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ab01 SHJ 2014_Seite 2" sheetId="1" state="visible" r:id="rId2"/>
    <sheet name="Tab02 SHJ 2014_Seite 3" sheetId="2" state="visible" r:id="rId3"/>
    <sheet name="Tab03 SHJ2014_Seite 4" sheetId="3" state="visible" r:id="rId4"/>
    <sheet name="Tab04 SHJ 2014_Seite 5" sheetId="4" state="visible" r:id="rId5"/>
    <sheet name="nochTab 04 SHJ 2014_Seite 6" sheetId="5" state="visible" r:id="rId6"/>
    <sheet name="Tab05 SHJ 2014_Seite 7" sheetId="6" state="visible" r:id="rId7"/>
    <sheet name="nochTab5 SHJ2014_Seite 8" sheetId="7" state="visible" r:id="rId8"/>
    <sheet name="Tab06a SHJ 2014_Seite 9" sheetId="8" state="visible" r:id="rId9"/>
    <sheet name="nochTab06a SHJ2014_S 10" sheetId="9" state="visible" r:id="rId10"/>
    <sheet name="Tab06b  SHJ 2014_Seite 11" sheetId="10" state="visible" r:id="rId11"/>
    <sheet name="nochTab06b SHJ2014_Seite 12" sheetId="11" state="visible" r:id="rId12"/>
    <sheet name="Tab07a SHJ2014_Seite 13" sheetId="12" state="visible" r:id="rId13"/>
    <sheet name="nochTab07a  SHJ 2014_S 14" sheetId="13" state="visible" r:id="rId14"/>
    <sheet name="Tab07b  SHJ 2014_Seite 15" sheetId="14" state="visible" r:id="rId15"/>
    <sheet name="nochTab07b SHJ 2014_Seite 16" sheetId="15" state="visible" r:id="rId16"/>
    <sheet name="Tab08  SHJ 2014_Seite 17" sheetId="16" state="visible" r:id="rId17"/>
    <sheet name="Tab08  SHJ 2014_Seite 18" sheetId="17" state="visible" r:id="rId18"/>
    <sheet name="Tab08 SHJ 2014_Seite 19" sheetId="18" state="visible" r:id="rId19"/>
    <sheet name="Tab08 SHJ 2014_Seite 20" sheetId="19" state="visible" r:id="rId20"/>
    <sheet name="Tab08  SHJ 2014_Seite 21" sheetId="20" state="visible" r:id="rId21"/>
    <sheet name="Tab08SHJ 2014_Seite 22" sheetId="21" state="visible" r:id="rId22"/>
    <sheet name="Tab08  SHJ 2014_Seite 23" sheetId="22" state="visible" r:id="rId23"/>
    <sheet name="Tab08 SHJ 2014_Seite 24" sheetId="23" state="visible" r:id="rId24"/>
    <sheet name="Tab08  SHJ 2014_Seite 25" sheetId="24" state="visible" r:id="rId25"/>
    <sheet name="Tab08 SHJ 2014_Seite 26" sheetId="25" state="visible" r:id="rId26"/>
  </sheets>
  <definedNames>
    <definedName function="false" hidden="false" localSheetId="8" name="_xlnm.Print_Titles" vbProcedure="false">'nochTab06a SHJ2014_S 10'!$1:$2</definedName>
    <definedName function="false" hidden="false" localSheetId="10" name="_xlnm.Print_Titles" vbProcedure="false">'nochTab06b SHJ2014_Seite 12'!$1:$2</definedName>
    <definedName function="false" hidden="false" localSheetId="6" name="_xlnm.Print_Titles" vbProcedure="false">'nochTab5 SHJ2014_Seite 8'!$1:$6</definedName>
    <definedName function="false" hidden="false" localSheetId="1" name="_xlnm.Print_Area" vbProcedure="false">'Tab02 SHJ 2014_Seite 3'!$A$1:$J$35</definedName>
    <definedName function="false" hidden="false" localSheetId="5" name="_xlnm.Print_Titles" vbProcedure="false">'Tab05 SHJ 2014_Seite 7'!$1:$6</definedName>
    <definedName function="false" hidden="false" localSheetId="15" name="_xlnm.Print_Titles" vbProcedure="false">'Tab08  SHJ 2014_Seite 17'!$1:$5</definedName>
    <definedName function="false" hidden="false" localSheetId="16" name="_xlnm.Print_Area" vbProcedure="false">'Tab08  SHJ 2014_Seite 18'!$A$1:$I$51</definedName>
    <definedName function="false" hidden="false" localSheetId="16" name="_xlnm.Print_Titles" vbProcedure="false">'Tab08  SHJ 2014_Seite 18'!$1:$5</definedName>
    <definedName function="false" hidden="false" localSheetId="19" name="_xlnm.Print_Titles" vbProcedure="false">'Tab08  SHJ 2014_Seite 21'!$1:$5</definedName>
    <definedName function="false" hidden="false" localSheetId="21" name="_xlnm.Print_Titles" vbProcedure="false">'Tab08  SHJ 2014_Seite 23'!$1:$5</definedName>
    <definedName function="false" hidden="false" localSheetId="23" name="_xlnm.Print_Titles" vbProcedure="false">'Tab08  SHJ 2014_Seite 25'!$1:$5</definedName>
    <definedName function="false" hidden="false" localSheetId="17" name="_xlnm.Print_Titles" vbProcedure="false">'Tab08 SHJ 2014_Seite 19'!$1:$5</definedName>
    <definedName function="false" hidden="false" localSheetId="18" name="_xlnm.Print_Titles" vbProcedure="false">'Tab08 SHJ 2014_Seite 20'!$1:$5</definedName>
    <definedName function="false" hidden="false" localSheetId="22" name="_xlnm.Print_Titles" vbProcedure="false">'Tab08 SHJ 2014_Seite 24'!$1:$5</definedName>
    <definedName function="false" hidden="false" localSheetId="24" name="_xlnm.Print_Titles" vbProcedure="false">'Tab08 SHJ 2014_Seite 26'!$1:$5</definedName>
    <definedName function="false" hidden="false" localSheetId="20" name="_xlnm.Print_Titles" vbProcedure="false">'Tab08SHJ 2014_Seite 2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1160">
  <si>
    <t xml:space="preserve">1. Beherbergung im Reiseverkehr (einschl. Camping) Baden-Württembergs seit 1995 nach Kalenderjahren und</t>
  </si>
  <si>
    <t xml:space="preserve">nach Sommerhalb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Kalenderjahre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Sommerhalbjahre</t>
    </r>
    <r>
      <rPr>
        <b val="true"/>
        <vertAlign val="superscript"/>
        <sz val="8"/>
        <rFont val="Arial"/>
        <family val="2"/>
      </rPr>
      <t xml:space="preserve">1)</t>
    </r>
  </si>
  <si>
    <t xml:space="preserve">X</t>
  </si>
  <si>
    <t xml:space="preserve">1) Jeweils Mai bis Oktober - 2) Angaben mit neuer gültiger Abschneidegrenze ab 01.01.2012 berechnet.</t>
  </si>
  <si>
    <t xml:space="preserve">2. Beherbergung im Reiseverkehr in Baden-Württemberg Sommerhalbjahre 2013 und 2014 nach Monaten</t>
  </si>
  <si>
    <t xml:space="preserve">Zeit</t>
  </si>
  <si>
    <t xml:space="preserve">Auslands-
gästen</t>
  </si>
  <si>
    <r>
      <rPr>
        <b val="true"/>
        <sz val="8"/>
        <rFont val="Arial"/>
        <family val="2"/>
      </rPr>
      <t xml:space="preserve">Insgesamt </t>
    </r>
    <r>
      <rPr>
        <sz val="8"/>
        <rFont val="Arial"/>
        <family val="2"/>
      </rPr>
      <t xml:space="preserve">(einschl. Camping)</t>
    </r>
  </si>
  <si>
    <t xml:space="preserve">Sommerhalbjahr 2013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Sommerhalbjahr 2014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Sommerhalbjahr 2014 nach Betriebsarten, </t>
  </si>
  <si>
    <t xml:space="preserve">    Gemeindegruppen und Reisegebieten</t>
  </si>
  <si>
    <t xml:space="preserve">Betriebsarten
Gemeindegruppen
Reisegebiete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-gelegenheiten</t>
  </si>
  <si>
    <t xml:space="preserve">Angebotene
Betten</t>
  </si>
  <si>
    <t xml:space="preserve">Auslastung der angebotenen
Betten</t>
  </si>
  <si>
    <t xml:space="preserve">Oktober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4. Beherbergung im Reiseverkehr in Baden-Württemberg im Sommerhalbjahr 2014 nach Betriebsarten, </t>
  </si>
  <si>
    <t xml:space="preserve">Gemeindegruppen 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Sommerhalbjahr 2014 nach Betriebsarten, </t>
    </r>
  </si>
  <si>
    <t xml:space="preserve">          Gemeindegruppen und Reisegebieten</t>
  </si>
  <si>
    <t xml:space="preserve">          b) Hotellerie</t>
  </si>
  <si>
    <t xml:space="preserve">X </t>
  </si>
  <si>
    <t xml:space="preserve">X  </t>
  </si>
  <si>
    <t xml:space="preserve">5. Kapazitätsdaten im Reiseverkehr in den Stadt- und Landkreisen Baden-Württembergs im Sommerhalbjahr 2014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Sommerhalbjah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Sommerhalbjahr 2014</t>
  </si>
  <si>
    <t xml:space="preserve">Kreis
Region
Regierungsbezirk
Land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Sommerhalbjahr 2014</t>
    </r>
  </si>
  <si>
    <t xml:space="preserve">  a) Beherbergungsbetriebe insgesamt</t>
  </si>
  <si>
    <t xml:space="preserve">  b) Hotellerie</t>
  </si>
  <si>
    <t xml:space="preserve">7. Ankünfte und Übernachtungen in Baden-Württemberg im Sommerhalbjahr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Sommerhalbjahr 2014 nach Herkunftsländern</t>
    </r>
  </si>
  <si>
    <t xml:space="preserve">            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              b) Hotellerie</t>
  </si>
  <si>
    <t xml:space="preserve">8. Beherbergung im Reiseverkehr in Baden-Württemberg im Sommerhalbjahr 2014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genheiten</t>
  </si>
  <si>
    <t xml:space="preserve">Durch-
schnittliche Auslastung der Schlafgele-genheiten</t>
  </si>
  <si>
    <t xml:space="preserve">136088</t>
  </si>
  <si>
    <t xml:space="preserve">Aalen, Stadt</t>
  </si>
  <si>
    <t xml:space="preserve">P</t>
  </si>
  <si>
    <t xml:space="preserve">125001</t>
  </si>
  <si>
    <t xml:space="preserve">Abstatt</t>
  </si>
  <si>
    <t xml:space="preserve">136002</t>
  </si>
  <si>
    <t xml:space="preserve">Abtsgmünd</t>
  </si>
  <si>
    <t xml:space="preserve">O</t>
  </si>
  <si>
    <t xml:space="preserve">.</t>
  </si>
  <si>
    <t xml:space="preserve">317001</t>
  </si>
  <si>
    <t xml:space="preserve">Achern, Stadt</t>
  </si>
  <si>
    <t xml:space="preserve">336004</t>
  </si>
  <si>
    <t xml:space="preserve">Aitern</t>
  </si>
  <si>
    <t xml:space="preserve">417079</t>
  </si>
  <si>
    <t xml:space="preserve">Albstadt, Stadt</t>
  </si>
  <si>
    <t xml:space="preserve">119001</t>
  </si>
  <si>
    <t xml:space="preserve">Alfdorf</t>
  </si>
  <si>
    <t xml:space="preserve">335002</t>
  </si>
  <si>
    <t xml:space="preserve">Allensbach</t>
  </si>
  <si>
    <t xml:space="preserve">237002</t>
  </si>
  <si>
    <t xml:space="preserve">Alpirsbach, Stadt</t>
  </si>
  <si>
    <t xml:space="preserve">N</t>
  </si>
  <si>
    <t xml:space="preserve">235006</t>
  </si>
  <si>
    <t xml:space="preserve">Altensteig, Stadt</t>
  </si>
  <si>
    <t xml:space="preserve">119004</t>
  </si>
  <si>
    <t xml:space="preserve">Althütte</t>
  </si>
  <si>
    <t xml:space="preserve">317005</t>
  </si>
  <si>
    <t xml:space="preserve">Appenweier</t>
  </si>
  <si>
    <t xml:space="preserve">436094</t>
  </si>
  <si>
    <t xml:space="preserve">Argenbühl</t>
  </si>
  <si>
    <t xml:space="preserve">118003</t>
  </si>
  <si>
    <t xml:space="preserve">Asperg, Stadt</t>
  </si>
  <si>
    <t xml:space="preserve">436008</t>
  </si>
  <si>
    <t xml:space="preserve">Aulendorf, Stadt</t>
  </si>
  <si>
    <t xml:space="preserve">E</t>
  </si>
  <si>
    <t xml:space="preserve">119008</t>
  </si>
  <si>
    <t xml:space="preserve">Backnang, Stadt</t>
  </si>
  <si>
    <t xml:space="preserve">336006</t>
  </si>
  <si>
    <t xml:space="preserve">Bad Bellingen</t>
  </si>
  <si>
    <t xml:space="preserve">A</t>
  </si>
  <si>
    <t xml:space="preserve">117012</t>
  </si>
  <si>
    <t xml:space="preserve">Bad Boll</t>
  </si>
  <si>
    <t xml:space="preserve">426013</t>
  </si>
  <si>
    <t xml:space="preserve">Bad Buchau, Stadt</t>
  </si>
  <si>
    <t xml:space="preserve">117006</t>
  </si>
  <si>
    <t xml:space="preserve">Bad Ditzenbach</t>
  </si>
  <si>
    <t xml:space="preserve">326003</t>
  </si>
  <si>
    <t xml:space="preserve">Bad Dürrheim, Stadt</t>
  </si>
  <si>
    <t xml:space="preserve">125005</t>
  </si>
  <si>
    <t xml:space="preserve">Bad Friedrichshall, Stadt</t>
  </si>
  <si>
    <t xml:space="preserve">235033</t>
  </si>
  <si>
    <t xml:space="preserve">Bad Herrenalb, Stadt</t>
  </si>
  <si>
    <t xml:space="preserve">315006</t>
  </si>
  <si>
    <t xml:space="preserve">Bad Krozingen, Stadt</t>
  </si>
  <si>
    <t xml:space="preserve">235008</t>
  </si>
  <si>
    <t xml:space="preserve">Bad Liebenzell, Stadt</t>
  </si>
  <si>
    <t xml:space="preserve">128007</t>
  </si>
  <si>
    <t xml:space="preserve">Bad Mergentheim, Stadt</t>
  </si>
  <si>
    <t xml:space="preserve">317008</t>
  </si>
  <si>
    <t xml:space="preserve">Bad Peterstal-Griesbach</t>
  </si>
  <si>
    <t xml:space="preserve">125006</t>
  </si>
  <si>
    <t xml:space="preserve">Bad Rappenau, Stadt</t>
  </si>
  <si>
    <t xml:space="preserve">237075</t>
  </si>
  <si>
    <t xml:space="preserve">Bad Rippoldsau-Schapbach</t>
  </si>
  <si>
    <t xml:space="preserve">337096</t>
  </si>
  <si>
    <t xml:space="preserve">Bad Säckingen, Stadt</t>
  </si>
  <si>
    <t xml:space="preserve">437100</t>
  </si>
  <si>
    <t xml:space="preserve">Bad Saulgau, Stadt</t>
  </si>
  <si>
    <t xml:space="preserve">215100</t>
  </si>
  <si>
    <t xml:space="preserve">Bad Schönborn</t>
  </si>
  <si>
    <t xml:space="preserve">426014</t>
  </si>
  <si>
    <t xml:space="preserve">Bad Schussenried, Stadt</t>
  </si>
  <si>
    <t xml:space="preserve">235084</t>
  </si>
  <si>
    <t xml:space="preserve">Bad Teinach-Zavelstein, Stadt</t>
  </si>
  <si>
    <t xml:space="preserve">117007</t>
  </si>
  <si>
    <t xml:space="preserve">Bad Überkingen</t>
  </si>
  <si>
    <t xml:space="preserve">415078</t>
  </si>
  <si>
    <t xml:space="preserve">Bad Urach, Stadt</t>
  </si>
  <si>
    <t xml:space="preserve">436009</t>
  </si>
  <si>
    <t xml:space="preserve">Bad Waldsee, Stadt</t>
  </si>
  <si>
    <t xml:space="preserve">235079</t>
  </si>
  <si>
    <t xml:space="preserve">Bad Wildbad, Stadt</t>
  </si>
  <si>
    <t xml:space="preserve">125007</t>
  </si>
  <si>
    <t xml:space="preserve">Bad Wimpfen, Stadt</t>
  </si>
  <si>
    <t xml:space="preserve">436010</t>
  </si>
  <si>
    <t xml:space="preserve">Bad Wurzach, Stadt</t>
  </si>
  <si>
    <t xml:space="preserve">211000</t>
  </si>
  <si>
    <t xml:space="preserve">Baden-Baden, Stadt</t>
  </si>
  <si>
    <t xml:space="preserve">315007</t>
  </si>
  <si>
    <t xml:space="preserve">Badenweiler</t>
  </si>
  <si>
    <t xml:space="preserve">237004</t>
  </si>
  <si>
    <t xml:space="preserve">Baiersbronn</t>
  </si>
  <si>
    <t xml:space="preserve">417002</t>
  </si>
  <si>
    <t xml:space="preserve">Balingen, Stadt</t>
  </si>
  <si>
    <t xml:space="preserve">136007</t>
  </si>
  <si>
    <t xml:space="preserve">Bartholomä</t>
  </si>
  <si>
    <t xml:space="preserve">125008</t>
  </si>
  <si>
    <t xml:space="preserve">Beilstein, Stadt</t>
  </si>
  <si>
    <t xml:space="preserve">436013</t>
  </si>
  <si>
    <t xml:space="preserve">Be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Sommerhalbjahr 2014 nach ausgewählten Gemeinden*)</t>
    </r>
  </si>
  <si>
    <t xml:space="preserve">426019</t>
  </si>
  <si>
    <t xml:space="preserve">Berkheim</t>
  </si>
  <si>
    <t xml:space="preserve">435005</t>
  </si>
  <si>
    <t xml:space="preserve">Bermatingen</t>
  </si>
  <si>
    <t xml:space="preserve">337013</t>
  </si>
  <si>
    <t xml:space="preserve">Bernau im Schwarzwald</t>
  </si>
  <si>
    <t xml:space="preserve">118007</t>
  </si>
  <si>
    <t xml:space="preserve">Besigheim, Stadt</t>
  </si>
  <si>
    <t xml:space="preserve">437005</t>
  </si>
  <si>
    <t xml:space="preserve">Beuron</t>
  </si>
  <si>
    <t xml:space="preserve">317011</t>
  </si>
  <si>
    <t xml:space="preserve">426021</t>
  </si>
  <si>
    <t xml:space="preserve">Biberach an der Riß, Stadt</t>
  </si>
  <si>
    <t xml:space="preserve">316003</t>
  </si>
  <si>
    <t xml:space="preserve">Biederbach</t>
  </si>
  <si>
    <t xml:space="preserve">118079</t>
  </si>
  <si>
    <t xml:space="preserve">Bietigheim-Bissingen, Stadt</t>
  </si>
  <si>
    <t xml:space="preserve">336008</t>
  </si>
  <si>
    <t xml:space="preserve">Binzen</t>
  </si>
  <si>
    <t xml:space="preserve">116012</t>
  </si>
  <si>
    <t xml:space="preserve">Bissingen an der Teck</t>
  </si>
  <si>
    <t xml:space="preserve">425020</t>
  </si>
  <si>
    <t xml:space="preserve">Blaubeuren, Stadt</t>
  </si>
  <si>
    <t xml:space="preserve">425141</t>
  </si>
  <si>
    <t xml:space="preserve">Blaustein</t>
  </si>
  <si>
    <t xml:space="preserve">326005</t>
  </si>
  <si>
    <t xml:space="preserve">Blumberg, Stadt</t>
  </si>
  <si>
    <t xml:space="preserve">115003</t>
  </si>
  <si>
    <t xml:space="preserve">Böblingen, Stadt</t>
  </si>
  <si>
    <t xml:space="preserve">335098</t>
  </si>
  <si>
    <t xml:space="preserve">Bodman-Ludwigshafen</t>
  </si>
  <si>
    <t xml:space="preserve">337022</t>
  </si>
  <si>
    <t xml:space="preserve">Bonndorf im Schwarzwald, Stadt</t>
  </si>
  <si>
    <t xml:space="preserve">118010</t>
  </si>
  <si>
    <t xml:space="preserve">Bönnigheim, Stadt</t>
  </si>
  <si>
    <t xml:space="preserve">136010</t>
  </si>
  <si>
    <t xml:space="preserve">Bopfingen, Stadt</t>
  </si>
  <si>
    <t xml:space="preserve">315013</t>
  </si>
  <si>
    <t xml:space="preserve">Bötzingen</t>
  </si>
  <si>
    <t xml:space="preserve">125013</t>
  </si>
  <si>
    <t xml:space="preserve">Brackenheim, Stadt</t>
  </si>
  <si>
    <t xml:space="preserve">326006</t>
  </si>
  <si>
    <t xml:space="preserve">Bräunlingen, Stadt</t>
  </si>
  <si>
    <t xml:space="preserve">127009</t>
  </si>
  <si>
    <t xml:space="preserve">Braunsbach</t>
  </si>
  <si>
    <t xml:space="preserve">315015</t>
  </si>
  <si>
    <t xml:space="preserve">Breisach am Rhein, Stadt</t>
  </si>
  <si>
    <t xml:space="preserve">315016</t>
  </si>
  <si>
    <t xml:space="preserve">Breitnau</t>
  </si>
  <si>
    <t xml:space="preserve">215007</t>
  </si>
  <si>
    <t xml:space="preserve">Bretten, Stadt</t>
  </si>
  <si>
    <t xml:space="preserve">126011</t>
  </si>
  <si>
    <t xml:space="preserve">Bretzfeld</t>
  </si>
  <si>
    <t xml:space="preserve">215009</t>
  </si>
  <si>
    <t xml:space="preserve">Bruchsal, Stadt</t>
  </si>
  <si>
    <t xml:space="preserve">225014</t>
  </si>
  <si>
    <t xml:space="preserve">Buchen (Odenwald), Stadt</t>
  </si>
  <si>
    <t xml:space="preserve">315020</t>
  </si>
  <si>
    <t xml:space="preserve">Buchenbach</t>
  </si>
  <si>
    <t xml:space="preserve">216007</t>
  </si>
  <si>
    <t xml:space="preserve">Bühl, Stadt</t>
  </si>
  <si>
    <t xml:space="preserve">216008</t>
  </si>
  <si>
    <t xml:space="preserve">Bühlertal</t>
  </si>
  <si>
    <t xml:space="preserve">235085</t>
  </si>
  <si>
    <t xml:space="preserve">Calw, Stadt</t>
  </si>
  <si>
    <t xml:space="preserve">125017</t>
  </si>
  <si>
    <t xml:space="preserve">Cleebronn</t>
  </si>
  <si>
    <t xml:space="preserve">127014</t>
  </si>
  <si>
    <t xml:space="preserve">Crailsheim, Stadt</t>
  </si>
  <si>
    <t xml:space="preserve">128020</t>
  </si>
  <si>
    <t xml:space="preserve">Creglingen, Stadt</t>
  </si>
  <si>
    <t xml:space="preserve">337027</t>
  </si>
  <si>
    <t xml:space="preserve">Dachsberg (Südschwarzwald)</t>
  </si>
  <si>
    <t xml:space="preserve">435067</t>
  </si>
  <si>
    <t xml:space="preserve">Deggenhausertal</t>
  </si>
  <si>
    <t xml:space="preserve">316009</t>
  </si>
  <si>
    <t xml:space="preserve">Denzlingen</t>
  </si>
  <si>
    <t xml:space="preserve">415014</t>
  </si>
  <si>
    <t xml:space="preserve">Dettingen an der Erms</t>
  </si>
  <si>
    <t xml:space="preserve">116016</t>
  </si>
  <si>
    <t xml:space="preserve">Dettingen unter Teck</t>
  </si>
  <si>
    <t xml:space="preserve">425028</t>
  </si>
  <si>
    <t xml:space="preserve">Dietenheim, Stadt</t>
  </si>
  <si>
    <t xml:space="preserve">118011</t>
  </si>
  <si>
    <t xml:space="preserve">Ditzingen, Stadt</t>
  </si>
  <si>
    <t xml:space="preserve">326012</t>
  </si>
  <si>
    <t xml:space="preserve">Donaueschingen, Stadt</t>
  </si>
  <si>
    <t xml:space="preserve">117015</t>
  </si>
  <si>
    <t xml:space="preserve">Donzdorf, Stadt</t>
  </si>
  <si>
    <t xml:space="preserve">325012</t>
  </si>
  <si>
    <t xml:space="preserve">Dornhan, Stadt</t>
  </si>
  <si>
    <t xml:space="preserve">226012</t>
  </si>
  <si>
    <t xml:space="preserve">Dossenheim</t>
  </si>
  <si>
    <t xml:space="preserve">317021</t>
  </si>
  <si>
    <t xml:space="preserve">Durbach</t>
  </si>
  <si>
    <t xml:space="preserve">226013</t>
  </si>
  <si>
    <t xml:space="preserve">Eberbach, Stadt</t>
  </si>
  <si>
    <t xml:space="preserve">336014</t>
  </si>
  <si>
    <t xml:space="preserve">Efringen-Kirchen</t>
  </si>
  <si>
    <t xml:space="preserve">215102</t>
  </si>
  <si>
    <t xml:space="preserve">Eggenstein-Leopoldshafen</t>
  </si>
  <si>
    <t xml:space="preserve">425033</t>
  </si>
  <si>
    <t xml:space="preserve">Ehingen (Donau), Stadt</t>
  </si>
  <si>
    <t xml:space="preserve">115013</t>
  </si>
  <si>
    <t xml:space="preserve">Ehningen</t>
  </si>
  <si>
    <t xml:space="preserve">315031</t>
  </si>
  <si>
    <t xml:space="preserve">Eisenbach (Hochschwarzwald)</t>
  </si>
  <si>
    <t xml:space="preserve">136019</t>
  </si>
  <si>
    <t xml:space="preserve">Ellwangen (Jagst), Stadt</t>
  </si>
  <si>
    <t xml:space="preserve">316010</t>
  </si>
  <si>
    <t xml:space="preserve">Elzach, Stadt</t>
  </si>
  <si>
    <t xml:space="preserve">316011</t>
  </si>
  <si>
    <t xml:space="preserve">Emmendingen, Stadt</t>
  </si>
  <si>
    <t xml:space="preserve">316012</t>
  </si>
  <si>
    <t xml:space="preserve">Endingen am Kaiserstuhl, Stadt</t>
  </si>
  <si>
    <t xml:space="preserve">335022</t>
  </si>
  <si>
    <t xml:space="preserve">Engen, Stadt</t>
  </si>
  <si>
    <t xml:space="preserve">235025</t>
  </si>
  <si>
    <t xml:space="preserve">Enzklösterle</t>
  </si>
  <si>
    <t xml:space="preserve">226018</t>
  </si>
  <si>
    <t xml:space="preserve">Eppelheim, Stadt</t>
  </si>
  <si>
    <t xml:space="preserve">125026</t>
  </si>
  <si>
    <t xml:space="preserve">Eppingen, Stadt</t>
  </si>
  <si>
    <t xml:space="preserve">425039</t>
  </si>
  <si>
    <t xml:space="preserve">Erbach, Stadt</t>
  </si>
  <si>
    <t xml:space="preserve">435013</t>
  </si>
  <si>
    <t xml:space="preserve">Eriskirch</t>
  </si>
  <si>
    <t xml:space="preserve">136021</t>
  </si>
  <si>
    <t xml:space="preserve">Essingen</t>
  </si>
  <si>
    <t xml:space="preserve">116019</t>
  </si>
  <si>
    <t xml:space="preserve">Esslingen am Neckar, Stadt</t>
  </si>
  <si>
    <t xml:space="preserve">317026</t>
  </si>
  <si>
    <t xml:space="preserve">Ettenheim, Stadt</t>
  </si>
  <si>
    <t xml:space="preserve">215017</t>
  </si>
  <si>
    <t xml:space="preserve">Ettlingen, Stadt</t>
  </si>
  <si>
    <t xml:space="preserve">315037</t>
  </si>
  <si>
    <t xml:space="preserve">Feldberg (Schwarzwald)</t>
  </si>
  <si>
    <t xml:space="preserve">119020</t>
  </si>
  <si>
    <t xml:space="preserve">Fellbach, Stadt</t>
  </si>
  <si>
    <t xml:space="preserve">127102</t>
  </si>
  <si>
    <t xml:space="preserve">Fichtenau</t>
  </si>
  <si>
    <t xml:space="preserve">116077</t>
  </si>
  <si>
    <t xml:space="preserve">Filderstadt, Stadt</t>
  </si>
  <si>
    <t xml:space="preserve">317029</t>
  </si>
  <si>
    <t xml:space="preserve">Fischerbach</t>
  </si>
  <si>
    <t xml:space="preserve">216013</t>
  </si>
  <si>
    <t xml:space="preserve">Forbach</t>
  </si>
  <si>
    <t xml:space="preserve">126028</t>
  </si>
  <si>
    <t xml:space="preserve">Forchtenberg, Stadt</t>
  </si>
  <si>
    <t xml:space="preserve">316054</t>
  </si>
  <si>
    <t xml:space="preserve">Freiamt</t>
  </si>
  <si>
    <t xml:space="preserve">118078</t>
  </si>
  <si>
    <t xml:space="preserve">Freiberg am Neckar, Stadt</t>
  </si>
  <si>
    <t xml:space="preserve">311000</t>
  </si>
  <si>
    <t xml:space="preserve">Freiburg im Breisgau, Stadt</t>
  </si>
  <si>
    <t xml:space="preserve">128039</t>
  </si>
  <si>
    <t xml:space="preserve">Freudenberg, Stadt</t>
  </si>
  <si>
    <t xml:space="preserve">237028</t>
  </si>
  <si>
    <t xml:space="preserve">Freudenstadt, Stadt</t>
  </si>
  <si>
    <t xml:space="preserve">D</t>
  </si>
  <si>
    <t xml:space="preserve">435015</t>
  </si>
  <si>
    <t xml:space="preserve">Frickingen</t>
  </si>
  <si>
    <t xml:space="preserve">327016</t>
  </si>
  <si>
    <t xml:space="preserve">Fridingen an der Donau, Stadt</t>
  </si>
  <si>
    <t xml:space="preserve">315039</t>
  </si>
  <si>
    <t xml:space="preserve">Friedenweiler</t>
  </si>
  <si>
    <t xml:space="preserve">435016</t>
  </si>
  <si>
    <t xml:space="preserve">Friedrichshafen, Stadt</t>
  </si>
  <si>
    <t xml:space="preserve">317031</t>
  </si>
  <si>
    <t xml:space="preserve">Friesenheim</t>
  </si>
  <si>
    <t xml:space="preserve">326017</t>
  </si>
  <si>
    <t xml:space="preserve">Furtwangen im Schwarzwald, Stadt</t>
  </si>
  <si>
    <t xml:space="preserve">216015</t>
  </si>
  <si>
    <t xml:space="preserve">Gaggenau, Stadt</t>
  </si>
  <si>
    <t xml:space="preserve">335025</t>
  </si>
  <si>
    <t xml:space="preserve">Gaienhofen</t>
  </si>
  <si>
    <t xml:space="preserve">335026</t>
  </si>
  <si>
    <t xml:space="preserve">Gailingen am Hochrhein</t>
  </si>
  <si>
    <t xml:space="preserve">115015</t>
  </si>
  <si>
    <t xml:space="preserve">Gärtringen</t>
  </si>
  <si>
    <t xml:space="preserve">327018</t>
  </si>
  <si>
    <t xml:space="preserve">Geisingen, Stadt</t>
  </si>
  <si>
    <t xml:space="preserve">117024</t>
  </si>
  <si>
    <t xml:space="preserve">Geislingen an der Steige, Stadt</t>
  </si>
  <si>
    <t xml:space="preserve">317034</t>
  </si>
  <si>
    <t xml:space="preserve">Gengenbach, Stadt</t>
  </si>
  <si>
    <t xml:space="preserve">118019</t>
  </si>
  <si>
    <t xml:space="preserve">Gerlingen, Stadt</t>
  </si>
  <si>
    <t xml:space="preserve">216017</t>
  </si>
  <si>
    <t xml:space="preserve">Gernsbach, Stadt</t>
  </si>
  <si>
    <t xml:space="preserve">135016</t>
  </si>
  <si>
    <t xml:space="preserve">Giengen an der Brenz, Stadt</t>
  </si>
  <si>
    <t xml:space="preserve">315041</t>
  </si>
  <si>
    <t xml:space="preserve">Glottertal</t>
  </si>
  <si>
    <t xml:space="preserve">415027</t>
  </si>
  <si>
    <t xml:space="preserve">Gomadingen</t>
  </si>
  <si>
    <t xml:space="preserve">416015</t>
  </si>
  <si>
    <t xml:space="preserve">Gomaringen</t>
  </si>
  <si>
    <t xml:space="preserve">117026</t>
  </si>
  <si>
    <t xml:space="preserve">Göppingen, Stadt</t>
  </si>
  <si>
    <t xml:space="preserve">337038</t>
  </si>
  <si>
    <t xml:space="preserve">Görwihl</t>
  </si>
  <si>
    <t xml:space="preserve">335028</t>
  </si>
  <si>
    <t xml:space="preserve">Gottmadingen</t>
  </si>
  <si>
    <t xml:space="preserve">337039</t>
  </si>
  <si>
    <t xml:space="preserve">Grafenhausen</t>
  </si>
  <si>
    <t xml:space="preserve">336105</t>
  </si>
  <si>
    <t xml:space="preserve">Grenzach-Wyhlen</t>
  </si>
  <si>
    <t xml:space="preserve">136027</t>
  </si>
  <si>
    <t xml:space="preserve">Gschwend</t>
  </si>
  <si>
    <t xml:space="preserve">125039</t>
  </si>
  <si>
    <t xml:space="preserve">Gundelsheim, Stadt</t>
  </si>
  <si>
    <t xml:space="preserve">317039</t>
  </si>
  <si>
    <t xml:space="preserve">Gutach (Schwarzwaldbahn)</t>
  </si>
  <si>
    <t xml:space="preserve">316014</t>
  </si>
  <si>
    <t xml:space="preserve">Gutach im Breisgau</t>
  </si>
  <si>
    <t xml:space="preserve">435018</t>
  </si>
  <si>
    <t xml:space="preserve">Hagnau am Bodensee</t>
  </si>
  <si>
    <t xml:space="preserve">417025</t>
  </si>
  <si>
    <t xml:space="preserve">Haigerloch, Stadt</t>
  </si>
  <si>
    <t xml:space="preserve">317040</t>
  </si>
  <si>
    <t xml:space="preserve">Haslach im Kinzigtal, Stadt</t>
  </si>
  <si>
    <t xml:space="preserve">225033</t>
  </si>
  <si>
    <t xml:space="preserve">Haßmersheim</t>
  </si>
  <si>
    <t xml:space="preserve">317041</t>
  </si>
  <si>
    <t xml:space="preserve">Hausach, Stadt</t>
  </si>
  <si>
    <t xml:space="preserve">337045</t>
  </si>
  <si>
    <t xml:space="preserve">Häusern</t>
  </si>
  <si>
    <t xml:space="preserve">415034</t>
  </si>
  <si>
    <t xml:space="preserve">Hayingen, Stadt</t>
  </si>
  <si>
    <t xml:space="preserve">417031</t>
  </si>
  <si>
    <t xml:space="preserve">Hechingen, Stadt</t>
  </si>
  <si>
    <t xml:space="preserve">221000</t>
  </si>
  <si>
    <t xml:space="preserve">Heidelberg, Stadt</t>
  </si>
  <si>
    <t xml:space="preserve">135019</t>
  </si>
  <si>
    <t xml:space="preserve">Heidenheim an der Brenz, Stadt</t>
  </si>
  <si>
    <t xml:space="preserve">121000</t>
  </si>
  <si>
    <t xml:space="preserve">Heilbronn, Stadt</t>
  </si>
  <si>
    <t xml:space="preserve">435020</t>
  </si>
  <si>
    <t xml:space="preserve">Heiligenberg</t>
  </si>
  <si>
    <t xml:space="preserve">315050</t>
  </si>
  <si>
    <t xml:space="preserve">Heitersheim, Stadt</t>
  </si>
  <si>
    <t xml:space="preserve">226031</t>
  </si>
  <si>
    <t xml:space="preserve">Hemsbach, Stadt</t>
  </si>
  <si>
    <t xml:space="preserve">316017</t>
  </si>
  <si>
    <t xml:space="preserve">Herbolzheim, Stadt</t>
  </si>
  <si>
    <t xml:space="preserve">135020</t>
  </si>
  <si>
    <t xml:space="preserve">Herbrechtingen, Stadt</t>
  </si>
  <si>
    <t xml:space="preserve">115021</t>
  </si>
  <si>
    <t xml:space="preserve">Herrenberg, Stadt</t>
  </si>
  <si>
    <t xml:space="preserve">337049</t>
  </si>
  <si>
    <t xml:space="preserve">Herrischried</t>
  </si>
  <si>
    <t xml:space="preserve">335035</t>
  </si>
  <si>
    <t xml:space="preserve">Hilzingen</t>
  </si>
  <si>
    <t xml:space="preserve">315052</t>
  </si>
  <si>
    <t xml:space="preserve">Hinterzarten</t>
  </si>
  <si>
    <t xml:space="preserve">226107</t>
  </si>
  <si>
    <t xml:space="preserve">Hirschberg an der Bergstraße</t>
  </si>
  <si>
    <t xml:space="preserve">337051</t>
  </si>
  <si>
    <t xml:space="preserve">Höchenschwand</t>
  </si>
  <si>
    <t xml:space="preserve">226032</t>
  </si>
  <si>
    <t xml:space="preserve">Hockenheim, Stadt</t>
  </si>
  <si>
    <t xml:space="preserve">235035</t>
  </si>
  <si>
    <t xml:space="preserve">Höfen an der Enz</t>
  </si>
  <si>
    <t xml:space="preserve">317046</t>
  </si>
  <si>
    <t xml:space="preserve">Hofstetten</t>
  </si>
  <si>
    <t xml:space="preserve">317047</t>
  </si>
  <si>
    <t xml:space="preserve">Hohberg</t>
  </si>
  <si>
    <t xml:space="preserve">115024</t>
  </si>
  <si>
    <t xml:space="preserve">Holzgerlingen, Stadt</t>
  </si>
  <si>
    <t xml:space="preserve">237040</t>
  </si>
  <si>
    <t xml:space="preserve">Horb am Neckar, Stadt</t>
  </si>
  <si>
    <t xml:space="preserve">317051</t>
  </si>
  <si>
    <t xml:space="preserve">Hornberg, Stadt</t>
  </si>
  <si>
    <t xml:space="preserve">326027</t>
  </si>
  <si>
    <t xml:space="preserve">Hüfingen, Stadt</t>
  </si>
  <si>
    <t xml:space="preserve">216022</t>
  </si>
  <si>
    <t xml:space="preserve">Hügelsheim</t>
  </si>
  <si>
    <t xml:space="preserve">128058</t>
  </si>
  <si>
    <t xml:space="preserve">Igersheim</t>
  </si>
  <si>
    <t xml:space="preserve">315059</t>
  </si>
  <si>
    <t xml:space="preserve">Ihringen</t>
  </si>
  <si>
    <t xml:space="preserve">437056</t>
  </si>
  <si>
    <t xml:space="preserve">Illmensee</t>
  </si>
  <si>
    <t xml:space="preserve">125046</t>
  </si>
  <si>
    <t xml:space="preserve">Ilsfeld</t>
  </si>
  <si>
    <t xml:space="preserve">327025</t>
  </si>
  <si>
    <t xml:space="preserve">Immendingen</t>
  </si>
  <si>
    <t xml:space="preserve">435024</t>
  </si>
  <si>
    <t xml:space="preserve">Immenstaad am Bodensee</t>
  </si>
  <si>
    <t xml:space="preserve">126039</t>
  </si>
  <si>
    <t xml:space="preserve">Ingelfingen, Stadt</t>
  </si>
  <si>
    <t xml:space="preserve">437059</t>
  </si>
  <si>
    <t xml:space="preserve">Inzigkofen</t>
  </si>
  <si>
    <t xml:space="preserve">436049</t>
  </si>
  <si>
    <t xml:space="preserve">Isny im Allgäu, Stadt</t>
  </si>
  <si>
    <t xml:space="preserve">119037</t>
  </si>
  <si>
    <t xml:space="preserve">Kaisersbach</t>
  </si>
  <si>
    <t xml:space="preserve">336045</t>
  </si>
  <si>
    <t xml:space="preserve">Kandern, Stadt</t>
  </si>
  <si>
    <t xml:space="preserve">317152</t>
  </si>
  <si>
    <t xml:space="preserve">Kappel-Grafenhausen</t>
  </si>
  <si>
    <t xml:space="preserve">317056</t>
  </si>
  <si>
    <t xml:space="preserve">Kappelrodeck</t>
  </si>
  <si>
    <t xml:space="preserve">215096</t>
  </si>
  <si>
    <t xml:space="preserve">Karlsbad</t>
  </si>
  <si>
    <t xml:space="preserve">212000</t>
  </si>
  <si>
    <t xml:space="preserve">Karlsruhe, Stadt</t>
  </si>
  <si>
    <t xml:space="preserve">317057</t>
  </si>
  <si>
    <t xml:space="preserve">Kehl, Stadt</t>
  </si>
  <si>
    <t xml:space="preserve">316020</t>
  </si>
  <si>
    <t xml:space="preserve">Kenzingen, Stadt</t>
  </si>
  <si>
    <t xml:space="preserve">119093</t>
  </si>
  <si>
    <t xml:space="preserve">Kernen im Remstal</t>
  </si>
  <si>
    <t xml:space="preserve">127046</t>
  </si>
  <si>
    <t xml:space="preserve">Kirchberg an der Jagst, Stadt</t>
  </si>
  <si>
    <t xml:space="preserve">116033</t>
  </si>
  <si>
    <t xml:space="preserve">Kirchheim unter Teck, Stadt</t>
  </si>
  <si>
    <t xml:space="preserve">315064</t>
  </si>
  <si>
    <t xml:space="preserve">Kirchzarten</t>
  </si>
  <si>
    <t xml:space="preserve">436052</t>
  </si>
  <si>
    <t xml:space="preserve">Kißlegg</t>
  </si>
  <si>
    <t xml:space="preserve">336107</t>
  </si>
  <si>
    <t xml:space="preserve">Kleines Wiesental</t>
  </si>
  <si>
    <t xml:space="preserve">116035</t>
  </si>
  <si>
    <t xml:space="preserve">Köngen</t>
  </si>
  <si>
    <t xml:space="preserve">236076</t>
  </si>
  <si>
    <t xml:space="preserve">Königsbach-Stein</t>
  </si>
  <si>
    <t xml:space="preserve">135025</t>
  </si>
  <si>
    <t xml:space="preserve">Königsbronn</t>
  </si>
  <si>
    <t xml:space="preserve">326031</t>
  </si>
  <si>
    <t xml:space="preserve">Königsfeld im Schwarzwald</t>
  </si>
  <si>
    <t xml:space="preserve">335043</t>
  </si>
  <si>
    <t xml:space="preserve">Konstanz, Universitätsstadt</t>
  </si>
  <si>
    <t xml:space="preserve">119041</t>
  </si>
  <si>
    <t xml:space="preserve">Korb</t>
  </si>
  <si>
    <t xml:space="preserve">118080</t>
  </si>
  <si>
    <t xml:space="preserve">Korntal-Münchingen, Stadt</t>
  </si>
  <si>
    <t xml:space="preserve">118046</t>
  </si>
  <si>
    <t xml:space="preserve">Kornwestheim, Stadt</t>
  </si>
  <si>
    <t xml:space="preserve">215097</t>
  </si>
  <si>
    <t xml:space="preserve">Kraichtal, Stadt</t>
  </si>
  <si>
    <t xml:space="preserve">435029</t>
  </si>
  <si>
    <t xml:space="preserve">Kressbronn am Bodensee</t>
  </si>
  <si>
    <t xml:space="preserve">126046</t>
  </si>
  <si>
    <t xml:space="preserve">Künzelsau, Stadt</t>
  </si>
  <si>
    <t xml:space="preserve">126047</t>
  </si>
  <si>
    <t xml:space="preserve">Kupferzell</t>
  </si>
  <si>
    <t xml:space="preserve">416023</t>
  </si>
  <si>
    <t xml:space="preserve">Kusterdingen</t>
  </si>
  <si>
    <t xml:space="preserve">226038</t>
  </si>
  <si>
    <t xml:space="preserve">Ladenburg, Stadt</t>
  </si>
  <si>
    <t xml:space="preserve">317065</t>
  </si>
  <si>
    <t xml:space="preserve">Lahr/Schwarzwald, Stadt</t>
  </si>
  <si>
    <t xml:space="preserve">425071</t>
  </si>
  <si>
    <t xml:space="preserve">Laichingen, Stadt</t>
  </si>
  <si>
    <t xml:space="preserve">435030</t>
  </si>
  <si>
    <t xml:space="preserve">Langenargen</t>
  </si>
  <si>
    <t xml:space="preserve">425072</t>
  </si>
  <si>
    <t xml:space="preserve">Langenau, Stadt</t>
  </si>
  <si>
    <t xml:space="preserve">127047</t>
  </si>
  <si>
    <t xml:space="preserve">Langenburg, Stadt</t>
  </si>
  <si>
    <t xml:space="preserve">337065</t>
  </si>
  <si>
    <t xml:space="preserve">Lauchringen</t>
  </si>
  <si>
    <t xml:space="preserve">128139</t>
  </si>
  <si>
    <t xml:space="preserve">Lauda-Königshofen, Stadt</t>
  </si>
  <si>
    <t xml:space="preserve">337066</t>
  </si>
  <si>
    <t xml:space="preserve">Laufenburg (Baden), Stadt</t>
  </si>
  <si>
    <t xml:space="preserve">125056</t>
  </si>
  <si>
    <t xml:space="preserve">Lauffen am Neckar, Stadt</t>
  </si>
  <si>
    <t xml:space="preserve">426070</t>
  </si>
  <si>
    <t xml:space="preserve">Laupheim, Stadt</t>
  </si>
  <si>
    <t xml:space="preserve">317067</t>
  </si>
  <si>
    <t xml:space="preserve">Lautenbach</t>
  </si>
  <si>
    <t xml:space="preserve">325036</t>
  </si>
  <si>
    <t xml:space="preserve">Lauterbach</t>
  </si>
  <si>
    <t xml:space="preserve">226041</t>
  </si>
  <si>
    <t xml:space="preserve">Leimen, Stadt</t>
  </si>
  <si>
    <t xml:space="preserve">116078</t>
  </si>
  <si>
    <t xml:space="preserve">Leinfelden-Echterdingen, Stadt</t>
  </si>
  <si>
    <t xml:space="preserve">315068</t>
  </si>
  <si>
    <t xml:space="preserve">Lenzkirch</t>
  </si>
  <si>
    <t xml:space="preserve">115028</t>
  </si>
  <si>
    <t xml:space="preserve">Leonberg, Stadt</t>
  </si>
  <si>
    <t xml:space="preserve">436055</t>
  </si>
  <si>
    <t xml:space="preserve">Leutkirch im Allgäu, Stadt</t>
  </si>
  <si>
    <t xml:space="preserve">415092</t>
  </si>
  <si>
    <t xml:space="preserve">Lichtenstein</t>
  </si>
  <si>
    <t xml:space="preserve">315070</t>
  </si>
  <si>
    <t xml:space="preserve">Löffingen, Stadt</t>
  </si>
  <si>
    <t xml:space="preserve">336050</t>
  </si>
  <si>
    <t xml:space="preserve">Lörrach, Stadt</t>
  </si>
  <si>
    <t xml:space="preserve">237045</t>
  </si>
  <si>
    <t xml:space="preserve">Loßburg</t>
  </si>
  <si>
    <t xml:space="preserve">125059</t>
  </si>
  <si>
    <t xml:space="preserve">Löwenstein, Stadt</t>
  </si>
  <si>
    <t xml:space="preserve">118048</t>
  </si>
  <si>
    <t xml:space="preserve">Ludwigsburg, Stadt</t>
  </si>
  <si>
    <t xml:space="preserve">127052</t>
  </si>
  <si>
    <t xml:space="preserve">Mainhardt</t>
  </si>
  <si>
    <t xml:space="preserve">222000</t>
  </si>
  <si>
    <t xml:space="preserve">Mannheim, Universitätsstadt</t>
  </si>
  <si>
    <t xml:space="preserve">118049</t>
  </si>
  <si>
    <t xml:space="preserve">Marbach am Neckar, Stadt</t>
  </si>
  <si>
    <t xml:space="preserve">315132</t>
  </si>
  <si>
    <t xml:space="preserve">March</t>
  </si>
  <si>
    <t xml:space="preserve">435034</t>
  </si>
  <si>
    <t xml:space="preserve">Markdorf, Stadt</t>
  </si>
  <si>
    <t xml:space="preserve">118050</t>
  </si>
  <si>
    <t xml:space="preserve">Markgröningen, Stadt</t>
  </si>
  <si>
    <t xml:space="preserve">236038</t>
  </si>
  <si>
    <t xml:space="preserve">Maulbronn, Stadt</t>
  </si>
  <si>
    <t xml:space="preserve">435035</t>
  </si>
  <si>
    <t xml:space="preserve">Meckenbeuren</t>
  </si>
  <si>
    <t xml:space="preserve">435036</t>
  </si>
  <si>
    <t xml:space="preserve">Meersburg, Stadt</t>
  </si>
  <si>
    <t xml:space="preserve">437076</t>
  </si>
  <si>
    <t xml:space="preserve">Mengen, Stadt</t>
  </si>
  <si>
    <t xml:space="preserve">425079</t>
  </si>
  <si>
    <t xml:space="preserve">Merklingen</t>
  </si>
  <si>
    <t xml:space="preserve">315073</t>
  </si>
  <si>
    <t xml:space="preserve">Merzhausen</t>
  </si>
  <si>
    <t xml:space="preserve">417044</t>
  </si>
  <si>
    <t xml:space="preserve">Meßstetten, Stadt</t>
  </si>
  <si>
    <t xml:space="preserve">415050</t>
  </si>
  <si>
    <t xml:space="preserve">Metzingen, Stadt</t>
  </si>
  <si>
    <t xml:space="preserve">127059</t>
  </si>
  <si>
    <t xml:space="preserve">Michelfeld</t>
  </si>
  <si>
    <t xml:space="preserve">125063</t>
  </si>
  <si>
    <t xml:space="preserve">Möckmühl, Stadt</t>
  </si>
  <si>
    <t xml:space="preserve">335055</t>
  </si>
  <si>
    <t xml:space="preserve">Moos</t>
  </si>
  <si>
    <t xml:space="preserve">225058</t>
  </si>
  <si>
    <t xml:space="preserve">Mosbach, Stadt</t>
  </si>
  <si>
    <t xml:space="preserve">416025</t>
  </si>
  <si>
    <t xml:space="preserve">Mössingen, Stadt</t>
  </si>
  <si>
    <t xml:space="preserve">236040</t>
  </si>
  <si>
    <t xml:space="preserve">Mühlacker, Stadt</t>
  </si>
  <si>
    <t xml:space="preserve">317078</t>
  </si>
  <si>
    <t xml:space="preserve">Mühlenbach</t>
  </si>
  <si>
    <t xml:space="preserve">117035</t>
  </si>
  <si>
    <t xml:space="preserve">Mühlhausen im Täle</t>
  </si>
  <si>
    <t xml:space="preserve">126056</t>
  </si>
  <si>
    <t xml:space="preserve">Mulfingen</t>
  </si>
  <si>
    <t xml:space="preserve">315074</t>
  </si>
  <si>
    <t xml:space="preserve">Müllheim, Stadt</t>
  </si>
  <si>
    <t xml:space="preserve">415053</t>
  </si>
  <si>
    <t xml:space="preserve">Münsingen, Stadt</t>
  </si>
  <si>
    <t xml:space="preserve">315130</t>
  </si>
  <si>
    <t xml:space="preserve">Münstertal/Schwarzwald</t>
  </si>
  <si>
    <t xml:space="preserve">119044</t>
  </si>
  <si>
    <t xml:space="preserve">Murrhardt, Stadt</t>
  </si>
  <si>
    <t xml:space="preserve">235046</t>
  </si>
  <si>
    <t xml:space="preserve">Nagold, Stadt</t>
  </si>
  <si>
    <t xml:space="preserve">226056</t>
  </si>
  <si>
    <t xml:space="preserve">Neckargemünd, Stadt</t>
  </si>
  <si>
    <t xml:space="preserve">125065</t>
  </si>
  <si>
    <t xml:space="preserve">Neckarsulm, Stadt</t>
  </si>
  <si>
    <t xml:space="preserve">225067</t>
  </si>
  <si>
    <t xml:space="preserve">Neckarzimmern</t>
  </si>
  <si>
    <t xml:space="preserve">136045</t>
  </si>
  <si>
    <t xml:space="preserve">Neresheim, Stadt</t>
  </si>
  <si>
    <t xml:space="preserve">235047</t>
  </si>
  <si>
    <t xml:space="preserve">Neubulach, Stadt</t>
  </si>
  <si>
    <t xml:space="preserve">315076</t>
  </si>
  <si>
    <t xml:space="preserve">Neuenburg am Rhein, Stadt</t>
  </si>
  <si>
    <t xml:space="preserve">236044</t>
  </si>
  <si>
    <t xml:space="preserve">Neuhausen</t>
  </si>
  <si>
    <t xml:space="preserve">116047</t>
  </si>
  <si>
    <t xml:space="preserve">Neuhausen auf den Fildern</t>
  </si>
  <si>
    <t xml:space="preserve">225068</t>
  </si>
  <si>
    <t xml:space="preserve">Neunkirchen</t>
  </si>
  <si>
    <t xml:space="preserve">317151</t>
  </si>
  <si>
    <t xml:space="preserve">Neuried</t>
  </si>
  <si>
    <t xml:space="preserve">235050</t>
  </si>
  <si>
    <t xml:space="preserve">Neuweiler</t>
  </si>
  <si>
    <t xml:space="preserve">128082</t>
  </si>
  <si>
    <t xml:space="preserve">Niederstetten, Stadt</t>
  </si>
  <si>
    <t xml:space="preserve">236046</t>
  </si>
  <si>
    <t xml:space="preserve">Niefern-Öschelbronn</t>
  </si>
  <si>
    <t xml:space="preserve">125074</t>
  </si>
  <si>
    <t xml:space="preserve">Nordheim</t>
  </si>
  <si>
    <t xml:space="preserve">317085</t>
  </si>
  <si>
    <t xml:space="preserve">Nordrach</t>
  </si>
  <si>
    <t xml:space="preserve">116049</t>
  </si>
  <si>
    <t xml:space="preserve">Nürtingen, Stadt</t>
  </si>
  <si>
    <t xml:space="preserve">215059</t>
  </si>
  <si>
    <t xml:space="preserve">Oberderdingen</t>
  </si>
  <si>
    <t xml:space="preserve">317088</t>
  </si>
  <si>
    <t xml:space="preserve">Oberharmersbach</t>
  </si>
  <si>
    <t xml:space="preserve">317089</t>
  </si>
  <si>
    <t xml:space="preserve">Oberkirch, Stadt</t>
  </si>
  <si>
    <t xml:space="preserve">136050</t>
  </si>
  <si>
    <t xml:space="preserve">Oberkochen, Stadt</t>
  </si>
  <si>
    <t xml:space="preserve">325045</t>
  </si>
  <si>
    <t xml:space="preserve">Oberndorf am Neckar, Stadt</t>
  </si>
  <si>
    <t xml:space="preserve">315084</t>
  </si>
  <si>
    <t xml:space="preserve">Oberried</t>
  </si>
  <si>
    <t xml:space="preserve">118060</t>
  </si>
  <si>
    <t xml:space="preserve">Oberstenfeld</t>
  </si>
  <si>
    <t xml:space="preserve">125110</t>
  </si>
  <si>
    <t xml:space="preserve">Obersulm</t>
  </si>
  <si>
    <t xml:space="preserve">435045</t>
  </si>
  <si>
    <t xml:space="preserve">Oberteuringen</t>
  </si>
  <si>
    <t xml:space="preserve">317093</t>
  </si>
  <si>
    <t xml:space="preserve">Oberwolfach</t>
  </si>
  <si>
    <t xml:space="preserve">426087</t>
  </si>
  <si>
    <t xml:space="preserve">Ochsenhausen, Stadt</t>
  </si>
  <si>
    <t xml:space="preserve">317096</t>
  </si>
  <si>
    <t xml:space="preserve">Offenburg, Stadt</t>
  </si>
  <si>
    <t xml:space="preserve">317097</t>
  </si>
  <si>
    <t xml:space="preserve">Ohlsbach</t>
  </si>
  <si>
    <t xml:space="preserve">335061</t>
  </si>
  <si>
    <t xml:space="preserve">Öhningen</t>
  </si>
  <si>
    <t xml:space="preserve">126066</t>
  </si>
  <si>
    <t xml:space="preserve">Öhringen, Stadt</t>
  </si>
  <si>
    <t xml:space="preserve">317098</t>
  </si>
  <si>
    <t xml:space="preserve">Oppenau, Stadt</t>
  </si>
  <si>
    <t xml:space="preserve">335099</t>
  </si>
  <si>
    <t xml:space="preserve">Orsingen-Nenzingen</t>
  </si>
  <si>
    <t xml:space="preserve">. </t>
  </si>
  <si>
    <t xml:space="preserve">116080</t>
  </si>
  <si>
    <t xml:space="preserve">Ostfildern, Stadt</t>
  </si>
  <si>
    <t xml:space="preserve">437086</t>
  </si>
  <si>
    <t xml:space="preserve">Ostrach</t>
  </si>
  <si>
    <t xml:space="preserve">215064</t>
  </si>
  <si>
    <t xml:space="preserve">Östringen, Stadt</t>
  </si>
  <si>
    <t xml:space="preserve">317102</t>
  </si>
  <si>
    <t xml:space="preserve">Ottenhöfen im Schwarzwald</t>
  </si>
  <si>
    <t xml:space="preserve">435047</t>
  </si>
  <si>
    <t xml:space="preserve">Owingen</t>
  </si>
  <si>
    <t xml:space="preserve">237054</t>
  </si>
  <si>
    <t xml:space="preserve">Pfalzgrafenweiler</t>
  </si>
  <si>
    <t xml:space="preserve">126069</t>
  </si>
  <si>
    <t xml:space="preserve">Pfedelbach</t>
  </si>
  <si>
    <t xml:space="preserve">215101</t>
  </si>
  <si>
    <t xml:space="preserve">Pfinztal</t>
  </si>
  <si>
    <t xml:space="preserve">231000</t>
  </si>
  <si>
    <t xml:space="preserve">Pforzheim, Stadt</t>
  </si>
  <si>
    <t xml:space="preserve">437088</t>
  </si>
  <si>
    <t xml:space="preserve">Pfullendorf, Stadt</t>
  </si>
  <si>
    <t xml:space="preserve">415059</t>
  </si>
  <si>
    <t xml:space="preserve">Pfullingen, Stadt</t>
  </si>
  <si>
    <t xml:space="preserve">116056</t>
  </si>
  <si>
    <t xml:space="preserve">Plochingen, Stadt</t>
  </si>
  <si>
    <t xml:space="preserve">335063</t>
  </si>
  <si>
    <t xml:space="preserve">Radolfzell am Bodensee, Stadt</t>
  </si>
  <si>
    <t xml:space="preserve">216043</t>
  </si>
  <si>
    <t xml:space="preserve">Rastatt, Stadt</t>
  </si>
  <si>
    <t xml:space="preserve">226065</t>
  </si>
  <si>
    <t xml:space="preserve">Rauenberg, Stadt</t>
  </si>
  <si>
    <t xml:space="preserve">436064</t>
  </si>
  <si>
    <t xml:space="preserve">Ravensburg, Stadt</t>
  </si>
  <si>
    <t xml:space="preserve">335066</t>
  </si>
  <si>
    <t xml:space="preserve">Reichenau</t>
  </si>
  <si>
    <t xml:space="preserve">118081</t>
  </si>
  <si>
    <t xml:space="preserve">Remseck am Neckar, Stadt</t>
  </si>
  <si>
    <t xml:space="preserve">119090</t>
  </si>
  <si>
    <t xml:space="preserve">Remshalden</t>
  </si>
  <si>
    <t xml:space="preserve">115041</t>
  </si>
  <si>
    <t xml:space="preserve">Renningen, Stadt</t>
  </si>
  <si>
    <t xml:space="preserve">415061</t>
  </si>
  <si>
    <t xml:space="preserve">Reutlingen, Stadt</t>
  </si>
  <si>
    <t xml:space="preserve">317153</t>
  </si>
  <si>
    <t xml:space="preserve">Rheinau, Stadt</t>
  </si>
  <si>
    <t xml:space="preserve">336069</t>
  </si>
  <si>
    <t xml:space="preserve">Rheinfelden (Baden), Stadt</t>
  </si>
  <si>
    <t xml:space="preserve">216063</t>
  </si>
  <si>
    <t xml:space="preserve">Rheinmünster</t>
  </si>
  <si>
    <t xml:space="preserve">337090</t>
  </si>
  <si>
    <t xml:space="preserve">Rickenbach</t>
  </si>
  <si>
    <t xml:space="preserve">415062</t>
  </si>
  <si>
    <t xml:space="preserve">Riederich</t>
  </si>
  <si>
    <t xml:space="preserve">316037</t>
  </si>
  <si>
    <t xml:space="preserve">Riegel am Kaiserstuhl</t>
  </si>
  <si>
    <t xml:space="preserve">335100</t>
  </si>
  <si>
    <t xml:space="preserve">Rielasingen-Worblingen</t>
  </si>
  <si>
    <t xml:space="preserve">317113</t>
  </si>
  <si>
    <t xml:space="preserve">Ringsheim</t>
  </si>
  <si>
    <t xml:space="preserve">426100</t>
  </si>
  <si>
    <t xml:space="preserve">Rot an der Rot</t>
  </si>
  <si>
    <t xml:space="preserve">416036</t>
  </si>
  <si>
    <t xml:space="preserve">Rottenburg am Neckar, Stadt</t>
  </si>
  <si>
    <t xml:space="preserve">325049</t>
  </si>
  <si>
    <t xml:space="preserve">Rottweil, Stadt</t>
  </si>
  <si>
    <t xml:space="preserve">317114</t>
  </si>
  <si>
    <t xml:space="preserve">Rust</t>
  </si>
  <si>
    <t xml:space="preserve">118076</t>
  </si>
  <si>
    <t xml:space="preserve">Sachsenheim, Stadt</t>
  </si>
  <si>
    <t xml:space="preserve">435052</t>
  </si>
  <si>
    <t xml:space="preserve">Salem</t>
  </si>
  <si>
    <t xml:space="preserve">317116</t>
  </si>
  <si>
    <t xml:space="preserve">Sasbach</t>
  </si>
  <si>
    <t xml:space="preserve">316038</t>
  </si>
  <si>
    <t xml:space="preserve">Sasbach am Kaiserstuhl</t>
  </si>
  <si>
    <t xml:space="preserve">317118</t>
  </si>
  <si>
    <t xml:space="preserve">Sasbachwalden</t>
  </si>
  <si>
    <t xml:space="preserve">127073</t>
  </si>
  <si>
    <t xml:space="preserve">Satteldorf</t>
  </si>
  <si>
    <t xml:space="preserve">425108</t>
  </si>
  <si>
    <t xml:space="preserve">Schelklingen, Stadt</t>
  </si>
  <si>
    <t xml:space="preserve">325050</t>
  </si>
  <si>
    <t xml:space="preserve">Schenkenzell</t>
  </si>
  <si>
    <t xml:space="preserve">325051</t>
  </si>
  <si>
    <t xml:space="preserve">Schiltach, Stadt</t>
  </si>
  <si>
    <t xml:space="preserve">336078</t>
  </si>
  <si>
    <t xml:space="preserve">Schliengen</t>
  </si>
  <si>
    <t xml:space="preserve">315102</t>
  </si>
  <si>
    <t xml:space="preserve">Schluchsee</t>
  </si>
  <si>
    <t xml:space="preserve">235065</t>
  </si>
  <si>
    <t xml:space="preserve">Schömberg</t>
  </si>
  <si>
    <t xml:space="preserve">417057</t>
  </si>
  <si>
    <t xml:space="preserve">Schömberg, Stadt</t>
  </si>
  <si>
    <t xml:space="preserve">326055</t>
  </si>
  <si>
    <t xml:space="preserve">Schonach im Schwarzwald</t>
  </si>
  <si>
    <t xml:space="preserve">115044</t>
  </si>
  <si>
    <t xml:space="preserve">Schönaich</t>
  </si>
  <si>
    <t xml:space="preserve">336079</t>
  </si>
  <si>
    <t xml:space="preserve">Schönau im Schwarzwald, Stadt</t>
  </si>
  <si>
    <t xml:space="preserve">126072</t>
  </si>
  <si>
    <t xml:space="preserve">Schöntal</t>
  </si>
  <si>
    <t xml:space="preserve">326054</t>
  </si>
  <si>
    <t xml:space="preserve">Schönwald im Schwarzwald</t>
  </si>
  <si>
    <t xml:space="preserve">336081</t>
  </si>
  <si>
    <t xml:space="preserve">Schopfheim, Stadt</t>
  </si>
  <si>
    <t xml:space="preserve">119067</t>
  </si>
  <si>
    <t xml:space="preserve">Schorndorf, Stadt</t>
  </si>
  <si>
    <t xml:space="preserve">325053</t>
  </si>
  <si>
    <t xml:space="preserve">Schramberg, Stadt</t>
  </si>
  <si>
    <t xml:space="preserve">226082</t>
  </si>
  <si>
    <t xml:space="preserve">Schriesheim, Stadt</t>
  </si>
  <si>
    <t xml:space="preserve">317121</t>
  </si>
  <si>
    <t xml:space="preserve">Schuttertal</t>
  </si>
  <si>
    <t xml:space="preserve">136065</t>
  </si>
  <si>
    <t xml:space="preserve">Schwäbisch Gmünd, Stadt</t>
  </si>
  <si>
    <t xml:space="preserve">127076</t>
  </si>
  <si>
    <t xml:space="preserve">Schwäbisch Hall, Stadt</t>
  </si>
  <si>
    <t xml:space="preserve">317150</t>
  </si>
  <si>
    <t xml:space="preserve">Schwanau</t>
  </si>
  <si>
    <t xml:space="preserve">226084</t>
  </si>
  <si>
    <t xml:space="preserve">Schwetzingen, Stadt</t>
  </si>
  <si>
    <t xml:space="preserve">118067</t>
  </si>
  <si>
    <t xml:space="preserve">Schwieberdingen</t>
  </si>
  <si>
    <t xml:space="preserve">317126</t>
  </si>
  <si>
    <t xml:space="preserve">Seebach</t>
  </si>
  <si>
    <t xml:space="preserve">317127</t>
  </si>
  <si>
    <t xml:space="preserve">Seelbach</t>
  </si>
  <si>
    <t xml:space="preserve">237073</t>
  </si>
  <si>
    <t xml:space="preserve">Seewald</t>
  </si>
  <si>
    <t xml:space="preserve">437104</t>
  </si>
  <si>
    <t xml:space="preserve">Sigmaringen, Stadt</t>
  </si>
  <si>
    <t xml:space="preserve">235066</t>
  </si>
  <si>
    <t xml:space="preserve">Simmersfeld</t>
  </si>
  <si>
    <t xml:space="preserve">316042</t>
  </si>
  <si>
    <t xml:space="preserve">Simonswald</t>
  </si>
  <si>
    <t xml:space="preserve">115045</t>
  </si>
  <si>
    <t xml:space="preserve">Sindelfingen, Stadt</t>
  </si>
  <si>
    <t xml:space="preserve">335075</t>
  </si>
  <si>
    <t xml:space="preserve">Singen (Hohentwiel), Stadt</t>
  </si>
  <si>
    <t xml:space="preserve">226085</t>
  </si>
  <si>
    <t xml:space="preserve">Sinsheim, Stadt</t>
  </si>
  <si>
    <t xml:space="preserve">435053</t>
  </si>
  <si>
    <t xml:space="preserve">Sipplingen</t>
  </si>
  <si>
    <t xml:space="preserve">415091</t>
  </si>
  <si>
    <t xml:space="preserve">Sonnenbühl</t>
  </si>
  <si>
    <t xml:space="preserve">119069</t>
  </si>
  <si>
    <t xml:space="preserve">Spiegelberg</t>
  </si>
  <si>
    <t xml:space="preserve">337097</t>
  </si>
  <si>
    <t xml:space="preserve">St. Blasien, Stadt</t>
  </si>
  <si>
    <t xml:space="preserve">326052</t>
  </si>
  <si>
    <t xml:space="preserve">St. Georgen im Schwarzwald, Stadt</t>
  </si>
  <si>
    <t xml:space="preserve">415093</t>
  </si>
  <si>
    <t xml:space="preserve">St. Johann</t>
  </si>
  <si>
    <t xml:space="preserve">226103</t>
  </si>
  <si>
    <t xml:space="preserve">St. Leon-Rot</t>
  </si>
  <si>
    <t xml:space="preserve">315094</t>
  </si>
  <si>
    <t xml:space="preserve">St. Märgen</t>
  </si>
  <si>
    <t xml:space="preserve">315095</t>
  </si>
  <si>
    <t xml:space="preserve">St. Peter</t>
  </si>
  <si>
    <t xml:space="preserve">315108</t>
  </si>
  <si>
    <t xml:space="preserve">Staufen im Breisgau, Stadt</t>
  </si>
  <si>
    <t xml:space="preserve">317129</t>
  </si>
  <si>
    <t xml:space="preserve">Steinach</t>
  </si>
  <si>
    <t xml:space="preserve">336084</t>
  </si>
  <si>
    <t xml:space="preserve">Steinen</t>
  </si>
  <si>
    <t xml:space="preserve">115046</t>
  </si>
  <si>
    <t xml:space="preserve">Steinenbronn</t>
  </si>
  <si>
    <t xml:space="preserve">135032</t>
  </si>
  <si>
    <t xml:space="preserve">Steinheim am Albuch</t>
  </si>
  <si>
    <t xml:space="preserve">118070</t>
  </si>
  <si>
    <t xml:space="preserve">Steinheim an der Murr, Stadt</t>
  </si>
  <si>
    <t xml:space="preserve">435054</t>
  </si>
  <si>
    <t xml:space="preserve">Stetten</t>
  </si>
  <si>
    <t xml:space="preserve">437107</t>
  </si>
  <si>
    <t xml:space="preserve">Stetten am kalten Markt</t>
  </si>
  <si>
    <t xml:space="preserve">127104</t>
  </si>
  <si>
    <t xml:space="preserve">Stimpfach</t>
  </si>
  <si>
    <t xml:space="preserve">335079</t>
  </si>
  <si>
    <t xml:space="preserve">Stockach, Stadt</t>
  </si>
  <si>
    <t xml:space="preserve">337106</t>
  </si>
  <si>
    <t xml:space="preserve">Stühlingen, Stadt</t>
  </si>
  <si>
    <t xml:space="preserve">215109</t>
  </si>
  <si>
    <t xml:space="preserve">Stutensee, Stadt</t>
  </si>
  <si>
    <t xml:space="preserve">111000</t>
  </si>
  <si>
    <t xml:space="preserve">325057</t>
  </si>
  <si>
    <t xml:space="preserve">Sulz am Neckar, Stadt</t>
  </si>
  <si>
    <t xml:space="preserve">315111</t>
  </si>
  <si>
    <t xml:space="preserve">Sulzburg, Stadt</t>
  </si>
  <si>
    <t xml:space="preserve">117049</t>
  </si>
  <si>
    <t xml:space="preserve">Süßen, Stadt</t>
  </si>
  <si>
    <t xml:space="preserve">128115</t>
  </si>
  <si>
    <t xml:space="preserve">Tauberbischofsheim, Stadt</t>
  </si>
  <si>
    <t xml:space="preserve">335080</t>
  </si>
  <si>
    <t xml:space="preserve">Tengen, Stadt</t>
  </si>
  <si>
    <t xml:space="preserve">316043</t>
  </si>
  <si>
    <t xml:space="preserve">Teningen</t>
  </si>
  <si>
    <t xml:space="preserve">435057</t>
  </si>
  <si>
    <t xml:space="preserve">Tettnang, Stadt</t>
  </si>
  <si>
    <t xml:space="preserve">315113</t>
  </si>
  <si>
    <t xml:space="preserve">Titisee-Neustadt, Stadt</t>
  </si>
  <si>
    <t xml:space="preserve">337108</t>
  </si>
  <si>
    <t xml:space="preserve">Todtmoos</t>
  </si>
  <si>
    <t xml:space="preserve">336087</t>
  </si>
  <si>
    <t xml:space="preserve">Todtnau, Stadt</t>
  </si>
  <si>
    <t xml:space="preserve">326060</t>
  </si>
  <si>
    <t xml:space="preserve">Triberg im Schwarzwald, Stadt</t>
  </si>
  <si>
    <t xml:space="preserve">415073</t>
  </si>
  <si>
    <t xml:space="preserve">Trochtelfingen, Stadt</t>
  </si>
  <si>
    <t xml:space="preserve">327049</t>
  </si>
  <si>
    <t xml:space="preserve">Trossingen, Stadt</t>
  </si>
  <si>
    <t xml:space="preserve">416041</t>
  </si>
  <si>
    <t xml:space="preserve">Tübingen, Universitätsstadt</t>
  </si>
  <si>
    <t xml:space="preserve">327050</t>
  </si>
  <si>
    <t xml:space="preserve">Tuttlingen, Stadt</t>
  </si>
  <si>
    <t xml:space="preserve">435059</t>
  </si>
  <si>
    <t xml:space="preserve">Überlingen, Stadt</t>
  </si>
  <si>
    <t xml:space="preserve">215084</t>
  </si>
  <si>
    <t xml:space="preserve">Ubstadt-Weiher</t>
  </si>
  <si>
    <t xml:space="preserve">117051</t>
  </si>
  <si>
    <t xml:space="preserve">Uhingen, Stadt</t>
  </si>
  <si>
    <t xml:space="preserve">435066</t>
  </si>
  <si>
    <t xml:space="preserve">Uhldingen-Mühlhofen</t>
  </si>
  <si>
    <t xml:space="preserve">337128</t>
  </si>
  <si>
    <t xml:space="preserve">Ühlingen-Birkendorf</t>
  </si>
  <si>
    <t xml:space="preserve">421000</t>
  </si>
  <si>
    <t xml:space="preserve">Ulm, Universitätsstadt</t>
  </si>
  <si>
    <t xml:space="preserve">426120</t>
  </si>
  <si>
    <t xml:space="preserve">Ummendorf</t>
  </si>
  <si>
    <t xml:space="preserve">326065</t>
  </si>
  <si>
    <t xml:space="preserve">Unterkirnach</t>
  </si>
  <si>
    <t xml:space="preserve">118073</t>
  </si>
  <si>
    <t xml:space="preserve">Vaihingen an der Enz, Stadt</t>
  </si>
  <si>
    <t xml:space="preserve">326074</t>
  </si>
  <si>
    <t xml:space="preserve">Villingen-Schwenningen, Stadt</t>
  </si>
  <si>
    <t xml:space="preserve">315133</t>
  </si>
  <si>
    <t xml:space="preserve">Vogtsburg im Kaiserstuhl, Stadt</t>
  </si>
  <si>
    <t xml:space="preserve">326068</t>
  </si>
  <si>
    <t xml:space="preserve">Vöhrenbach, Stadt</t>
  </si>
  <si>
    <t xml:space="preserve">215106</t>
  </si>
  <si>
    <t xml:space="preserve">Waghäusel, Stadt</t>
  </si>
  <si>
    <t xml:space="preserve">119079</t>
  </si>
  <si>
    <t xml:space="preserve">Waiblingen, Stadt</t>
  </si>
  <si>
    <t xml:space="preserve">237074</t>
  </si>
  <si>
    <t xml:space="preserve">Waldachtal</t>
  </si>
  <si>
    <t xml:space="preserve">215110</t>
  </si>
  <si>
    <t xml:space="preserve">Waldbronn</t>
  </si>
  <si>
    <t xml:space="preserve">225118</t>
  </si>
  <si>
    <t xml:space="preserve">Waldbrunn</t>
  </si>
  <si>
    <t xml:space="preserve">126085</t>
  </si>
  <si>
    <t xml:space="preserve">Waldenburg, Stadt</t>
  </si>
  <si>
    <t xml:space="preserve">316056</t>
  </si>
  <si>
    <t xml:space="preserve">Waldkirch, Stadt</t>
  </si>
  <si>
    <t xml:space="preserve">337126</t>
  </si>
  <si>
    <t xml:space="preserve">Waldshut-Tiengen, Stadt</t>
  </si>
  <si>
    <t xml:space="preserve">136079</t>
  </si>
  <si>
    <t xml:space="preserve">Waldstetten</t>
  </si>
  <si>
    <t xml:space="preserve">226095</t>
  </si>
  <si>
    <t xml:space="preserve">Walldorf, Stadt</t>
  </si>
  <si>
    <t xml:space="preserve">225109</t>
  </si>
  <si>
    <t xml:space="preserve">Walldürn, Stadt</t>
  </si>
  <si>
    <t xml:space="preserve">436081</t>
  </si>
  <si>
    <t xml:space="preserve">Wangen im Allgäu, Stadt</t>
  </si>
  <si>
    <t xml:space="preserve">128126</t>
  </si>
  <si>
    <t xml:space="preserve">Weikersheim, Stadt</t>
  </si>
  <si>
    <t xml:space="preserve">336091</t>
  </si>
  <si>
    <t xml:space="preserve">Weil am Rhein, Stadt</t>
  </si>
  <si>
    <t xml:space="preserve">115050</t>
  </si>
  <si>
    <t xml:space="preserve">Weil der Stadt, Stadt</t>
  </si>
  <si>
    <t xml:space="preserve">116070</t>
  </si>
  <si>
    <t xml:space="preserve">Weilheim an der Teck, Stadt</t>
  </si>
  <si>
    <t xml:space="preserve">215090</t>
  </si>
  <si>
    <t xml:space="preserve">Weingarten (Baden)</t>
  </si>
  <si>
    <t xml:space="preserve">436082</t>
  </si>
  <si>
    <t xml:space="preserve">Weingarten, Stadt</t>
  </si>
  <si>
    <t xml:space="preserve">226096</t>
  </si>
  <si>
    <t xml:space="preserve">Weinheim, Stadt</t>
  </si>
  <si>
    <t xml:space="preserve">119091</t>
  </si>
  <si>
    <t xml:space="preserve">Weinstadt, Stadt</t>
  </si>
  <si>
    <t xml:space="preserve">116072</t>
  </si>
  <si>
    <t xml:space="preserve">Wernau (Neckar), Stadt</t>
  </si>
  <si>
    <t xml:space="preserve">128131</t>
  </si>
  <si>
    <t xml:space="preserve">Wertheim, Stadt</t>
  </si>
  <si>
    <t xml:space="preserve">425134</t>
  </si>
  <si>
    <t xml:space="preserve">Westerheim</t>
  </si>
  <si>
    <t xml:space="preserve">136082</t>
  </si>
  <si>
    <t xml:space="preserve">Westhausen</t>
  </si>
  <si>
    <t xml:space="preserve">336096</t>
  </si>
  <si>
    <t xml:space="preserve">Wieden</t>
  </si>
  <si>
    <t xml:space="preserve">117058</t>
  </si>
  <si>
    <t xml:space="preserve">Wiesensteig, Stadt</t>
  </si>
  <si>
    <t xml:space="preserve">226098</t>
  </si>
  <si>
    <t xml:space="preserve">Wiesloch, Stadt</t>
  </si>
  <si>
    <t xml:space="preserve">235080</t>
  </si>
  <si>
    <t xml:space="preserve">Wildberg, Stadt</t>
  </si>
  <si>
    <t xml:space="preserve">316055</t>
  </si>
  <si>
    <t xml:space="preserve">Winden im Elztal</t>
  </si>
  <si>
    <t xml:space="preserve">119085</t>
  </si>
  <si>
    <t xml:space="preserve">Winnenden, Stadt</t>
  </si>
  <si>
    <t xml:space="preserve">119086</t>
  </si>
  <si>
    <t xml:space="preserve">Winterbach</t>
  </si>
  <si>
    <t xml:space="preserve">317145</t>
  </si>
  <si>
    <t xml:space="preserve">Wolfach, Stadt</t>
  </si>
  <si>
    <t xml:space="preserve">125107</t>
  </si>
  <si>
    <t xml:space="preserve">Wüstenrot</t>
  </si>
  <si>
    <t xml:space="preserve">125108</t>
  </si>
  <si>
    <t xml:space="preserve">Zaberfeld</t>
  </si>
  <si>
    <t xml:space="preserve">317146</t>
  </si>
  <si>
    <t xml:space="preserve">Zell am Harmersbach, Stadt</t>
  </si>
  <si>
    <t xml:space="preserve">336103</t>
  </si>
  <si>
    <t xml:space="preserve">Zell im Wiesental, Stadt</t>
  </si>
  <si>
    <t xml:space="preserve">*) Gemeinden mit 10 000 oder mehr Übernachtungen im letzten Kalenderjahr und mindestens drei Beherbergungsbetrieben. – 1) Siehe Schlüsselverzeichnis auf 
Seite 27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#\ ##0&quot;  &quot;"/>
    <numFmt numFmtId="166" formatCode="* &quot;+ &quot;?0.0&quot;  &quot;;* &quot;– &quot;?0.0&quot;  &quot;;* &quot;–  &quot;;* @&quot;  &quot;"/>
    <numFmt numFmtId="167" formatCode="#\ ###\ ##0.0&quot;  &quot;;&quot;– &quot;#\ ###\ ##0.0&quot;  &quot;;&quot; –  &quot;;* @&quot;  &quot;"/>
    <numFmt numFmtId="168" formatCode="#\ ###\ ##0\ ;&quot;– &quot;#\ ###\ ##0\ ;&quot; – &quot;;* @\ "/>
    <numFmt numFmtId="169" formatCode="&quot;+ &quot;?0.0&quot;  &quot;;&quot;– &quot;?0.0&quot;  &quot;"/>
    <numFmt numFmtId="170" formatCode="#\ ###\ ##0.0\ ;&quot;– &quot;#\ ###\ ##0.0\ ;&quot; –  &quot;;* @&quot;  &quot;"/>
    <numFmt numFmtId="171" formatCode="#\ ##0.0"/>
    <numFmt numFmtId="172" formatCode="#\ ###\ ##0"/>
    <numFmt numFmtId="173" formatCode="[$-409]mmm\-yy"/>
    <numFmt numFmtId="174" formatCode="#\ ###\ ##0&quot;  &quot;;&quot;– &quot;#\ ###\ ##0&quot;  &quot;;\ 0&quot;  &quot;;* @&quot;  &quot;"/>
    <numFmt numFmtId="175" formatCode="#\ ###\ ##0.0;&quot;– &quot;#\ ###\ ##0.0;\ 0.0&quot;  &quot;;* @"/>
    <numFmt numFmtId="176" formatCode="#\ ###\ ##0.0&quot;  &quot;;&quot;– &quot;#\ ###\ ##0.0&quot;  &quot;;\ 0.0&quot;  &quot;;* @&quot;  &quot;"/>
    <numFmt numFmtId="177" formatCode="#\ ###\ ##0.00&quot;  &quot;;&quot;– &quot;#\ ###\ ##0.00&quot;  &quot;;&quot; –  &quot;;* @&quot;  &quot;"/>
    <numFmt numFmtId="178" formatCode="0.0"/>
    <numFmt numFmtId="179" formatCode="@"/>
    <numFmt numFmtId="180" formatCode="* &quot;+ &quot;??0.0&quot;  &quot;;* &quot;– &quot;??0.0&quot;  &quot;;* &quot;–  &quot;;* @&quot;  &quot;"/>
    <numFmt numFmtId="181" formatCode="#\ ###\ ##0&quot;  &quot;;&quot;– &quot;#\ ###\ ##0&quot;  &quot;;&quot; –  &quot;;* @&quot;  &quot;"/>
    <numFmt numFmtId="182" formatCode="???\ ??0"/>
    <numFmt numFmtId="183" formatCode="mmmm\ yyyy"/>
    <numFmt numFmtId="184" formatCode="###\ ###"/>
    <numFmt numFmtId="185" formatCode="0.0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0"/>
      <name val="Times New Roman"/>
      <family val="0"/>
    </font>
    <font>
      <sz val="11"/>
      <color rgb="FFFF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SO2002" xfId="20"/>
  </cellStyles>
  <dxfs count="26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8.24"/>
    <col collapsed="false" customWidth="true" hidden="false" outlineLevel="0" max="5" min="3" style="1" width="7.62"/>
    <col collapsed="false" customWidth="true" hidden="false" outlineLevel="0" max="6" min="6" style="1" width="8.24"/>
    <col collapsed="false" customWidth="true" hidden="false" outlineLevel="0" max="9" min="7" style="1" width="7.62"/>
    <col collapsed="false" customWidth="true" hidden="false" outlineLevel="0" max="10" min="10" style="1" width="7.11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18.75" hidden="false" customHeight="true" outlineLevel="0" collapsed="false">
      <c r="A6" s="23" t="s">
        <v>13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4.25" hidden="false" customHeight="true" outlineLevel="0" collapsed="false">
      <c r="A8" s="25" t="n">
        <v>1995</v>
      </c>
      <c r="B8" s="26" t="n">
        <v>12210794</v>
      </c>
      <c r="C8" s="27" t="n">
        <v>3.8</v>
      </c>
      <c r="D8" s="26" t="n">
        <v>2165115</v>
      </c>
      <c r="E8" s="27" t="n">
        <v>0.1</v>
      </c>
      <c r="F8" s="26" t="n">
        <v>41381214</v>
      </c>
      <c r="G8" s="27" t="n">
        <v>1.1</v>
      </c>
      <c r="H8" s="26" t="n">
        <v>5030692</v>
      </c>
      <c r="I8" s="27" t="n">
        <v>0.9</v>
      </c>
      <c r="J8" s="28" t="n">
        <v>3.38890443979319</v>
      </c>
    </row>
    <row r="9" customFormat="false" ht="14.25" hidden="false" customHeight="true" outlineLevel="0" collapsed="false">
      <c r="A9" s="25" t="n">
        <v>1996</v>
      </c>
      <c r="B9" s="26" t="n">
        <v>12202050</v>
      </c>
      <c r="C9" s="27" t="n">
        <v>-0.1</v>
      </c>
      <c r="D9" s="26" t="n">
        <v>2187672</v>
      </c>
      <c r="E9" s="27" t="n">
        <v>1</v>
      </c>
      <c r="F9" s="26" t="n">
        <v>40210464</v>
      </c>
      <c r="G9" s="27" t="n">
        <v>-2.8</v>
      </c>
      <c r="H9" s="26" t="n">
        <v>5018748</v>
      </c>
      <c r="I9" s="27" t="n">
        <v>-0.2</v>
      </c>
      <c r="J9" s="28" t="n">
        <v>3.29538593924791</v>
      </c>
    </row>
    <row r="10" customFormat="false" ht="14.25" hidden="false" customHeight="true" outlineLevel="0" collapsed="false">
      <c r="A10" s="25" t="n">
        <v>1997</v>
      </c>
      <c r="B10" s="26" t="n">
        <v>12414629</v>
      </c>
      <c r="C10" s="27" t="n">
        <v>1.7</v>
      </c>
      <c r="D10" s="26" t="n">
        <v>2296256</v>
      </c>
      <c r="E10" s="27" t="n">
        <v>5</v>
      </c>
      <c r="F10" s="26" t="n">
        <v>37404118</v>
      </c>
      <c r="G10" s="27" t="n">
        <v>-7</v>
      </c>
      <c r="H10" s="26" t="n">
        <v>5107087</v>
      </c>
      <c r="I10" s="27" t="n">
        <v>1.8</v>
      </c>
      <c r="J10" s="28" t="n">
        <v>3.01290662814008</v>
      </c>
    </row>
    <row r="11" customFormat="false" ht="14.25" hidden="false" customHeight="true" outlineLevel="0" collapsed="false">
      <c r="A11" s="25" t="n">
        <v>1998</v>
      </c>
      <c r="B11" s="26" t="n">
        <v>13032942</v>
      </c>
      <c r="C11" s="27" t="n">
        <v>5</v>
      </c>
      <c r="D11" s="26" t="n">
        <v>2375589</v>
      </c>
      <c r="E11" s="27" t="n">
        <v>3.5</v>
      </c>
      <c r="F11" s="26" t="n">
        <v>38842623</v>
      </c>
      <c r="G11" s="27" t="n">
        <v>3.8</v>
      </c>
      <c r="H11" s="26" t="n">
        <v>5242723</v>
      </c>
      <c r="I11" s="27" t="n">
        <v>2.7</v>
      </c>
      <c r="J11" s="28" t="n">
        <v>2.98034189057237</v>
      </c>
    </row>
    <row r="12" customFormat="false" ht="14.25" hidden="false" customHeight="true" outlineLevel="0" collapsed="false">
      <c r="A12" s="25" t="n">
        <v>1999</v>
      </c>
      <c r="B12" s="26" t="n">
        <v>13674320</v>
      </c>
      <c r="C12" s="27" t="n">
        <v>4.9</v>
      </c>
      <c r="D12" s="26" t="n">
        <v>2451997</v>
      </c>
      <c r="E12" s="27" t="n">
        <v>3.2</v>
      </c>
      <c r="F12" s="26" t="n">
        <v>40544845</v>
      </c>
      <c r="G12" s="27" t="n">
        <v>4.4</v>
      </c>
      <c r="H12" s="26" t="n">
        <v>5478076</v>
      </c>
      <c r="I12" s="27" t="n">
        <v>4.5</v>
      </c>
      <c r="J12" s="28" t="n">
        <v>2.96503555569857</v>
      </c>
    </row>
    <row r="13" customFormat="false" ht="14.25" hidden="false" customHeight="true" outlineLevel="0" collapsed="false">
      <c r="A13" s="25" t="n">
        <v>2000</v>
      </c>
      <c r="B13" s="26" t="n">
        <v>14100567</v>
      </c>
      <c r="C13" s="27" t="n">
        <v>3.1</v>
      </c>
      <c r="D13" s="26" t="n">
        <v>2581631</v>
      </c>
      <c r="E13" s="27" t="n">
        <v>5.3</v>
      </c>
      <c r="F13" s="26" t="n">
        <v>41826855</v>
      </c>
      <c r="G13" s="27" t="n">
        <v>3.2</v>
      </c>
      <c r="H13" s="26" t="n">
        <v>5690293</v>
      </c>
      <c r="I13" s="27" t="n">
        <v>3.9</v>
      </c>
      <c r="J13" s="28" t="n">
        <v>2.96632433291512</v>
      </c>
    </row>
    <row r="14" customFormat="false" ht="14.25" hidden="false" customHeight="true" outlineLevel="0" collapsed="false">
      <c r="A14" s="25" t="n">
        <v>2001</v>
      </c>
      <c r="B14" s="26" t="n">
        <v>14161173</v>
      </c>
      <c r="C14" s="27" t="n">
        <v>0.4</v>
      </c>
      <c r="D14" s="26" t="n">
        <v>2449234</v>
      </c>
      <c r="E14" s="27" t="n">
        <v>-5.1</v>
      </c>
      <c r="F14" s="26" t="n">
        <v>41886984</v>
      </c>
      <c r="G14" s="27" t="n">
        <v>0.1</v>
      </c>
      <c r="H14" s="26" t="n">
        <v>5503673</v>
      </c>
      <c r="I14" s="27" t="n">
        <v>-3.3</v>
      </c>
      <c r="J14" s="28" t="n">
        <v>2.95787531160025</v>
      </c>
    </row>
    <row r="15" customFormat="false" ht="14.25" hidden="false" customHeight="true" outlineLevel="0" collapsed="false">
      <c r="A15" s="25" t="n">
        <v>2002</v>
      </c>
      <c r="B15" s="26" t="n">
        <v>13967299</v>
      </c>
      <c r="C15" s="27" t="n">
        <v>-1.4</v>
      </c>
      <c r="D15" s="26" t="n">
        <v>2512456</v>
      </c>
      <c r="E15" s="27" t="n">
        <v>2.6</v>
      </c>
      <c r="F15" s="26" t="n">
        <v>40828566</v>
      </c>
      <c r="G15" s="27" t="n">
        <v>-2.5</v>
      </c>
      <c r="H15" s="26" t="n">
        <v>5623620</v>
      </c>
      <c r="I15" s="27" t="n">
        <v>2.2</v>
      </c>
      <c r="J15" s="28" t="n">
        <v>2.92315400422086</v>
      </c>
    </row>
    <row r="16" customFormat="false" ht="14.25" hidden="false" customHeight="true" outlineLevel="0" collapsed="false">
      <c r="A16" s="25" t="n">
        <v>2003</v>
      </c>
      <c r="B16" s="26" t="n">
        <v>13870982</v>
      </c>
      <c r="C16" s="27" t="n">
        <v>-0.7</v>
      </c>
      <c r="D16" s="26" t="n">
        <v>2568052</v>
      </c>
      <c r="E16" s="27" t="n">
        <v>2.2</v>
      </c>
      <c r="F16" s="26" t="n">
        <v>39918919</v>
      </c>
      <c r="G16" s="27" t="n">
        <v>-2.2</v>
      </c>
      <c r="H16" s="26" t="n">
        <v>5824322</v>
      </c>
      <c r="I16" s="27" t="n">
        <v>3.6</v>
      </c>
      <c r="J16" s="28" t="n">
        <v>2.87787259762863</v>
      </c>
    </row>
    <row r="17" customFormat="false" ht="14.25" hidden="false" customHeight="true" outlineLevel="0" collapsed="false">
      <c r="A17" s="25" t="n">
        <v>2004</v>
      </c>
      <c r="B17" s="26" t="n">
        <v>14336025</v>
      </c>
      <c r="C17" s="27" t="n">
        <v>3.4</v>
      </c>
      <c r="D17" s="26" t="n">
        <v>2797292</v>
      </c>
      <c r="E17" s="27" t="n">
        <v>8.9</v>
      </c>
      <c r="F17" s="26" t="n">
        <v>40023300</v>
      </c>
      <c r="G17" s="27" t="n">
        <v>0.3</v>
      </c>
      <c r="H17" s="26" t="n">
        <v>6297601</v>
      </c>
      <c r="I17" s="27" t="n">
        <v>8.1</v>
      </c>
      <c r="J17" s="28" t="n">
        <v>2.79179898193537</v>
      </c>
    </row>
    <row r="18" customFormat="false" ht="14.25" hidden="false" customHeight="true" outlineLevel="0" collapsed="false">
      <c r="A18" s="25" t="n">
        <v>2005</v>
      </c>
      <c r="B18" s="26" t="n">
        <v>14877492</v>
      </c>
      <c r="C18" s="27" t="n">
        <v>3.8</v>
      </c>
      <c r="D18" s="26" t="n">
        <v>2958296</v>
      </c>
      <c r="E18" s="27" t="n">
        <v>5.8</v>
      </c>
      <c r="F18" s="26" t="n">
        <v>40501096</v>
      </c>
      <c r="G18" s="27" t="n">
        <v>1.2</v>
      </c>
      <c r="H18" s="26" t="n">
        <v>6571528</v>
      </c>
      <c r="I18" s="27" t="n">
        <v>4.3</v>
      </c>
      <c r="J18" s="28" t="n">
        <v>2.72230668986413</v>
      </c>
    </row>
    <row r="19" customFormat="false" ht="14.25" hidden="false" customHeight="true" outlineLevel="0" collapsed="false">
      <c r="A19" s="25" t="n">
        <v>2006</v>
      </c>
      <c r="B19" s="26" t="n">
        <v>15311383</v>
      </c>
      <c r="C19" s="27" t="n">
        <v>2.91642569863254</v>
      </c>
      <c r="D19" s="26" t="n">
        <v>3233013</v>
      </c>
      <c r="E19" s="27" t="n">
        <v>9.28632564151795</v>
      </c>
      <c r="F19" s="26" t="n">
        <v>40856856</v>
      </c>
      <c r="G19" s="27" t="n">
        <v>0.878395982172918</v>
      </c>
      <c r="H19" s="26" t="n">
        <v>7260638</v>
      </c>
      <c r="I19" s="27" t="n">
        <v>10.4862978594933</v>
      </c>
      <c r="J19" s="28" t="n">
        <v>2.66839749224482</v>
      </c>
    </row>
    <row r="20" customFormat="false" ht="14.25" hidden="false" customHeight="true" outlineLevel="0" collapsed="false">
      <c r="A20" s="29" t="n">
        <v>2007</v>
      </c>
      <c r="B20" s="26" t="n">
        <v>15996409</v>
      </c>
      <c r="C20" s="27" t="n">
        <v>4.5</v>
      </c>
      <c r="D20" s="26" t="n">
        <v>3303604</v>
      </c>
      <c r="E20" s="27" t="n">
        <v>2.2</v>
      </c>
      <c r="F20" s="26" t="n">
        <v>42404578</v>
      </c>
      <c r="G20" s="27" t="n">
        <v>3.8</v>
      </c>
      <c r="H20" s="26" t="n">
        <v>7436523</v>
      </c>
      <c r="I20" s="27" t="n">
        <v>2.4</v>
      </c>
      <c r="J20" s="28" t="n">
        <v>2.65088108212287</v>
      </c>
    </row>
    <row r="21" customFormat="false" ht="14.25" hidden="false" customHeight="true" outlineLevel="0" collapsed="false">
      <c r="A21" s="29" t="n">
        <v>2008</v>
      </c>
      <c r="B21" s="26" t="n">
        <v>16486947</v>
      </c>
      <c r="C21" s="27" t="n">
        <v>3.1</v>
      </c>
      <c r="D21" s="26" t="n">
        <v>3356589</v>
      </c>
      <c r="E21" s="27" t="n">
        <v>1.6</v>
      </c>
      <c r="F21" s="26" t="n">
        <v>43616862</v>
      </c>
      <c r="G21" s="27" t="n">
        <v>2.9</v>
      </c>
      <c r="H21" s="26" t="n">
        <v>7692133</v>
      </c>
      <c r="I21" s="27" t="n">
        <v>3.4</v>
      </c>
      <c r="J21" s="28" t="n">
        <v>2.6455390437053</v>
      </c>
    </row>
    <row r="22" customFormat="false" ht="14.25" hidden="false" customHeight="true" outlineLevel="0" collapsed="false">
      <c r="A22" s="29" t="n">
        <v>2009</v>
      </c>
      <c r="B22" s="26" t="n">
        <v>16052992</v>
      </c>
      <c r="C22" s="27" t="n">
        <v>-2.63211254333504</v>
      </c>
      <c r="D22" s="26" t="n">
        <v>3257838</v>
      </c>
      <c r="E22" s="27" t="n">
        <v>-2.94200451708565</v>
      </c>
      <c r="F22" s="26" t="n">
        <v>42416809</v>
      </c>
      <c r="G22" s="27" t="n">
        <v>-2.75135107151908</v>
      </c>
      <c r="H22" s="26" t="n">
        <v>7359533</v>
      </c>
      <c r="I22" s="27" t="n">
        <v>-4.32389819572802</v>
      </c>
      <c r="J22" s="28" t="n">
        <v>2.64229926732661</v>
      </c>
    </row>
    <row r="23" customFormat="false" ht="14.25" hidden="false" customHeight="true" outlineLevel="0" collapsed="false">
      <c r="A23" s="29" t="n">
        <v>2010</v>
      </c>
      <c r="B23" s="26" t="n">
        <v>16707781</v>
      </c>
      <c r="C23" s="27" t="n">
        <v>4.1</v>
      </c>
      <c r="D23" s="26" t="n">
        <v>3529759</v>
      </c>
      <c r="E23" s="27" t="n">
        <v>8.3</v>
      </c>
      <c r="F23" s="26" t="n">
        <v>43514949</v>
      </c>
      <c r="G23" s="27" t="n">
        <v>2.6</v>
      </c>
      <c r="H23" s="26" t="n">
        <v>8020368</v>
      </c>
      <c r="I23" s="27" t="n">
        <v>9</v>
      </c>
      <c r="J23" s="28" t="n">
        <v>2.60447207202441</v>
      </c>
    </row>
    <row r="24" customFormat="false" ht="14.25" hidden="false" customHeight="true" outlineLevel="0" collapsed="false">
      <c r="A24" s="29" t="n">
        <v>2011</v>
      </c>
      <c r="B24" s="26" t="n">
        <v>17853382</v>
      </c>
      <c r="C24" s="27" t="n">
        <v>6.9</v>
      </c>
      <c r="D24" s="26" t="n">
        <v>3859423</v>
      </c>
      <c r="E24" s="27" t="n">
        <v>9.3</v>
      </c>
      <c r="F24" s="26" t="n">
        <v>45616399</v>
      </c>
      <c r="G24" s="27" t="n">
        <v>4.8</v>
      </c>
      <c r="H24" s="26" t="n">
        <v>8786133</v>
      </c>
      <c r="I24" s="27" t="n">
        <v>9.5</v>
      </c>
      <c r="J24" s="28" t="n">
        <v>2.55505645933079</v>
      </c>
    </row>
    <row r="25" customFormat="false" ht="14.25" hidden="false" customHeight="true" outlineLevel="0" collapsed="false">
      <c r="A25" s="29" t="s">
        <v>14</v>
      </c>
      <c r="B25" s="26" t="n">
        <v>17822003</v>
      </c>
      <c r="C25" s="27" t="n">
        <v>6.7</v>
      </c>
      <c r="D25" s="26" t="n">
        <v>3856183</v>
      </c>
      <c r="E25" s="27" t="n">
        <v>9.2</v>
      </c>
      <c r="F25" s="26" t="n">
        <v>45527768</v>
      </c>
      <c r="G25" s="27" t="n">
        <v>4.6</v>
      </c>
      <c r="H25" s="26" t="n">
        <v>8775084</v>
      </c>
      <c r="I25" s="27" t="n">
        <v>9.4</v>
      </c>
      <c r="J25" s="28" t="n">
        <v>2.55458199619874</v>
      </c>
    </row>
    <row r="26" customFormat="false" ht="14.25" hidden="false" customHeight="true" outlineLevel="0" collapsed="false">
      <c r="A26" s="29" t="n">
        <v>2012</v>
      </c>
      <c r="B26" s="26" t="n">
        <v>18609535</v>
      </c>
      <c r="C26" s="27" t="n">
        <v>4.4</v>
      </c>
      <c r="D26" s="26" t="n">
        <v>4095635</v>
      </c>
      <c r="E26" s="27" t="n">
        <v>6.2</v>
      </c>
      <c r="F26" s="26" t="n">
        <v>47671708</v>
      </c>
      <c r="G26" s="27" t="n">
        <v>4.7</v>
      </c>
      <c r="H26" s="26" t="n">
        <v>9427609</v>
      </c>
      <c r="I26" s="27" t="n">
        <v>7.4</v>
      </c>
      <c r="J26" s="28" t="n">
        <v>2.56168184750452</v>
      </c>
    </row>
    <row r="27" customFormat="false" ht="14.25" hidden="false" customHeight="true" outlineLevel="0" collapsed="false">
      <c r="A27" s="29" t="n">
        <v>2013</v>
      </c>
      <c r="B27" s="26" t="n">
        <v>18694008</v>
      </c>
      <c r="C27" s="27" t="n">
        <v>0.5</v>
      </c>
      <c r="D27" s="26" t="n">
        <v>4238774</v>
      </c>
      <c r="E27" s="27" t="n">
        <v>3.5</v>
      </c>
      <c r="F27" s="26" t="n">
        <v>47755531</v>
      </c>
      <c r="G27" s="27" t="n">
        <v>0.2</v>
      </c>
      <c r="H27" s="26" t="n">
        <v>9898132</v>
      </c>
      <c r="I27" s="27" t="n">
        <v>5</v>
      </c>
      <c r="J27" s="28" t="n">
        <v>2.55459027299015</v>
      </c>
    </row>
    <row r="28" customFormat="false" ht="18.95" hidden="false" customHeight="true" outlineLevel="0" collapsed="false">
      <c r="A28" s="23" t="s">
        <v>15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4.25" hidden="false" customHeight="true" outlineLevel="0" collapsed="false">
      <c r="A29" s="25" t="n">
        <v>1995</v>
      </c>
      <c r="B29" s="30" t="n">
        <v>7555880</v>
      </c>
      <c r="C29" s="31" t="n">
        <v>3.06875870287354</v>
      </c>
      <c r="D29" s="30" t="n">
        <v>1463736</v>
      </c>
      <c r="E29" s="31" t="n">
        <v>-0.976142717490944</v>
      </c>
      <c r="F29" s="30" t="n">
        <v>25905959</v>
      </c>
      <c r="G29" s="31" t="n">
        <v>0.348337808072131</v>
      </c>
      <c r="H29" s="32" t="n">
        <v>3387919</v>
      </c>
      <c r="I29" s="31" t="n">
        <v>-0.392705561089429</v>
      </c>
      <c r="J29" s="28" t="n">
        <v>3.42858264027486</v>
      </c>
    </row>
    <row r="30" customFormat="false" ht="14.25" hidden="false" customHeight="true" outlineLevel="0" collapsed="false">
      <c r="A30" s="25" t="n">
        <v>1996</v>
      </c>
      <c r="B30" s="30" t="n">
        <v>7530763</v>
      </c>
      <c r="C30" s="31" t="n">
        <v>-0.332416607992712</v>
      </c>
      <c r="D30" s="30" t="n">
        <v>1465883</v>
      </c>
      <c r="E30" s="31" t="n">
        <v>0.146679455858163</v>
      </c>
      <c r="F30" s="30" t="n">
        <v>25129413</v>
      </c>
      <c r="G30" s="31" t="n">
        <v>-2.99755743456554</v>
      </c>
      <c r="H30" s="32" t="n">
        <v>3355625</v>
      </c>
      <c r="I30" s="31" t="n">
        <v>-0.953210510640901</v>
      </c>
      <c r="J30" s="28" t="n">
        <v>3.33690132062316</v>
      </c>
    </row>
    <row r="31" customFormat="false" ht="14.25" hidden="false" customHeight="true" outlineLevel="0" collapsed="false">
      <c r="A31" s="25" t="n">
        <v>1997</v>
      </c>
      <c r="B31" s="30" t="n">
        <v>7727408</v>
      </c>
      <c r="C31" s="31" t="n">
        <v>2.61122279375941</v>
      </c>
      <c r="D31" s="30" t="n">
        <v>1539914</v>
      </c>
      <c r="E31" s="31" t="n">
        <v>5.05026663110222</v>
      </c>
      <c r="F31" s="30" t="n">
        <v>23848408</v>
      </c>
      <c r="G31" s="31" t="n">
        <v>-5.09763200596846</v>
      </c>
      <c r="H31" s="32" t="n">
        <v>3431219</v>
      </c>
      <c r="I31" s="31" t="n">
        <v>2.25275470292419</v>
      </c>
      <c r="J31" s="28" t="n">
        <v>3.08621053786729</v>
      </c>
    </row>
    <row r="32" customFormat="false" ht="14.25" hidden="false" customHeight="true" outlineLevel="0" collapsed="false">
      <c r="A32" s="25" t="n">
        <v>1998</v>
      </c>
      <c r="B32" s="30" t="n">
        <v>8096635</v>
      </c>
      <c r="C32" s="31" t="n">
        <v>4.77814811900706</v>
      </c>
      <c r="D32" s="30" t="n">
        <v>1587894</v>
      </c>
      <c r="E32" s="31" t="n">
        <v>3.11575841248278</v>
      </c>
      <c r="F32" s="30" t="n">
        <v>24805699</v>
      </c>
      <c r="G32" s="31" t="n">
        <v>4.01406668319328</v>
      </c>
      <c r="H32" s="32" t="n">
        <v>3497004</v>
      </c>
      <c r="I32" s="31" t="n">
        <v>1.91724865128107</v>
      </c>
      <c r="J32" s="28" t="n">
        <v>3.06370473659736</v>
      </c>
    </row>
    <row r="33" customFormat="false" ht="14.25" hidden="false" customHeight="true" outlineLevel="0" collapsed="false">
      <c r="A33" s="25" t="n">
        <v>1999</v>
      </c>
      <c r="B33" s="30" t="n">
        <v>8453207</v>
      </c>
      <c r="C33" s="31" t="n">
        <v>4.40395300022787</v>
      </c>
      <c r="D33" s="30" t="n">
        <v>1642101</v>
      </c>
      <c r="E33" s="31" t="n">
        <v>3.4137669139124</v>
      </c>
      <c r="F33" s="30" t="n">
        <v>25573090</v>
      </c>
      <c r="G33" s="31" t="n">
        <v>3.09360764234057</v>
      </c>
      <c r="H33" s="32" t="n">
        <v>3668121</v>
      </c>
      <c r="I33" s="31" t="n">
        <v>4.89324576122876</v>
      </c>
      <c r="J33" s="28" t="n">
        <v>3.02525301935703</v>
      </c>
    </row>
    <row r="34" customFormat="false" ht="14.25" hidden="false" customHeight="true" outlineLevel="0" collapsed="false">
      <c r="A34" s="25" t="n">
        <v>2000</v>
      </c>
      <c r="B34" s="30" t="n">
        <v>8650889</v>
      </c>
      <c r="C34" s="31" t="n">
        <v>2.33854441278913</v>
      </c>
      <c r="D34" s="30" t="n">
        <v>1714332</v>
      </c>
      <c r="E34" s="31" t="n">
        <v>4.39869411199435</v>
      </c>
      <c r="F34" s="30" t="n">
        <v>26061490</v>
      </c>
      <c r="G34" s="31" t="n">
        <v>1.90982004912195</v>
      </c>
      <c r="H34" s="32" t="n">
        <v>3768457</v>
      </c>
      <c r="I34" s="31" t="n">
        <v>2.73535142379436</v>
      </c>
      <c r="J34" s="28" t="n">
        <v>3</v>
      </c>
    </row>
    <row r="35" customFormat="false" ht="14.25" hidden="false" customHeight="true" outlineLevel="0" collapsed="false">
      <c r="A35" s="25" t="n">
        <v>2001</v>
      </c>
      <c r="B35" s="30" t="n">
        <v>8634044</v>
      </c>
      <c r="C35" s="31" t="n">
        <v>-0.194719872142628</v>
      </c>
      <c r="D35" s="30" t="n">
        <v>1587870</v>
      </c>
      <c r="E35" s="31" t="n">
        <v>-7.37675082772765</v>
      </c>
      <c r="F35" s="30" t="n">
        <v>25968734</v>
      </c>
      <c r="G35" s="31" t="n">
        <v>-0.355912114004227</v>
      </c>
      <c r="H35" s="32" t="n">
        <v>3567325</v>
      </c>
      <c r="I35" s="31" t="n">
        <v>-5.33725076337611</v>
      </c>
      <c r="J35" s="28" t="n">
        <v>3</v>
      </c>
    </row>
    <row r="36" customFormat="false" ht="14.25" hidden="false" customHeight="true" outlineLevel="0" collapsed="false">
      <c r="A36" s="25" t="n">
        <v>2002</v>
      </c>
      <c r="B36" s="30" t="n">
        <v>8496192</v>
      </c>
      <c r="C36" s="31" t="n">
        <v>-1.59660988524033</v>
      </c>
      <c r="D36" s="30" t="n">
        <v>1626234</v>
      </c>
      <c r="E36" s="31" t="n">
        <v>2.41606680647659</v>
      </c>
      <c r="F36" s="30" t="n">
        <v>25452471</v>
      </c>
      <c r="G36" s="31" t="n">
        <v>-1.98801759069195</v>
      </c>
      <c r="H36" s="32" t="n">
        <v>3672838</v>
      </c>
      <c r="I36" s="31" t="n">
        <v>2.95776246907697</v>
      </c>
      <c r="J36" s="28" t="n">
        <v>2.9</v>
      </c>
    </row>
    <row r="37" customFormat="false" ht="14.25" hidden="false" customHeight="true" outlineLevel="0" collapsed="false">
      <c r="A37" s="25" t="n">
        <v>2003</v>
      </c>
      <c r="B37" s="30" t="n">
        <v>8491289</v>
      </c>
      <c r="C37" s="31" t="n">
        <v>-0.0577082062175691</v>
      </c>
      <c r="D37" s="30" t="n">
        <v>1641886</v>
      </c>
      <c r="E37" s="31" t="n">
        <v>0.962469115760698</v>
      </c>
      <c r="F37" s="30" t="n">
        <v>24890597</v>
      </c>
      <c r="G37" s="31" t="n">
        <v>-2.20754204965012</v>
      </c>
      <c r="H37" s="32" t="n">
        <v>3780284</v>
      </c>
      <c r="I37" s="31" t="n">
        <v>2.92542170387043</v>
      </c>
      <c r="J37" s="28" t="n">
        <v>2.93130960446641</v>
      </c>
    </row>
    <row r="38" customFormat="false" ht="14.25" hidden="false" customHeight="true" outlineLevel="0" collapsed="false">
      <c r="A38" s="25" t="n">
        <v>2004</v>
      </c>
      <c r="B38" s="30" t="n">
        <v>8711979</v>
      </c>
      <c r="C38" s="31" t="n">
        <v>2.6</v>
      </c>
      <c r="D38" s="30" t="n">
        <v>1801709</v>
      </c>
      <c r="E38" s="31" t="n">
        <v>9.7</v>
      </c>
      <c r="F38" s="30" t="n">
        <v>24828909</v>
      </c>
      <c r="G38" s="31" t="n">
        <v>-0.2</v>
      </c>
      <c r="H38" s="32" t="n">
        <v>4085393</v>
      </c>
      <c r="I38" s="31" t="n">
        <v>8.1</v>
      </c>
      <c r="J38" s="28" t="n">
        <v>2.8499734675669</v>
      </c>
    </row>
    <row r="39" customFormat="false" ht="14.25" hidden="false" customHeight="true" outlineLevel="0" collapsed="false">
      <c r="A39" s="25" t="n">
        <v>2005</v>
      </c>
      <c r="B39" s="30" t="n">
        <v>9022037</v>
      </c>
      <c r="C39" s="31" t="n">
        <v>3.6</v>
      </c>
      <c r="D39" s="30" t="n">
        <v>1895224</v>
      </c>
      <c r="E39" s="31" t="n">
        <v>5.2</v>
      </c>
      <c r="F39" s="30" t="n">
        <v>25118095</v>
      </c>
      <c r="G39" s="31" t="n">
        <v>1.2</v>
      </c>
      <c r="H39" s="32" t="n">
        <v>4239079</v>
      </c>
      <c r="I39" s="31" t="n">
        <v>3.8</v>
      </c>
      <c r="J39" s="28" t="n">
        <v>2.78601720658928</v>
      </c>
    </row>
    <row r="40" customFormat="false" ht="14.25" hidden="false" customHeight="true" outlineLevel="0" collapsed="false">
      <c r="A40" s="25" t="n">
        <v>2006</v>
      </c>
      <c r="B40" s="30" t="n">
        <v>9250307</v>
      </c>
      <c r="C40" s="31" t="n">
        <v>2.5</v>
      </c>
      <c r="D40" s="30" t="n">
        <v>2087327</v>
      </c>
      <c r="E40" s="31" t="n">
        <v>10.1</v>
      </c>
      <c r="F40" s="30" t="n">
        <v>25167335</v>
      </c>
      <c r="G40" s="31" t="n">
        <v>0.2</v>
      </c>
      <c r="H40" s="32" t="n">
        <v>4725100</v>
      </c>
      <c r="I40" s="31" t="n">
        <v>11.5</v>
      </c>
      <c r="J40" s="28" t="n">
        <v>2.72070267505716</v>
      </c>
    </row>
    <row r="41" customFormat="false" ht="14.25" hidden="false" customHeight="true" outlineLevel="0" collapsed="false">
      <c r="A41" s="25" t="n">
        <v>2007</v>
      </c>
      <c r="B41" s="30" t="n">
        <v>9622516</v>
      </c>
      <c r="C41" s="31" t="n">
        <v>4</v>
      </c>
      <c r="D41" s="30" t="n">
        <v>2102998</v>
      </c>
      <c r="E41" s="31" t="n">
        <v>0.8</v>
      </c>
      <c r="F41" s="30" t="n">
        <v>25980514</v>
      </c>
      <c r="G41" s="31" t="n">
        <v>3.2</v>
      </c>
      <c r="H41" s="32" t="n">
        <v>4767201</v>
      </c>
      <c r="I41" s="31" t="n">
        <v>0.9</v>
      </c>
      <c r="J41" s="28" t="n">
        <v>2.69997098471959</v>
      </c>
    </row>
    <row r="42" customFormat="false" ht="14.25" hidden="false" customHeight="true" outlineLevel="0" collapsed="false">
      <c r="A42" s="25" t="n">
        <v>2008</v>
      </c>
      <c r="B42" s="30" t="n">
        <v>9920381</v>
      </c>
      <c r="C42" s="31" t="n">
        <v>3.1</v>
      </c>
      <c r="D42" s="30" t="n">
        <v>2130539</v>
      </c>
      <c r="E42" s="31" t="n">
        <v>1.3</v>
      </c>
      <c r="F42" s="30" t="n">
        <v>26818279</v>
      </c>
      <c r="G42" s="31" t="n">
        <v>3.2</v>
      </c>
      <c r="H42" s="32" t="n">
        <v>4960392</v>
      </c>
      <c r="I42" s="31" t="n">
        <v>4.1</v>
      </c>
      <c r="J42" s="28" t="n">
        <v>2.7</v>
      </c>
    </row>
    <row r="43" customFormat="false" ht="14.25" hidden="false" customHeight="true" outlineLevel="0" collapsed="false">
      <c r="A43" s="25" t="n">
        <v>2009</v>
      </c>
      <c r="B43" s="30" t="n">
        <v>9770124</v>
      </c>
      <c r="C43" s="31" t="n">
        <v>-1.5</v>
      </c>
      <c r="D43" s="30" t="n">
        <v>2094502</v>
      </c>
      <c r="E43" s="31" t="n">
        <v>-1.7</v>
      </c>
      <c r="F43" s="30" t="n">
        <v>26227794</v>
      </c>
      <c r="G43" s="31" t="n">
        <v>-2.2</v>
      </c>
      <c r="H43" s="30" t="n">
        <v>4770806</v>
      </c>
      <c r="I43" s="31" t="n">
        <v>-3.8</v>
      </c>
      <c r="J43" s="28" t="n">
        <v>2.68448936779103</v>
      </c>
    </row>
    <row r="44" customFormat="false" ht="14.25" hidden="false" customHeight="true" outlineLevel="0" collapsed="false">
      <c r="A44" s="25" t="n">
        <v>2010</v>
      </c>
      <c r="B44" s="30" t="n">
        <v>10190624</v>
      </c>
      <c r="C44" s="31" t="n">
        <v>4.3</v>
      </c>
      <c r="D44" s="30" t="n">
        <v>2297221</v>
      </c>
      <c r="E44" s="31" t="n">
        <v>9.7</v>
      </c>
      <c r="F44" s="30" t="n">
        <v>27062238</v>
      </c>
      <c r="G44" s="31" t="n">
        <v>3.2</v>
      </c>
      <c r="H44" s="30" t="n">
        <v>5282160</v>
      </c>
      <c r="I44" s="31" t="n">
        <v>10.7</v>
      </c>
      <c r="J44" s="33" t="n">
        <v>2.65560165893669</v>
      </c>
    </row>
    <row r="45" customFormat="false" ht="14.25" hidden="false" customHeight="true" outlineLevel="0" collapsed="false">
      <c r="A45" s="25" t="n">
        <v>2011</v>
      </c>
      <c r="B45" s="30" t="n">
        <v>10887580</v>
      </c>
      <c r="C45" s="31" t="n">
        <v>6.83918865027304</v>
      </c>
      <c r="D45" s="30" t="n">
        <v>2494049</v>
      </c>
      <c r="E45" s="31" t="n">
        <v>8.56809162026639</v>
      </c>
      <c r="F45" s="30" t="n">
        <v>28236916</v>
      </c>
      <c r="G45" s="31" t="n">
        <v>4.34065357048445</v>
      </c>
      <c r="H45" s="30" t="n">
        <v>5725250</v>
      </c>
      <c r="I45" s="31" t="n">
        <v>8.38842443242915</v>
      </c>
      <c r="J45" s="33" t="n">
        <v>2.59349791230007</v>
      </c>
    </row>
    <row r="46" customFormat="false" ht="14.25" hidden="false" customHeight="true" outlineLevel="0" collapsed="false">
      <c r="A46" s="25" t="s">
        <v>14</v>
      </c>
      <c r="B46" s="30" t="n">
        <v>10867286</v>
      </c>
      <c r="C46" s="27" t="s">
        <v>16</v>
      </c>
      <c r="D46" s="30" t="n">
        <v>2491779</v>
      </c>
      <c r="E46" s="27" t="s">
        <v>16</v>
      </c>
      <c r="F46" s="30" t="n">
        <v>28178594</v>
      </c>
      <c r="G46" s="27" t="s">
        <v>16</v>
      </c>
      <c r="H46" s="30" t="n">
        <v>5717613</v>
      </c>
      <c r="I46" s="27" t="s">
        <v>16</v>
      </c>
      <c r="J46" s="33" t="n">
        <v>2.59297436360836</v>
      </c>
    </row>
    <row r="47" customFormat="false" ht="14.25" hidden="false" customHeight="true" outlineLevel="0" collapsed="false">
      <c r="A47" s="25" t="n">
        <v>2012</v>
      </c>
      <c r="B47" s="30" t="n">
        <v>11204534</v>
      </c>
      <c r="C47" s="31" t="n">
        <v>3.1</v>
      </c>
      <c r="D47" s="30" t="n">
        <v>2615039</v>
      </c>
      <c r="E47" s="31" t="n">
        <v>4.9</v>
      </c>
      <c r="F47" s="30" t="n">
        <v>29162040</v>
      </c>
      <c r="G47" s="31" t="n">
        <v>3.5</v>
      </c>
      <c r="H47" s="30" t="n">
        <v>6040870</v>
      </c>
      <c r="I47" s="31" t="n">
        <v>5.7</v>
      </c>
      <c r="J47" s="33" t="n">
        <v>2.60269994271962</v>
      </c>
    </row>
    <row r="48" customFormat="false" ht="14.25" hidden="false" customHeight="true" outlineLevel="0" collapsed="false">
      <c r="A48" s="25" t="n">
        <v>2013</v>
      </c>
      <c r="B48" s="30" t="n">
        <v>11325497</v>
      </c>
      <c r="C48" s="31" t="n">
        <v>1.1</v>
      </c>
      <c r="D48" s="30" t="n">
        <v>2714040</v>
      </c>
      <c r="E48" s="31" t="n">
        <v>3.8</v>
      </c>
      <c r="F48" s="30" t="n">
        <v>29384024</v>
      </c>
      <c r="G48" s="31" t="n">
        <v>0.8</v>
      </c>
      <c r="H48" s="30" t="n">
        <v>6376355</v>
      </c>
      <c r="I48" s="31" t="n">
        <v>5.6</v>
      </c>
      <c r="J48" s="33" t="n">
        <v>2.59450194547754</v>
      </c>
    </row>
    <row r="49" customFormat="false" ht="14.25" hidden="false" customHeight="true" outlineLevel="0" collapsed="false">
      <c r="A49" s="25" t="n">
        <v>2014</v>
      </c>
      <c r="B49" s="30" t="n">
        <v>11838400</v>
      </c>
      <c r="C49" s="31" t="n">
        <v>4.5</v>
      </c>
      <c r="D49" s="30" t="n">
        <v>2879139</v>
      </c>
      <c r="E49" s="31" t="n">
        <v>6.1</v>
      </c>
      <c r="F49" s="30" t="n">
        <v>30191803</v>
      </c>
      <c r="G49" s="31" t="n">
        <v>2.7</v>
      </c>
      <c r="H49" s="30" t="n">
        <v>6643647</v>
      </c>
      <c r="I49" s="31" t="n">
        <v>4.2</v>
      </c>
      <c r="J49" s="33" t="n">
        <v>2.55032800040546</v>
      </c>
    </row>
    <row r="50" customFormat="false" ht="24" hidden="false" customHeight="true" outlineLevel="0" collapsed="false">
      <c r="A50" s="34" t="s">
        <v>17</v>
      </c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8:J28"/>
  </mergeCells>
  <conditionalFormatting sqref="B8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7:J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8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29:H45 F29:F49 D29:D49 H45:H49 B29:B49 C46:C48 E46:E48 G46:G48 I46:I48 J29:J4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29:H29 D29 B29 J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74"/>
      <c r="C1" s="74"/>
      <c r="D1" s="74"/>
      <c r="E1" s="73"/>
      <c r="F1" s="73"/>
      <c r="G1" s="73"/>
      <c r="H1" s="73"/>
      <c r="I1" s="92"/>
    </row>
    <row r="2" s="8" customFormat="true" ht="14.85" hidden="false" customHeight="true" outlineLevel="0" collapsed="false">
      <c r="A2" s="100" t="s">
        <v>154</v>
      </c>
      <c r="B2" s="75"/>
      <c r="C2" s="75"/>
      <c r="D2" s="75"/>
      <c r="E2" s="76"/>
      <c r="F2" s="76"/>
      <c r="G2" s="76"/>
      <c r="H2" s="76"/>
      <c r="I2" s="75"/>
    </row>
    <row r="3" customFormat="false" ht="15.9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7" t="s">
        <v>4</v>
      </c>
      <c r="I3" s="67"/>
    </row>
    <row r="4" customFormat="false" ht="48" hidden="false" customHeight="true" outlineLevel="0" collapsed="false">
      <c r="A4" s="9"/>
      <c r="B4" s="101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8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9" t="s">
        <v>11</v>
      </c>
    </row>
    <row r="6" customFormat="false" ht="20.1" hidden="false" customHeight="true" outlineLevel="0" collapsed="false">
      <c r="A6" s="78" t="s">
        <v>84</v>
      </c>
    </row>
    <row r="7" customFormat="false" ht="12.75" hidden="false" customHeight="true" outlineLevel="0" collapsed="false">
      <c r="A7" s="40" t="s">
        <v>85</v>
      </c>
      <c r="B7" s="93" t="n">
        <v>852.711</v>
      </c>
      <c r="C7" s="94" t="n">
        <v>6.68142113283274</v>
      </c>
      <c r="D7" s="95" t="n">
        <v>227.75</v>
      </c>
      <c r="E7" s="94" t="n">
        <v>8.17216353826278</v>
      </c>
      <c r="F7" s="95" t="n">
        <v>1648.467</v>
      </c>
      <c r="G7" s="94" t="n">
        <v>9.90095049391415</v>
      </c>
      <c r="H7" s="95" t="n">
        <v>525.832</v>
      </c>
      <c r="I7" s="94" t="n">
        <v>10.9441494131374</v>
      </c>
    </row>
    <row r="8" customFormat="false" ht="15" hidden="false" customHeight="true" outlineLevel="0" collapsed="false">
      <c r="A8" s="82" t="s">
        <v>86</v>
      </c>
      <c r="B8" s="93"/>
      <c r="C8" s="94"/>
      <c r="D8" s="95"/>
      <c r="E8" s="94"/>
      <c r="F8" s="95"/>
      <c r="G8" s="94"/>
      <c r="H8" s="95"/>
      <c r="I8" s="94"/>
    </row>
    <row r="9" customFormat="false" ht="12.75" hidden="false" customHeight="true" outlineLevel="0" collapsed="false">
      <c r="A9" s="40" t="s">
        <v>87</v>
      </c>
      <c r="B9" s="93" t="n">
        <v>238.461</v>
      </c>
      <c r="C9" s="94" t="n">
        <v>9.52192863605674</v>
      </c>
      <c r="D9" s="95" t="n">
        <v>70.247</v>
      </c>
      <c r="E9" s="94" t="n">
        <v>9.8484730019234</v>
      </c>
      <c r="F9" s="95" t="n">
        <v>549.192</v>
      </c>
      <c r="G9" s="94" t="n">
        <v>9.78899495227148</v>
      </c>
      <c r="H9" s="95" t="n">
        <v>195.097</v>
      </c>
      <c r="I9" s="94" t="n">
        <v>12.0982986767486</v>
      </c>
    </row>
    <row r="10" customFormat="false" ht="12.75" hidden="false" customHeight="true" outlineLevel="0" collapsed="false">
      <c r="A10" s="40" t="s">
        <v>88</v>
      </c>
      <c r="B10" s="93" t="n">
        <v>349.109</v>
      </c>
      <c r="C10" s="94" t="n">
        <v>10.0276716715202</v>
      </c>
      <c r="D10" s="95" t="n">
        <v>92.794</v>
      </c>
      <c r="E10" s="94" t="n">
        <v>8.05580138804788</v>
      </c>
      <c r="F10" s="95" t="n">
        <v>659.483</v>
      </c>
      <c r="G10" s="94" t="n">
        <v>10.2781187188345</v>
      </c>
      <c r="H10" s="95" t="n">
        <v>187.44</v>
      </c>
      <c r="I10" s="94" t="n">
        <v>4.66070700697404</v>
      </c>
    </row>
    <row r="11" customFormat="false" ht="12.75" hidden="false" customHeight="true" outlineLevel="0" collapsed="false">
      <c r="A11" s="40" t="s">
        <v>89</v>
      </c>
      <c r="B11" s="93" t="n">
        <v>82.102</v>
      </c>
      <c r="C11" s="94" t="n">
        <v>8.12426744630135</v>
      </c>
      <c r="D11" s="95" t="n">
        <v>14.443</v>
      </c>
      <c r="E11" s="94" t="n">
        <v>20.2180789079407</v>
      </c>
      <c r="F11" s="95" t="n">
        <v>169.885</v>
      </c>
      <c r="G11" s="94" t="n">
        <v>6.07337753967956</v>
      </c>
      <c r="H11" s="95" t="n">
        <v>31.228</v>
      </c>
      <c r="I11" s="94" t="n">
        <v>13.5150854234824</v>
      </c>
    </row>
    <row r="12" customFormat="false" ht="12.75" hidden="false" customHeight="true" outlineLevel="0" collapsed="false">
      <c r="A12" s="40" t="s">
        <v>90</v>
      </c>
      <c r="B12" s="93" t="n">
        <v>249.69</v>
      </c>
      <c r="C12" s="94" t="n">
        <v>7.93904679563384</v>
      </c>
      <c r="D12" s="95" t="n">
        <v>41.295</v>
      </c>
      <c r="E12" s="94" t="n">
        <v>6.67510526723669</v>
      </c>
      <c r="F12" s="95" t="n">
        <v>504.794</v>
      </c>
      <c r="G12" s="94" t="n">
        <v>6.4595657629728</v>
      </c>
      <c r="H12" s="95" t="n">
        <v>113.887</v>
      </c>
      <c r="I12" s="94" t="n">
        <v>8.12707093148006</v>
      </c>
    </row>
    <row r="13" customFormat="false" ht="12.75" hidden="false" customHeight="true" outlineLevel="0" collapsed="false">
      <c r="A13" s="40" t="s">
        <v>91</v>
      </c>
      <c r="B13" s="93" t="n">
        <v>154.15</v>
      </c>
      <c r="C13" s="94" t="n">
        <v>6.18804549243286</v>
      </c>
      <c r="D13" s="95" t="n">
        <v>16.983</v>
      </c>
      <c r="E13" s="94" t="n">
        <v>6.83819828887771</v>
      </c>
      <c r="F13" s="95" t="n">
        <v>306.83</v>
      </c>
      <c r="G13" s="94" t="n">
        <v>7.29071963074341</v>
      </c>
      <c r="H13" s="95" t="n">
        <v>41.738</v>
      </c>
      <c r="I13" s="94" t="n">
        <v>9.25034027850487</v>
      </c>
    </row>
    <row r="14" customFormat="false" ht="12.75" hidden="false" customHeight="true" outlineLevel="0" collapsed="false">
      <c r="A14" s="58" t="s">
        <v>69</v>
      </c>
      <c r="B14" s="93" t="n">
        <v>1926.223</v>
      </c>
      <c r="C14" s="94" t="n">
        <v>7.80583987033454</v>
      </c>
      <c r="D14" s="95" t="n">
        <v>463.512</v>
      </c>
      <c r="E14" s="94" t="n">
        <v>8.55336190543103</v>
      </c>
      <c r="F14" s="95" t="n">
        <v>3838.651</v>
      </c>
      <c r="G14" s="94" t="n">
        <v>9.09898328919998</v>
      </c>
      <c r="H14" s="95" t="n">
        <v>1095.222</v>
      </c>
      <c r="I14" s="94" t="n">
        <v>9.72673062588665</v>
      </c>
    </row>
    <row r="15" customFormat="false" ht="20.1" hidden="false" customHeight="true" outlineLevel="0" collapsed="false">
      <c r="A15" s="58" t="s">
        <v>84</v>
      </c>
      <c r="C15" s="74"/>
      <c r="D15" s="74"/>
      <c r="E15" s="74"/>
      <c r="F15" s="74"/>
      <c r="G15" s="74"/>
      <c r="H15" s="74"/>
      <c r="I15" s="74"/>
    </row>
    <row r="16" customFormat="false" ht="12.75" hidden="false" customHeight="true" outlineLevel="0" collapsed="false">
      <c r="A16" s="40" t="s">
        <v>92</v>
      </c>
      <c r="B16" s="93" t="n">
        <v>79.514</v>
      </c>
      <c r="C16" s="94" t="n">
        <v>1.03045627231491</v>
      </c>
      <c r="D16" s="95" t="n">
        <v>13.182</v>
      </c>
      <c r="E16" s="94" t="n">
        <v>13.8145398031428</v>
      </c>
      <c r="F16" s="95" t="n">
        <v>154.092</v>
      </c>
      <c r="G16" s="94" t="n">
        <v>10.2563001760186</v>
      </c>
      <c r="H16" s="95" t="n">
        <v>31.606</v>
      </c>
      <c r="I16" s="94" t="n">
        <v>34.6196439219695</v>
      </c>
    </row>
    <row r="17" customFormat="false" ht="15" hidden="false" customHeight="true" outlineLevel="0" collapsed="false">
      <c r="A17" s="82" t="s">
        <v>86</v>
      </c>
      <c r="B17" s="93"/>
      <c r="C17" s="96"/>
      <c r="D17" s="95"/>
      <c r="E17" s="96"/>
      <c r="F17" s="95"/>
      <c r="G17" s="96"/>
      <c r="H17" s="95"/>
      <c r="I17" s="96"/>
    </row>
    <row r="18" customFormat="false" ht="12.75" hidden="false" customHeight="true" outlineLevel="0" collapsed="false">
      <c r="A18" s="40" t="s">
        <v>92</v>
      </c>
      <c r="B18" s="93" t="n">
        <v>156.134</v>
      </c>
      <c r="C18" s="94" t="n">
        <v>14.0055347454966</v>
      </c>
      <c r="D18" s="95" t="n">
        <v>17.143</v>
      </c>
      <c r="E18" s="94" t="n">
        <v>14.7610121836926</v>
      </c>
      <c r="F18" s="95" t="n">
        <v>301.743</v>
      </c>
      <c r="G18" s="94" t="n">
        <v>11.309367910434</v>
      </c>
      <c r="H18" s="95" t="n">
        <v>38.059</v>
      </c>
      <c r="I18" s="94" t="n">
        <v>0.669205946146121</v>
      </c>
    </row>
    <row r="19" customFormat="false" ht="12.75" hidden="false" customHeight="true" outlineLevel="0" collapsed="false">
      <c r="A19" s="40" t="s">
        <v>93</v>
      </c>
      <c r="B19" s="93" t="n">
        <v>75.03</v>
      </c>
      <c r="C19" s="94" t="n">
        <v>2.75689223057644</v>
      </c>
      <c r="D19" s="95" t="n">
        <v>7.152</v>
      </c>
      <c r="E19" s="94" t="n">
        <v>11.5756630265211</v>
      </c>
      <c r="F19" s="95" t="n">
        <v>139.792</v>
      </c>
      <c r="G19" s="94" t="n">
        <v>6.35908516822133</v>
      </c>
      <c r="H19" s="95" t="n">
        <v>17.662</v>
      </c>
      <c r="I19" s="94" t="n">
        <v>20.4117807472048</v>
      </c>
    </row>
    <row r="20" customFormat="false" ht="12.75" hidden="false" customHeight="true" outlineLevel="0" collapsed="false">
      <c r="A20" s="40" t="s">
        <v>94</v>
      </c>
      <c r="B20" s="93" t="n">
        <v>130.034</v>
      </c>
      <c r="C20" s="94" t="n">
        <v>11.1715270118922</v>
      </c>
      <c r="D20" s="95" t="n">
        <v>12.649</v>
      </c>
      <c r="E20" s="94" t="n">
        <v>0.293371392324772</v>
      </c>
      <c r="F20" s="95" t="n">
        <v>245.496</v>
      </c>
      <c r="G20" s="94" t="n">
        <v>7.94164460898546</v>
      </c>
      <c r="H20" s="95" t="n">
        <v>32.173</v>
      </c>
      <c r="I20" s="94" t="n">
        <v>-5.80019909820226</v>
      </c>
    </row>
    <row r="21" customFormat="false" ht="12.75" hidden="false" customHeight="true" outlineLevel="0" collapsed="false">
      <c r="A21" s="40" t="s">
        <v>95</v>
      </c>
      <c r="B21" s="93" t="n">
        <v>117.546</v>
      </c>
      <c r="C21" s="94" t="n">
        <v>1.2149653420588</v>
      </c>
      <c r="D21" s="95" t="n">
        <v>12.826</v>
      </c>
      <c r="E21" s="94" t="n">
        <v>-4.83751298412227</v>
      </c>
      <c r="F21" s="95" t="n">
        <v>216.277</v>
      </c>
      <c r="G21" s="94" t="n">
        <v>-0.245377267548847</v>
      </c>
      <c r="H21" s="95" t="n">
        <v>27.506</v>
      </c>
      <c r="I21" s="94" t="n">
        <v>0.680819912152273</v>
      </c>
    </row>
    <row r="22" customFormat="false" ht="12.75" hidden="false" customHeight="true" outlineLevel="0" collapsed="false">
      <c r="A22" s="58" t="s">
        <v>96</v>
      </c>
      <c r="B22" s="93" t="n">
        <v>558.258</v>
      </c>
      <c r="C22" s="94" t="n">
        <v>6.99209429351733</v>
      </c>
      <c r="D22" s="95" t="n">
        <v>62.952</v>
      </c>
      <c r="E22" s="94" t="n">
        <v>6.66214842426297</v>
      </c>
      <c r="F22" s="95" t="n">
        <v>1057.4</v>
      </c>
      <c r="G22" s="94" t="n">
        <v>7.18485180229493</v>
      </c>
      <c r="H22" s="95" t="n">
        <v>147.006</v>
      </c>
      <c r="I22" s="94" t="n">
        <v>6.97102440586205</v>
      </c>
    </row>
    <row r="23" customFormat="false" ht="20.1" hidden="false" customHeight="true" outlineLevel="0" collapsed="false">
      <c r="A23" s="58" t="s">
        <v>86</v>
      </c>
    </row>
    <row r="24" customFormat="false" ht="12.75" hidden="false" customHeight="true" outlineLevel="0" collapsed="false">
      <c r="A24" s="40" t="s">
        <v>97</v>
      </c>
      <c r="B24" s="93" t="n">
        <v>66.063</v>
      </c>
      <c r="C24" s="94" t="n">
        <v>12.308110772997</v>
      </c>
      <c r="D24" s="95" t="n">
        <v>14.729</v>
      </c>
      <c r="E24" s="94" t="n">
        <v>9.39542483660132</v>
      </c>
      <c r="F24" s="95" t="n">
        <v>110.954</v>
      </c>
      <c r="G24" s="94" t="n">
        <v>13.4580184675795</v>
      </c>
      <c r="H24" s="95" t="n">
        <v>25.988</v>
      </c>
      <c r="I24" s="94" t="n">
        <v>5.32117527862208</v>
      </c>
    </row>
    <row r="25" customFormat="false" ht="12.75" hidden="false" customHeight="true" outlineLevel="0" collapsed="false">
      <c r="A25" s="40" t="s">
        <v>98</v>
      </c>
      <c r="B25" s="93" t="n">
        <v>154.503</v>
      </c>
      <c r="C25" s="94" t="n">
        <v>10.0793696030095</v>
      </c>
      <c r="D25" s="95" t="n">
        <v>26.161</v>
      </c>
      <c r="E25" s="94" t="n">
        <v>11.4704503813541</v>
      </c>
      <c r="F25" s="95" t="n">
        <v>285.606</v>
      </c>
      <c r="G25" s="94" t="n">
        <v>6.11445704795486</v>
      </c>
      <c r="H25" s="95" t="n">
        <v>53.784</v>
      </c>
      <c r="I25" s="94" t="n">
        <v>2.36771983250857</v>
      </c>
    </row>
    <row r="26" customFormat="false" ht="12.75" hidden="false" customHeight="true" outlineLevel="0" collapsed="false">
      <c r="A26" s="58" t="s">
        <v>99</v>
      </c>
      <c r="B26" s="93" t="n">
        <v>220.566</v>
      </c>
      <c r="C26" s="94" t="n">
        <v>10.7375777566912</v>
      </c>
      <c r="D26" s="95" t="n">
        <v>40.89</v>
      </c>
      <c r="E26" s="94" t="n">
        <v>10.7139956136788</v>
      </c>
      <c r="F26" s="95" t="n">
        <v>396.56</v>
      </c>
      <c r="G26" s="94" t="n">
        <v>8.07157534433233</v>
      </c>
      <c r="H26" s="95" t="n">
        <v>79.772</v>
      </c>
      <c r="I26" s="94" t="n">
        <v>3.31153273327722</v>
      </c>
    </row>
    <row r="27" customFormat="false" ht="23.1" hidden="false" customHeight="true" outlineLevel="0" collapsed="false">
      <c r="A27" s="64" t="s">
        <v>100</v>
      </c>
      <c r="B27" s="97" t="n">
        <v>2705.047</v>
      </c>
      <c r="C27" s="98" t="n">
        <v>7.86938341256909</v>
      </c>
      <c r="D27" s="99" t="n">
        <v>567.354</v>
      </c>
      <c r="E27" s="98" t="n">
        <v>8.49251256829137</v>
      </c>
      <c r="F27" s="99" t="n">
        <v>5292.611</v>
      </c>
      <c r="G27" s="98" t="n">
        <v>8.63401112282212</v>
      </c>
      <c r="H27" s="99" t="n">
        <v>1322</v>
      </c>
      <c r="I27" s="98" t="n">
        <v>9.00602501531608</v>
      </c>
    </row>
    <row r="28" customFormat="false" ht="26.1" hidden="false" customHeight="true" outlineLevel="0" collapsed="false">
      <c r="A28" s="58" t="s">
        <v>101</v>
      </c>
    </row>
    <row r="29" customFormat="false" ht="12.75" hidden="false" customHeight="true" outlineLevel="0" collapsed="false">
      <c r="A29" s="40" t="s">
        <v>102</v>
      </c>
      <c r="B29" s="93" t="n">
        <v>191.682</v>
      </c>
      <c r="C29" s="94" t="n">
        <v>2.26803463674632</v>
      </c>
      <c r="D29" s="95" t="n">
        <v>96.681</v>
      </c>
      <c r="E29" s="94" t="n">
        <v>8.41351005853461</v>
      </c>
      <c r="F29" s="95" t="n">
        <v>393.425</v>
      </c>
      <c r="G29" s="94" t="n">
        <v>4.40910695282251</v>
      </c>
      <c r="H29" s="95" t="n">
        <v>209.44</v>
      </c>
      <c r="I29" s="94" t="n">
        <v>9.20675972322886</v>
      </c>
    </row>
    <row r="30" customFormat="false" ht="12.75" hidden="false" customHeight="true" outlineLevel="0" collapsed="false">
      <c r="A30" s="40" t="s">
        <v>103</v>
      </c>
      <c r="B30" s="93" t="n">
        <v>303.688</v>
      </c>
      <c r="C30" s="94" t="n">
        <v>6.52019123181773</v>
      </c>
      <c r="D30" s="95" t="n">
        <v>78.176</v>
      </c>
      <c r="E30" s="94" t="n">
        <v>2.9240997959318</v>
      </c>
      <c r="F30" s="95" t="n">
        <v>530.529</v>
      </c>
      <c r="G30" s="94" t="n">
        <v>4.14679871614922</v>
      </c>
      <c r="H30" s="95" t="n">
        <v>155.164</v>
      </c>
      <c r="I30" s="94" t="n">
        <v>2.33944742344197</v>
      </c>
    </row>
    <row r="31" customFormat="false" ht="15" hidden="false" customHeight="true" outlineLevel="0" collapsed="false">
      <c r="A31" s="58" t="s">
        <v>86</v>
      </c>
      <c r="B31" s="93"/>
      <c r="C31" s="94"/>
      <c r="D31" s="95"/>
      <c r="E31" s="94"/>
      <c r="F31" s="95"/>
      <c r="G31" s="94"/>
      <c r="H31" s="95"/>
      <c r="I31" s="94"/>
    </row>
    <row r="32" customFormat="false" ht="12.75" hidden="false" customHeight="true" outlineLevel="0" collapsed="false">
      <c r="A32" s="40" t="s">
        <v>103</v>
      </c>
      <c r="B32" s="93" t="n">
        <v>158.895</v>
      </c>
      <c r="C32" s="94" t="n">
        <v>7.59193678351605</v>
      </c>
      <c r="D32" s="95" t="n">
        <v>34.962</v>
      </c>
      <c r="E32" s="94" t="n">
        <v>23.5100858444908</v>
      </c>
      <c r="F32" s="95" t="n">
        <v>300.544</v>
      </c>
      <c r="G32" s="94" t="n">
        <v>8.16927362639737</v>
      </c>
      <c r="H32" s="95" t="n">
        <v>64.987</v>
      </c>
      <c r="I32" s="94" t="n">
        <v>22.3445912873226</v>
      </c>
    </row>
    <row r="33" customFormat="false" ht="12.75" hidden="false" customHeight="true" outlineLevel="0" collapsed="false">
      <c r="A33" s="40" t="s">
        <v>104</v>
      </c>
      <c r="B33" s="93" t="n">
        <v>101.231</v>
      </c>
      <c r="C33" s="94" t="n">
        <v>0.787534846674646</v>
      </c>
      <c r="D33" s="95" t="n">
        <v>20.642</v>
      </c>
      <c r="E33" s="94" t="n">
        <v>2.63524264120922</v>
      </c>
      <c r="F33" s="95" t="n">
        <v>193.568</v>
      </c>
      <c r="G33" s="94" t="n">
        <v>-3.52904823846617</v>
      </c>
      <c r="H33" s="95" t="n">
        <v>44.384</v>
      </c>
      <c r="I33" s="94" t="n">
        <v>-4.61617811398607</v>
      </c>
    </row>
    <row r="34" customFormat="false" ht="12.75" hidden="false" customHeight="true" outlineLevel="0" collapsed="false">
      <c r="A34" s="58" t="s">
        <v>105</v>
      </c>
      <c r="B34" s="93" t="n">
        <v>755.496</v>
      </c>
      <c r="C34" s="94" t="n">
        <v>4.8349205512223</v>
      </c>
      <c r="D34" s="95" t="n">
        <v>230.461</v>
      </c>
      <c r="E34" s="94" t="n">
        <v>7.91797782273169</v>
      </c>
      <c r="F34" s="95" t="n">
        <v>1418.066</v>
      </c>
      <c r="G34" s="94" t="n">
        <v>3.90961895961857</v>
      </c>
      <c r="H34" s="95" t="n">
        <v>473.975</v>
      </c>
      <c r="I34" s="94" t="n">
        <v>6.98002482789752</v>
      </c>
      <c r="J34" s="103"/>
    </row>
    <row r="35" customFormat="false" ht="20.1" hidden="false" customHeight="true" outlineLevel="0" collapsed="false">
      <c r="A35" s="58" t="s">
        <v>101</v>
      </c>
    </row>
    <row r="36" customFormat="false" ht="12.75" hidden="false" customHeight="true" outlineLevel="0" collapsed="false">
      <c r="A36" s="40" t="s">
        <v>106</v>
      </c>
      <c r="B36" s="93" t="n">
        <v>347.536</v>
      </c>
      <c r="C36" s="94" t="n">
        <v>1.4964428816747</v>
      </c>
      <c r="D36" s="95" t="n">
        <v>154.717</v>
      </c>
      <c r="E36" s="94" t="n">
        <v>1.52633685716349</v>
      </c>
      <c r="F36" s="95" t="n">
        <v>626.582</v>
      </c>
      <c r="G36" s="94" t="n">
        <v>0.446781394528657</v>
      </c>
      <c r="H36" s="95" t="n">
        <v>295.515</v>
      </c>
      <c r="I36" s="94" t="n">
        <v>0.161334603221945</v>
      </c>
    </row>
    <row r="37" customFormat="false" ht="12.75" hidden="false" customHeight="true" outlineLevel="0" collapsed="false">
      <c r="A37" s="40" t="s">
        <v>107</v>
      </c>
      <c r="B37" s="93" t="n">
        <v>274.781</v>
      </c>
      <c r="C37" s="94" t="n">
        <v>2.99292343213541</v>
      </c>
      <c r="D37" s="95" t="n">
        <v>67.064</v>
      </c>
      <c r="E37" s="94" t="n">
        <v>6.81362087089479</v>
      </c>
      <c r="F37" s="95" t="n">
        <v>527.251</v>
      </c>
      <c r="G37" s="94" t="n">
        <v>-0.429629517719619</v>
      </c>
      <c r="H37" s="95" t="n">
        <v>148.814</v>
      </c>
      <c r="I37" s="94" t="n">
        <v>5.52986895104101</v>
      </c>
    </row>
    <row r="38" customFormat="false" ht="15" hidden="false" customHeight="true" outlineLevel="0" collapsed="false">
      <c r="A38" s="82" t="s">
        <v>86</v>
      </c>
      <c r="B38" s="93"/>
      <c r="C38" s="94"/>
      <c r="D38" s="95"/>
      <c r="E38" s="94"/>
      <c r="F38" s="95"/>
      <c r="G38" s="94"/>
      <c r="H38" s="95"/>
      <c r="I38" s="94"/>
    </row>
    <row r="39" customFormat="false" ht="12.75" hidden="false" customHeight="true" outlineLevel="0" collapsed="false">
      <c r="A39" s="40" t="s">
        <v>149</v>
      </c>
      <c r="B39" s="93" t="n">
        <v>53.413</v>
      </c>
      <c r="C39" s="94" t="n">
        <v>1.51860721480975</v>
      </c>
      <c r="D39" s="95" t="n">
        <v>3.921</v>
      </c>
      <c r="E39" s="94" t="n">
        <v>5.9157212317666</v>
      </c>
      <c r="F39" s="95" t="n">
        <v>102.555</v>
      </c>
      <c r="G39" s="94" t="n">
        <v>-1.11272888563191</v>
      </c>
      <c r="H39" s="95" t="n">
        <v>9.181</v>
      </c>
      <c r="I39" s="94" t="n">
        <v>-9.81335952848723</v>
      </c>
    </row>
    <row r="40" customFormat="false" ht="12.75" hidden="false" customHeight="true" outlineLevel="0" collapsed="false">
      <c r="A40" s="40" t="s">
        <v>109</v>
      </c>
      <c r="B40" s="93" t="n">
        <v>387.288</v>
      </c>
      <c r="C40" s="94" t="n">
        <v>7.25881942405795</v>
      </c>
      <c r="D40" s="95" t="n">
        <v>102.735</v>
      </c>
      <c r="E40" s="94" t="n">
        <v>2.96461108271447</v>
      </c>
      <c r="F40" s="95" t="n">
        <v>696.69</v>
      </c>
      <c r="G40" s="94" t="n">
        <v>4.89996943447761</v>
      </c>
      <c r="H40" s="95" t="n">
        <v>184.529</v>
      </c>
      <c r="I40" s="94" t="n">
        <v>-1.27862871083197</v>
      </c>
    </row>
    <row r="41" customFormat="false" ht="12.75" hidden="false" customHeight="true" outlineLevel="0" collapsed="false">
      <c r="A41" s="58" t="s">
        <v>110</v>
      </c>
      <c r="B41" s="93" t="n">
        <v>1063.018</v>
      </c>
      <c r="C41" s="94" t="n">
        <v>3.92198650894515</v>
      </c>
      <c r="D41" s="95" t="n">
        <v>328.437</v>
      </c>
      <c r="E41" s="94" t="n">
        <v>3.06945420767222</v>
      </c>
      <c r="F41" s="95" t="n">
        <v>1953.078</v>
      </c>
      <c r="G41" s="94" t="n">
        <v>1.66049250017046</v>
      </c>
      <c r="H41" s="95" t="n">
        <v>638.039</v>
      </c>
      <c r="I41" s="94" t="n">
        <v>0.771534255489186</v>
      </c>
      <c r="J41" s="103"/>
    </row>
    <row r="42" customFormat="false" ht="20.1" hidden="false" customHeight="true" outlineLevel="0" collapsed="false">
      <c r="A42" s="58" t="s">
        <v>84</v>
      </c>
    </row>
    <row r="43" customFormat="false" ht="12.75" hidden="false" customHeight="true" outlineLevel="0" collapsed="false">
      <c r="A43" s="40" t="s">
        <v>150</v>
      </c>
      <c r="B43" s="93" t="n">
        <v>49.981</v>
      </c>
      <c r="C43" s="94" t="n">
        <v>9.35804305968844</v>
      </c>
      <c r="D43" s="95" t="n">
        <v>12.001</v>
      </c>
      <c r="E43" s="94" t="n">
        <v>2.06667800646368</v>
      </c>
      <c r="F43" s="95" t="n">
        <v>106.556</v>
      </c>
      <c r="G43" s="94" t="n">
        <v>4.80780579926821</v>
      </c>
      <c r="H43" s="95" t="n">
        <v>25.763</v>
      </c>
      <c r="I43" s="94" t="n">
        <v>-6.24476873248663</v>
      </c>
    </row>
    <row r="44" customFormat="false" ht="15" hidden="false" customHeight="true" outlineLevel="0" collapsed="false">
      <c r="A44" s="82" t="s">
        <v>86</v>
      </c>
      <c r="B44" s="93"/>
      <c r="C44" s="96"/>
      <c r="D44" s="95"/>
      <c r="E44" s="96"/>
      <c r="F44" s="95"/>
      <c r="G44" s="96"/>
      <c r="H44" s="95"/>
      <c r="I44" s="96"/>
    </row>
    <row r="45" customFormat="false" ht="12.75" hidden="false" customHeight="true" outlineLevel="0" collapsed="false">
      <c r="A45" s="40" t="s">
        <v>151</v>
      </c>
      <c r="B45" s="93" t="n">
        <v>157.64</v>
      </c>
      <c r="C45" s="94" t="n">
        <v>8.33991959039209</v>
      </c>
      <c r="D45" s="95" t="n">
        <v>20.026</v>
      </c>
      <c r="E45" s="94" t="n">
        <v>6.99364214350591</v>
      </c>
      <c r="F45" s="95" t="n">
        <v>390.745</v>
      </c>
      <c r="G45" s="94" t="n">
        <v>3.60191960971473</v>
      </c>
      <c r="H45" s="95" t="n">
        <v>55.742</v>
      </c>
      <c r="I45" s="94" t="n">
        <v>-10.6340681362725</v>
      </c>
    </row>
    <row r="46" customFormat="false" ht="12.75" hidden="false" customHeight="true" outlineLevel="0" collapsed="false">
      <c r="A46" s="40" t="s">
        <v>113</v>
      </c>
      <c r="B46" s="93" t="n">
        <v>56.625</v>
      </c>
      <c r="C46" s="94" t="n">
        <v>7.66437236186637</v>
      </c>
      <c r="D46" s="95" t="n">
        <v>8.912</v>
      </c>
      <c r="E46" s="94" t="n">
        <v>-2.53718285214349</v>
      </c>
      <c r="F46" s="95" t="n">
        <v>94.918</v>
      </c>
      <c r="G46" s="94" t="n">
        <v>7.13818091518613</v>
      </c>
      <c r="H46" s="95" t="n">
        <v>14.858</v>
      </c>
      <c r="I46" s="94" t="n">
        <v>-0.880587058038699</v>
      </c>
    </row>
    <row r="47" customFormat="false" ht="12.75" hidden="false" customHeight="true" outlineLevel="0" collapsed="false">
      <c r="A47" s="40" t="s">
        <v>114</v>
      </c>
      <c r="B47" s="93" t="n">
        <v>233.347</v>
      </c>
      <c r="C47" s="94" t="n">
        <v>4.817583167881</v>
      </c>
      <c r="D47" s="95" t="n">
        <v>52.525</v>
      </c>
      <c r="E47" s="94" t="n">
        <v>7.9739341364141</v>
      </c>
      <c r="F47" s="95" t="n">
        <v>723.582</v>
      </c>
      <c r="G47" s="94" t="n">
        <v>2.0564116885425</v>
      </c>
      <c r="H47" s="95" t="n">
        <v>159.685</v>
      </c>
      <c r="I47" s="94" t="n">
        <v>5.43326114515106</v>
      </c>
    </row>
    <row r="48" customFormat="false" ht="12.75" hidden="false" customHeight="true" outlineLevel="0" collapsed="false">
      <c r="A48" s="58" t="s">
        <v>115</v>
      </c>
      <c r="B48" s="93" t="n">
        <v>497.593</v>
      </c>
      <c r="C48" s="94" t="n">
        <v>6.68231762877205</v>
      </c>
      <c r="D48" s="95" t="n">
        <v>93.464</v>
      </c>
      <c r="E48" s="94" t="n">
        <v>5.89021696029005</v>
      </c>
      <c r="F48" s="95" t="n">
        <v>1315.801</v>
      </c>
      <c r="G48" s="94" t="n">
        <v>3.08494669482869</v>
      </c>
      <c r="H48" s="95" t="n">
        <v>256.048</v>
      </c>
      <c r="I48" s="94" t="n">
        <v>-0.0983222785797864</v>
      </c>
      <c r="J48" s="103"/>
    </row>
    <row r="49" customFormat="false" ht="23.1" hidden="false" customHeight="true" outlineLevel="0" collapsed="false">
      <c r="A49" s="64" t="s">
        <v>116</v>
      </c>
      <c r="B49" s="97" t="n">
        <v>2316.107</v>
      </c>
      <c r="C49" s="98" t="n">
        <v>4.80226499992307</v>
      </c>
      <c r="D49" s="99" t="n">
        <v>652.362</v>
      </c>
      <c r="E49" s="98" t="n">
        <v>5.13946618144546</v>
      </c>
      <c r="F49" s="99" t="n">
        <v>4686.945</v>
      </c>
      <c r="G49" s="98" t="n">
        <v>2.73179475669355</v>
      </c>
      <c r="H49" s="99" t="n">
        <v>1368.062</v>
      </c>
      <c r="I49" s="98" t="n">
        <v>2.66850981310375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4:I27 B43:I43 B45:I49">
    <cfRule type="cellIs" priority="2" operator="equal" aboveAverage="0" equalAverage="0" bottom="0" percent="0" rank="0" text="" dxfId="89">
      <formula>"."</formula>
    </cfRule>
    <cfRule type="cellIs" priority="3" operator="equal" aboveAverage="0" equalAverage="0" bottom="0" percent="0" rank="0" text="" dxfId="90">
      <formula>"..."</formula>
    </cfRule>
  </conditionalFormatting>
  <conditionalFormatting sqref="B29:I34">
    <cfRule type="cellIs" priority="4" operator="equal" aboveAverage="0" equalAverage="0" bottom="0" percent="0" rank="0" text="" dxfId="91">
      <formula>"."</formula>
    </cfRule>
    <cfRule type="cellIs" priority="5" operator="equal" aboveAverage="0" equalAverage="0" bottom="0" percent="0" rank="0" text="" dxfId="92">
      <formula>"..."</formula>
    </cfRule>
  </conditionalFormatting>
  <conditionalFormatting sqref="B36:I41">
    <cfRule type="cellIs" priority="6" operator="equal" aboveAverage="0" equalAverage="0" bottom="0" percent="0" rank="0" text="" dxfId="93">
      <formula>"."</formula>
    </cfRule>
    <cfRule type="cellIs" priority="7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E1" s="2"/>
      <c r="F1" s="2"/>
      <c r="G1" s="2"/>
      <c r="H1" s="73"/>
      <c r="I1" s="92"/>
    </row>
    <row r="2" s="8" customFormat="true" ht="14.85" hidden="false" customHeight="true" outlineLevel="0" collapsed="false">
      <c r="A2" s="100" t="s">
        <v>154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7" t="s">
        <v>4</v>
      </c>
      <c r="I3" s="67"/>
    </row>
    <row r="4" customFormat="false" ht="46.5" hidden="false" customHeight="true" outlineLevel="0" collapsed="false">
      <c r="A4" s="9"/>
      <c r="B4" s="101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8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9" t="s">
        <v>11</v>
      </c>
    </row>
    <row r="6" customFormat="false" ht="21" hidden="false" customHeight="true" outlineLevel="0" collapsed="false">
      <c r="A6" s="78" t="s">
        <v>84</v>
      </c>
    </row>
    <row r="7" customFormat="false" ht="12.75" hidden="false" customHeight="true" outlineLevel="0" collapsed="false">
      <c r="A7" s="40" t="s">
        <v>118</v>
      </c>
      <c r="B7" s="93" t="n">
        <v>348.742</v>
      </c>
      <c r="C7" s="94" t="n">
        <v>-0.752731319030019</v>
      </c>
      <c r="D7" s="95" t="n">
        <v>124.301</v>
      </c>
      <c r="E7" s="94" t="n">
        <v>7.59476139776849</v>
      </c>
      <c r="F7" s="95" t="n">
        <v>613.437</v>
      </c>
      <c r="G7" s="94" t="n">
        <v>0.455576389286904</v>
      </c>
      <c r="H7" s="95" t="n">
        <v>227.925</v>
      </c>
      <c r="I7" s="94" t="n">
        <v>6.30433565911719</v>
      </c>
    </row>
    <row r="8" customFormat="false" ht="15" hidden="false" customHeight="true" outlineLevel="0" collapsed="false">
      <c r="A8" s="82" t="s">
        <v>86</v>
      </c>
      <c r="B8" s="93"/>
      <c r="C8" s="94"/>
      <c r="D8" s="95"/>
      <c r="E8" s="94"/>
      <c r="F8" s="95"/>
      <c r="G8" s="94"/>
      <c r="H8" s="95"/>
      <c r="I8" s="94"/>
    </row>
    <row r="9" customFormat="false" ht="12.75" hidden="false" customHeight="true" outlineLevel="0" collapsed="false">
      <c r="A9" s="40" t="s">
        <v>119</v>
      </c>
      <c r="B9" s="93" t="n">
        <v>570.786</v>
      </c>
      <c r="C9" s="94" t="n">
        <v>2.36018829858776</v>
      </c>
      <c r="D9" s="95" t="n">
        <v>197.877</v>
      </c>
      <c r="E9" s="94" t="n">
        <v>6.31346507204798</v>
      </c>
      <c r="F9" s="95" t="n">
        <v>1450.367</v>
      </c>
      <c r="G9" s="94" t="n">
        <v>0.270315674783291</v>
      </c>
      <c r="H9" s="95" t="n">
        <v>483.599</v>
      </c>
      <c r="I9" s="94" t="n">
        <v>4.07901929641059</v>
      </c>
    </row>
    <row r="10" customFormat="false" ht="12.75" hidden="false" customHeight="true" outlineLevel="0" collapsed="false">
      <c r="A10" s="40" t="s">
        <v>120</v>
      </c>
      <c r="B10" s="93" t="n">
        <v>150.778</v>
      </c>
      <c r="C10" s="94" t="n">
        <v>4.68513504131083</v>
      </c>
      <c r="D10" s="95" t="n">
        <v>37.776</v>
      </c>
      <c r="E10" s="94" t="n">
        <v>5.00041693304057</v>
      </c>
      <c r="F10" s="95" t="n">
        <v>320.491</v>
      </c>
      <c r="G10" s="94" t="n">
        <v>3.69863456933928</v>
      </c>
      <c r="H10" s="95" t="n">
        <v>74.812</v>
      </c>
      <c r="I10" s="94" t="n">
        <v>1.82798186990432</v>
      </c>
    </row>
    <row r="11" customFormat="false" ht="12.75" hidden="false" customHeight="true" outlineLevel="0" collapsed="false">
      <c r="A11" s="40" t="s">
        <v>121</v>
      </c>
      <c r="B11" s="93" t="n">
        <v>831.852</v>
      </c>
      <c r="C11" s="94" t="n">
        <v>2.06572631702934</v>
      </c>
      <c r="D11" s="95" t="n">
        <v>340.795</v>
      </c>
      <c r="E11" s="94" t="n">
        <v>5.09573782422727</v>
      </c>
      <c r="F11" s="95" t="n">
        <v>1549.609</v>
      </c>
      <c r="G11" s="94" t="n">
        <v>0.737847137575656</v>
      </c>
      <c r="H11" s="95" t="n">
        <v>587.911</v>
      </c>
      <c r="I11" s="94" t="n">
        <v>2.23970144270231</v>
      </c>
    </row>
    <row r="12" customFormat="false" ht="12.75" hidden="false" customHeight="true" outlineLevel="0" collapsed="false">
      <c r="A12" s="58" t="s">
        <v>122</v>
      </c>
      <c r="B12" s="93" t="n">
        <v>1902.158</v>
      </c>
      <c r="C12" s="94" t="n">
        <v>1.82542512063331</v>
      </c>
      <c r="D12" s="95" t="n">
        <v>700.749</v>
      </c>
      <c r="E12" s="94" t="n">
        <v>5.86915565923</v>
      </c>
      <c r="F12" s="95" t="n">
        <v>3933.904</v>
      </c>
      <c r="G12" s="94" t="n">
        <v>0.754860311271983</v>
      </c>
      <c r="H12" s="95" t="n">
        <v>1374.247</v>
      </c>
      <c r="I12" s="94" t="n">
        <v>3.5171424159451</v>
      </c>
    </row>
    <row r="13" customFormat="false" ht="20.1" hidden="false" customHeight="true" outlineLevel="0" collapsed="false">
      <c r="A13" s="58" t="s">
        <v>86</v>
      </c>
    </row>
    <row r="14" customFormat="false" ht="12.75" hidden="false" customHeight="true" outlineLevel="0" collapsed="false">
      <c r="A14" s="40" t="s">
        <v>123</v>
      </c>
      <c r="B14" s="93" t="n">
        <v>56.418</v>
      </c>
      <c r="C14" s="94" t="n">
        <v>2.40316549896539</v>
      </c>
      <c r="D14" s="95" t="n">
        <v>12.695</v>
      </c>
      <c r="E14" s="94" t="n">
        <v>0.48282412537597</v>
      </c>
      <c r="F14" s="95" t="n">
        <v>109.23</v>
      </c>
      <c r="G14" s="94" t="n">
        <v>3.74598712079479</v>
      </c>
      <c r="H14" s="95" t="n">
        <v>28.654</v>
      </c>
      <c r="I14" s="94" t="n">
        <v>5.2372557661231</v>
      </c>
    </row>
    <row r="15" customFormat="false" ht="12.75" hidden="false" customHeight="true" outlineLevel="0" collapsed="false">
      <c r="A15" s="40" t="s">
        <v>124</v>
      </c>
      <c r="B15" s="93" t="n">
        <v>177.583</v>
      </c>
      <c r="C15" s="94" t="n">
        <v>7.13001616756353</v>
      </c>
      <c r="D15" s="95" t="n">
        <v>51.932</v>
      </c>
      <c r="E15" s="94" t="n">
        <v>12.7755217268562</v>
      </c>
      <c r="F15" s="95" t="n">
        <v>367.946</v>
      </c>
      <c r="G15" s="94" t="n">
        <v>6.2405257367909</v>
      </c>
      <c r="H15" s="95" t="n">
        <v>109.99</v>
      </c>
      <c r="I15" s="94" t="n">
        <v>9.01108049713572</v>
      </c>
    </row>
    <row r="16" customFormat="false" ht="12.75" hidden="false" customHeight="true" outlineLevel="0" collapsed="false">
      <c r="A16" s="40" t="s">
        <v>125</v>
      </c>
      <c r="B16" s="93" t="n">
        <v>56.525</v>
      </c>
      <c r="C16" s="94" t="n">
        <v>13.5382143215828</v>
      </c>
      <c r="D16" s="95" t="n">
        <v>8.811</v>
      </c>
      <c r="E16" s="94" t="n">
        <v>32.5361010830325</v>
      </c>
      <c r="F16" s="95" t="n">
        <v>106.912</v>
      </c>
      <c r="G16" s="94" t="n">
        <v>10.9736350425576</v>
      </c>
      <c r="H16" s="95" t="n">
        <v>21.348</v>
      </c>
      <c r="I16" s="94" t="n">
        <v>35.216620217887</v>
      </c>
    </row>
    <row r="17" customFormat="false" ht="12.75" hidden="false" customHeight="true" outlineLevel="0" collapsed="false">
      <c r="A17" s="102" t="s">
        <v>126</v>
      </c>
      <c r="B17" s="93" t="n">
        <v>290.526</v>
      </c>
      <c r="C17" s="94" t="n">
        <v>7.34657833381982</v>
      </c>
      <c r="D17" s="95" t="n">
        <v>73.438</v>
      </c>
      <c r="E17" s="94" t="n">
        <v>12.4091166521253</v>
      </c>
      <c r="F17" s="95" t="n">
        <v>584.088</v>
      </c>
      <c r="G17" s="94" t="n">
        <v>6.59337651174631</v>
      </c>
      <c r="H17" s="95" t="n">
        <v>159.992</v>
      </c>
      <c r="I17" s="94" t="n">
        <v>11.1719499145323</v>
      </c>
    </row>
    <row r="18" customFormat="false" ht="20.1" hidden="false" customHeight="true" outlineLevel="0" collapsed="false">
      <c r="A18" s="58" t="s">
        <v>86</v>
      </c>
    </row>
    <row r="19" customFormat="false" ht="12.75" hidden="false" customHeight="true" outlineLevel="0" collapsed="false">
      <c r="A19" s="40" t="s">
        <v>127</v>
      </c>
      <c r="B19" s="93" t="n">
        <v>361.542</v>
      </c>
      <c r="C19" s="94" t="n">
        <v>5.83472380785106</v>
      </c>
      <c r="D19" s="95" t="n">
        <v>81.929</v>
      </c>
      <c r="E19" s="94" t="n">
        <v>8.80634279794947</v>
      </c>
      <c r="F19" s="95" t="n">
        <v>721.877</v>
      </c>
      <c r="G19" s="94" t="n">
        <v>7.40698859536226</v>
      </c>
      <c r="H19" s="95" t="n">
        <v>150.275</v>
      </c>
      <c r="I19" s="94" t="n">
        <v>9.40548647310638</v>
      </c>
    </row>
    <row r="20" customFormat="false" ht="12.75" hidden="false" customHeight="true" outlineLevel="0" collapsed="false">
      <c r="A20" s="40" t="s">
        <v>128</v>
      </c>
      <c r="B20" s="93" t="n">
        <v>216.322</v>
      </c>
      <c r="C20" s="94" t="n">
        <v>-0.0572891159919777</v>
      </c>
      <c r="D20" s="95" t="n">
        <v>56.12</v>
      </c>
      <c r="E20" s="94" t="n">
        <v>3.05946303301869</v>
      </c>
      <c r="F20" s="95" t="n">
        <v>456.137</v>
      </c>
      <c r="G20" s="94" t="n">
        <v>-2.83794146466153</v>
      </c>
      <c r="H20" s="95" t="n">
        <v>118.196</v>
      </c>
      <c r="I20" s="94" t="n">
        <v>3.09558906905545</v>
      </c>
    </row>
    <row r="21" customFormat="false" ht="12.75" hidden="false" customHeight="true" outlineLevel="0" collapsed="false">
      <c r="A21" s="40" t="s">
        <v>129</v>
      </c>
      <c r="B21" s="93" t="n">
        <v>181.101</v>
      </c>
      <c r="C21" s="94" t="n">
        <v>3.02063245558645</v>
      </c>
      <c r="D21" s="95" t="n">
        <v>57.638</v>
      </c>
      <c r="E21" s="94" t="n">
        <v>7.51753469631397</v>
      </c>
      <c r="F21" s="95" t="n">
        <v>459.611</v>
      </c>
      <c r="G21" s="94" t="n">
        <v>0.98788218362391</v>
      </c>
      <c r="H21" s="95" t="n">
        <v>144.112</v>
      </c>
      <c r="I21" s="94" t="n">
        <v>3.95666067937704</v>
      </c>
    </row>
    <row r="22" customFormat="false" ht="12.75" hidden="false" customHeight="true" outlineLevel="0" collapsed="false">
      <c r="A22" s="58" t="s">
        <v>130</v>
      </c>
      <c r="B22" s="93" t="n">
        <v>758.965</v>
      </c>
      <c r="C22" s="94" t="n">
        <v>3.42278431335141</v>
      </c>
      <c r="D22" s="95" t="n">
        <v>195.687</v>
      </c>
      <c r="E22" s="94" t="n">
        <v>6.72284031413612</v>
      </c>
      <c r="F22" s="95" t="n">
        <v>1637.625</v>
      </c>
      <c r="G22" s="94" t="n">
        <v>2.56502596027983</v>
      </c>
      <c r="H22" s="95" t="n">
        <v>412.583</v>
      </c>
      <c r="I22" s="94" t="n">
        <v>5.61989606533035</v>
      </c>
    </row>
    <row r="23" customFormat="false" ht="27" hidden="false" customHeight="true" outlineLevel="0" collapsed="false">
      <c r="A23" s="64" t="s">
        <v>131</v>
      </c>
      <c r="B23" s="97" t="n">
        <v>2951.649</v>
      </c>
      <c r="C23" s="98" t="n">
        <v>2.75368766683795</v>
      </c>
      <c r="D23" s="99" t="n">
        <v>969.874</v>
      </c>
      <c r="E23" s="98" t="n">
        <v>6.51027024177677</v>
      </c>
      <c r="F23" s="99" t="n">
        <v>6155.617</v>
      </c>
      <c r="G23" s="98" t="n">
        <v>1.76154642208873</v>
      </c>
      <c r="H23" s="99" t="n">
        <v>1946.822</v>
      </c>
      <c r="I23" s="98" t="n">
        <v>4.5498655012435</v>
      </c>
    </row>
    <row r="24" customFormat="false" ht="24.95" hidden="false" customHeight="true" outlineLevel="0" collapsed="false">
      <c r="A24" s="58" t="s">
        <v>86</v>
      </c>
    </row>
    <row r="25" customFormat="false" ht="12.75" hidden="false" customHeight="true" outlineLevel="0" collapsed="false">
      <c r="A25" s="40" t="s">
        <v>132</v>
      </c>
      <c r="B25" s="93" t="n">
        <v>144.103</v>
      </c>
      <c r="C25" s="94" t="n">
        <v>7.55399979101669</v>
      </c>
      <c r="D25" s="95" t="n">
        <v>25.776</v>
      </c>
      <c r="E25" s="94" t="n">
        <v>10.8120889041744</v>
      </c>
      <c r="F25" s="95" t="n">
        <v>281.889</v>
      </c>
      <c r="G25" s="94" t="n">
        <v>2.11630628117676</v>
      </c>
      <c r="H25" s="95" t="n">
        <v>56.18</v>
      </c>
      <c r="I25" s="94" t="n">
        <v>7.42079198455036</v>
      </c>
    </row>
    <row r="26" customFormat="false" ht="12.75" hidden="false" customHeight="true" outlineLevel="0" collapsed="false">
      <c r="A26" s="40" t="s">
        <v>133</v>
      </c>
      <c r="B26" s="93" t="n">
        <v>84.467</v>
      </c>
      <c r="C26" s="94" t="n">
        <v>0.371937162820529</v>
      </c>
      <c r="D26" s="95" t="n">
        <v>15.801</v>
      </c>
      <c r="E26" s="94" t="n">
        <v>5.02492522432702</v>
      </c>
      <c r="F26" s="95" t="n">
        <v>159.862</v>
      </c>
      <c r="G26" s="94" t="n">
        <v>-1.58886501726759</v>
      </c>
      <c r="H26" s="95" t="n">
        <v>37.966</v>
      </c>
      <c r="I26" s="94" t="n">
        <v>1.2129775265922</v>
      </c>
    </row>
    <row r="27" customFormat="false" ht="12.75" hidden="false" customHeight="true" outlineLevel="0" collapsed="false">
      <c r="A27" s="40" t="s">
        <v>134</v>
      </c>
      <c r="B27" s="93" t="n">
        <v>47.711</v>
      </c>
      <c r="C27" s="94" t="n">
        <v>4.61103315207858</v>
      </c>
      <c r="D27" s="95" t="n">
        <v>6.848</v>
      </c>
      <c r="E27" s="94" t="n">
        <v>14.6876570088762</v>
      </c>
      <c r="F27" s="95" t="n">
        <v>85.427</v>
      </c>
      <c r="G27" s="94" t="n">
        <v>1.88195446576584</v>
      </c>
      <c r="H27" s="95" t="n">
        <v>14.973</v>
      </c>
      <c r="I27" s="94" t="n">
        <v>17.6660117878193</v>
      </c>
    </row>
    <row r="28" customFormat="false" ht="12.75" hidden="false" customHeight="true" outlineLevel="0" collapsed="false">
      <c r="A28" s="58" t="s">
        <v>135</v>
      </c>
      <c r="B28" s="93" t="n">
        <v>276.281</v>
      </c>
      <c r="C28" s="94" t="n">
        <v>4.7534730647901</v>
      </c>
      <c r="D28" s="95" t="n">
        <v>48.425</v>
      </c>
      <c r="E28" s="94" t="n">
        <v>9.36829505160692</v>
      </c>
      <c r="F28" s="95" t="n">
        <v>527.178</v>
      </c>
      <c r="G28" s="94" t="n">
        <v>0.926409860263149</v>
      </c>
      <c r="H28" s="95" t="n">
        <v>109.119</v>
      </c>
      <c r="I28" s="94" t="n">
        <v>6.42122202174866</v>
      </c>
      <c r="J28" s="103"/>
    </row>
    <row r="29" customFormat="false" ht="20.1" hidden="false" customHeight="true" outlineLevel="0" collapsed="false">
      <c r="A29" s="58" t="s">
        <v>84</v>
      </c>
    </row>
    <row r="30" customFormat="false" ht="12.75" hidden="false" customHeight="true" outlineLevel="0" collapsed="false">
      <c r="A30" s="40" t="s">
        <v>136</v>
      </c>
      <c r="B30" s="93" t="n">
        <v>191.913</v>
      </c>
      <c r="C30" s="94" t="n">
        <v>14.5414177345135</v>
      </c>
      <c r="D30" s="95" t="n">
        <v>53.53</v>
      </c>
      <c r="E30" s="94" t="n">
        <v>15.5406863803151</v>
      </c>
      <c r="F30" s="95" t="n">
        <v>306.292</v>
      </c>
      <c r="G30" s="94" t="n">
        <v>12.2730105201422</v>
      </c>
      <c r="H30" s="95" t="n">
        <v>89.172</v>
      </c>
      <c r="I30" s="94" t="n">
        <v>12.2733682514101</v>
      </c>
    </row>
    <row r="31" customFormat="false" ht="15" hidden="false" customHeight="true" outlineLevel="0" collapsed="false">
      <c r="A31" s="40" t="s">
        <v>86</v>
      </c>
      <c r="B31" s="93"/>
      <c r="C31" s="94"/>
      <c r="D31" s="95"/>
      <c r="E31" s="94"/>
      <c r="F31" s="95"/>
      <c r="G31" s="94"/>
      <c r="H31" s="95"/>
      <c r="I31" s="94"/>
    </row>
    <row r="32" customFormat="false" ht="12.75" hidden="false" customHeight="true" outlineLevel="0" collapsed="false">
      <c r="A32" s="40" t="s">
        <v>137</v>
      </c>
      <c r="B32" s="93" t="n">
        <v>101.549</v>
      </c>
      <c r="C32" s="94" t="n">
        <v>-1.60266658914954</v>
      </c>
      <c r="D32" s="95" t="n">
        <v>23.733</v>
      </c>
      <c r="E32" s="94" t="n">
        <v>-1.79177356616734</v>
      </c>
      <c r="F32" s="95" t="n">
        <v>206.045</v>
      </c>
      <c r="G32" s="94" t="n">
        <v>-2.77227255568138</v>
      </c>
      <c r="H32" s="95" t="n">
        <v>52.959</v>
      </c>
      <c r="I32" s="94" t="n">
        <v>2.39955141343439</v>
      </c>
    </row>
    <row r="33" customFormat="false" ht="12.75" hidden="false" customHeight="true" outlineLevel="0" collapsed="false">
      <c r="A33" s="40" t="s">
        <v>138</v>
      </c>
      <c r="B33" s="93" t="n">
        <v>84.208</v>
      </c>
      <c r="C33" s="94" t="n">
        <v>1.94179458621859</v>
      </c>
      <c r="D33" s="95" t="n">
        <v>13.545</v>
      </c>
      <c r="E33" s="94" t="n">
        <v>3.46803147200367</v>
      </c>
      <c r="F33" s="95" t="n">
        <v>171.697</v>
      </c>
      <c r="G33" s="94" t="n">
        <v>1.09814404823589</v>
      </c>
      <c r="H33" s="95" t="n">
        <v>25.614</v>
      </c>
      <c r="I33" s="94" t="n">
        <v>1.16912868315033</v>
      </c>
    </row>
    <row r="34" customFormat="false" ht="12.75" hidden="false" customHeight="true" outlineLevel="0" collapsed="false">
      <c r="A34" s="58" t="s">
        <v>139</v>
      </c>
      <c r="B34" s="93" t="n">
        <v>377.67</v>
      </c>
      <c r="C34" s="94" t="n">
        <v>6.88087933981593</v>
      </c>
      <c r="D34" s="95" t="n">
        <v>90.808</v>
      </c>
      <c r="E34" s="94" t="n">
        <v>8.63890317872395</v>
      </c>
      <c r="F34" s="95" t="n">
        <v>684.034</v>
      </c>
      <c r="G34" s="94" t="n">
        <v>4.50255285213623</v>
      </c>
      <c r="H34" s="95" t="n">
        <v>167.745</v>
      </c>
      <c r="I34" s="94" t="n">
        <v>7.21270612297073</v>
      </c>
    </row>
    <row r="35" customFormat="false" ht="20.1" hidden="false" customHeight="true" outlineLevel="0" collapsed="false">
      <c r="A35" s="58" t="s">
        <v>86</v>
      </c>
    </row>
    <row r="36" customFormat="false" ht="12.75" hidden="false" customHeight="true" outlineLevel="0" collapsed="false">
      <c r="A36" s="40" t="s">
        <v>140</v>
      </c>
      <c r="B36" s="93" t="n">
        <v>509.183</v>
      </c>
      <c r="C36" s="94" t="n">
        <v>5.21766442875358</v>
      </c>
      <c r="D36" s="95" t="n">
        <v>93.98</v>
      </c>
      <c r="E36" s="94" t="n">
        <v>8.28935542599037</v>
      </c>
      <c r="F36" s="95" t="n">
        <v>1362.017</v>
      </c>
      <c r="G36" s="94" t="n">
        <v>3.30840663562397</v>
      </c>
      <c r="H36" s="95" t="n">
        <v>206.306</v>
      </c>
      <c r="I36" s="94" t="n">
        <v>6.47007519262628</v>
      </c>
    </row>
    <row r="37" customFormat="false" ht="12.75" hidden="false" customHeight="true" outlineLevel="0" collapsed="false">
      <c r="A37" s="40" t="s">
        <v>141</v>
      </c>
      <c r="B37" s="93" t="n">
        <v>156.974</v>
      </c>
      <c r="C37" s="94" t="n">
        <v>0.464645947468128</v>
      </c>
      <c r="D37" s="95" t="n">
        <v>26.98</v>
      </c>
      <c r="E37" s="94" t="n">
        <v>0.155913579330317</v>
      </c>
      <c r="F37" s="95" t="n">
        <v>303.272</v>
      </c>
      <c r="G37" s="94" t="n">
        <v>-2.85441551910259</v>
      </c>
      <c r="H37" s="95" t="n">
        <v>53.005</v>
      </c>
      <c r="I37" s="94" t="n">
        <v>1.93269230769231</v>
      </c>
    </row>
    <row r="38" customFormat="false" ht="12.75" hidden="false" customHeight="true" outlineLevel="0" collapsed="false">
      <c r="A38" s="40" t="s">
        <v>142</v>
      </c>
      <c r="B38" s="93" t="n">
        <v>73.286</v>
      </c>
      <c r="C38" s="94" t="n">
        <v>3.01079500730911</v>
      </c>
      <c r="D38" s="95" t="n">
        <v>8.094</v>
      </c>
      <c r="E38" s="94" t="n">
        <v>40.8141962421712</v>
      </c>
      <c r="F38" s="95" t="n">
        <v>138.601</v>
      </c>
      <c r="G38" s="94" t="n">
        <v>2.94115462600546</v>
      </c>
      <c r="H38" s="95" t="n">
        <v>15.851</v>
      </c>
      <c r="I38" s="94" t="n">
        <v>51.0050490616366</v>
      </c>
    </row>
    <row r="39" customFormat="false" ht="12.75" hidden="false" customHeight="true" outlineLevel="0" collapsed="false">
      <c r="A39" s="102" t="s">
        <v>143</v>
      </c>
      <c r="B39" s="93" t="n">
        <v>739.443</v>
      </c>
      <c r="C39" s="94" t="n">
        <v>3.95290479035602</v>
      </c>
      <c r="D39" s="95" t="n">
        <v>129.054</v>
      </c>
      <c r="E39" s="94" t="n">
        <v>8.02028927280031</v>
      </c>
      <c r="F39" s="95" t="n">
        <v>1803.89</v>
      </c>
      <c r="G39" s="94" t="n">
        <v>2.19048811396634</v>
      </c>
      <c r="H39" s="95" t="n">
        <v>275.162</v>
      </c>
      <c r="I39" s="94" t="n">
        <v>7.37358838082305</v>
      </c>
    </row>
    <row r="40" customFormat="false" ht="27" hidden="false" customHeight="true" outlineLevel="0" collapsed="false">
      <c r="A40" s="64" t="s">
        <v>144</v>
      </c>
      <c r="B40" s="97" t="n">
        <v>1393.394</v>
      </c>
      <c r="C40" s="98" t="n">
        <v>4.89067881137437</v>
      </c>
      <c r="D40" s="99" t="n">
        <v>268.287</v>
      </c>
      <c r="E40" s="98" t="n">
        <v>8.47066338907396</v>
      </c>
      <c r="F40" s="99" t="n">
        <v>3015.102</v>
      </c>
      <c r="G40" s="98" t="n">
        <v>2.48045289729461</v>
      </c>
      <c r="H40" s="99" t="n">
        <v>552.026</v>
      </c>
      <c r="I40" s="98" t="n">
        <v>7.13521885025259</v>
      </c>
    </row>
    <row r="41" customFormat="false" ht="45" hidden="false" customHeight="true" outlineLevel="0" collapsed="false">
      <c r="A41" s="90" t="s">
        <v>145</v>
      </c>
      <c r="B41" s="97" t="n">
        <v>9366.197</v>
      </c>
      <c r="C41" s="98" t="n">
        <v>5.01802008979604</v>
      </c>
      <c r="D41" s="99" t="n">
        <v>2457.877</v>
      </c>
      <c r="E41" s="98" t="n">
        <v>6.801807986985</v>
      </c>
      <c r="F41" s="99" t="n">
        <v>19150.275</v>
      </c>
      <c r="G41" s="98" t="n">
        <v>3.93376317694303</v>
      </c>
      <c r="H41" s="99" t="n">
        <v>5188.91</v>
      </c>
      <c r="I41" s="98" t="n">
        <v>5.40906801856971</v>
      </c>
    </row>
    <row r="42" customFormat="false" ht="68.1" hidden="false" customHeight="true" outlineLevel="0" collapsed="false">
      <c r="A42" s="71" t="s">
        <v>146</v>
      </c>
      <c r="B42" s="71"/>
      <c r="C42" s="71"/>
      <c r="D42" s="71"/>
      <c r="E42" s="71"/>
      <c r="F42" s="71"/>
      <c r="G42" s="71"/>
      <c r="H42" s="71"/>
      <c r="I42" s="71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7:I7 B9:I12 B14:I17 B19:I23 B25:I28 B36:I41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conditionalFormatting sqref="B30:I34">
    <cfRule type="cellIs" priority="4" operator="equal" aboveAverage="0" equalAverage="0" bottom="0" percent="0" rank="0" text="" dxfId="97">
      <formula>"."</formula>
    </cfRule>
    <cfRule type="cellIs" priority="5" operator="equal" aboveAverage="0" equalAverage="0" bottom="0" percent="0" rank="0" text="" dxfId="9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55</v>
      </c>
      <c r="B1" s="2"/>
      <c r="C1" s="2"/>
      <c r="D1" s="2"/>
      <c r="E1" s="2"/>
    </row>
    <row r="2" s="8" customFormat="true" ht="14.85" hidden="false" customHeight="true" outlineLevel="0" collapsed="false">
      <c r="A2" s="66" t="s">
        <v>77</v>
      </c>
    </row>
    <row r="3" customFormat="false" ht="17.25" hidden="false" customHeight="true" outlineLevel="0" collapsed="false">
      <c r="A3" s="9" t="s">
        <v>156</v>
      </c>
      <c r="B3" s="104" t="s">
        <v>3</v>
      </c>
      <c r="C3" s="104"/>
      <c r="D3" s="105" t="s">
        <v>5</v>
      </c>
      <c r="E3" s="105"/>
    </row>
    <row r="4" customFormat="false" ht="48" hidden="false" customHeight="true" outlineLevel="0" collapsed="false">
      <c r="A4" s="9"/>
      <c r="B4" s="18" t="s">
        <v>42</v>
      </c>
      <c r="C4" s="106" t="s">
        <v>157</v>
      </c>
      <c r="D4" s="18" t="s">
        <v>42</v>
      </c>
      <c r="E4" s="107" t="s">
        <v>157</v>
      </c>
    </row>
    <row r="5" s="39" customFormat="true" ht="23.1" hidden="false" customHeight="true" outlineLevel="0" collapsed="false">
      <c r="A5" s="64" t="s">
        <v>158</v>
      </c>
      <c r="B5" s="108" t="n">
        <v>11838400</v>
      </c>
      <c r="C5" s="109" t="n">
        <v>4.5</v>
      </c>
      <c r="D5" s="108" t="n">
        <v>30191803</v>
      </c>
      <c r="E5" s="109" t="n">
        <v>2.7</v>
      </c>
    </row>
    <row r="6" customFormat="false" ht="18" hidden="false" customHeight="true" outlineLevel="0" collapsed="false">
      <c r="A6" s="64" t="s">
        <v>159</v>
      </c>
      <c r="B6" s="110" t="n">
        <v>8959261</v>
      </c>
      <c r="C6" s="111" t="n">
        <v>4</v>
      </c>
      <c r="D6" s="110" t="n">
        <v>23548156</v>
      </c>
      <c r="E6" s="111" t="n">
        <v>2.3</v>
      </c>
    </row>
    <row r="7" customFormat="false" ht="18" hidden="false" customHeight="true" outlineLevel="0" collapsed="false">
      <c r="A7" s="64" t="s">
        <v>160</v>
      </c>
      <c r="B7" s="110" t="n">
        <v>2879139</v>
      </c>
      <c r="C7" s="111" t="n">
        <v>6.1</v>
      </c>
      <c r="D7" s="110" t="n">
        <v>6643647</v>
      </c>
      <c r="E7" s="111" t="n">
        <v>4.2</v>
      </c>
    </row>
    <row r="8" customFormat="false" ht="18" hidden="false" customHeight="true" outlineLevel="0" collapsed="false">
      <c r="A8" s="64" t="s">
        <v>161</v>
      </c>
      <c r="B8" s="110" t="n">
        <v>2308512</v>
      </c>
      <c r="C8" s="111" t="n">
        <v>5.1</v>
      </c>
      <c r="D8" s="110" t="n">
        <v>5107480</v>
      </c>
      <c r="E8" s="111" t="n">
        <v>2.8</v>
      </c>
    </row>
    <row r="9" customFormat="false" ht="17.1" hidden="false" customHeight="true" outlineLevel="0" collapsed="false">
      <c r="A9" s="40" t="s">
        <v>162</v>
      </c>
      <c r="B9" s="110" t="n">
        <v>107874</v>
      </c>
      <c r="C9" s="111" t="n">
        <v>0.5</v>
      </c>
      <c r="D9" s="110" t="n">
        <v>265867</v>
      </c>
      <c r="E9" s="111" t="n">
        <v>-2.6</v>
      </c>
    </row>
    <row r="10" customFormat="false" ht="17.1" hidden="false" customHeight="true" outlineLevel="0" collapsed="false">
      <c r="A10" s="40" t="s">
        <v>163</v>
      </c>
      <c r="B10" s="110" t="n">
        <v>5173</v>
      </c>
      <c r="C10" s="111" t="n">
        <v>9.8</v>
      </c>
      <c r="D10" s="110" t="n">
        <v>18787</v>
      </c>
      <c r="E10" s="111" t="n">
        <v>4.3</v>
      </c>
    </row>
    <row r="11" customFormat="false" ht="17.1" hidden="false" customHeight="true" outlineLevel="0" collapsed="false">
      <c r="A11" s="40" t="s">
        <v>164</v>
      </c>
      <c r="B11" s="110" t="n">
        <v>39514</v>
      </c>
      <c r="C11" s="111" t="n">
        <v>-2.6</v>
      </c>
      <c r="D11" s="110" t="n">
        <v>72118</v>
      </c>
      <c r="E11" s="111" t="n">
        <v>-3.1</v>
      </c>
    </row>
    <row r="12" customFormat="false" ht="17.1" hidden="false" customHeight="true" outlineLevel="0" collapsed="false">
      <c r="A12" s="40" t="s">
        <v>165</v>
      </c>
      <c r="B12" s="110" t="n">
        <v>2822</v>
      </c>
      <c r="C12" s="111" t="n">
        <v>2.2</v>
      </c>
      <c r="D12" s="110" t="n">
        <v>5315</v>
      </c>
      <c r="E12" s="111" t="n">
        <v>4.2</v>
      </c>
    </row>
    <row r="13" customFormat="false" ht="17.1" hidden="false" customHeight="true" outlineLevel="0" collapsed="false">
      <c r="A13" s="40" t="s">
        <v>166</v>
      </c>
      <c r="B13" s="110" t="n">
        <v>13540</v>
      </c>
      <c r="C13" s="111" t="n">
        <v>2.1</v>
      </c>
      <c r="D13" s="110" t="n">
        <v>27073</v>
      </c>
      <c r="E13" s="111" t="n">
        <v>-8.6</v>
      </c>
    </row>
    <row r="14" customFormat="false" ht="17.1" hidden="false" customHeight="true" outlineLevel="0" collapsed="false">
      <c r="A14" s="40" t="s">
        <v>167</v>
      </c>
      <c r="B14" s="110" t="n">
        <v>254694</v>
      </c>
      <c r="C14" s="111" t="n">
        <v>7.5</v>
      </c>
      <c r="D14" s="110" t="n">
        <v>481624</v>
      </c>
      <c r="E14" s="111" t="n">
        <v>7</v>
      </c>
    </row>
    <row r="15" customFormat="false" ht="17.1" hidden="false" customHeight="true" outlineLevel="0" collapsed="false">
      <c r="A15" s="40" t="s">
        <v>168</v>
      </c>
      <c r="B15" s="110" t="n">
        <v>7883</v>
      </c>
      <c r="C15" s="111" t="n">
        <v>7.9</v>
      </c>
      <c r="D15" s="110" t="n">
        <v>25971</v>
      </c>
      <c r="E15" s="111" t="n">
        <v>15.6</v>
      </c>
    </row>
    <row r="16" customFormat="false" ht="17.1" hidden="false" customHeight="true" outlineLevel="0" collapsed="false">
      <c r="A16" s="40" t="s">
        <v>169</v>
      </c>
      <c r="B16" s="110" t="n">
        <v>9067</v>
      </c>
      <c r="C16" s="111" t="n">
        <v>8.4</v>
      </c>
      <c r="D16" s="110" t="n">
        <v>21530</v>
      </c>
      <c r="E16" s="111" t="n">
        <v>11.1</v>
      </c>
    </row>
    <row r="17" customFormat="false" ht="17.1" hidden="false" customHeight="true" outlineLevel="0" collapsed="false">
      <c r="A17" s="40" t="s">
        <v>170</v>
      </c>
      <c r="B17" s="110" t="n">
        <v>2784</v>
      </c>
      <c r="C17" s="111" t="n">
        <v>30.2</v>
      </c>
      <c r="D17" s="110" t="n">
        <v>6602</v>
      </c>
      <c r="E17" s="111" t="n">
        <v>32.8</v>
      </c>
    </row>
    <row r="18" customFormat="false" ht="17.1" hidden="false" customHeight="true" outlineLevel="0" collapsed="false">
      <c r="A18" s="40" t="s">
        <v>171</v>
      </c>
      <c r="B18" s="110" t="n">
        <v>133123</v>
      </c>
      <c r="C18" s="111" t="n">
        <v>6.6</v>
      </c>
      <c r="D18" s="110" t="n">
        <v>279975</v>
      </c>
      <c r="E18" s="111" t="n">
        <v>7.4</v>
      </c>
    </row>
    <row r="19" customFormat="false" ht="17.1" hidden="false" customHeight="true" outlineLevel="0" collapsed="false">
      <c r="A19" s="40" t="s">
        <v>172</v>
      </c>
      <c r="B19" s="110" t="n">
        <v>5417</v>
      </c>
      <c r="C19" s="111" t="n">
        <v>29.8</v>
      </c>
      <c r="D19" s="110" t="n">
        <v>18053</v>
      </c>
      <c r="E19" s="111" t="n">
        <v>44.5</v>
      </c>
    </row>
    <row r="20" customFormat="false" ht="17.1" hidden="false" customHeight="true" outlineLevel="0" collapsed="false">
      <c r="A20" s="40" t="s">
        <v>173</v>
      </c>
      <c r="B20" s="110" t="n">
        <v>3799</v>
      </c>
      <c r="C20" s="111" t="n">
        <v>-13.9</v>
      </c>
      <c r="D20" s="110" t="n">
        <v>10140</v>
      </c>
      <c r="E20" s="111" t="n">
        <v>-9.7</v>
      </c>
    </row>
    <row r="21" customFormat="false" ht="17.1" hidden="false" customHeight="true" outlineLevel="0" collapsed="false">
      <c r="A21" s="40" t="s">
        <v>174</v>
      </c>
      <c r="B21" s="110" t="n">
        <v>5799</v>
      </c>
      <c r="C21" s="111" t="n">
        <v>46.9</v>
      </c>
      <c r="D21" s="110" t="n">
        <v>12554</v>
      </c>
      <c r="E21" s="111" t="n">
        <v>23.3</v>
      </c>
    </row>
    <row r="22" customFormat="false" ht="17.1" hidden="false" customHeight="true" outlineLevel="0" collapsed="false">
      <c r="A22" s="40" t="s">
        <v>175</v>
      </c>
      <c r="B22" s="110" t="n">
        <v>37210</v>
      </c>
      <c r="C22" s="111" t="n">
        <v>4.2</v>
      </c>
      <c r="D22" s="110" t="n">
        <v>98054</v>
      </c>
      <c r="E22" s="111" t="n">
        <v>3.5</v>
      </c>
    </row>
    <row r="23" customFormat="false" ht="17.1" hidden="false" customHeight="true" outlineLevel="0" collapsed="false">
      <c r="A23" s="40" t="s">
        <v>176</v>
      </c>
      <c r="B23" s="110" t="n">
        <v>2170</v>
      </c>
      <c r="C23" s="111" t="n">
        <v>91.2</v>
      </c>
      <c r="D23" s="110" t="n">
        <v>6991</v>
      </c>
      <c r="E23" s="111" t="n">
        <v>27</v>
      </c>
    </row>
    <row r="24" customFormat="false" ht="17.1" hidden="false" customHeight="true" outlineLevel="0" collapsed="false">
      <c r="A24" s="40" t="s">
        <v>177</v>
      </c>
      <c r="B24" s="110" t="n">
        <v>367191</v>
      </c>
      <c r="C24" s="111" t="n">
        <v>-1</v>
      </c>
      <c r="D24" s="110" t="n">
        <v>872078</v>
      </c>
      <c r="E24" s="111" t="n">
        <v>-4.6</v>
      </c>
    </row>
    <row r="25" customFormat="false" ht="17.1" hidden="false" customHeight="true" outlineLevel="0" collapsed="false">
      <c r="A25" s="40" t="s">
        <v>178</v>
      </c>
      <c r="B25" s="110" t="n">
        <v>15082</v>
      </c>
      <c r="C25" s="111" t="n">
        <v>-0.5</v>
      </c>
      <c r="D25" s="110" t="n">
        <v>28405</v>
      </c>
      <c r="E25" s="111" t="n">
        <v>-3.3</v>
      </c>
    </row>
    <row r="26" customFormat="false" ht="17.1" hidden="false" customHeight="true" outlineLevel="0" collapsed="false">
      <c r="A26" s="40" t="s">
        <v>179</v>
      </c>
      <c r="B26" s="110" t="n">
        <v>135488</v>
      </c>
      <c r="C26" s="111" t="n">
        <v>5.8</v>
      </c>
      <c r="D26" s="110" t="n">
        <v>287911</v>
      </c>
      <c r="E26" s="111" t="n">
        <v>-0.6</v>
      </c>
    </row>
    <row r="27" customFormat="false" ht="17.1" hidden="false" customHeight="true" outlineLevel="0" collapsed="false">
      <c r="A27" s="40" t="s">
        <v>180</v>
      </c>
      <c r="B27" s="110" t="n">
        <v>44271</v>
      </c>
      <c r="C27" s="111" t="n">
        <v>12</v>
      </c>
      <c r="D27" s="110" t="n">
        <v>144480</v>
      </c>
      <c r="E27" s="111" t="n">
        <v>10.5</v>
      </c>
    </row>
    <row r="28" customFormat="false" ht="17.1" hidden="false" customHeight="true" outlineLevel="0" collapsed="false">
      <c r="A28" s="40" t="s">
        <v>181</v>
      </c>
      <c r="B28" s="110" t="n">
        <v>6482</v>
      </c>
      <c r="C28" s="111" t="n">
        <v>8.5</v>
      </c>
      <c r="D28" s="110" t="n">
        <v>16977</v>
      </c>
      <c r="E28" s="111" t="n">
        <v>2.9</v>
      </c>
    </row>
    <row r="29" customFormat="false" ht="17.1" hidden="false" customHeight="true" outlineLevel="0" collapsed="false">
      <c r="A29" s="40" t="s">
        <v>182</v>
      </c>
      <c r="B29" s="110" t="n">
        <v>19758</v>
      </c>
      <c r="C29" s="111" t="n">
        <v>25.3</v>
      </c>
      <c r="D29" s="110" t="n">
        <v>67562</v>
      </c>
      <c r="E29" s="111" t="n">
        <v>18.1</v>
      </c>
    </row>
    <row r="30" customFormat="false" ht="17.1" hidden="false" customHeight="true" outlineLevel="0" collapsed="false">
      <c r="A30" s="40" t="s">
        <v>183</v>
      </c>
      <c r="B30" s="110" t="n">
        <v>46576</v>
      </c>
      <c r="C30" s="111" t="n">
        <v>-9</v>
      </c>
      <c r="D30" s="110" t="n">
        <v>140918</v>
      </c>
      <c r="E30" s="111" t="n">
        <v>-9.6</v>
      </c>
    </row>
    <row r="31" customFormat="false" ht="17.1" hidden="false" customHeight="true" outlineLevel="0" collapsed="false">
      <c r="A31" s="40" t="s">
        <v>184</v>
      </c>
      <c r="B31" s="110" t="n">
        <v>33325</v>
      </c>
      <c r="C31" s="111" t="n">
        <v>0</v>
      </c>
      <c r="D31" s="110" t="n">
        <v>58944</v>
      </c>
      <c r="E31" s="111" t="n">
        <v>0.3</v>
      </c>
    </row>
    <row r="32" customFormat="false" ht="17.1" hidden="false" customHeight="true" outlineLevel="0" collapsed="false">
      <c r="A32" s="40" t="s">
        <v>185</v>
      </c>
      <c r="B32" s="110" t="n">
        <v>665426</v>
      </c>
      <c r="C32" s="111" t="n">
        <v>7.2</v>
      </c>
      <c r="D32" s="110" t="n">
        <v>1307590</v>
      </c>
      <c r="E32" s="111" t="n">
        <v>6.5</v>
      </c>
    </row>
    <row r="33" customFormat="false" ht="17.1" hidden="false" customHeight="true" outlineLevel="0" collapsed="false">
      <c r="A33" s="40" t="s">
        <v>186</v>
      </c>
      <c r="B33" s="110" t="n">
        <v>8593</v>
      </c>
      <c r="C33" s="111" t="n">
        <v>16.8</v>
      </c>
      <c r="D33" s="110" t="n">
        <v>31149</v>
      </c>
      <c r="E33" s="111" t="n">
        <v>-5.3</v>
      </c>
    </row>
    <row r="34" customFormat="false" ht="17.1" hidden="false" customHeight="true" outlineLevel="0" collapsed="false">
      <c r="A34" s="40" t="s">
        <v>187</v>
      </c>
      <c r="B34" s="110" t="n">
        <v>6812</v>
      </c>
      <c r="C34" s="111" t="n">
        <v>7.6</v>
      </c>
      <c r="D34" s="110" t="n">
        <v>21578</v>
      </c>
      <c r="E34" s="111" t="n">
        <v>13.8</v>
      </c>
    </row>
    <row r="35" customFormat="false" ht="17.1" hidden="false" customHeight="true" outlineLevel="0" collapsed="false">
      <c r="A35" s="40" t="s">
        <v>188</v>
      </c>
      <c r="B35" s="110" t="n">
        <v>75156</v>
      </c>
      <c r="C35" s="111" t="n">
        <v>16.8</v>
      </c>
      <c r="D35" s="110" t="n">
        <v>168869</v>
      </c>
      <c r="E35" s="111" t="n">
        <v>9.7</v>
      </c>
    </row>
    <row r="36" customFormat="false" ht="17.1" hidden="false" customHeight="true" outlineLevel="0" collapsed="false">
      <c r="A36" s="40" t="s">
        <v>189</v>
      </c>
      <c r="B36" s="110" t="n">
        <v>31375</v>
      </c>
      <c r="C36" s="111" t="n">
        <v>8</v>
      </c>
      <c r="D36" s="110" t="n">
        <v>73672</v>
      </c>
      <c r="E36" s="111" t="n">
        <v>3.7</v>
      </c>
    </row>
    <row r="37" customFormat="false" ht="17.1" hidden="false" customHeight="true" outlineLevel="0" collapsed="false">
      <c r="A37" s="40" t="s">
        <v>190</v>
      </c>
      <c r="B37" s="110" t="n">
        <v>16592</v>
      </c>
      <c r="C37" s="111" t="n">
        <v>11</v>
      </c>
      <c r="D37" s="110" t="n">
        <v>41094</v>
      </c>
      <c r="E37" s="111" t="n">
        <v>14.9</v>
      </c>
    </row>
    <row r="38" customFormat="false" ht="17.1" hidden="false" customHeight="true" outlineLevel="0" collapsed="false">
      <c r="A38" s="40" t="s">
        <v>191</v>
      </c>
      <c r="B38" s="110" t="n">
        <v>6034</v>
      </c>
      <c r="C38" s="111" t="n">
        <v>-13</v>
      </c>
      <c r="D38" s="110" t="n">
        <v>18143</v>
      </c>
      <c r="E38" s="111" t="n">
        <v>-3.9</v>
      </c>
    </row>
    <row r="39" customFormat="false" ht="17.1" hidden="false" customHeight="true" outlineLevel="0" collapsed="false">
      <c r="A39" s="40" t="s">
        <v>192</v>
      </c>
      <c r="B39" s="110" t="n">
        <v>25925</v>
      </c>
      <c r="C39" s="111" t="n">
        <v>1.1</v>
      </c>
      <c r="D39" s="110" t="n">
        <v>84525</v>
      </c>
      <c r="E39" s="111" t="n">
        <v>-5.6</v>
      </c>
    </row>
    <row r="40" customFormat="false" ht="17.1" hidden="false" customHeight="true" outlineLevel="0" collapsed="false">
      <c r="A40" s="40" t="s">
        <v>193</v>
      </c>
      <c r="B40" s="110" t="n">
        <v>148934</v>
      </c>
      <c r="C40" s="111" t="n">
        <v>5.9</v>
      </c>
      <c r="D40" s="110" t="n">
        <v>330472</v>
      </c>
      <c r="E40" s="111" t="n">
        <v>4.4</v>
      </c>
    </row>
    <row r="41" customFormat="false" ht="17.1" hidden="false" customHeight="true" outlineLevel="0" collapsed="false">
      <c r="A41" s="40" t="s">
        <v>194</v>
      </c>
      <c r="B41" s="110" t="n">
        <v>1093</v>
      </c>
      <c r="C41" s="111" t="n">
        <v>29.3</v>
      </c>
      <c r="D41" s="110" t="n">
        <v>3930</v>
      </c>
      <c r="E41" s="111" t="n">
        <v>44.3</v>
      </c>
    </row>
    <row r="42" customFormat="false" ht="17.1" hidden="false" customHeight="true" outlineLevel="0" collapsed="false">
      <c r="A42" s="40" t="s">
        <v>195</v>
      </c>
      <c r="B42" s="110" t="n">
        <v>23530</v>
      </c>
      <c r="C42" s="111" t="n">
        <v>6.8</v>
      </c>
      <c r="D42" s="110" t="n">
        <v>58529</v>
      </c>
      <c r="E42" s="111" t="n">
        <v>5</v>
      </c>
    </row>
    <row r="43" customFormat="false" ht="12.75" hidden="false" customHeight="true" outlineLevel="0" collapsed="false">
      <c r="A43" s="112"/>
      <c r="B43" s="0"/>
      <c r="C43" s="0"/>
      <c r="D43" s="0"/>
      <c r="E43" s="0"/>
    </row>
    <row r="44" customFormat="false" ht="27" hidden="false" customHeight="true" outlineLevel="0" collapsed="false">
      <c r="A44" s="112"/>
      <c r="B44" s="0"/>
      <c r="C44" s="0"/>
      <c r="D44" s="0"/>
      <c r="E44" s="0"/>
    </row>
    <row r="45" customFormat="false" ht="14.85" hidden="false" customHeight="true" outlineLevel="0" collapsed="false">
      <c r="A45" s="112"/>
      <c r="B45" s="0"/>
      <c r="C45" s="0"/>
      <c r="D45" s="0"/>
      <c r="E45" s="0"/>
    </row>
    <row r="46" customFormat="false" ht="14.85" hidden="false" customHeight="true" outlineLevel="0" collapsed="false">
      <c r="A46" s="112"/>
      <c r="B46" s="0"/>
      <c r="C46" s="0"/>
      <c r="D46" s="0"/>
      <c r="E46" s="0"/>
    </row>
    <row r="47" customFormat="false" ht="14.85" hidden="false" customHeight="true" outlineLevel="0" collapsed="false">
      <c r="A47" s="112"/>
      <c r="B47" s="0"/>
      <c r="C47" s="0"/>
      <c r="D47" s="0"/>
      <c r="E47" s="0"/>
    </row>
    <row r="48" customFormat="false" ht="14.85" hidden="false" customHeight="true" outlineLevel="0" collapsed="false">
      <c r="A48" s="112"/>
      <c r="B48" s="0"/>
      <c r="C48" s="0"/>
      <c r="D48" s="0"/>
      <c r="E48" s="0"/>
    </row>
    <row r="49" customFormat="false" ht="14.85" hidden="false" customHeight="true" outlineLevel="0" collapsed="false">
      <c r="A49" s="11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99">
      <formula>"."</formula>
    </cfRule>
    <cfRule type="cellIs" priority="3" operator="equal" aboveAverage="0" equalAverage="0" bottom="0" percent="0" rank="0" text="" dxfId="10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96</v>
      </c>
      <c r="B1" s="2"/>
      <c r="C1" s="2"/>
      <c r="D1" s="2"/>
      <c r="E1" s="2"/>
    </row>
    <row r="2" s="8" customFormat="true" ht="14.85" hidden="false" customHeight="true" outlineLevel="0" collapsed="false">
      <c r="A2" s="113" t="s">
        <v>197</v>
      </c>
      <c r="B2" s="113"/>
      <c r="C2" s="113"/>
      <c r="D2" s="113"/>
      <c r="E2" s="113"/>
    </row>
    <row r="3" customFormat="false" ht="12.75" hidden="false" customHeight="true" outlineLevel="0" collapsed="false">
      <c r="A3" s="9" t="s">
        <v>156</v>
      </c>
      <c r="B3" s="104" t="s">
        <v>3</v>
      </c>
      <c r="C3" s="104"/>
      <c r="D3" s="105" t="s">
        <v>5</v>
      </c>
      <c r="E3" s="105"/>
    </row>
    <row r="4" customFormat="false" ht="48" hidden="false" customHeight="true" outlineLevel="0" collapsed="false">
      <c r="A4" s="9"/>
      <c r="B4" s="18" t="s">
        <v>42</v>
      </c>
      <c r="C4" s="106" t="s">
        <v>157</v>
      </c>
      <c r="D4" s="18" t="s">
        <v>42</v>
      </c>
      <c r="E4" s="107" t="s">
        <v>157</v>
      </c>
    </row>
    <row r="5" customFormat="false" ht="30" hidden="false" customHeight="true" outlineLevel="0" collapsed="false">
      <c r="A5" s="64" t="s">
        <v>198</v>
      </c>
      <c r="B5" s="110" t="n">
        <v>12273</v>
      </c>
      <c r="C5" s="111" t="n">
        <v>-4.1</v>
      </c>
      <c r="D5" s="110" t="n">
        <v>42851</v>
      </c>
      <c r="E5" s="111" t="n">
        <v>-13.1</v>
      </c>
    </row>
    <row r="6" customFormat="false" ht="17.1" hidden="false" customHeight="true" outlineLevel="0" collapsed="false">
      <c r="A6" s="40" t="s">
        <v>199</v>
      </c>
      <c r="B6" s="110" t="n">
        <v>4275</v>
      </c>
      <c r="C6" s="111" t="n">
        <v>-5.5</v>
      </c>
      <c r="D6" s="110" t="n">
        <v>11619</v>
      </c>
      <c r="E6" s="111" t="n">
        <v>-35.4</v>
      </c>
    </row>
    <row r="7" customFormat="false" ht="17.1" hidden="false" customHeight="true" outlineLevel="0" collapsed="false">
      <c r="A7" s="40" t="s">
        <v>200</v>
      </c>
      <c r="B7" s="110" t="n">
        <v>7998</v>
      </c>
      <c r="C7" s="111" t="n">
        <v>-3.3</v>
      </c>
      <c r="D7" s="110" t="n">
        <v>31232</v>
      </c>
      <c r="E7" s="111" t="n">
        <v>-0.4</v>
      </c>
    </row>
    <row r="8" customFormat="false" ht="30" hidden="false" customHeight="true" outlineLevel="0" collapsed="false">
      <c r="A8" s="64" t="s">
        <v>201</v>
      </c>
      <c r="B8" s="110" t="n">
        <v>208418</v>
      </c>
      <c r="C8" s="111" t="n">
        <v>4.2</v>
      </c>
      <c r="D8" s="110" t="n">
        <v>547841</v>
      </c>
      <c r="E8" s="111" t="n">
        <v>7.2</v>
      </c>
    </row>
    <row r="9" customFormat="false" ht="17.1" hidden="false" customHeight="true" outlineLevel="0" collapsed="false">
      <c r="A9" s="40" t="s">
        <v>202</v>
      </c>
      <c r="B9" s="110" t="n">
        <v>16805</v>
      </c>
      <c r="C9" s="111" t="n">
        <v>-2.6</v>
      </c>
      <c r="D9" s="110" t="n">
        <v>41191</v>
      </c>
      <c r="E9" s="111" t="n">
        <v>0.6</v>
      </c>
    </row>
    <row r="10" customFormat="false" ht="17.1" hidden="false" customHeight="true" outlineLevel="0" collapsed="false">
      <c r="A10" s="40" t="s">
        <v>203</v>
      </c>
      <c r="B10" s="110" t="n">
        <v>158446</v>
      </c>
      <c r="C10" s="111" t="n">
        <v>4.3</v>
      </c>
      <c r="D10" s="110" t="n">
        <v>415549</v>
      </c>
      <c r="E10" s="111" t="n">
        <v>6.9</v>
      </c>
    </row>
    <row r="11" customFormat="false" ht="17.1" hidden="false" customHeight="true" outlineLevel="0" collapsed="false">
      <c r="A11" s="40" t="s">
        <v>204</v>
      </c>
      <c r="B11" s="110" t="n">
        <v>1275</v>
      </c>
      <c r="C11" s="111" t="s">
        <v>16</v>
      </c>
      <c r="D11" s="110" t="n">
        <v>3212</v>
      </c>
      <c r="E11" s="111" t="s">
        <v>16</v>
      </c>
    </row>
    <row r="12" customFormat="false" ht="17.1" hidden="false" customHeight="true" outlineLevel="0" collapsed="false">
      <c r="A12" s="40" t="s">
        <v>205</v>
      </c>
      <c r="B12" s="110" t="n">
        <v>6230</v>
      </c>
      <c r="C12" s="111" t="n">
        <v>5.5</v>
      </c>
      <c r="D12" s="110" t="n">
        <v>18622</v>
      </c>
      <c r="E12" s="111" t="n">
        <v>14.2</v>
      </c>
    </row>
    <row r="13" customFormat="false" ht="17.1" hidden="false" customHeight="true" outlineLevel="0" collapsed="false">
      <c r="A13" s="40" t="s">
        <v>206</v>
      </c>
      <c r="B13" s="110" t="n">
        <v>15589</v>
      </c>
      <c r="C13" s="111" t="n">
        <v>1.6</v>
      </c>
      <c r="D13" s="110" t="n">
        <v>44091</v>
      </c>
      <c r="E13" s="111" t="n">
        <v>10</v>
      </c>
    </row>
    <row r="14" customFormat="false" ht="17.1" hidden="false" customHeight="true" outlineLevel="0" collapsed="false">
      <c r="A14" s="40" t="s">
        <v>207</v>
      </c>
      <c r="B14" s="110" t="n">
        <v>10073</v>
      </c>
      <c r="C14" s="111" t="n">
        <v>5.2</v>
      </c>
      <c r="D14" s="110" t="n">
        <v>25176</v>
      </c>
      <c r="E14" s="111" t="n">
        <v>0.9</v>
      </c>
    </row>
    <row r="15" customFormat="false" ht="30" hidden="false" customHeight="true" outlineLevel="0" collapsed="false">
      <c r="A15" s="64" t="s">
        <v>208</v>
      </c>
      <c r="B15" s="110" t="n">
        <v>302398</v>
      </c>
      <c r="C15" s="111" t="n">
        <v>15.3</v>
      </c>
      <c r="D15" s="110" t="n">
        <v>855265</v>
      </c>
      <c r="E15" s="111" t="n">
        <v>12.1</v>
      </c>
    </row>
    <row r="16" customFormat="false" ht="17.1" hidden="false" customHeight="true" outlineLevel="0" collapsed="false">
      <c r="A16" s="40" t="s">
        <v>209</v>
      </c>
      <c r="B16" s="110" t="n">
        <v>52065</v>
      </c>
      <c r="C16" s="111" t="n">
        <v>20.9</v>
      </c>
      <c r="D16" s="110" t="n">
        <v>170098</v>
      </c>
      <c r="E16" s="111" t="n">
        <v>15.8</v>
      </c>
    </row>
    <row r="17" customFormat="false" ht="17.1" hidden="false" customHeight="true" outlineLevel="0" collapsed="false">
      <c r="A17" s="40" t="s">
        <v>210</v>
      </c>
      <c r="B17" s="110" t="n">
        <v>91369</v>
      </c>
      <c r="C17" s="111" t="n">
        <v>22.1</v>
      </c>
      <c r="D17" s="110" t="n">
        <v>178236</v>
      </c>
      <c r="E17" s="111" t="n">
        <v>19.6</v>
      </c>
    </row>
    <row r="18" customFormat="false" ht="17.1" hidden="false" customHeight="true" outlineLevel="0" collapsed="false">
      <c r="A18" s="40" t="s">
        <v>211</v>
      </c>
      <c r="B18" s="110" t="n">
        <v>16578</v>
      </c>
      <c r="C18" s="111" t="n">
        <v>13.7</v>
      </c>
      <c r="D18" s="110" t="n">
        <v>93042</v>
      </c>
      <c r="E18" s="111" t="n">
        <v>6.4</v>
      </c>
    </row>
    <row r="19" customFormat="false" ht="17.1" hidden="false" customHeight="true" outlineLevel="0" collapsed="false">
      <c r="A19" s="40" t="s">
        <v>212</v>
      </c>
      <c r="B19" s="110" t="n">
        <v>49705</v>
      </c>
      <c r="C19" s="111" t="n">
        <v>8.1</v>
      </c>
      <c r="D19" s="110" t="n">
        <v>199051</v>
      </c>
      <c r="E19" s="111" t="n">
        <v>11.3</v>
      </c>
    </row>
    <row r="20" customFormat="false" ht="17.1" hidden="false" customHeight="true" outlineLevel="0" collapsed="false">
      <c r="A20" s="40" t="s">
        <v>213</v>
      </c>
      <c r="B20" s="110" t="n">
        <v>35427</v>
      </c>
      <c r="C20" s="111" t="n">
        <v>-0.4</v>
      </c>
      <c r="D20" s="110" t="n">
        <v>82138</v>
      </c>
      <c r="E20" s="111" t="n">
        <v>3.8</v>
      </c>
    </row>
    <row r="21" customFormat="false" ht="17.1" hidden="false" customHeight="true" outlineLevel="0" collapsed="false">
      <c r="A21" s="40" t="s">
        <v>214</v>
      </c>
      <c r="B21" s="110" t="n">
        <v>12369</v>
      </c>
      <c r="C21" s="111" t="n">
        <v>8.9</v>
      </c>
      <c r="D21" s="110" t="n">
        <v>25050</v>
      </c>
      <c r="E21" s="111" t="n">
        <v>7</v>
      </c>
    </row>
    <row r="22" customFormat="false" ht="17.1" hidden="false" customHeight="true" outlineLevel="0" collapsed="false">
      <c r="A22" s="40" t="s">
        <v>215</v>
      </c>
      <c r="B22" s="110" t="n">
        <v>14894</v>
      </c>
      <c r="C22" s="111" t="n">
        <v>30.6</v>
      </c>
      <c r="D22" s="110" t="n">
        <v>27019</v>
      </c>
      <c r="E22" s="111" t="n">
        <v>26</v>
      </c>
    </row>
    <row r="23" customFormat="false" ht="17.1" hidden="false" customHeight="true" outlineLevel="0" collapsed="false">
      <c r="A23" s="40" t="s">
        <v>216</v>
      </c>
      <c r="B23" s="110" t="n">
        <v>29991</v>
      </c>
      <c r="C23" s="111" t="n">
        <v>17.5</v>
      </c>
      <c r="D23" s="110" t="n">
        <v>80631</v>
      </c>
      <c r="E23" s="111" t="n">
        <v>5.1</v>
      </c>
    </row>
    <row r="24" customFormat="false" ht="29.25" hidden="false" customHeight="true" outlineLevel="0" collapsed="false">
      <c r="A24" s="64" t="s">
        <v>217</v>
      </c>
      <c r="B24" s="110" t="n">
        <v>23265</v>
      </c>
      <c r="C24" s="111" t="n">
        <v>0.5</v>
      </c>
      <c r="D24" s="110" t="n">
        <v>45937</v>
      </c>
      <c r="E24" s="111" t="n">
        <v>-6.5</v>
      </c>
    </row>
    <row r="25" customFormat="false" ht="17.1" hidden="false" customHeight="true" outlineLevel="0" collapsed="false">
      <c r="A25" s="40" t="s">
        <v>218</v>
      </c>
      <c r="B25" s="110" t="n">
        <v>19922</v>
      </c>
      <c r="C25" s="111" t="n">
        <v>1</v>
      </c>
      <c r="D25" s="110" t="n">
        <v>38971</v>
      </c>
      <c r="E25" s="111" t="n">
        <v>-6.9</v>
      </c>
    </row>
    <row r="26" customFormat="false" ht="17.1" hidden="false" customHeight="true" outlineLevel="0" collapsed="false">
      <c r="A26" s="40" t="s">
        <v>219</v>
      </c>
      <c r="B26" s="110" t="n">
        <v>3343</v>
      </c>
      <c r="C26" s="111" t="n">
        <v>-2</v>
      </c>
      <c r="D26" s="110" t="n">
        <v>6966</v>
      </c>
      <c r="E26" s="111" t="n">
        <v>-4.4</v>
      </c>
    </row>
    <row r="27" customFormat="false" ht="17.1" hidden="false" customHeight="true" outlineLevel="0" collapsed="false">
      <c r="A27" s="58" t="s">
        <v>220</v>
      </c>
      <c r="B27" s="110" t="n">
        <v>24273</v>
      </c>
      <c r="C27" s="111" t="n">
        <v>25.6</v>
      </c>
      <c r="D27" s="110" t="n">
        <v>44273</v>
      </c>
      <c r="E27" s="111" t="n">
        <v>23.2</v>
      </c>
    </row>
    <row r="28" customFormat="false" ht="14.85" hidden="false" customHeight="true" outlineLevel="0" collapsed="false">
      <c r="A28" s="112"/>
      <c r="B28" s="0"/>
      <c r="C28" s="0"/>
      <c r="D28" s="0"/>
      <c r="E28" s="0"/>
    </row>
    <row r="29" customFormat="false" ht="14.85" hidden="false" customHeight="true" outlineLevel="0" collapsed="false">
      <c r="A29" s="112"/>
      <c r="B29" s="0"/>
      <c r="C29" s="0"/>
      <c r="D29" s="0"/>
      <c r="E29" s="0"/>
    </row>
    <row r="30" customFormat="false" ht="14.85" hidden="false" customHeight="true" outlineLevel="0" collapsed="false">
      <c r="A30" s="112"/>
      <c r="B30" s="0"/>
      <c r="C30" s="0"/>
      <c r="D30" s="0"/>
      <c r="E30" s="0"/>
    </row>
    <row r="31" customFormat="false" ht="14.85" hidden="false" customHeight="true" outlineLevel="0" collapsed="false">
      <c r="A31" s="112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01">
      <formula>"."</formula>
    </cfRule>
    <cfRule type="cellIs" priority="3" operator="equal" aboveAverage="0" equalAverage="0" bottom="0" percent="0" rank="0" text="" dxfId="1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96</v>
      </c>
      <c r="B1" s="2"/>
      <c r="C1" s="2"/>
      <c r="D1" s="2"/>
      <c r="E1" s="2"/>
    </row>
    <row r="2" s="8" customFormat="true" ht="14.85" hidden="false" customHeight="true" outlineLevel="0" collapsed="false">
      <c r="A2" s="100" t="s">
        <v>154</v>
      </c>
    </row>
    <row r="3" customFormat="false" ht="17.25" hidden="false" customHeight="true" outlineLevel="0" collapsed="false">
      <c r="A3" s="9" t="s">
        <v>156</v>
      </c>
      <c r="B3" s="104" t="s">
        <v>3</v>
      </c>
      <c r="C3" s="104"/>
      <c r="D3" s="105" t="s">
        <v>5</v>
      </c>
      <c r="E3" s="105"/>
    </row>
    <row r="4" customFormat="false" ht="48" hidden="false" customHeight="true" outlineLevel="0" collapsed="false">
      <c r="A4" s="9"/>
      <c r="B4" s="18" t="s">
        <v>42</v>
      </c>
      <c r="C4" s="106" t="s">
        <v>157</v>
      </c>
      <c r="D4" s="18" t="s">
        <v>42</v>
      </c>
      <c r="E4" s="107" t="s">
        <v>157</v>
      </c>
    </row>
    <row r="5" s="39" customFormat="true" ht="23.1" hidden="false" customHeight="true" outlineLevel="0" collapsed="false">
      <c r="A5" s="64" t="s">
        <v>158</v>
      </c>
      <c r="B5" s="108" t="n">
        <v>9366197</v>
      </c>
      <c r="C5" s="109" t="n">
        <v>5.01802008979604</v>
      </c>
      <c r="D5" s="108" t="n">
        <v>19150275</v>
      </c>
      <c r="E5" s="109" t="n">
        <v>3.93376317694303</v>
      </c>
    </row>
    <row r="6" customFormat="false" ht="18" hidden="false" customHeight="true" outlineLevel="0" collapsed="false">
      <c r="A6" s="64" t="s">
        <v>159</v>
      </c>
      <c r="B6" s="110" t="n">
        <v>6908320</v>
      </c>
      <c r="C6" s="111" t="n">
        <v>4.3976611050437</v>
      </c>
      <c r="D6" s="110" t="n">
        <v>13961365</v>
      </c>
      <c r="E6" s="111" t="n">
        <v>3.39592025961983</v>
      </c>
    </row>
    <row r="7" customFormat="false" ht="18" hidden="false" customHeight="true" outlineLevel="0" collapsed="false">
      <c r="A7" s="64" t="s">
        <v>160</v>
      </c>
      <c r="B7" s="110" t="n">
        <v>2457877</v>
      </c>
      <c r="C7" s="111" t="n">
        <v>6.801807986985</v>
      </c>
      <c r="D7" s="110" t="n">
        <v>5188910</v>
      </c>
      <c r="E7" s="111" t="n">
        <v>5.40906801856971</v>
      </c>
    </row>
    <row r="8" customFormat="false" ht="18" hidden="false" customHeight="true" outlineLevel="0" collapsed="false">
      <c r="A8" s="64" t="s">
        <v>161</v>
      </c>
      <c r="B8" s="110" t="n">
        <v>1923305</v>
      </c>
      <c r="C8" s="111" t="n">
        <v>5.84883023395322</v>
      </c>
      <c r="D8" s="110" t="n">
        <v>3836768</v>
      </c>
      <c r="E8" s="111" t="n">
        <v>3.93517433694315</v>
      </c>
    </row>
    <row r="9" customFormat="false" ht="17.1" hidden="false" customHeight="true" outlineLevel="0" collapsed="false">
      <c r="A9" s="40" t="s">
        <v>162</v>
      </c>
      <c r="B9" s="110" t="n">
        <v>93420</v>
      </c>
      <c r="C9" s="111" t="n">
        <v>0.908413355080512</v>
      </c>
      <c r="D9" s="110" t="n">
        <v>216105</v>
      </c>
      <c r="E9" s="111" t="n">
        <v>-2.38630820098651</v>
      </c>
    </row>
    <row r="10" customFormat="false" ht="17.1" hidden="false" customHeight="true" outlineLevel="0" collapsed="false">
      <c r="A10" s="40" t="s">
        <v>163</v>
      </c>
      <c r="B10" s="110" t="n">
        <v>4713</v>
      </c>
      <c r="C10" s="111" t="n">
        <v>10.0396918048097</v>
      </c>
      <c r="D10" s="110" t="n">
        <v>16656</v>
      </c>
      <c r="E10" s="111" t="n">
        <v>3.36994973003164</v>
      </c>
    </row>
    <row r="11" customFormat="false" ht="17.1" hidden="false" customHeight="true" outlineLevel="0" collapsed="false">
      <c r="A11" s="40" t="s">
        <v>164</v>
      </c>
      <c r="B11" s="110" t="n">
        <v>32916</v>
      </c>
      <c r="C11" s="111" t="n">
        <v>-1.07591512892949</v>
      </c>
      <c r="D11" s="110" t="n">
        <v>54142</v>
      </c>
      <c r="E11" s="111" t="n">
        <v>-0.311170849367542</v>
      </c>
    </row>
    <row r="12" customFormat="false" ht="17.1" hidden="false" customHeight="true" outlineLevel="0" collapsed="false">
      <c r="A12" s="40" t="s">
        <v>165</v>
      </c>
      <c r="B12" s="110" t="n">
        <v>2442</v>
      </c>
      <c r="C12" s="111" t="n">
        <v>-0.933062880324542</v>
      </c>
      <c r="D12" s="110" t="n">
        <v>4297</v>
      </c>
      <c r="E12" s="111" t="n">
        <v>-2.40744946627299</v>
      </c>
    </row>
    <row r="13" customFormat="false" ht="17.1" hidden="false" customHeight="true" outlineLevel="0" collapsed="false">
      <c r="A13" s="40" t="s">
        <v>166</v>
      </c>
      <c r="B13" s="110" t="n">
        <v>12142</v>
      </c>
      <c r="C13" s="111" t="n">
        <v>2.17098619993268</v>
      </c>
      <c r="D13" s="110" t="n">
        <v>24254</v>
      </c>
      <c r="E13" s="111" t="n">
        <v>-8.90174278846155</v>
      </c>
    </row>
    <row r="14" customFormat="false" ht="17.1" hidden="false" customHeight="true" outlineLevel="0" collapsed="false">
      <c r="A14" s="40" t="s">
        <v>167</v>
      </c>
      <c r="B14" s="110" t="n">
        <v>220467</v>
      </c>
      <c r="C14" s="111" t="n">
        <v>7.67303522241107</v>
      </c>
      <c r="D14" s="110" t="n">
        <v>394561</v>
      </c>
      <c r="E14" s="111" t="n">
        <v>7.54057700432003</v>
      </c>
    </row>
    <row r="15" customFormat="false" ht="17.1" hidden="false" customHeight="true" outlineLevel="0" collapsed="false">
      <c r="A15" s="40" t="s">
        <v>168</v>
      </c>
      <c r="B15" s="110" t="n">
        <v>7255</v>
      </c>
      <c r="C15" s="111" t="n">
        <v>5.4352565034152</v>
      </c>
      <c r="D15" s="110" t="n">
        <v>22003</v>
      </c>
      <c r="E15" s="111" t="n">
        <v>11.1318753472398</v>
      </c>
    </row>
    <row r="16" customFormat="false" ht="17.1" hidden="false" customHeight="true" outlineLevel="0" collapsed="false">
      <c r="A16" s="40" t="s">
        <v>169</v>
      </c>
      <c r="B16" s="110" t="n">
        <v>7505</v>
      </c>
      <c r="C16" s="111" t="n">
        <v>11.1687157458154</v>
      </c>
      <c r="D16" s="110" t="n">
        <v>16234</v>
      </c>
      <c r="E16" s="111" t="n">
        <v>6.8377755840737</v>
      </c>
    </row>
    <row r="17" customFormat="false" ht="17.1" hidden="false" customHeight="true" outlineLevel="0" collapsed="false">
      <c r="A17" s="40" t="s">
        <v>170</v>
      </c>
      <c r="B17" s="110" t="n">
        <v>2497</v>
      </c>
      <c r="C17" s="111" t="n">
        <v>32.1164021164021</v>
      </c>
      <c r="D17" s="110" t="n">
        <v>5927</v>
      </c>
      <c r="E17" s="111" t="n">
        <v>36.6928044280443</v>
      </c>
    </row>
    <row r="18" customFormat="false" ht="17.1" hidden="false" customHeight="true" outlineLevel="0" collapsed="false">
      <c r="A18" s="40" t="s">
        <v>171</v>
      </c>
      <c r="B18" s="110" t="n">
        <v>116995</v>
      </c>
      <c r="C18" s="111" t="n">
        <v>7.35751580608752</v>
      </c>
      <c r="D18" s="110" t="n">
        <v>230644</v>
      </c>
      <c r="E18" s="111" t="n">
        <v>8.53324549432968</v>
      </c>
    </row>
    <row r="19" customFormat="false" ht="17.1" hidden="false" customHeight="true" outlineLevel="0" collapsed="false">
      <c r="A19" s="40" t="s">
        <v>172</v>
      </c>
      <c r="B19" s="110" t="n">
        <v>4945</v>
      </c>
      <c r="C19" s="111" t="n">
        <v>32.502679528403</v>
      </c>
      <c r="D19" s="110" t="n">
        <v>15090</v>
      </c>
      <c r="E19" s="111" t="n">
        <v>44.1949354992833</v>
      </c>
    </row>
    <row r="20" customFormat="false" ht="17.1" hidden="false" customHeight="true" outlineLevel="0" collapsed="false">
      <c r="A20" s="40" t="s">
        <v>173</v>
      </c>
      <c r="B20" s="110" t="n">
        <v>3402</v>
      </c>
      <c r="C20" s="111" t="n">
        <v>-17.94500723589</v>
      </c>
      <c r="D20" s="110" t="n">
        <v>8393</v>
      </c>
      <c r="E20" s="111" t="n">
        <v>-13.9267767408471</v>
      </c>
    </row>
    <row r="21" customFormat="false" ht="17.1" hidden="false" customHeight="true" outlineLevel="0" collapsed="false">
      <c r="A21" s="40" t="s">
        <v>174</v>
      </c>
      <c r="B21" s="110" t="n">
        <v>5262</v>
      </c>
      <c r="C21" s="111" t="n">
        <v>50.816852966466</v>
      </c>
      <c r="D21" s="110" t="n">
        <v>10588</v>
      </c>
      <c r="E21" s="111" t="n">
        <v>36.7781940317788</v>
      </c>
    </row>
    <row r="22" customFormat="false" ht="17.1" hidden="false" customHeight="true" outlineLevel="0" collapsed="false">
      <c r="A22" s="40" t="s">
        <v>175</v>
      </c>
      <c r="B22" s="110" t="n">
        <v>34073</v>
      </c>
      <c r="C22" s="111" t="n">
        <v>4.49276251226694</v>
      </c>
      <c r="D22" s="110" t="n">
        <v>88352</v>
      </c>
      <c r="E22" s="111" t="n">
        <v>5.19222297627127</v>
      </c>
    </row>
    <row r="23" customFormat="false" ht="17.1" hidden="false" customHeight="true" outlineLevel="0" collapsed="false">
      <c r="A23" s="40" t="s">
        <v>176</v>
      </c>
      <c r="B23" s="110" t="n">
        <v>2031</v>
      </c>
      <c r="C23" s="111" t="n">
        <v>84.4686648501362</v>
      </c>
      <c r="D23" s="110" t="n">
        <v>6416</v>
      </c>
      <c r="E23" s="111" t="n">
        <v>19.8356369069854</v>
      </c>
    </row>
    <row r="24" customFormat="false" ht="17.1" hidden="false" customHeight="true" outlineLevel="0" collapsed="false">
      <c r="A24" s="40" t="s">
        <v>177</v>
      </c>
      <c r="B24" s="110" t="n">
        <v>233435</v>
      </c>
      <c r="C24" s="111" t="n">
        <v>0.560018954487703</v>
      </c>
      <c r="D24" s="110" t="n">
        <v>406225</v>
      </c>
      <c r="E24" s="111" t="n">
        <v>-2.05214883685044</v>
      </c>
    </row>
    <row r="25" customFormat="false" ht="17.1" hidden="false" customHeight="true" outlineLevel="0" collapsed="false">
      <c r="A25" s="40" t="s">
        <v>178</v>
      </c>
      <c r="B25" s="110" t="n">
        <v>13350</v>
      </c>
      <c r="C25" s="111" t="n">
        <v>-1.43236857649144</v>
      </c>
      <c r="D25" s="110" t="n">
        <v>24430</v>
      </c>
      <c r="E25" s="111" t="n">
        <v>-4.51809583365903</v>
      </c>
    </row>
    <row r="26" customFormat="false" ht="17.1" hidden="false" customHeight="true" outlineLevel="0" collapsed="false">
      <c r="A26" s="40" t="s">
        <v>179</v>
      </c>
      <c r="B26" s="110" t="n">
        <v>122980</v>
      </c>
      <c r="C26" s="111" t="n">
        <v>5.18483039395133</v>
      </c>
      <c r="D26" s="110" t="n">
        <v>248771</v>
      </c>
      <c r="E26" s="111" t="n">
        <v>-1.98457101431003</v>
      </c>
    </row>
    <row r="27" customFormat="false" ht="17.1" hidden="false" customHeight="true" outlineLevel="0" collapsed="false">
      <c r="A27" s="40" t="s">
        <v>180</v>
      </c>
      <c r="B27" s="110" t="n">
        <v>38367</v>
      </c>
      <c r="C27" s="111" t="n">
        <v>11.2312643144986</v>
      </c>
      <c r="D27" s="110" t="n">
        <v>106647</v>
      </c>
      <c r="E27" s="111" t="n">
        <v>5.51273806579273</v>
      </c>
    </row>
    <row r="28" customFormat="false" ht="17.1" hidden="false" customHeight="true" outlineLevel="0" collapsed="false">
      <c r="A28" s="40" t="s">
        <v>181</v>
      </c>
      <c r="B28" s="110" t="n">
        <v>5998</v>
      </c>
      <c r="C28" s="111" t="n">
        <v>10.1561065197429</v>
      </c>
      <c r="D28" s="110" t="n">
        <v>15143</v>
      </c>
      <c r="E28" s="111" t="n">
        <v>13.4647085268994</v>
      </c>
    </row>
    <row r="29" customFormat="false" ht="17.1" hidden="false" customHeight="true" outlineLevel="0" collapsed="false">
      <c r="A29" s="40" t="s">
        <v>182</v>
      </c>
      <c r="B29" s="110" t="n">
        <v>18587</v>
      </c>
      <c r="C29" s="111" t="n">
        <v>25.7407657962387</v>
      </c>
      <c r="D29" s="110" t="n">
        <v>55253</v>
      </c>
      <c r="E29" s="111" t="n">
        <v>9.71604447974583</v>
      </c>
    </row>
    <row r="30" customFormat="false" ht="17.1" hidden="false" customHeight="true" outlineLevel="0" collapsed="false">
      <c r="A30" s="40" t="s">
        <v>183</v>
      </c>
      <c r="B30" s="110" t="n">
        <v>43653</v>
      </c>
      <c r="C30" s="111" t="n">
        <v>-8.79784389102457</v>
      </c>
      <c r="D30" s="110" t="n">
        <v>124312</v>
      </c>
      <c r="E30" s="111" t="n">
        <v>-9.34997885280092</v>
      </c>
    </row>
    <row r="31" customFormat="false" ht="17.1" hidden="false" customHeight="true" outlineLevel="0" collapsed="false">
      <c r="A31" s="40" t="s">
        <v>184</v>
      </c>
      <c r="B31" s="110" t="n">
        <v>29729</v>
      </c>
      <c r="C31" s="111" t="n">
        <v>-0.522001003848089</v>
      </c>
      <c r="D31" s="110" t="n">
        <v>51818</v>
      </c>
      <c r="E31" s="111" t="n">
        <v>0.241812237633738</v>
      </c>
    </row>
    <row r="32" customFormat="false" ht="17.1" hidden="false" customHeight="true" outlineLevel="0" collapsed="false">
      <c r="A32" s="40" t="s">
        <v>185</v>
      </c>
      <c r="B32" s="110" t="n">
        <v>564260</v>
      </c>
      <c r="C32" s="111" t="n">
        <v>7.2075238683323</v>
      </c>
      <c r="D32" s="110" t="n">
        <v>1008709</v>
      </c>
      <c r="E32" s="111" t="n">
        <v>6.92397303763346</v>
      </c>
    </row>
    <row r="33" customFormat="false" ht="17.1" hidden="false" customHeight="true" outlineLevel="0" collapsed="false">
      <c r="A33" s="40" t="s">
        <v>186</v>
      </c>
      <c r="B33" s="110" t="n">
        <v>7970</v>
      </c>
      <c r="C33" s="111" t="n">
        <v>18.583544115459</v>
      </c>
      <c r="D33" s="110" t="n">
        <v>26435</v>
      </c>
      <c r="E33" s="111" t="n">
        <v>-3.16495109710978</v>
      </c>
    </row>
    <row r="34" customFormat="false" ht="17.1" hidden="false" customHeight="true" outlineLevel="0" collapsed="false">
      <c r="A34" s="40" t="s">
        <v>187</v>
      </c>
      <c r="B34" s="110" t="n">
        <v>5568</v>
      </c>
      <c r="C34" s="111" t="n">
        <v>4.58302028549961</v>
      </c>
      <c r="D34" s="110" t="n">
        <v>17268</v>
      </c>
      <c r="E34" s="111" t="n">
        <v>13.5828454910215</v>
      </c>
    </row>
    <row r="35" customFormat="false" ht="17.1" hidden="false" customHeight="true" outlineLevel="0" collapsed="false">
      <c r="A35" s="40" t="s">
        <v>188</v>
      </c>
      <c r="B35" s="110" t="n">
        <v>66299</v>
      </c>
      <c r="C35" s="111" t="n">
        <v>20.2266751292048</v>
      </c>
      <c r="D35" s="110" t="n">
        <v>139118</v>
      </c>
      <c r="E35" s="111" t="n">
        <v>18.8240418862478</v>
      </c>
    </row>
    <row r="36" customFormat="false" ht="17.1" hidden="false" customHeight="true" outlineLevel="0" collapsed="false">
      <c r="A36" s="40" t="s">
        <v>189</v>
      </c>
      <c r="B36" s="110" t="n">
        <v>27895</v>
      </c>
      <c r="C36" s="111" t="n">
        <v>6.47352952402764</v>
      </c>
      <c r="D36" s="110" t="n">
        <v>63516</v>
      </c>
      <c r="E36" s="111" t="n">
        <v>1.38713745271122</v>
      </c>
    </row>
    <row r="37" customFormat="false" ht="17.1" hidden="false" customHeight="true" outlineLevel="0" collapsed="false">
      <c r="A37" s="40" t="s">
        <v>190</v>
      </c>
      <c r="B37" s="110" t="n">
        <v>16109</v>
      </c>
      <c r="C37" s="111" t="n">
        <v>11.9691388058664</v>
      </c>
      <c r="D37" s="110" t="n">
        <v>38600</v>
      </c>
      <c r="E37" s="111" t="n">
        <v>18.911925079326</v>
      </c>
    </row>
    <row r="38" customFormat="false" ht="17.1" hidden="false" customHeight="true" outlineLevel="0" collapsed="false">
      <c r="A38" s="40" t="s">
        <v>191</v>
      </c>
      <c r="B38" s="110" t="n">
        <v>5450</v>
      </c>
      <c r="C38" s="111" t="n">
        <v>-15.0031191515908</v>
      </c>
      <c r="D38" s="110" t="n">
        <v>14907</v>
      </c>
      <c r="E38" s="111" t="n">
        <v>-10.0958928894518</v>
      </c>
    </row>
    <row r="39" customFormat="false" ht="17.1" hidden="false" customHeight="true" outlineLevel="0" collapsed="false">
      <c r="A39" s="40" t="s">
        <v>192</v>
      </c>
      <c r="B39" s="110" t="n">
        <v>23935</v>
      </c>
      <c r="C39" s="111" t="n">
        <v>3.22594557295035</v>
      </c>
      <c r="D39" s="110" t="n">
        <v>71004</v>
      </c>
      <c r="E39" s="111" t="n">
        <v>-7.55891160005207</v>
      </c>
    </row>
    <row r="40" customFormat="false" ht="17.1" hidden="false" customHeight="true" outlineLevel="0" collapsed="false">
      <c r="A40" s="40" t="s">
        <v>193</v>
      </c>
      <c r="B40" s="110" t="n">
        <v>126934</v>
      </c>
      <c r="C40" s="111" t="n">
        <v>6.72911183795645</v>
      </c>
      <c r="D40" s="110" t="n">
        <v>257221</v>
      </c>
      <c r="E40" s="111" t="n">
        <v>5.49453704311307</v>
      </c>
    </row>
    <row r="41" customFormat="false" ht="17.1" hidden="false" customHeight="true" outlineLevel="0" collapsed="false">
      <c r="A41" s="40" t="s">
        <v>194</v>
      </c>
      <c r="B41" s="110" t="n">
        <v>1057</v>
      </c>
      <c r="C41" s="111" t="n">
        <v>30.8168316831683</v>
      </c>
      <c r="D41" s="110" t="n">
        <v>3679</v>
      </c>
      <c r="E41" s="111" t="n">
        <v>45.8762886597938</v>
      </c>
    </row>
    <row r="42" customFormat="false" ht="17.1" hidden="false" customHeight="true" outlineLevel="0" collapsed="false">
      <c r="A42" s="40" t="s">
        <v>195</v>
      </c>
      <c r="B42" s="110" t="n">
        <v>21664</v>
      </c>
      <c r="C42" s="111" t="n">
        <v>9.91932619615403</v>
      </c>
      <c r="D42" s="110" t="n">
        <v>50050</v>
      </c>
      <c r="E42" s="111" t="n">
        <v>6.32647858599593</v>
      </c>
    </row>
    <row r="43" customFormat="false" ht="12.75" hidden="false" customHeight="true" outlineLevel="0" collapsed="false">
      <c r="A43" s="112"/>
      <c r="B43" s="0"/>
      <c r="C43" s="0"/>
      <c r="D43" s="0"/>
      <c r="E43" s="0"/>
    </row>
    <row r="44" customFormat="false" ht="27" hidden="false" customHeight="true" outlineLevel="0" collapsed="false">
      <c r="A44" s="112"/>
      <c r="B44" s="0"/>
      <c r="C44" s="0"/>
      <c r="D44" s="0"/>
      <c r="E44" s="0"/>
    </row>
    <row r="45" customFormat="false" ht="14.85" hidden="false" customHeight="true" outlineLevel="0" collapsed="false">
      <c r="A45" s="112"/>
      <c r="B45" s="0"/>
      <c r="C45" s="0"/>
      <c r="D45" s="0"/>
      <c r="E45" s="0"/>
    </row>
    <row r="46" customFormat="false" ht="14.85" hidden="false" customHeight="true" outlineLevel="0" collapsed="false">
      <c r="A46" s="112"/>
      <c r="B46" s="0"/>
      <c r="C46" s="0"/>
      <c r="D46" s="0"/>
      <c r="E46" s="0"/>
    </row>
    <row r="47" customFormat="false" ht="14.85" hidden="false" customHeight="true" outlineLevel="0" collapsed="false">
      <c r="A47" s="112"/>
      <c r="B47" s="0"/>
      <c r="C47" s="0"/>
      <c r="D47" s="0"/>
      <c r="E47" s="0"/>
    </row>
    <row r="48" customFormat="false" ht="14.85" hidden="false" customHeight="true" outlineLevel="0" collapsed="false">
      <c r="A48" s="112"/>
      <c r="B48" s="0"/>
      <c r="C48" s="0"/>
      <c r="D48" s="0"/>
      <c r="E48" s="0"/>
    </row>
    <row r="49" customFormat="false" ht="14.85" hidden="false" customHeight="true" outlineLevel="0" collapsed="false">
      <c r="A49" s="11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03">
      <formula>"."</formula>
    </cfRule>
    <cfRule type="cellIs" priority="3" operator="equal" aboveAverage="0" equalAverage="0" bottom="0" percent="0" rank="0" text="" dxfId="1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true" hidden="false" outlineLevel="0" max="6" min="6" style="1" width="8.87"/>
    <col collapsed="false" customWidth="false" hidden="false" outlineLevel="0" max="7" min="7" style="1" width="10.99"/>
    <col collapsed="false" customWidth="true" hidden="false" outlineLevel="0" max="8" min="8" style="1" width="8.87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" t="s">
        <v>196</v>
      </c>
      <c r="B1" s="2"/>
      <c r="C1" s="2"/>
      <c r="D1" s="2"/>
      <c r="E1" s="2"/>
    </row>
    <row r="2" s="8" customFormat="true" ht="14.85" hidden="false" customHeight="true" outlineLevel="0" collapsed="false">
      <c r="A2" s="113" t="s">
        <v>221</v>
      </c>
      <c r="B2" s="113"/>
      <c r="C2" s="113"/>
      <c r="D2" s="113"/>
      <c r="E2" s="113"/>
    </row>
    <row r="3" customFormat="false" ht="12.75" hidden="false" customHeight="true" outlineLevel="0" collapsed="false">
      <c r="A3" s="9" t="s">
        <v>156</v>
      </c>
      <c r="B3" s="104" t="s">
        <v>3</v>
      </c>
      <c r="C3" s="104"/>
      <c r="D3" s="105" t="s">
        <v>5</v>
      </c>
      <c r="E3" s="105"/>
    </row>
    <row r="4" customFormat="false" ht="48" hidden="false" customHeight="true" outlineLevel="0" collapsed="false">
      <c r="A4" s="9"/>
      <c r="B4" s="18" t="s">
        <v>42</v>
      </c>
      <c r="C4" s="106" t="s">
        <v>157</v>
      </c>
      <c r="D4" s="18" t="s">
        <v>42</v>
      </c>
      <c r="E4" s="107" t="s">
        <v>157</v>
      </c>
    </row>
    <row r="5" customFormat="false" ht="30" hidden="false" customHeight="true" outlineLevel="0" collapsed="false">
      <c r="A5" s="64" t="s">
        <v>198</v>
      </c>
      <c r="B5" s="110" t="n">
        <v>11430</v>
      </c>
      <c r="C5" s="111" t="n">
        <v>-3.05343511450383</v>
      </c>
      <c r="D5" s="110" t="n">
        <v>37465</v>
      </c>
      <c r="E5" s="111" t="n">
        <v>-14.8600127261158</v>
      </c>
      <c r="F5" s="114"/>
      <c r="H5" s="114"/>
      <c r="I5" s="114"/>
      <c r="K5" s="114"/>
    </row>
    <row r="6" customFormat="false" ht="17.1" hidden="false" customHeight="true" outlineLevel="0" collapsed="false">
      <c r="A6" s="40" t="s">
        <v>199</v>
      </c>
      <c r="B6" s="110" t="n">
        <v>3965</v>
      </c>
      <c r="C6" s="111" t="n">
        <v>-4.20391398888621</v>
      </c>
      <c r="D6" s="110" t="n">
        <v>10467</v>
      </c>
      <c r="E6" s="111" t="n">
        <v>-37.3646101370355</v>
      </c>
    </row>
    <row r="7" customFormat="false" ht="17.1" hidden="false" customHeight="true" outlineLevel="0" collapsed="false">
      <c r="A7" s="40" t="s">
        <v>200</v>
      </c>
      <c r="B7" s="110" t="n">
        <v>7465</v>
      </c>
      <c r="C7" s="111" t="n">
        <v>-2.43105476408313</v>
      </c>
      <c r="D7" s="110" t="n">
        <v>26998</v>
      </c>
      <c r="E7" s="111" t="n">
        <v>-1.08086322500274</v>
      </c>
    </row>
    <row r="8" customFormat="false" ht="30" hidden="false" customHeight="true" outlineLevel="0" collapsed="false">
      <c r="A8" s="64" t="s">
        <v>201</v>
      </c>
      <c r="B8" s="110" t="n">
        <v>198740</v>
      </c>
      <c r="C8" s="111" t="n">
        <v>3.78826650512309</v>
      </c>
      <c r="D8" s="110" t="n">
        <v>501610</v>
      </c>
      <c r="E8" s="111" t="n">
        <v>7.59568338842425</v>
      </c>
      <c r="F8" s="114"/>
      <c r="H8" s="114"/>
      <c r="I8" s="114"/>
      <c r="K8" s="114"/>
    </row>
    <row r="9" customFormat="false" ht="17.1" hidden="false" customHeight="true" outlineLevel="0" collapsed="false">
      <c r="A9" s="40" t="s">
        <v>202</v>
      </c>
      <c r="B9" s="110" t="n">
        <v>15417</v>
      </c>
      <c r="C9" s="111" t="n">
        <v>-3.80007487832272</v>
      </c>
      <c r="D9" s="110" t="n">
        <v>34716</v>
      </c>
      <c r="E9" s="111" t="n">
        <v>0.0518761888293398</v>
      </c>
    </row>
    <row r="10" customFormat="false" ht="17.1" hidden="false" customHeight="true" outlineLevel="0" collapsed="false">
      <c r="A10" s="40" t="s">
        <v>203</v>
      </c>
      <c r="B10" s="110" t="n">
        <v>152379</v>
      </c>
      <c r="C10" s="111" t="n">
        <v>4.07761817921029</v>
      </c>
      <c r="D10" s="110" t="n">
        <v>389234</v>
      </c>
      <c r="E10" s="111" t="n">
        <v>7.9538268673937</v>
      </c>
    </row>
    <row r="11" customFormat="false" ht="17.1" hidden="false" customHeight="true" outlineLevel="0" collapsed="false">
      <c r="A11" s="40" t="s">
        <v>204</v>
      </c>
      <c r="B11" s="110" t="n">
        <v>1221</v>
      </c>
      <c r="C11" s="111" t="s">
        <v>16</v>
      </c>
      <c r="D11" s="110" t="n">
        <v>2754</v>
      </c>
      <c r="E11" s="111" t="s">
        <v>16</v>
      </c>
    </row>
    <row r="12" customFormat="false" ht="17.1" hidden="false" customHeight="true" outlineLevel="0" collapsed="false">
      <c r="A12" s="40" t="s">
        <v>205</v>
      </c>
      <c r="B12" s="110" t="n">
        <v>5749</v>
      </c>
      <c r="C12" s="111" t="n">
        <v>5.35092541689572</v>
      </c>
      <c r="D12" s="110" t="n">
        <v>15478</v>
      </c>
      <c r="E12" s="111" t="n">
        <v>11.6416618580496</v>
      </c>
    </row>
    <row r="13" customFormat="false" ht="17.1" hidden="false" customHeight="true" outlineLevel="0" collapsed="false">
      <c r="A13" s="40" t="s">
        <v>206</v>
      </c>
      <c r="B13" s="110" t="n">
        <v>14904</v>
      </c>
      <c r="C13" s="111" t="n">
        <v>1.2087464348771</v>
      </c>
      <c r="D13" s="110" t="n">
        <v>38598</v>
      </c>
      <c r="E13" s="111" t="n">
        <v>7.02639751552796</v>
      </c>
    </row>
    <row r="14" customFormat="false" ht="16.5" hidden="false" customHeight="true" outlineLevel="0" collapsed="false">
      <c r="A14" s="40" t="s">
        <v>207</v>
      </c>
      <c r="B14" s="110" t="n">
        <v>9070</v>
      </c>
      <c r="C14" s="111" t="n">
        <v>2.27785295444293</v>
      </c>
      <c r="D14" s="110" t="n">
        <v>20830</v>
      </c>
      <c r="E14" s="111" t="n">
        <v>-0.889755911880869</v>
      </c>
    </row>
    <row r="15" customFormat="false" ht="30" hidden="false" customHeight="true" outlineLevel="0" collapsed="false">
      <c r="A15" s="64" t="s">
        <v>208</v>
      </c>
      <c r="B15" s="110" t="n">
        <v>279536</v>
      </c>
      <c r="C15" s="111" t="n">
        <v>15.6861852478759</v>
      </c>
      <c r="D15" s="110" t="n">
        <v>729353</v>
      </c>
      <c r="E15" s="111" t="n">
        <v>13.4447010880132</v>
      </c>
      <c r="F15" s="114"/>
      <c r="H15" s="114"/>
      <c r="I15" s="114"/>
      <c r="K15" s="114"/>
    </row>
    <row r="16" customFormat="false" ht="17.1" hidden="false" customHeight="true" outlineLevel="0" collapsed="false">
      <c r="A16" s="40" t="s">
        <v>209</v>
      </c>
      <c r="B16" s="110" t="n">
        <v>49930</v>
      </c>
      <c r="C16" s="111" t="n">
        <v>22.3624555814238</v>
      </c>
      <c r="D16" s="110" t="n">
        <v>156329</v>
      </c>
      <c r="E16" s="111" t="n">
        <v>18.0429496956975</v>
      </c>
    </row>
    <row r="17" customFormat="false" ht="17.1" hidden="false" customHeight="true" outlineLevel="0" collapsed="false">
      <c r="A17" s="40" t="s">
        <v>210</v>
      </c>
      <c r="B17" s="110" t="n">
        <v>86719</v>
      </c>
      <c r="C17" s="111" t="n">
        <v>19.9001742112104</v>
      </c>
      <c r="D17" s="110" t="n">
        <v>162090</v>
      </c>
      <c r="E17" s="111" t="n">
        <v>19.0245406881967</v>
      </c>
    </row>
    <row r="18" customFormat="false" ht="17.1" hidden="false" customHeight="true" outlineLevel="0" collapsed="false">
      <c r="A18" s="40" t="s">
        <v>211</v>
      </c>
      <c r="B18" s="110" t="n">
        <v>15706</v>
      </c>
      <c r="C18" s="111" t="n">
        <v>14.0595497458243</v>
      </c>
      <c r="D18" s="110" t="n">
        <v>81536</v>
      </c>
      <c r="E18" s="111" t="n">
        <v>3.16572614317889</v>
      </c>
    </row>
    <row r="19" customFormat="false" ht="17.1" hidden="false" customHeight="true" outlineLevel="0" collapsed="false">
      <c r="A19" s="40" t="s">
        <v>212</v>
      </c>
      <c r="B19" s="110" t="n">
        <v>38130</v>
      </c>
      <c r="C19" s="111" t="n">
        <v>7.76056974903912</v>
      </c>
      <c r="D19" s="110" t="n">
        <v>131764</v>
      </c>
      <c r="E19" s="111" t="n">
        <v>13.2878796997653</v>
      </c>
    </row>
    <row r="20" customFormat="false" ht="17.1" hidden="false" customHeight="true" outlineLevel="0" collapsed="false">
      <c r="A20" s="40" t="s">
        <v>213</v>
      </c>
      <c r="B20" s="110" t="n">
        <v>34331</v>
      </c>
      <c r="C20" s="111" t="n">
        <v>0.183844986576403</v>
      </c>
      <c r="D20" s="110" t="n">
        <v>74810</v>
      </c>
      <c r="E20" s="111" t="n">
        <v>7.36839083759114</v>
      </c>
    </row>
    <row r="21" customFormat="false" ht="17.1" hidden="false" customHeight="true" outlineLevel="0" collapsed="false">
      <c r="A21" s="40" t="s">
        <v>214</v>
      </c>
      <c r="B21" s="110" t="n">
        <v>11347</v>
      </c>
      <c r="C21" s="111" t="n">
        <v>11.78209043444</v>
      </c>
      <c r="D21" s="110" t="n">
        <v>22866</v>
      </c>
      <c r="E21" s="111" t="n">
        <v>11.9894210990303</v>
      </c>
    </row>
    <row r="22" customFormat="false" ht="17.1" hidden="false" customHeight="true" outlineLevel="0" collapsed="false">
      <c r="A22" s="40" t="s">
        <v>215</v>
      </c>
      <c r="B22" s="110" t="n">
        <v>14417</v>
      </c>
      <c r="C22" s="111" t="n">
        <v>33.453670276775</v>
      </c>
      <c r="D22" s="110" t="n">
        <v>24637</v>
      </c>
      <c r="E22" s="111" t="n">
        <v>26.4408519373877</v>
      </c>
    </row>
    <row r="23" customFormat="false" ht="16.5" hidden="false" customHeight="true" outlineLevel="0" collapsed="false">
      <c r="A23" s="40" t="s">
        <v>216</v>
      </c>
      <c r="B23" s="110" t="n">
        <v>28956</v>
      </c>
      <c r="C23" s="111" t="n">
        <v>20.0198955483711</v>
      </c>
      <c r="D23" s="110" t="n">
        <v>75321</v>
      </c>
      <c r="E23" s="111" t="n">
        <v>8.56768093172089</v>
      </c>
    </row>
    <row r="24" customFormat="false" ht="29.25" hidden="false" customHeight="true" outlineLevel="0" collapsed="false">
      <c r="A24" s="64" t="s">
        <v>217</v>
      </c>
      <c r="B24" s="110" t="n">
        <v>21251</v>
      </c>
      <c r="C24" s="111" t="n">
        <v>2.08973866256726</v>
      </c>
      <c r="D24" s="110" t="n">
        <v>41531</v>
      </c>
      <c r="E24" s="111" t="n">
        <v>-5.29064331486168</v>
      </c>
      <c r="F24" s="114"/>
      <c r="H24" s="114"/>
      <c r="I24" s="114"/>
      <c r="K24" s="114"/>
    </row>
    <row r="25" customFormat="false" ht="17.1" hidden="false" customHeight="true" outlineLevel="0" collapsed="false">
      <c r="A25" s="40" t="s">
        <v>218</v>
      </c>
      <c r="B25" s="110" t="n">
        <v>18204</v>
      </c>
      <c r="C25" s="111" t="n">
        <v>2.04607881607713</v>
      </c>
      <c r="D25" s="110" t="n">
        <v>35138</v>
      </c>
      <c r="E25" s="111" t="n">
        <v>-6.54041545868022</v>
      </c>
    </row>
    <row r="26" customFormat="false" ht="17.1" hidden="false" customHeight="true" outlineLevel="0" collapsed="false">
      <c r="A26" s="40" t="s">
        <v>219</v>
      </c>
      <c r="B26" s="110" t="n">
        <v>3047</v>
      </c>
      <c r="C26" s="111" t="n">
        <v>2.35136042996305</v>
      </c>
      <c r="D26" s="110" t="n">
        <v>6393</v>
      </c>
      <c r="E26" s="111" t="n">
        <v>2.22257755036776</v>
      </c>
    </row>
    <row r="27" customFormat="false" ht="16.5" hidden="false" customHeight="true" outlineLevel="0" collapsed="false">
      <c r="A27" s="58" t="s">
        <v>220</v>
      </c>
      <c r="B27" s="110" t="n">
        <v>23615</v>
      </c>
      <c r="C27" s="111" t="n">
        <v>27.0374952929152</v>
      </c>
      <c r="D27" s="110" t="n">
        <v>42183</v>
      </c>
      <c r="E27" s="111" t="n">
        <v>23.4467823593105</v>
      </c>
      <c r="F27" s="114"/>
      <c r="H27" s="114"/>
      <c r="I27" s="114"/>
      <c r="K27" s="114"/>
    </row>
    <row r="28" customFormat="false" ht="14.85" hidden="false" customHeight="true" outlineLevel="0" collapsed="false">
      <c r="A28" s="112"/>
      <c r="B28" s="0"/>
      <c r="C28" s="0"/>
      <c r="D28" s="0"/>
      <c r="E28" s="0"/>
    </row>
    <row r="29" customFormat="false" ht="14.85" hidden="false" customHeight="true" outlineLevel="0" collapsed="false">
      <c r="A29" s="112"/>
      <c r="B29" s="0"/>
      <c r="C29" s="0"/>
      <c r="D29" s="0"/>
      <c r="E29" s="0"/>
    </row>
    <row r="30" customFormat="false" ht="14.85" hidden="false" customHeight="true" outlineLevel="0" collapsed="false">
      <c r="A30" s="112"/>
      <c r="B30" s="0"/>
      <c r="C30" s="0"/>
      <c r="D30" s="0"/>
      <c r="E30" s="0"/>
    </row>
    <row r="31" customFormat="false" ht="14.85" hidden="false" customHeight="true" outlineLevel="0" collapsed="false">
      <c r="A31" s="112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25" hidden="false" customHeight="fals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05">
      <formula>"."</formula>
    </cfRule>
    <cfRule type="cellIs" priority="3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5" width="7.11"/>
    <col collapsed="false" customWidth="true" hidden="false" outlineLevel="0" max="2" min="2" style="116" width="22.87"/>
    <col collapsed="false" customWidth="true" hidden="false" outlineLevel="0" max="3" min="3" style="116" width="5.99"/>
    <col collapsed="false" customWidth="true" hidden="false" outlineLevel="0" max="7" min="4" style="116" width="8.24"/>
    <col collapsed="false" customWidth="true" hidden="false" outlineLevel="0" max="8" min="8" style="116" width="6.87"/>
    <col collapsed="false" customWidth="true" hidden="false" outlineLevel="0" max="9" min="9" style="116" width="7.24"/>
    <col collapsed="false" customWidth="false" hidden="false" outlineLevel="0" max="257" min="10" style="116" width="10.99"/>
  </cols>
  <sheetData>
    <row r="1" customFormat="false" ht="16.5" hidden="false" customHeight="true" outlineLevel="0" collapsed="false">
      <c r="A1" s="73"/>
    </row>
    <row r="2" customFormat="false" ht="14.85" hidden="false" customHeight="true" outlineLevel="0" collapsed="false">
      <c r="A2" s="76" t="s">
        <v>222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7" t="s">
        <v>223</v>
      </c>
      <c r="B3" s="118" t="s">
        <v>224</v>
      </c>
      <c r="C3" s="9" t="s">
        <v>225</v>
      </c>
      <c r="D3" s="119" t="s">
        <v>3</v>
      </c>
      <c r="E3" s="119"/>
      <c r="F3" s="77" t="s">
        <v>5</v>
      </c>
      <c r="G3" s="77"/>
      <c r="H3" s="51" t="s">
        <v>226</v>
      </c>
      <c r="I3" s="67" t="s">
        <v>227</v>
      </c>
    </row>
    <row r="4" customFormat="false" ht="36.75" hidden="false" customHeight="true" outlineLevel="0" collapsed="false">
      <c r="A4" s="117"/>
      <c r="B4" s="118"/>
      <c r="C4" s="9"/>
      <c r="D4" s="120" t="s">
        <v>7</v>
      </c>
      <c r="E4" s="51" t="s">
        <v>9</v>
      </c>
      <c r="F4" s="121" t="s">
        <v>7</v>
      </c>
      <c r="G4" s="51" t="s">
        <v>9</v>
      </c>
      <c r="H4" s="122" t="s">
        <v>41</v>
      </c>
      <c r="I4" s="67"/>
    </row>
    <row r="5" customFormat="false" ht="14.25" hidden="false" customHeight="true" outlineLevel="0" collapsed="false">
      <c r="A5" s="117"/>
      <c r="B5" s="118"/>
      <c r="C5" s="9"/>
      <c r="D5" s="123" t="s">
        <v>42</v>
      </c>
      <c r="E5" s="123"/>
      <c r="F5" s="123"/>
      <c r="G5" s="123"/>
      <c r="H5" s="123"/>
      <c r="I5" s="69" t="s">
        <v>11</v>
      </c>
    </row>
    <row r="6" customFormat="false" ht="18.75" hidden="false" customHeight="true" outlineLevel="0" collapsed="false">
      <c r="A6" s="124" t="s">
        <v>228</v>
      </c>
      <c r="B6" s="125" t="s">
        <v>229</v>
      </c>
      <c r="C6" s="126" t="s">
        <v>230</v>
      </c>
      <c r="D6" s="110" t="n">
        <v>62019</v>
      </c>
      <c r="E6" s="110" t="n">
        <v>12647</v>
      </c>
      <c r="F6" s="110" t="n">
        <v>108544</v>
      </c>
      <c r="G6" s="110" t="n">
        <v>23640</v>
      </c>
      <c r="H6" s="110" t="n">
        <v>1329</v>
      </c>
      <c r="I6" s="127" t="n">
        <v>44.9</v>
      </c>
    </row>
    <row r="7" customFormat="false" ht="13.5" hidden="false" customHeight="true" outlineLevel="0" collapsed="false">
      <c r="A7" s="124" t="s">
        <v>231</v>
      </c>
      <c r="B7" s="125" t="s">
        <v>232</v>
      </c>
      <c r="C7" s="126" t="s">
        <v>230</v>
      </c>
      <c r="D7" s="110" t="n">
        <v>6337</v>
      </c>
      <c r="E7" s="110" t="n">
        <v>1050</v>
      </c>
      <c r="F7" s="110" t="n">
        <v>10407</v>
      </c>
      <c r="G7" s="110" t="n">
        <v>2186</v>
      </c>
      <c r="H7" s="110" t="n">
        <v>133</v>
      </c>
      <c r="I7" s="127" t="n">
        <v>42.9</v>
      </c>
    </row>
    <row r="8" customFormat="false" ht="13.5" hidden="false" customHeight="true" outlineLevel="0" collapsed="false">
      <c r="A8" s="124" t="s">
        <v>233</v>
      </c>
      <c r="B8" s="125" t="s">
        <v>234</v>
      </c>
      <c r="C8" s="126" t="s">
        <v>235</v>
      </c>
      <c r="D8" s="110" t="n">
        <v>4807</v>
      </c>
      <c r="E8" s="110" t="s">
        <v>236</v>
      </c>
      <c r="F8" s="110" t="n">
        <v>16035</v>
      </c>
      <c r="G8" s="110" t="s">
        <v>236</v>
      </c>
      <c r="H8" s="110" t="n">
        <v>139</v>
      </c>
      <c r="I8" s="127" t="n">
        <v>17.3</v>
      </c>
    </row>
    <row r="9" customFormat="false" ht="13.5" hidden="false" customHeight="true" outlineLevel="0" collapsed="false">
      <c r="A9" s="124" t="s">
        <v>237</v>
      </c>
      <c r="B9" s="125" t="s">
        <v>238</v>
      </c>
      <c r="C9" s="126" t="s">
        <v>230</v>
      </c>
      <c r="D9" s="110" t="n">
        <v>14871</v>
      </c>
      <c r="E9" s="110" t="n">
        <v>3841</v>
      </c>
      <c r="F9" s="110" t="n">
        <v>26940</v>
      </c>
      <c r="G9" s="110" t="n">
        <v>5506</v>
      </c>
      <c r="H9" s="110" t="n">
        <v>1006</v>
      </c>
      <c r="I9" s="127" t="n">
        <v>14.6</v>
      </c>
    </row>
    <row r="10" customFormat="false" ht="13.5" hidden="false" customHeight="true" outlineLevel="0" collapsed="false">
      <c r="A10" s="124" t="s">
        <v>239</v>
      </c>
      <c r="B10" s="125" t="s">
        <v>240</v>
      </c>
      <c r="C10" s="126" t="s">
        <v>235</v>
      </c>
      <c r="D10" s="110" t="n">
        <v>4444</v>
      </c>
      <c r="E10" s="110" t="n">
        <v>1233</v>
      </c>
      <c r="F10" s="110" t="n">
        <v>12965</v>
      </c>
      <c r="G10" s="110" t="n">
        <v>3391</v>
      </c>
      <c r="H10" s="110" t="n">
        <v>204</v>
      </c>
      <c r="I10" s="127" t="n">
        <v>36.1</v>
      </c>
    </row>
    <row r="11" customFormat="false" ht="13.5" hidden="false" customHeight="true" outlineLevel="0" collapsed="false">
      <c r="A11" s="124" t="s">
        <v>241</v>
      </c>
      <c r="B11" s="125" t="s">
        <v>242</v>
      </c>
      <c r="C11" s="126" t="s">
        <v>230</v>
      </c>
      <c r="D11" s="110" t="n">
        <v>22716</v>
      </c>
      <c r="E11" s="110" t="n">
        <v>1613</v>
      </c>
      <c r="F11" s="110" t="n">
        <v>61003</v>
      </c>
      <c r="G11" s="110" t="n">
        <v>4110</v>
      </c>
      <c r="H11" s="110" t="n">
        <v>992</v>
      </c>
      <c r="I11" s="127" t="n">
        <v>27.3</v>
      </c>
    </row>
    <row r="12" customFormat="false" ht="13.5" hidden="false" customHeight="true" outlineLevel="0" collapsed="false">
      <c r="A12" s="124" t="s">
        <v>243</v>
      </c>
      <c r="B12" s="125" t="s">
        <v>244</v>
      </c>
      <c r="C12" s="126" t="s">
        <v>230</v>
      </c>
      <c r="D12" s="110" t="n">
        <v>4146</v>
      </c>
      <c r="E12" s="110" t="n">
        <v>984</v>
      </c>
      <c r="F12" s="110" t="n">
        <v>9047</v>
      </c>
      <c r="G12" s="110" t="n">
        <v>2716</v>
      </c>
      <c r="H12" s="110" t="n">
        <v>111</v>
      </c>
      <c r="I12" s="127" t="n">
        <v>14.4</v>
      </c>
    </row>
    <row r="13" customFormat="false" ht="13.5" hidden="false" customHeight="true" outlineLevel="0" collapsed="false">
      <c r="A13" s="124" t="s">
        <v>245</v>
      </c>
      <c r="B13" s="125" t="s">
        <v>246</v>
      </c>
      <c r="C13" s="126" t="s">
        <v>235</v>
      </c>
      <c r="D13" s="110" t="n">
        <v>26441</v>
      </c>
      <c r="E13" s="110" t="n">
        <v>3360</v>
      </c>
      <c r="F13" s="110" t="n">
        <v>120242</v>
      </c>
      <c r="G13" s="110" t="n">
        <v>12246</v>
      </c>
      <c r="H13" s="110" t="n">
        <v>1341</v>
      </c>
      <c r="I13" s="127" t="n">
        <v>50.3</v>
      </c>
    </row>
    <row r="14" customFormat="false" ht="13.5" hidden="false" customHeight="true" outlineLevel="0" collapsed="false">
      <c r="A14" s="124" t="s">
        <v>247</v>
      </c>
      <c r="B14" s="125" t="s">
        <v>248</v>
      </c>
      <c r="C14" s="126" t="s">
        <v>249</v>
      </c>
      <c r="D14" s="110" t="n">
        <v>10057</v>
      </c>
      <c r="E14" s="110" t="n">
        <v>2292</v>
      </c>
      <c r="F14" s="110" t="n">
        <v>26250</v>
      </c>
      <c r="G14" s="110" t="n">
        <v>6610</v>
      </c>
      <c r="H14" s="110" t="n">
        <v>682</v>
      </c>
      <c r="I14" s="127" t="n">
        <v>21</v>
      </c>
    </row>
    <row r="15" customFormat="false" ht="13.5" hidden="false" customHeight="true" outlineLevel="0" collapsed="false">
      <c r="A15" s="124" t="s">
        <v>250</v>
      </c>
      <c r="B15" s="125" t="s">
        <v>251</v>
      </c>
      <c r="C15" s="126" t="s">
        <v>249</v>
      </c>
      <c r="D15" s="110" t="n">
        <v>20083</v>
      </c>
      <c r="E15" s="110" t="n">
        <v>2401</v>
      </c>
      <c r="F15" s="110" t="n">
        <v>53321</v>
      </c>
      <c r="G15" s="110" t="n">
        <v>8105</v>
      </c>
      <c r="H15" s="110" t="n">
        <v>1112</v>
      </c>
      <c r="I15" s="127" t="n">
        <v>28.6</v>
      </c>
    </row>
    <row r="16" customFormat="false" ht="13.5" hidden="false" customHeight="true" outlineLevel="0" collapsed="false">
      <c r="A16" s="124" t="s">
        <v>252</v>
      </c>
      <c r="B16" s="125" t="s">
        <v>253</v>
      </c>
      <c r="C16" s="126" t="s">
        <v>235</v>
      </c>
      <c r="D16" s="110" t="n">
        <v>9584</v>
      </c>
      <c r="E16" s="110" t="n">
        <v>48</v>
      </c>
      <c r="F16" s="110" t="n">
        <v>24316</v>
      </c>
      <c r="G16" s="110" t="n">
        <v>638</v>
      </c>
      <c r="H16" s="110" t="n">
        <v>231</v>
      </c>
      <c r="I16" s="127" t="n">
        <v>41.5</v>
      </c>
    </row>
    <row r="17" customFormat="false" ht="13.5" hidden="false" customHeight="true" outlineLevel="0" collapsed="false">
      <c r="A17" s="124" t="s">
        <v>254</v>
      </c>
      <c r="B17" s="125" t="s">
        <v>255</v>
      </c>
      <c r="C17" s="126" t="s">
        <v>230</v>
      </c>
      <c r="D17" s="110" t="n">
        <v>7241</v>
      </c>
      <c r="E17" s="110" t="s">
        <v>236</v>
      </c>
      <c r="F17" s="110" t="n">
        <v>10443</v>
      </c>
      <c r="G17" s="110" t="s">
        <v>236</v>
      </c>
      <c r="H17" s="110" t="n">
        <v>131</v>
      </c>
      <c r="I17" s="127" t="n">
        <v>43.2</v>
      </c>
    </row>
    <row r="18" customFormat="false" ht="13.5" hidden="false" customHeight="true" outlineLevel="0" collapsed="false">
      <c r="A18" s="124" t="s">
        <v>256</v>
      </c>
      <c r="B18" s="125" t="s">
        <v>257</v>
      </c>
      <c r="C18" s="126" t="s">
        <v>249</v>
      </c>
      <c r="D18" s="110" t="n">
        <v>9139</v>
      </c>
      <c r="E18" s="110" t="n">
        <v>641</v>
      </c>
      <c r="F18" s="110" t="n">
        <v>65889</v>
      </c>
      <c r="G18" s="110" t="n">
        <v>3489</v>
      </c>
      <c r="H18" s="110" t="n">
        <v>664</v>
      </c>
      <c r="I18" s="127" t="n">
        <v>54.5</v>
      </c>
    </row>
    <row r="19" customFormat="false" ht="13.5" hidden="false" customHeight="true" outlineLevel="0" collapsed="false">
      <c r="A19" s="124" t="s">
        <v>258</v>
      </c>
      <c r="B19" s="125" t="s">
        <v>259</v>
      </c>
      <c r="C19" s="126" t="s">
        <v>230</v>
      </c>
      <c r="D19" s="110" t="n">
        <v>7904</v>
      </c>
      <c r="E19" s="110" t="n">
        <v>1615</v>
      </c>
      <c r="F19" s="110" t="n">
        <v>14259</v>
      </c>
      <c r="G19" s="110" t="n">
        <v>3325</v>
      </c>
      <c r="H19" s="110" t="n">
        <v>164</v>
      </c>
      <c r="I19" s="127" t="n">
        <v>47.3</v>
      </c>
    </row>
    <row r="20" customFormat="false" ht="13.5" hidden="false" customHeight="true" outlineLevel="0" collapsed="false">
      <c r="A20" s="124" t="s">
        <v>260</v>
      </c>
      <c r="B20" s="125" t="s">
        <v>261</v>
      </c>
      <c r="C20" s="126" t="s">
        <v>262</v>
      </c>
      <c r="D20" s="110" t="n">
        <v>18069</v>
      </c>
      <c r="E20" s="110" t="n">
        <v>2092</v>
      </c>
      <c r="F20" s="110" t="n">
        <v>90960</v>
      </c>
      <c r="G20" s="110" t="n">
        <v>4643</v>
      </c>
      <c r="H20" s="110" t="n">
        <v>697</v>
      </c>
      <c r="I20" s="127" t="n">
        <v>70.8</v>
      </c>
    </row>
    <row r="21" customFormat="false" ht="18.75" hidden="false" customHeight="true" outlineLevel="0" collapsed="false">
      <c r="A21" s="124" t="s">
        <v>263</v>
      </c>
      <c r="B21" s="125" t="s">
        <v>264</v>
      </c>
      <c r="C21" s="126" t="s">
        <v>230</v>
      </c>
      <c r="D21" s="110" t="n">
        <v>15382</v>
      </c>
      <c r="E21" s="110" t="n">
        <v>2193</v>
      </c>
      <c r="F21" s="110" t="n">
        <v>34820</v>
      </c>
      <c r="G21" s="110" t="n">
        <v>10373</v>
      </c>
      <c r="H21" s="110" t="n">
        <v>397</v>
      </c>
      <c r="I21" s="127" t="n">
        <v>47.9</v>
      </c>
    </row>
    <row r="22" customFormat="false" ht="13.5" hidden="false" customHeight="true" outlineLevel="0" collapsed="false">
      <c r="A22" s="124" t="s">
        <v>265</v>
      </c>
      <c r="B22" s="125" t="s">
        <v>266</v>
      </c>
      <c r="C22" s="126" t="s">
        <v>267</v>
      </c>
      <c r="D22" s="110" t="n">
        <v>40334</v>
      </c>
      <c r="E22" s="110" t="n">
        <v>15833</v>
      </c>
      <c r="F22" s="110" t="n">
        <v>155850</v>
      </c>
      <c r="G22" s="110" t="n">
        <v>41860</v>
      </c>
      <c r="H22" s="110" t="n">
        <v>2064</v>
      </c>
      <c r="I22" s="127" t="n">
        <v>41.1</v>
      </c>
    </row>
    <row r="23" customFormat="false" ht="13.5" hidden="false" customHeight="true" outlineLevel="0" collapsed="false">
      <c r="A23" s="124" t="s">
        <v>268</v>
      </c>
      <c r="B23" s="125" t="s">
        <v>269</v>
      </c>
      <c r="C23" s="126" t="s">
        <v>267</v>
      </c>
      <c r="D23" s="110" t="n">
        <v>23616</v>
      </c>
      <c r="E23" s="110" t="n">
        <v>2934</v>
      </c>
      <c r="F23" s="110" t="n">
        <v>79074</v>
      </c>
      <c r="G23" s="110" t="n">
        <v>6492</v>
      </c>
      <c r="H23" s="110" t="n">
        <v>777</v>
      </c>
      <c r="I23" s="127" t="n">
        <v>54.6</v>
      </c>
    </row>
    <row r="24" customFormat="false" ht="13.5" hidden="false" customHeight="true" outlineLevel="0" collapsed="false">
      <c r="A24" s="124" t="s">
        <v>270</v>
      </c>
      <c r="B24" s="125" t="s">
        <v>271</v>
      </c>
      <c r="C24" s="126" t="s">
        <v>267</v>
      </c>
      <c r="D24" s="110" t="n">
        <v>21811</v>
      </c>
      <c r="E24" s="110" t="n">
        <v>783</v>
      </c>
      <c r="F24" s="110" t="n">
        <v>147477</v>
      </c>
      <c r="G24" s="110" t="n">
        <v>2258</v>
      </c>
      <c r="H24" s="110" t="n">
        <v>1264</v>
      </c>
      <c r="I24" s="127" t="n">
        <v>63.4</v>
      </c>
    </row>
    <row r="25" customFormat="false" ht="13.5" hidden="false" customHeight="true" outlineLevel="0" collapsed="false">
      <c r="A25" s="124" t="s">
        <v>272</v>
      </c>
      <c r="B25" s="125" t="s">
        <v>273</v>
      </c>
      <c r="C25" s="126" t="s">
        <v>267</v>
      </c>
      <c r="D25" s="110" t="n">
        <v>6452</v>
      </c>
      <c r="E25" s="110" t="n">
        <v>695</v>
      </c>
      <c r="F25" s="110" t="n">
        <v>38378</v>
      </c>
      <c r="G25" s="110" t="n">
        <v>1190</v>
      </c>
      <c r="H25" s="110" t="n">
        <v>313</v>
      </c>
      <c r="I25" s="127" t="n">
        <v>67</v>
      </c>
    </row>
    <row r="26" customFormat="false" ht="13.5" hidden="false" customHeight="true" outlineLevel="0" collapsed="false">
      <c r="A26" s="124" t="s">
        <v>274</v>
      </c>
      <c r="B26" s="125" t="s">
        <v>275</v>
      </c>
      <c r="C26" s="126" t="s">
        <v>267</v>
      </c>
      <c r="D26" s="110" t="n">
        <v>43138</v>
      </c>
      <c r="E26" s="110" t="n">
        <v>12583</v>
      </c>
      <c r="F26" s="110" t="n">
        <v>291647</v>
      </c>
      <c r="G26" s="110" t="n">
        <v>48571</v>
      </c>
      <c r="H26" s="110" t="n">
        <v>4180</v>
      </c>
      <c r="I26" s="127" t="n">
        <v>37.8</v>
      </c>
    </row>
    <row r="27" customFormat="false" ht="13.5" hidden="false" customHeight="true" outlineLevel="0" collapsed="false">
      <c r="A27" s="124" t="s">
        <v>276</v>
      </c>
      <c r="B27" s="125" t="s">
        <v>277</v>
      </c>
      <c r="C27" s="126" t="s">
        <v>230</v>
      </c>
      <c r="D27" s="110" t="n">
        <v>9817</v>
      </c>
      <c r="E27" s="110" t="n">
        <v>574</v>
      </c>
      <c r="F27" s="110" t="n">
        <v>22947</v>
      </c>
      <c r="G27" s="110" t="n">
        <v>3630</v>
      </c>
      <c r="H27" s="110" t="n">
        <v>306</v>
      </c>
      <c r="I27" s="127" t="n">
        <v>40.8</v>
      </c>
    </row>
    <row r="28" customFormat="false" ht="13.5" hidden="false" customHeight="true" outlineLevel="0" collapsed="false">
      <c r="A28" s="124" t="s">
        <v>278</v>
      </c>
      <c r="B28" s="125" t="s">
        <v>279</v>
      </c>
      <c r="C28" s="126" t="s">
        <v>267</v>
      </c>
      <c r="D28" s="110" t="n">
        <v>47123</v>
      </c>
      <c r="E28" s="110" t="n">
        <v>4588</v>
      </c>
      <c r="F28" s="110" t="n">
        <v>130125</v>
      </c>
      <c r="G28" s="110" t="n">
        <v>16744</v>
      </c>
      <c r="H28" s="110" t="n">
        <v>1869</v>
      </c>
      <c r="I28" s="127" t="n">
        <v>37.1</v>
      </c>
    </row>
    <row r="29" customFormat="false" ht="13.5" hidden="false" customHeight="true" outlineLevel="0" collapsed="false">
      <c r="A29" s="124" t="s">
        <v>280</v>
      </c>
      <c r="B29" s="125" t="s">
        <v>281</v>
      </c>
      <c r="C29" s="126" t="s">
        <v>267</v>
      </c>
      <c r="D29" s="110" t="n">
        <v>37014</v>
      </c>
      <c r="E29" s="110" t="n">
        <v>7698</v>
      </c>
      <c r="F29" s="110" t="n">
        <v>274615</v>
      </c>
      <c r="G29" s="110" t="n">
        <v>21989</v>
      </c>
      <c r="H29" s="110" t="n">
        <v>2248</v>
      </c>
      <c r="I29" s="127" t="n">
        <v>66.7</v>
      </c>
    </row>
    <row r="30" customFormat="false" ht="13.5" hidden="false" customHeight="true" outlineLevel="0" collapsed="false">
      <c r="A30" s="124" t="s">
        <v>282</v>
      </c>
      <c r="B30" s="125" t="s">
        <v>283</v>
      </c>
      <c r="C30" s="126" t="s">
        <v>267</v>
      </c>
      <c r="D30" s="110" t="n">
        <v>32030</v>
      </c>
      <c r="E30" s="110" t="n">
        <v>5514</v>
      </c>
      <c r="F30" s="110" t="n">
        <v>115099</v>
      </c>
      <c r="G30" s="110" t="n">
        <v>18698</v>
      </c>
      <c r="H30" s="110" t="n">
        <v>1553</v>
      </c>
      <c r="I30" s="127" t="n">
        <v>40.1</v>
      </c>
    </row>
    <row r="31" customFormat="false" ht="13.5" hidden="false" customHeight="true" outlineLevel="0" collapsed="false">
      <c r="A31" s="124" t="s">
        <v>284</v>
      </c>
      <c r="B31" s="125" t="s">
        <v>285</v>
      </c>
      <c r="C31" s="126" t="s">
        <v>267</v>
      </c>
      <c r="D31" s="110" t="n">
        <v>69613</v>
      </c>
      <c r="E31" s="110" t="n">
        <v>7041</v>
      </c>
      <c r="F31" s="110" t="n">
        <v>311380</v>
      </c>
      <c r="G31" s="110" t="n">
        <v>16231</v>
      </c>
      <c r="H31" s="110" t="n">
        <v>3278</v>
      </c>
      <c r="I31" s="127" t="n">
        <v>52.1</v>
      </c>
    </row>
    <row r="32" customFormat="false" ht="13.5" hidden="false" customHeight="true" outlineLevel="0" collapsed="false">
      <c r="A32" s="124" t="s">
        <v>286</v>
      </c>
      <c r="B32" s="125" t="s">
        <v>287</v>
      </c>
      <c r="C32" s="126" t="s">
        <v>267</v>
      </c>
      <c r="D32" s="110" t="n">
        <v>24045</v>
      </c>
      <c r="E32" s="110" t="n">
        <v>6795</v>
      </c>
      <c r="F32" s="110" t="n">
        <v>100926</v>
      </c>
      <c r="G32" s="110" t="n">
        <v>24649</v>
      </c>
      <c r="H32" s="110" t="n">
        <v>1251</v>
      </c>
      <c r="I32" s="127" t="n">
        <v>46.2</v>
      </c>
    </row>
    <row r="33" customFormat="false" ht="13.5" hidden="false" customHeight="true" outlineLevel="0" collapsed="false">
      <c r="A33" s="124" t="s">
        <v>288</v>
      </c>
      <c r="B33" s="125" t="s">
        <v>289</v>
      </c>
      <c r="C33" s="126" t="s">
        <v>267</v>
      </c>
      <c r="D33" s="110" t="n">
        <v>22963</v>
      </c>
      <c r="E33" s="110" t="n">
        <v>2668</v>
      </c>
      <c r="F33" s="110" t="n">
        <v>155922</v>
      </c>
      <c r="G33" s="110" t="n">
        <v>4144</v>
      </c>
      <c r="H33" s="110" t="n">
        <v>1344</v>
      </c>
      <c r="I33" s="127" t="n">
        <v>63</v>
      </c>
    </row>
    <row r="34" customFormat="false" ht="13.5" hidden="false" customHeight="true" outlineLevel="0" collapsed="false">
      <c r="A34" s="124" t="s">
        <v>290</v>
      </c>
      <c r="B34" s="125" t="s">
        <v>291</v>
      </c>
      <c r="C34" s="126" t="s">
        <v>267</v>
      </c>
      <c r="D34" s="110" t="n">
        <v>6777</v>
      </c>
      <c r="E34" s="110" t="n">
        <v>2143</v>
      </c>
      <c r="F34" s="110" t="n">
        <v>33153</v>
      </c>
      <c r="G34" s="110" t="n">
        <v>9599</v>
      </c>
      <c r="H34" s="110" t="n">
        <v>813</v>
      </c>
      <c r="I34" s="127" t="n">
        <v>22.2</v>
      </c>
    </row>
    <row r="35" customFormat="false" ht="13.5" hidden="false" customHeight="true" outlineLevel="0" collapsed="false">
      <c r="A35" s="124" t="s">
        <v>292</v>
      </c>
      <c r="B35" s="125" t="s">
        <v>293</v>
      </c>
      <c r="C35" s="126" t="s">
        <v>267</v>
      </c>
      <c r="D35" s="110" t="n">
        <v>25674</v>
      </c>
      <c r="E35" s="110" t="n">
        <v>7600</v>
      </c>
      <c r="F35" s="110" t="n">
        <v>84787</v>
      </c>
      <c r="G35" s="110" t="n">
        <v>16583</v>
      </c>
      <c r="H35" s="110" t="n">
        <v>764</v>
      </c>
      <c r="I35" s="127" t="n">
        <v>61.7</v>
      </c>
    </row>
    <row r="36" customFormat="false" ht="13.5" hidden="false" customHeight="true" outlineLevel="0" collapsed="false">
      <c r="A36" s="124" t="s">
        <v>294</v>
      </c>
      <c r="B36" s="125" t="s">
        <v>295</v>
      </c>
      <c r="C36" s="126" t="s">
        <v>267</v>
      </c>
      <c r="D36" s="110" t="n">
        <v>19604</v>
      </c>
      <c r="E36" s="110" t="n">
        <v>2296</v>
      </c>
      <c r="F36" s="110" t="n">
        <v>140136</v>
      </c>
      <c r="G36" s="110" t="n">
        <v>8695</v>
      </c>
      <c r="H36" s="110" t="n">
        <v>1276</v>
      </c>
      <c r="I36" s="127" t="n">
        <v>59.9</v>
      </c>
    </row>
    <row r="37" customFormat="false" ht="13.5" hidden="false" customHeight="true" outlineLevel="0" collapsed="false">
      <c r="A37" s="124" t="s">
        <v>296</v>
      </c>
      <c r="B37" s="125" t="s">
        <v>297</v>
      </c>
      <c r="C37" s="126" t="s">
        <v>267</v>
      </c>
      <c r="D37" s="110" t="n">
        <v>33315</v>
      </c>
      <c r="E37" s="110" t="n">
        <v>4946</v>
      </c>
      <c r="F37" s="110" t="n">
        <v>172340</v>
      </c>
      <c r="G37" s="110" t="n">
        <v>8930</v>
      </c>
      <c r="H37" s="110" t="n">
        <v>1598</v>
      </c>
      <c r="I37" s="127" t="n">
        <v>59</v>
      </c>
    </row>
    <row r="38" customFormat="false" ht="13.5" hidden="false" customHeight="true" outlineLevel="0" collapsed="false">
      <c r="A38" s="124" t="s">
        <v>298</v>
      </c>
      <c r="B38" s="125" t="s">
        <v>299</v>
      </c>
      <c r="C38" s="126" t="s">
        <v>230</v>
      </c>
      <c r="D38" s="110" t="n">
        <v>5213</v>
      </c>
      <c r="E38" s="110" t="s">
        <v>236</v>
      </c>
      <c r="F38" s="110" t="n">
        <v>10010</v>
      </c>
      <c r="G38" s="110" t="s">
        <v>236</v>
      </c>
      <c r="H38" s="110" t="n">
        <v>331</v>
      </c>
      <c r="I38" s="127" t="n">
        <v>16.4</v>
      </c>
    </row>
    <row r="39" customFormat="false" ht="13.5" hidden="false" customHeight="true" outlineLevel="0" collapsed="false">
      <c r="A39" s="124" t="s">
        <v>300</v>
      </c>
      <c r="B39" s="125" t="s">
        <v>301</v>
      </c>
      <c r="C39" s="126" t="s">
        <v>267</v>
      </c>
      <c r="D39" s="110" t="n">
        <v>12418</v>
      </c>
      <c r="E39" s="110" t="n">
        <v>1378</v>
      </c>
      <c r="F39" s="110" t="n">
        <v>33453</v>
      </c>
      <c r="G39" s="110" t="n">
        <v>4535</v>
      </c>
      <c r="H39" s="110" t="n">
        <v>498</v>
      </c>
      <c r="I39" s="127" t="n">
        <v>36.5</v>
      </c>
    </row>
    <row r="40" customFormat="false" ht="13.5" hidden="false" customHeight="true" outlineLevel="0" collapsed="false">
      <c r="A40" s="124" t="s">
        <v>302</v>
      </c>
      <c r="B40" s="125" t="s">
        <v>303</v>
      </c>
      <c r="C40" s="126" t="s">
        <v>267</v>
      </c>
      <c r="D40" s="110" t="n">
        <v>5235</v>
      </c>
      <c r="E40" s="110" t="s">
        <v>236</v>
      </c>
      <c r="F40" s="110" t="n">
        <v>23357</v>
      </c>
      <c r="G40" s="110" t="s">
        <v>236</v>
      </c>
      <c r="H40" s="110" t="n">
        <v>313</v>
      </c>
      <c r="I40" s="127" t="n">
        <v>41.4</v>
      </c>
    </row>
    <row r="41" customFormat="false" ht="13.5" hidden="false" customHeight="true" outlineLevel="0" collapsed="false">
      <c r="A41" s="124" t="s">
        <v>304</v>
      </c>
      <c r="B41" s="125" t="s">
        <v>305</v>
      </c>
      <c r="C41" s="126" t="s">
        <v>267</v>
      </c>
      <c r="D41" s="110" t="n">
        <v>37647</v>
      </c>
      <c r="E41" s="110" t="n">
        <v>4626</v>
      </c>
      <c r="F41" s="110" t="n">
        <v>200904</v>
      </c>
      <c r="G41" s="110" t="n">
        <v>7963</v>
      </c>
      <c r="H41" s="110" t="n">
        <v>1721</v>
      </c>
      <c r="I41" s="127" t="n">
        <v>63.5</v>
      </c>
    </row>
    <row r="42" customFormat="false" ht="13.5" hidden="false" customHeight="true" outlineLevel="0" collapsed="false">
      <c r="A42" s="124" t="s">
        <v>306</v>
      </c>
      <c r="B42" s="125" t="s">
        <v>307</v>
      </c>
      <c r="C42" s="126" t="s">
        <v>267</v>
      </c>
      <c r="D42" s="110" t="n">
        <v>29386</v>
      </c>
      <c r="E42" s="110" t="n">
        <v>3617</v>
      </c>
      <c r="F42" s="110" t="n">
        <v>178404</v>
      </c>
      <c r="G42" s="110" t="n">
        <v>12560</v>
      </c>
      <c r="H42" s="110" t="n">
        <v>1582</v>
      </c>
      <c r="I42" s="127" t="n">
        <v>61.1</v>
      </c>
    </row>
    <row r="43" customFormat="false" ht="13.5" hidden="false" customHeight="true" outlineLevel="0" collapsed="false">
      <c r="A43" s="124" t="s">
        <v>308</v>
      </c>
      <c r="B43" s="125" t="s">
        <v>309</v>
      </c>
      <c r="C43" s="126" t="s">
        <v>267</v>
      </c>
      <c r="D43" s="110" t="n">
        <v>31416</v>
      </c>
      <c r="E43" s="110" t="n">
        <v>4565</v>
      </c>
      <c r="F43" s="110" t="n">
        <v>105695</v>
      </c>
      <c r="G43" s="110" t="n">
        <v>14789</v>
      </c>
      <c r="H43" s="110" t="n">
        <v>1829</v>
      </c>
      <c r="I43" s="127" t="n">
        <v>30.3</v>
      </c>
    </row>
    <row r="44" customFormat="false" ht="13.5" hidden="false" customHeight="true" outlineLevel="0" collapsed="false">
      <c r="A44" s="124" t="s">
        <v>310</v>
      </c>
      <c r="B44" s="125" t="s">
        <v>311</v>
      </c>
      <c r="C44" s="126" t="s">
        <v>267</v>
      </c>
      <c r="D44" s="110" t="n">
        <v>21898</v>
      </c>
      <c r="E44" s="110" t="n">
        <v>1512</v>
      </c>
      <c r="F44" s="110" t="n">
        <v>99891</v>
      </c>
      <c r="G44" s="110" t="n">
        <v>3703</v>
      </c>
      <c r="H44" s="110" t="n">
        <v>734</v>
      </c>
      <c r="I44" s="127" t="n">
        <v>71.5</v>
      </c>
    </row>
    <row r="45" customFormat="false" ht="13.5" hidden="false" customHeight="true" outlineLevel="0" collapsed="false">
      <c r="A45" s="124" t="s">
        <v>312</v>
      </c>
      <c r="B45" s="125" t="s">
        <v>313</v>
      </c>
      <c r="C45" s="126" t="s">
        <v>267</v>
      </c>
      <c r="D45" s="110" t="n">
        <v>10192</v>
      </c>
      <c r="E45" s="110" t="n">
        <v>813</v>
      </c>
      <c r="F45" s="110" t="n">
        <v>78984</v>
      </c>
      <c r="G45" s="110" t="n">
        <v>3132</v>
      </c>
      <c r="H45" s="110" t="n">
        <v>806</v>
      </c>
      <c r="I45" s="127" t="n">
        <v>53.4</v>
      </c>
    </row>
    <row r="46" customFormat="false" ht="13.5" hidden="false" customHeight="true" outlineLevel="0" collapsed="false">
      <c r="A46" s="124" t="s">
        <v>314</v>
      </c>
      <c r="B46" s="125" t="s">
        <v>315</v>
      </c>
      <c r="C46" s="126" t="s">
        <v>267</v>
      </c>
      <c r="D46" s="110" t="n">
        <v>217452</v>
      </c>
      <c r="E46" s="110" t="n">
        <v>100785</v>
      </c>
      <c r="F46" s="110" t="n">
        <v>526025</v>
      </c>
      <c r="G46" s="110" t="n">
        <v>220378</v>
      </c>
      <c r="H46" s="110" t="n">
        <v>4920</v>
      </c>
      <c r="I46" s="127" t="n">
        <v>58.7</v>
      </c>
    </row>
    <row r="47" customFormat="false" ht="13.5" hidden="false" customHeight="true" outlineLevel="0" collapsed="false">
      <c r="A47" s="124" t="s">
        <v>316</v>
      </c>
      <c r="B47" s="125" t="s">
        <v>317</v>
      </c>
      <c r="C47" s="126" t="s">
        <v>267</v>
      </c>
      <c r="D47" s="110" t="n">
        <v>47641</v>
      </c>
      <c r="E47" s="110" t="n">
        <v>20050</v>
      </c>
      <c r="F47" s="110" t="n">
        <v>245223</v>
      </c>
      <c r="G47" s="110" t="n">
        <v>59317</v>
      </c>
      <c r="H47" s="110" t="n">
        <v>2458</v>
      </c>
      <c r="I47" s="127" t="n">
        <v>56.7</v>
      </c>
    </row>
    <row r="48" customFormat="false" ht="13.5" hidden="false" customHeight="true" outlineLevel="0" collapsed="false">
      <c r="A48" s="124" t="s">
        <v>318</v>
      </c>
      <c r="B48" s="125" t="s">
        <v>319</v>
      </c>
      <c r="C48" s="126" t="s">
        <v>262</v>
      </c>
      <c r="D48" s="110" t="n">
        <v>116460</v>
      </c>
      <c r="E48" s="110" t="n">
        <v>27549</v>
      </c>
      <c r="F48" s="110" t="n">
        <v>428905</v>
      </c>
      <c r="G48" s="110" t="n">
        <v>92492</v>
      </c>
      <c r="H48" s="110" t="n">
        <v>3930</v>
      </c>
      <c r="I48" s="127" t="n">
        <v>58.3</v>
      </c>
    </row>
    <row r="49" customFormat="false" ht="13.5" hidden="false" customHeight="true" outlineLevel="0" collapsed="false">
      <c r="A49" s="124" t="s">
        <v>320</v>
      </c>
      <c r="B49" s="125" t="s">
        <v>321</v>
      </c>
      <c r="C49" s="126" t="s">
        <v>230</v>
      </c>
      <c r="D49" s="110" t="n">
        <v>18231</v>
      </c>
      <c r="E49" s="110" t="n">
        <v>2653</v>
      </c>
      <c r="F49" s="110" t="n">
        <v>35919</v>
      </c>
      <c r="G49" s="110" t="n">
        <v>5555</v>
      </c>
      <c r="H49" s="110" t="n">
        <v>547</v>
      </c>
      <c r="I49" s="127" t="n">
        <v>37</v>
      </c>
    </row>
    <row r="50" customFormat="false" ht="13.5" hidden="false" customHeight="true" outlineLevel="0" collapsed="false">
      <c r="A50" s="124" t="s">
        <v>322</v>
      </c>
      <c r="B50" s="125" t="s">
        <v>323</v>
      </c>
      <c r="C50" s="126" t="s">
        <v>235</v>
      </c>
      <c r="D50" s="110" t="n">
        <v>6914</v>
      </c>
      <c r="E50" s="110" t="s">
        <v>236</v>
      </c>
      <c r="F50" s="110" t="n">
        <v>19242</v>
      </c>
      <c r="G50" s="110" t="s">
        <v>236</v>
      </c>
      <c r="H50" s="110" t="n">
        <v>276</v>
      </c>
      <c r="I50" s="127" t="n">
        <v>28.6</v>
      </c>
    </row>
    <row r="51" customFormat="false" ht="13.5" hidden="false" customHeight="true" outlineLevel="0" collapsed="false">
      <c r="A51" s="124" t="s">
        <v>324</v>
      </c>
      <c r="B51" s="125" t="s">
        <v>325</v>
      </c>
      <c r="C51" s="126" t="s">
        <v>230</v>
      </c>
      <c r="D51" s="110" t="n">
        <v>2728</v>
      </c>
      <c r="E51" s="110" t="s">
        <v>236</v>
      </c>
      <c r="F51" s="110" t="n">
        <v>9066</v>
      </c>
      <c r="G51" s="110" t="s">
        <v>236</v>
      </c>
      <c r="H51" s="110" t="n">
        <v>150</v>
      </c>
      <c r="I51" s="127" t="n">
        <v>33</v>
      </c>
    </row>
    <row r="52" customFormat="false" ht="13.5" hidden="false" customHeight="true" outlineLevel="0" collapsed="false">
      <c r="A52" s="124" t="s">
        <v>326</v>
      </c>
      <c r="B52" s="125" t="s">
        <v>327</v>
      </c>
      <c r="C52" s="126" t="s">
        <v>230</v>
      </c>
      <c r="D52" s="110" t="n">
        <v>3305</v>
      </c>
      <c r="E52" s="110" t="s">
        <v>236</v>
      </c>
      <c r="F52" s="110" t="n">
        <v>8693</v>
      </c>
      <c r="G52" s="110" t="s">
        <v>236</v>
      </c>
      <c r="H52" s="110" t="n">
        <v>110</v>
      </c>
      <c r="I52" s="127" t="n">
        <v>42.9</v>
      </c>
    </row>
    <row r="53" customFormat="false" ht="12.75" hidden="false" customHeight="true" outlineLevel="0" collapsed="false">
      <c r="A53" s="128"/>
      <c r="C53" s="129"/>
    </row>
    <row r="54" customFormat="false" ht="12.75" hidden="false" customHeight="true" outlineLevel="0" collapsed="false">
      <c r="A54" s="128"/>
      <c r="C54" s="129"/>
    </row>
    <row r="55" customFormat="false" ht="12.75" hidden="false" customHeight="true" outlineLevel="0" collapsed="false">
      <c r="A55" s="128"/>
      <c r="C55" s="129"/>
    </row>
    <row r="56" customFormat="false" ht="12.75" hidden="false" customHeight="true" outlineLevel="0" collapsed="false">
      <c r="A56" s="128"/>
      <c r="C56" s="129"/>
    </row>
    <row r="57" customFormat="false" ht="12.75" hidden="false" customHeight="true" outlineLevel="0" collapsed="false">
      <c r="A57" s="128"/>
      <c r="C57" s="129"/>
    </row>
    <row r="58" customFormat="false" ht="12.75" hidden="false" customHeight="true" outlineLevel="0" collapsed="false">
      <c r="A58" s="128"/>
      <c r="C58" s="129"/>
    </row>
    <row r="59" customFormat="false" ht="12.75" hidden="false" customHeight="true" outlineLevel="0" collapsed="false">
      <c r="A59" s="128"/>
      <c r="C59" s="129"/>
    </row>
    <row r="60" customFormat="false" ht="12.75" hidden="false" customHeight="true" outlineLevel="0" collapsed="false">
      <c r="A60" s="128"/>
      <c r="C60" s="129"/>
    </row>
    <row r="61" customFormat="false" ht="12.75" hidden="false" customHeight="true" outlineLevel="0" collapsed="false">
      <c r="A61" s="128"/>
      <c r="C61" s="129"/>
    </row>
    <row r="62" customFormat="false" ht="12.75" hidden="false" customHeight="true" outlineLevel="0" collapsed="false">
      <c r="A62" s="128"/>
      <c r="C62" s="129"/>
    </row>
    <row r="63" customFormat="false" ht="12.75" hidden="false" customHeight="true" outlineLevel="0" collapsed="false">
      <c r="A63" s="128"/>
      <c r="C63" s="129"/>
    </row>
    <row r="64" customFormat="false" ht="12.75" hidden="false" customHeight="true" outlineLevel="0" collapsed="false">
      <c r="A64" s="128"/>
      <c r="C64" s="129"/>
    </row>
    <row r="65" customFormat="false" ht="12.75" hidden="false" customHeight="true" outlineLevel="0" collapsed="false">
      <c r="A65" s="128"/>
      <c r="C65" s="129"/>
    </row>
    <row r="66" customFormat="false" ht="12.75" hidden="false" customHeight="true" outlineLevel="0" collapsed="false">
      <c r="A66" s="128"/>
      <c r="C66" s="129"/>
    </row>
    <row r="67" customFormat="false" ht="12.75" hidden="false" customHeight="true" outlineLevel="0" collapsed="false">
      <c r="A67" s="128"/>
      <c r="C67" s="129"/>
    </row>
    <row r="68" customFormat="false" ht="12.75" hidden="false" customHeight="true" outlineLevel="0" collapsed="false">
      <c r="A68" s="128"/>
      <c r="C68" s="129"/>
    </row>
    <row r="69" customFormat="false" ht="12.75" hidden="false" customHeight="true" outlineLevel="0" collapsed="false">
      <c r="A69" s="128"/>
      <c r="C69" s="129"/>
    </row>
    <row r="70" customFormat="false" ht="12.75" hidden="false" customHeight="true" outlineLevel="0" collapsed="false">
      <c r="A70" s="128"/>
      <c r="C70" s="129"/>
    </row>
    <row r="71" customFormat="false" ht="12.75" hidden="false" customHeight="true" outlineLevel="0" collapsed="false">
      <c r="A71" s="128"/>
      <c r="C71" s="129"/>
    </row>
    <row r="72" customFormat="false" ht="12.75" hidden="false" customHeight="true" outlineLevel="0" collapsed="false">
      <c r="A72" s="128"/>
      <c r="C72" s="129"/>
    </row>
    <row r="73" customFormat="false" ht="12.75" hidden="false" customHeight="true" outlineLevel="0" collapsed="false">
      <c r="A73" s="128"/>
      <c r="C73" s="129"/>
    </row>
    <row r="74" customFormat="false" ht="12.75" hidden="false" customHeight="true" outlineLevel="0" collapsed="false">
      <c r="A74" s="128"/>
      <c r="C74" s="129"/>
    </row>
    <row r="75" customFormat="false" ht="12.75" hidden="false" customHeight="true" outlineLevel="0" collapsed="false">
      <c r="A75" s="128"/>
      <c r="C75" s="129"/>
    </row>
    <row r="76" customFormat="false" ht="12.75" hidden="false" customHeight="true" outlineLevel="0" collapsed="false">
      <c r="A76" s="128"/>
      <c r="C76" s="129"/>
    </row>
    <row r="77" customFormat="false" ht="12.75" hidden="false" customHeight="true" outlineLevel="0" collapsed="false">
      <c r="A77" s="128"/>
      <c r="C77" s="129"/>
    </row>
    <row r="78" customFormat="false" ht="12.75" hidden="false" customHeight="true" outlineLevel="0" collapsed="false">
      <c r="A78" s="128"/>
      <c r="C78" s="129"/>
    </row>
    <row r="79" customFormat="false" ht="12.75" hidden="false" customHeight="true" outlineLevel="0" collapsed="false">
      <c r="A79" s="128"/>
      <c r="C79" s="129"/>
    </row>
    <row r="80" customFormat="false" ht="12.75" hidden="false" customHeight="true" outlineLevel="0" collapsed="false">
      <c r="A80" s="128"/>
      <c r="C80" s="129"/>
    </row>
    <row r="81" customFormat="false" ht="12.75" hidden="false" customHeight="true" outlineLevel="0" collapsed="false">
      <c r="A81" s="128"/>
      <c r="C81" s="129"/>
    </row>
    <row r="82" customFormat="false" ht="12.75" hidden="false" customHeight="true" outlineLevel="0" collapsed="false">
      <c r="A82" s="128"/>
      <c r="C82" s="129"/>
    </row>
    <row r="83" customFormat="false" ht="12.75" hidden="false" customHeight="true" outlineLevel="0" collapsed="false">
      <c r="A83" s="128"/>
      <c r="C83" s="129"/>
    </row>
    <row r="84" customFormat="false" ht="12.75" hidden="false" customHeight="true" outlineLevel="0" collapsed="false">
      <c r="A84" s="128"/>
      <c r="C84" s="129"/>
    </row>
    <row r="85" customFormat="false" ht="12.75" hidden="false" customHeight="true" outlineLevel="0" collapsed="false">
      <c r="A85" s="128"/>
      <c r="C85" s="129"/>
    </row>
    <row r="86" customFormat="false" ht="12.75" hidden="false" customHeight="true" outlineLevel="0" collapsed="false">
      <c r="A86" s="128"/>
      <c r="C86" s="129"/>
    </row>
    <row r="87" customFormat="false" ht="12.75" hidden="false" customHeight="true" outlineLevel="0" collapsed="false">
      <c r="A87" s="128"/>
      <c r="C87" s="129"/>
    </row>
    <row r="88" customFormat="false" ht="12.75" hidden="false" customHeight="true" outlineLevel="0" collapsed="false">
      <c r="A88" s="128"/>
      <c r="C88" s="129"/>
    </row>
    <row r="89" customFormat="false" ht="12.75" hidden="false" customHeight="true" outlineLevel="0" collapsed="false">
      <c r="A89" s="128"/>
      <c r="C89" s="129"/>
    </row>
    <row r="90" customFormat="false" ht="12.75" hidden="false" customHeight="true" outlineLevel="0" collapsed="false">
      <c r="A90" s="128"/>
      <c r="C90" s="129"/>
    </row>
    <row r="91" customFormat="false" ht="12.75" hidden="false" customHeight="true" outlineLevel="0" collapsed="false">
      <c r="A91" s="128"/>
      <c r="C91" s="129"/>
    </row>
    <row r="92" customFormat="false" ht="12.75" hidden="false" customHeight="true" outlineLevel="0" collapsed="false">
      <c r="A92" s="128"/>
      <c r="C92" s="129"/>
    </row>
    <row r="93" customFormat="false" ht="12.75" hidden="false" customHeight="true" outlineLevel="0" collapsed="false">
      <c r="A93" s="128"/>
      <c r="C93" s="129"/>
    </row>
    <row r="94" customFormat="false" ht="12.75" hidden="false" customHeight="true" outlineLevel="0" collapsed="false">
      <c r="A94" s="128"/>
      <c r="C94" s="129"/>
    </row>
    <row r="95" customFormat="false" ht="12.75" hidden="false" customHeight="true" outlineLevel="0" collapsed="false">
      <c r="A95" s="128"/>
      <c r="C95" s="129"/>
    </row>
    <row r="96" customFormat="false" ht="12.75" hidden="false" customHeight="true" outlineLevel="0" collapsed="false">
      <c r="A96" s="128"/>
      <c r="C96" s="129"/>
    </row>
    <row r="97" customFormat="false" ht="12.75" hidden="false" customHeight="true" outlineLevel="0" collapsed="false">
      <c r="A97" s="128"/>
      <c r="C97" s="129"/>
    </row>
    <row r="98" customFormat="false" ht="12.75" hidden="false" customHeight="true" outlineLevel="0" collapsed="false">
      <c r="A98" s="128"/>
      <c r="C98" s="129"/>
    </row>
    <row r="99" customFormat="false" ht="12.75" hidden="false" customHeight="true" outlineLevel="0" collapsed="false">
      <c r="A99" s="128"/>
      <c r="C99" s="129"/>
    </row>
    <row r="100" customFormat="false" ht="12.75" hidden="false" customHeight="true" outlineLevel="0" collapsed="false">
      <c r="A100" s="128"/>
      <c r="C100" s="129"/>
    </row>
    <row r="101" customFormat="false" ht="12.75" hidden="false" customHeight="true" outlineLevel="0" collapsed="false">
      <c r="A101" s="128"/>
      <c r="C101" s="129"/>
    </row>
    <row r="102" customFormat="false" ht="12.75" hidden="false" customHeight="true" outlineLevel="0" collapsed="false">
      <c r="A102" s="128"/>
      <c r="C102" s="129"/>
    </row>
    <row r="103" customFormat="false" ht="12.75" hidden="false" customHeight="true" outlineLevel="0" collapsed="false">
      <c r="A103" s="128"/>
      <c r="C103" s="129"/>
    </row>
    <row r="104" customFormat="false" ht="12.75" hidden="false" customHeight="true" outlineLevel="0" collapsed="false">
      <c r="A104" s="128"/>
      <c r="C104" s="129"/>
    </row>
    <row r="105" customFormat="false" ht="12.75" hidden="false" customHeight="true" outlineLevel="0" collapsed="false">
      <c r="A105" s="128"/>
      <c r="C105" s="129"/>
    </row>
    <row r="106" customFormat="false" ht="12.75" hidden="false" customHeight="true" outlineLevel="0" collapsed="false">
      <c r="A106" s="128"/>
      <c r="C106" s="129"/>
    </row>
    <row r="107" customFormat="false" ht="12.75" hidden="false" customHeight="true" outlineLevel="0" collapsed="false">
      <c r="A107" s="128"/>
      <c r="C107" s="129"/>
    </row>
    <row r="108" customFormat="false" ht="12.75" hidden="false" customHeight="true" outlineLevel="0" collapsed="false">
      <c r="A108" s="128"/>
      <c r="C108" s="129"/>
    </row>
    <row r="109" customFormat="false" ht="12.75" hidden="false" customHeight="true" outlineLevel="0" collapsed="false">
      <c r="A109" s="128"/>
      <c r="C109" s="129"/>
    </row>
    <row r="110" customFormat="false" ht="12.75" hidden="false" customHeight="true" outlineLevel="0" collapsed="false">
      <c r="A110" s="128"/>
      <c r="C110" s="129"/>
    </row>
    <row r="111" customFormat="false" ht="12.75" hidden="false" customHeight="true" outlineLevel="0" collapsed="false">
      <c r="A111" s="128"/>
      <c r="C111" s="129"/>
    </row>
    <row r="112" customFormat="false" ht="12.75" hidden="false" customHeight="true" outlineLevel="0" collapsed="false">
      <c r="A112" s="128"/>
      <c r="C112" s="129"/>
    </row>
    <row r="113" customFormat="false" ht="12.75" hidden="false" customHeight="true" outlineLevel="0" collapsed="false">
      <c r="A113" s="128"/>
      <c r="C113" s="129"/>
    </row>
    <row r="114" customFormat="false" ht="12.75" hidden="false" customHeight="true" outlineLevel="0" collapsed="false">
      <c r="A114" s="128"/>
      <c r="C114" s="129"/>
    </row>
    <row r="115" customFormat="false" ht="12.75" hidden="false" customHeight="true" outlineLevel="0" collapsed="false">
      <c r="A115" s="128"/>
      <c r="C115" s="129"/>
    </row>
    <row r="116" customFormat="false" ht="12.75" hidden="false" customHeight="true" outlineLevel="0" collapsed="false">
      <c r="A116" s="128"/>
      <c r="C116" s="129"/>
    </row>
    <row r="117" customFormat="false" ht="12.75" hidden="false" customHeight="true" outlineLevel="0" collapsed="false">
      <c r="A117" s="128"/>
      <c r="C117" s="129"/>
    </row>
    <row r="118" customFormat="false" ht="12.75" hidden="false" customHeight="true" outlineLevel="0" collapsed="false">
      <c r="A118" s="128"/>
      <c r="C118" s="129"/>
    </row>
    <row r="119" customFormat="false" ht="12.75" hidden="false" customHeight="true" outlineLevel="0" collapsed="false">
      <c r="A119" s="128"/>
      <c r="C119" s="129"/>
    </row>
    <row r="120" customFormat="false" ht="12.75" hidden="false" customHeight="true" outlineLevel="0" collapsed="false">
      <c r="A120" s="128"/>
      <c r="C120" s="129"/>
    </row>
    <row r="121" customFormat="false" ht="12.75" hidden="false" customHeight="true" outlineLevel="0" collapsed="false">
      <c r="A121" s="128"/>
      <c r="C121" s="129"/>
    </row>
    <row r="122" customFormat="false" ht="12.75" hidden="false" customHeight="true" outlineLevel="0" collapsed="false">
      <c r="A122" s="128"/>
      <c r="C122" s="129"/>
    </row>
    <row r="123" customFormat="false" ht="12.75" hidden="false" customHeight="true" outlineLevel="0" collapsed="false">
      <c r="A123" s="128"/>
      <c r="C123" s="129"/>
    </row>
    <row r="124" customFormat="false" ht="12.75" hidden="false" customHeight="true" outlineLevel="0" collapsed="false">
      <c r="A124" s="128"/>
      <c r="C124" s="129"/>
    </row>
    <row r="125" customFormat="false" ht="12.75" hidden="false" customHeight="true" outlineLevel="0" collapsed="false">
      <c r="A125" s="128"/>
      <c r="C125" s="129"/>
    </row>
    <row r="126" customFormat="false" ht="12.75" hidden="false" customHeight="true" outlineLevel="0" collapsed="false">
      <c r="A126" s="128"/>
      <c r="C126" s="129"/>
    </row>
    <row r="127" customFormat="false" ht="12.75" hidden="false" customHeight="true" outlineLevel="0" collapsed="false">
      <c r="A127" s="128"/>
      <c r="C127" s="129"/>
    </row>
    <row r="128" customFormat="false" ht="12.75" hidden="false" customHeight="true" outlineLevel="0" collapsed="false">
      <c r="A128" s="128"/>
      <c r="C128" s="129"/>
    </row>
    <row r="129" customFormat="false" ht="12.75" hidden="false" customHeight="true" outlineLevel="0" collapsed="false">
      <c r="A129" s="128"/>
      <c r="C129" s="129"/>
    </row>
    <row r="130" customFormat="false" ht="12.75" hidden="false" customHeight="true" outlineLevel="0" collapsed="false">
      <c r="A130" s="128"/>
      <c r="C130" s="129"/>
    </row>
    <row r="131" customFormat="false" ht="12.75" hidden="false" customHeight="true" outlineLevel="0" collapsed="false">
      <c r="A131" s="128"/>
      <c r="C131" s="129"/>
    </row>
    <row r="132" customFormat="false" ht="12.75" hidden="false" customHeight="true" outlineLevel="0" collapsed="false">
      <c r="A132" s="128"/>
      <c r="C132" s="129"/>
    </row>
    <row r="133" customFormat="false" ht="12.75" hidden="false" customHeight="true" outlineLevel="0" collapsed="false">
      <c r="A133" s="128"/>
      <c r="C133" s="129"/>
    </row>
    <row r="134" customFormat="false" ht="12.75" hidden="false" customHeight="true" outlineLevel="0" collapsed="false">
      <c r="A134" s="128"/>
      <c r="C134" s="129"/>
    </row>
    <row r="135" customFormat="false" ht="12.75" hidden="false" customHeight="true" outlineLevel="0" collapsed="false">
      <c r="A135" s="128"/>
      <c r="C135" s="129"/>
    </row>
    <row r="136" customFormat="false" ht="12.75" hidden="false" customHeight="true" outlineLevel="0" collapsed="false">
      <c r="A136" s="128"/>
      <c r="C136" s="129"/>
    </row>
    <row r="137" customFormat="false" ht="12.75" hidden="false" customHeight="true" outlineLevel="0" collapsed="false">
      <c r="A137" s="128"/>
      <c r="C137" s="129"/>
    </row>
    <row r="138" customFormat="false" ht="12.75" hidden="false" customHeight="true" outlineLevel="0" collapsed="false">
      <c r="A138" s="128"/>
      <c r="C138" s="129"/>
    </row>
    <row r="139" customFormat="false" ht="12.75" hidden="false" customHeight="true" outlineLevel="0" collapsed="false">
      <c r="A139" s="128"/>
      <c r="C139" s="129"/>
    </row>
    <row r="140" customFormat="false" ht="12.75" hidden="false" customHeight="true" outlineLevel="0" collapsed="false">
      <c r="A140" s="128"/>
      <c r="C140" s="129"/>
    </row>
    <row r="141" customFormat="false" ht="12.75" hidden="false" customHeight="true" outlineLevel="0" collapsed="false">
      <c r="A141" s="128"/>
      <c r="C141" s="129"/>
    </row>
    <row r="142" customFormat="false" ht="12.75" hidden="false" customHeight="true" outlineLevel="0" collapsed="false">
      <c r="A142" s="128"/>
      <c r="C142" s="129"/>
    </row>
    <row r="143" customFormat="false" ht="12.75" hidden="false" customHeight="true" outlineLevel="0" collapsed="false">
      <c r="A143" s="128"/>
      <c r="C143" s="129"/>
    </row>
    <row r="144" customFormat="false" ht="12.75" hidden="false" customHeight="true" outlineLevel="0" collapsed="false">
      <c r="A144" s="128"/>
      <c r="C144" s="129"/>
    </row>
    <row r="145" customFormat="false" ht="12.75" hidden="false" customHeight="true" outlineLevel="0" collapsed="false">
      <c r="A145" s="128"/>
      <c r="C145" s="129"/>
    </row>
    <row r="146" customFormat="false" ht="12.75" hidden="false" customHeight="true" outlineLevel="0" collapsed="false">
      <c r="A146" s="128"/>
      <c r="C146" s="129"/>
    </row>
    <row r="147" customFormat="false" ht="12.75" hidden="false" customHeight="true" outlineLevel="0" collapsed="false">
      <c r="A147" s="128"/>
      <c r="C147" s="129"/>
    </row>
    <row r="148" customFormat="false" ht="12.75" hidden="false" customHeight="true" outlineLevel="0" collapsed="false">
      <c r="A148" s="128"/>
      <c r="C148" s="129"/>
    </row>
    <row r="149" customFormat="false" ht="12.75" hidden="false" customHeight="true" outlineLevel="0" collapsed="false">
      <c r="A149" s="128"/>
      <c r="C149" s="129"/>
    </row>
    <row r="150" customFormat="false" ht="12.75" hidden="false" customHeight="true" outlineLevel="0" collapsed="false">
      <c r="A150" s="128"/>
      <c r="C150" s="129"/>
    </row>
    <row r="151" customFormat="false" ht="12.75" hidden="false" customHeight="true" outlineLevel="0" collapsed="false">
      <c r="A151" s="128"/>
      <c r="C151" s="129"/>
    </row>
    <row r="152" customFormat="false" ht="12.75" hidden="false" customHeight="true" outlineLevel="0" collapsed="false">
      <c r="A152" s="128"/>
      <c r="C152" s="129"/>
    </row>
    <row r="153" customFormat="false" ht="12.75" hidden="false" customHeight="true" outlineLevel="0" collapsed="false">
      <c r="A153" s="128"/>
      <c r="C153" s="129"/>
    </row>
    <row r="154" customFormat="false" ht="12.75" hidden="false" customHeight="true" outlineLevel="0" collapsed="false">
      <c r="A154" s="128"/>
      <c r="C154" s="129"/>
    </row>
    <row r="155" customFormat="false" ht="12.75" hidden="false" customHeight="true" outlineLevel="0" collapsed="false">
      <c r="A155" s="128"/>
      <c r="C155" s="129"/>
    </row>
    <row r="156" customFormat="false" ht="12.75" hidden="false" customHeight="true" outlineLevel="0" collapsed="false">
      <c r="A156" s="128"/>
      <c r="C156" s="129"/>
    </row>
    <row r="157" customFormat="false" ht="12.75" hidden="false" customHeight="true" outlineLevel="0" collapsed="false">
      <c r="A157" s="128"/>
      <c r="C157" s="129"/>
    </row>
    <row r="158" customFormat="false" ht="12.75" hidden="false" customHeight="true" outlineLevel="0" collapsed="false">
      <c r="A158" s="128"/>
      <c r="C158" s="129"/>
    </row>
    <row r="159" customFormat="false" ht="12.75" hidden="false" customHeight="true" outlineLevel="0" collapsed="false">
      <c r="A159" s="128"/>
      <c r="C159" s="129"/>
    </row>
    <row r="160" customFormat="false" ht="12.75" hidden="false" customHeight="true" outlineLevel="0" collapsed="false">
      <c r="A160" s="128"/>
      <c r="C160" s="129"/>
    </row>
    <row r="161" customFormat="false" ht="12.75" hidden="false" customHeight="true" outlineLevel="0" collapsed="false">
      <c r="A161" s="128"/>
      <c r="C161" s="129"/>
    </row>
    <row r="162" customFormat="false" ht="12.75" hidden="false" customHeight="true" outlineLevel="0" collapsed="false">
      <c r="A162" s="128"/>
      <c r="C162" s="129"/>
    </row>
    <row r="163" customFormat="false" ht="12.75" hidden="false" customHeight="true" outlineLevel="0" collapsed="false">
      <c r="A163" s="128"/>
      <c r="C163" s="129"/>
    </row>
    <row r="164" customFormat="false" ht="12.75" hidden="false" customHeight="true" outlineLevel="0" collapsed="false">
      <c r="A164" s="128"/>
      <c r="C164" s="129"/>
    </row>
    <row r="165" customFormat="false" ht="12.75" hidden="false" customHeight="true" outlineLevel="0" collapsed="false">
      <c r="A165" s="128"/>
      <c r="C165" s="129"/>
    </row>
    <row r="166" customFormat="false" ht="12.75" hidden="false" customHeight="true" outlineLevel="0" collapsed="false">
      <c r="A166" s="128"/>
      <c r="C166" s="129"/>
    </row>
    <row r="167" customFormat="false" ht="12.75" hidden="false" customHeight="true" outlineLevel="0" collapsed="false">
      <c r="A167" s="128"/>
      <c r="C167" s="129"/>
    </row>
    <row r="168" customFormat="false" ht="12.75" hidden="false" customHeight="true" outlineLevel="0" collapsed="false">
      <c r="A168" s="128"/>
      <c r="C168" s="129"/>
    </row>
    <row r="169" customFormat="false" ht="12.75" hidden="false" customHeight="true" outlineLevel="0" collapsed="false">
      <c r="A169" s="128"/>
      <c r="C169" s="129"/>
    </row>
    <row r="170" customFormat="false" ht="12.75" hidden="false" customHeight="true" outlineLevel="0" collapsed="false">
      <c r="A170" s="128"/>
      <c r="C170" s="129"/>
    </row>
    <row r="171" customFormat="false" ht="12.75" hidden="false" customHeight="true" outlineLevel="0" collapsed="false">
      <c r="A171" s="128"/>
      <c r="C171" s="129"/>
    </row>
    <row r="172" customFormat="false" ht="12.75" hidden="false" customHeight="true" outlineLevel="0" collapsed="false">
      <c r="A172" s="128"/>
      <c r="C172" s="129"/>
    </row>
    <row r="173" customFormat="false" ht="12.75" hidden="false" customHeight="true" outlineLevel="0" collapsed="false">
      <c r="A173" s="128"/>
      <c r="C173" s="129"/>
    </row>
    <row r="174" customFormat="false" ht="12.75" hidden="false" customHeight="true" outlineLevel="0" collapsed="false">
      <c r="A174" s="128"/>
      <c r="C174" s="129"/>
    </row>
    <row r="175" customFormat="false" ht="12.75" hidden="false" customHeight="true" outlineLevel="0" collapsed="false">
      <c r="A175" s="128"/>
      <c r="C175" s="129"/>
    </row>
    <row r="176" customFormat="false" ht="12.75" hidden="false" customHeight="true" outlineLevel="0" collapsed="false">
      <c r="A176" s="128"/>
      <c r="C176" s="129"/>
    </row>
    <row r="177" customFormat="false" ht="12.75" hidden="false" customHeight="true" outlineLevel="0" collapsed="false">
      <c r="A177" s="128"/>
      <c r="C177" s="129"/>
    </row>
    <row r="178" customFormat="false" ht="12.75" hidden="false" customHeight="true" outlineLevel="0" collapsed="false">
      <c r="A178" s="128"/>
      <c r="C178" s="129"/>
    </row>
    <row r="179" customFormat="false" ht="12.75" hidden="false" customHeight="true" outlineLevel="0" collapsed="false">
      <c r="A179" s="128"/>
      <c r="C179" s="129"/>
    </row>
    <row r="180" customFormat="false" ht="12.75" hidden="false" customHeight="true" outlineLevel="0" collapsed="false">
      <c r="A180" s="128"/>
      <c r="C180" s="129"/>
    </row>
    <row r="181" customFormat="false" ht="12.75" hidden="false" customHeight="true" outlineLevel="0" collapsed="false">
      <c r="A181" s="128"/>
      <c r="C181" s="129"/>
    </row>
    <row r="182" customFormat="false" ht="12.75" hidden="false" customHeight="true" outlineLevel="0" collapsed="false">
      <c r="A182" s="128"/>
      <c r="C182" s="129"/>
    </row>
    <row r="183" customFormat="false" ht="12.75" hidden="false" customHeight="true" outlineLevel="0" collapsed="false">
      <c r="A183" s="128"/>
      <c r="C183" s="129"/>
    </row>
    <row r="184" customFormat="false" ht="12.75" hidden="false" customHeight="true" outlineLevel="0" collapsed="false">
      <c r="A184" s="128"/>
      <c r="C184" s="129"/>
    </row>
    <row r="185" customFormat="false" ht="12.75" hidden="false" customHeight="true" outlineLevel="0" collapsed="false">
      <c r="A185" s="128"/>
      <c r="C185" s="129"/>
    </row>
    <row r="186" customFormat="false" ht="12.75" hidden="false" customHeight="true" outlineLevel="0" collapsed="false">
      <c r="A186" s="128"/>
      <c r="C186" s="129"/>
    </row>
    <row r="187" customFormat="false" ht="12.75" hidden="false" customHeight="true" outlineLevel="0" collapsed="false">
      <c r="A187" s="128"/>
      <c r="C187" s="129"/>
    </row>
    <row r="188" customFormat="false" ht="12.75" hidden="false" customHeight="true" outlineLevel="0" collapsed="false">
      <c r="A188" s="128"/>
      <c r="C188" s="129"/>
    </row>
    <row r="189" customFormat="false" ht="12.75" hidden="false" customHeight="true" outlineLevel="0" collapsed="false">
      <c r="A189" s="128"/>
      <c r="C189" s="129"/>
    </row>
    <row r="190" customFormat="false" ht="12.75" hidden="false" customHeight="true" outlineLevel="0" collapsed="false">
      <c r="A190" s="128"/>
      <c r="C190" s="129"/>
    </row>
    <row r="191" customFormat="false" ht="12.75" hidden="false" customHeight="true" outlineLevel="0" collapsed="false">
      <c r="A191" s="128"/>
      <c r="C191" s="129"/>
    </row>
    <row r="192" customFormat="false" ht="12.75" hidden="false" customHeight="true" outlineLevel="0" collapsed="false">
      <c r="A192" s="128"/>
      <c r="C192" s="129"/>
    </row>
    <row r="193" customFormat="false" ht="12.75" hidden="false" customHeight="true" outlineLevel="0" collapsed="false">
      <c r="A193" s="128"/>
      <c r="C193" s="129"/>
    </row>
    <row r="194" customFormat="false" ht="12.75" hidden="false" customHeight="true" outlineLevel="0" collapsed="false">
      <c r="A194" s="128"/>
      <c r="C194" s="129"/>
    </row>
    <row r="195" customFormat="false" ht="12.75" hidden="false" customHeight="true" outlineLevel="0" collapsed="false">
      <c r="A195" s="128"/>
      <c r="C195" s="129"/>
    </row>
    <row r="196" customFormat="false" ht="12.75" hidden="false" customHeight="true" outlineLevel="0" collapsed="false">
      <c r="A196" s="128"/>
      <c r="C196" s="129"/>
    </row>
    <row r="197" customFormat="false" ht="12.75" hidden="false" customHeight="true" outlineLevel="0" collapsed="false">
      <c r="A197" s="128"/>
      <c r="C197" s="129"/>
    </row>
    <row r="198" customFormat="false" ht="12.75" hidden="false" customHeight="true" outlineLevel="0" collapsed="false">
      <c r="A198" s="128"/>
      <c r="C198" s="129"/>
    </row>
    <row r="199" customFormat="false" ht="12.75" hidden="false" customHeight="true" outlineLevel="0" collapsed="false">
      <c r="A199" s="128"/>
      <c r="C199" s="129"/>
    </row>
    <row r="200" customFormat="false" ht="12.75" hidden="false" customHeight="true" outlineLevel="0" collapsed="false">
      <c r="A200" s="128"/>
      <c r="C200" s="129"/>
    </row>
    <row r="201" customFormat="false" ht="12.75" hidden="false" customHeight="true" outlineLevel="0" collapsed="false">
      <c r="A201" s="128"/>
      <c r="C201" s="129"/>
    </row>
    <row r="202" customFormat="false" ht="12.75" hidden="false" customHeight="true" outlineLevel="0" collapsed="false">
      <c r="A202" s="128"/>
      <c r="C202" s="129"/>
    </row>
    <row r="203" customFormat="false" ht="12.75" hidden="false" customHeight="true" outlineLevel="0" collapsed="false">
      <c r="A203" s="128"/>
      <c r="C203" s="129"/>
    </row>
    <row r="204" customFormat="false" ht="12.75" hidden="false" customHeight="true" outlineLevel="0" collapsed="false">
      <c r="A204" s="128"/>
      <c r="C204" s="129"/>
    </row>
    <row r="205" customFormat="false" ht="12.75" hidden="false" customHeight="true" outlineLevel="0" collapsed="false">
      <c r="A205" s="128"/>
      <c r="C205" s="129"/>
    </row>
    <row r="206" customFormat="false" ht="12.75" hidden="false" customHeight="true" outlineLevel="0" collapsed="false">
      <c r="A206" s="128"/>
      <c r="C206" s="129"/>
    </row>
    <row r="207" customFormat="false" ht="12.75" hidden="false" customHeight="true" outlineLevel="0" collapsed="false">
      <c r="A207" s="128"/>
      <c r="C207" s="129"/>
    </row>
    <row r="208" customFormat="false" ht="12.75" hidden="false" customHeight="true" outlineLevel="0" collapsed="false">
      <c r="A208" s="128"/>
      <c r="C208" s="129"/>
    </row>
    <row r="209" customFormat="false" ht="12.75" hidden="false" customHeight="true" outlineLevel="0" collapsed="false">
      <c r="A209" s="128"/>
      <c r="C209" s="129"/>
    </row>
    <row r="210" customFormat="false" ht="12.75" hidden="false" customHeight="true" outlineLevel="0" collapsed="false">
      <c r="A210" s="128"/>
      <c r="C210" s="129"/>
    </row>
    <row r="211" customFormat="false" ht="12.75" hidden="false" customHeight="true" outlineLevel="0" collapsed="false">
      <c r="A211" s="128"/>
      <c r="C211" s="129"/>
    </row>
    <row r="212" customFormat="false" ht="12.75" hidden="false" customHeight="true" outlineLevel="0" collapsed="false">
      <c r="C212" s="129"/>
    </row>
    <row r="213" customFormat="false" ht="12.75" hidden="false" customHeight="true" outlineLevel="0" collapsed="false">
      <c r="C213" s="129"/>
    </row>
    <row r="214" customFormat="false" ht="12.75" hidden="false" customHeight="true" outlineLevel="0" collapsed="false">
      <c r="C214" s="129"/>
    </row>
    <row r="215" customFormat="false" ht="12.75" hidden="false" customHeight="true" outlineLevel="0" collapsed="false">
      <c r="C215" s="129"/>
    </row>
    <row r="216" customFormat="false" ht="12.75" hidden="false" customHeight="true" outlineLevel="0" collapsed="false">
      <c r="C216" s="129"/>
    </row>
    <row r="217" customFormat="false" ht="12.75" hidden="false" customHeight="true" outlineLevel="0" collapsed="false">
      <c r="C217" s="129"/>
    </row>
    <row r="218" customFormat="false" ht="12.75" hidden="false" customHeight="true" outlineLevel="0" collapsed="false">
      <c r="C218" s="129"/>
    </row>
    <row r="219" customFormat="false" ht="12.75" hidden="false" customHeight="true" outlineLevel="0" collapsed="false">
      <c r="C219" s="129"/>
    </row>
    <row r="220" customFormat="false" ht="12.75" hidden="false" customHeight="true" outlineLevel="0" collapsed="false">
      <c r="C220" s="129"/>
    </row>
    <row r="221" customFormat="false" ht="12.75" hidden="false" customHeight="true" outlineLevel="0" collapsed="false">
      <c r="C221" s="129"/>
    </row>
    <row r="222" customFormat="false" ht="12.75" hidden="false" customHeight="true" outlineLevel="0" collapsed="false">
      <c r="C222" s="129"/>
    </row>
    <row r="223" customFormat="false" ht="12.75" hidden="false" customHeight="true" outlineLevel="0" collapsed="false">
      <c r="C223" s="129"/>
    </row>
    <row r="224" customFormat="false" ht="12.75" hidden="false" customHeight="true" outlineLevel="0" collapsed="false">
      <c r="C224" s="129"/>
    </row>
    <row r="225" customFormat="false" ht="12.75" hidden="false" customHeight="true" outlineLevel="0" collapsed="false">
      <c r="C225" s="129"/>
    </row>
    <row r="226" customFormat="false" ht="12.75" hidden="false" customHeight="true" outlineLevel="0" collapsed="false">
      <c r="C226" s="129"/>
    </row>
    <row r="227" customFormat="false" ht="12.75" hidden="false" customHeight="true" outlineLevel="0" collapsed="false">
      <c r="C227" s="129"/>
    </row>
    <row r="228" customFormat="false" ht="12.75" hidden="false" customHeight="true" outlineLevel="0" collapsed="false">
      <c r="C228" s="129"/>
    </row>
    <row r="229" customFormat="false" ht="12.75" hidden="false" customHeight="true" outlineLevel="0" collapsed="false">
      <c r="C229" s="129"/>
    </row>
    <row r="230" customFormat="false" ht="12.75" hidden="false" customHeight="true" outlineLevel="0" collapsed="false">
      <c r="C230" s="129"/>
    </row>
    <row r="231" customFormat="false" ht="12.75" hidden="false" customHeight="true" outlineLevel="0" collapsed="false">
      <c r="C231" s="129"/>
    </row>
    <row r="232" customFormat="false" ht="12.75" hidden="false" customHeight="true" outlineLevel="0" collapsed="false">
      <c r="C232" s="129"/>
    </row>
    <row r="233" customFormat="false" ht="12.75" hidden="false" customHeight="true" outlineLevel="0" collapsed="false">
      <c r="C233" s="129"/>
    </row>
    <row r="234" customFormat="false" ht="12.75" hidden="false" customHeight="true" outlineLevel="0" collapsed="false">
      <c r="C234" s="129"/>
    </row>
    <row r="235" customFormat="false" ht="12.75" hidden="false" customHeight="true" outlineLevel="0" collapsed="false">
      <c r="C235" s="129"/>
    </row>
    <row r="236" customFormat="false" ht="12.75" hidden="false" customHeight="true" outlineLevel="0" collapsed="false">
      <c r="C236" s="129"/>
    </row>
    <row r="237" customFormat="false" ht="12.75" hidden="false" customHeight="true" outlineLevel="0" collapsed="false">
      <c r="C237" s="129"/>
    </row>
    <row r="238" customFormat="false" ht="12.75" hidden="false" customHeight="true" outlineLevel="0" collapsed="false">
      <c r="C238" s="129"/>
    </row>
    <row r="239" customFormat="false" ht="12.75" hidden="false" customHeight="true" outlineLevel="0" collapsed="false">
      <c r="C239" s="129"/>
    </row>
    <row r="240" customFormat="false" ht="12.75" hidden="false" customHeight="true" outlineLevel="0" collapsed="false">
      <c r="C240" s="129"/>
    </row>
    <row r="241" customFormat="false" ht="12.75" hidden="false" customHeight="true" outlineLevel="0" collapsed="false">
      <c r="C241" s="129"/>
    </row>
    <row r="242" customFormat="false" ht="12.75" hidden="false" customHeight="true" outlineLevel="0" collapsed="false">
      <c r="C242" s="129"/>
    </row>
    <row r="243" customFormat="false" ht="12.75" hidden="false" customHeight="true" outlineLevel="0" collapsed="false">
      <c r="C243" s="129"/>
    </row>
    <row r="244" customFormat="false" ht="12.75" hidden="false" customHeight="true" outlineLevel="0" collapsed="false">
      <c r="C244" s="129"/>
    </row>
    <row r="245" customFormat="false" ht="12.75" hidden="false" customHeight="true" outlineLevel="0" collapsed="false">
      <c r="C245" s="129"/>
    </row>
    <row r="246" customFormat="false" ht="12.75" hidden="false" customHeight="true" outlineLevel="0" collapsed="false">
      <c r="C246" s="129"/>
    </row>
    <row r="247" customFormat="false" ht="12.75" hidden="false" customHeight="true" outlineLevel="0" collapsed="false">
      <c r="C247" s="129"/>
    </row>
    <row r="248" customFormat="false" ht="12.75" hidden="false" customHeight="true" outlineLevel="0" collapsed="false">
      <c r="C248" s="129"/>
    </row>
    <row r="249" customFormat="false" ht="12.75" hidden="false" customHeight="true" outlineLevel="0" collapsed="false">
      <c r="C249" s="129"/>
    </row>
    <row r="250" customFormat="false" ht="12.75" hidden="false" customHeight="true" outlineLevel="0" collapsed="false">
      <c r="C250" s="129"/>
    </row>
    <row r="251" customFormat="false" ht="12.75" hidden="false" customHeight="true" outlineLevel="0" collapsed="false">
      <c r="C251" s="129"/>
    </row>
    <row r="252" customFormat="false" ht="12.75" hidden="false" customHeight="true" outlineLevel="0" collapsed="false">
      <c r="C252" s="129"/>
    </row>
    <row r="253" customFormat="false" ht="12.75" hidden="false" customHeight="true" outlineLevel="0" collapsed="false">
      <c r="C253" s="129"/>
    </row>
    <row r="254" customFormat="false" ht="12.75" hidden="false" customHeight="true" outlineLevel="0" collapsed="false">
      <c r="C254" s="129"/>
    </row>
    <row r="255" customFormat="false" ht="12.75" hidden="false" customHeight="true" outlineLevel="0" collapsed="false">
      <c r="C255" s="129"/>
    </row>
    <row r="256" customFormat="false" ht="12.75" hidden="false" customHeight="true" outlineLevel="0" collapsed="false">
      <c r="C256" s="129"/>
    </row>
    <row r="257" customFormat="false" ht="12.75" hidden="false" customHeight="true" outlineLevel="0" collapsed="false">
      <c r="C257" s="129"/>
    </row>
    <row r="258" customFormat="false" ht="12.75" hidden="false" customHeight="true" outlineLevel="0" collapsed="false">
      <c r="C258" s="129"/>
    </row>
    <row r="259" customFormat="false" ht="12.75" hidden="false" customHeight="true" outlineLevel="0" collapsed="false">
      <c r="C259" s="129"/>
    </row>
    <row r="260" customFormat="false" ht="12.75" hidden="false" customHeight="true" outlineLevel="0" collapsed="false">
      <c r="C260" s="129"/>
    </row>
    <row r="261" customFormat="false" ht="12.75" hidden="false" customHeight="true" outlineLevel="0" collapsed="false">
      <c r="C261" s="129"/>
    </row>
    <row r="262" customFormat="false" ht="12.75" hidden="false" customHeight="true" outlineLevel="0" collapsed="false">
      <c r="C262" s="129"/>
    </row>
    <row r="263" customFormat="false" ht="12.75" hidden="false" customHeight="true" outlineLevel="0" collapsed="false">
      <c r="C263" s="129"/>
    </row>
    <row r="264" customFormat="false" ht="12.75" hidden="false" customHeight="true" outlineLevel="0" collapsed="false">
      <c r="C264" s="129"/>
    </row>
    <row r="265" customFormat="false" ht="12.75" hidden="false" customHeight="true" outlineLevel="0" collapsed="false">
      <c r="C265" s="129"/>
    </row>
    <row r="266" customFormat="false" ht="12.75" hidden="false" customHeight="true" outlineLevel="0" collapsed="false">
      <c r="C266" s="129"/>
    </row>
    <row r="267" customFormat="false" ht="12.75" hidden="false" customHeight="true" outlineLevel="0" collapsed="false">
      <c r="C267" s="129"/>
    </row>
    <row r="268" customFormat="false" ht="12.75" hidden="false" customHeight="true" outlineLevel="0" collapsed="false">
      <c r="C268" s="129"/>
    </row>
    <row r="269" customFormat="false" ht="12.75" hidden="false" customHeight="true" outlineLevel="0" collapsed="false">
      <c r="C269" s="129"/>
    </row>
    <row r="270" customFormat="false" ht="12.75" hidden="false" customHeight="true" outlineLevel="0" collapsed="false">
      <c r="C270" s="129"/>
    </row>
    <row r="271" customFormat="false" ht="12.75" hidden="false" customHeight="true" outlineLevel="0" collapsed="false">
      <c r="C271" s="129"/>
    </row>
    <row r="272" customFormat="false" ht="12.75" hidden="false" customHeight="true" outlineLevel="0" collapsed="false">
      <c r="C272" s="129"/>
    </row>
    <row r="273" customFormat="false" ht="12.75" hidden="false" customHeight="true" outlineLevel="0" collapsed="false">
      <c r="C273" s="129"/>
    </row>
    <row r="274" customFormat="false" ht="12.75" hidden="false" customHeight="true" outlineLevel="0" collapsed="false">
      <c r="C274" s="129"/>
    </row>
    <row r="275" customFormat="false" ht="12.75" hidden="false" customHeight="true" outlineLevel="0" collapsed="false">
      <c r="C275" s="129"/>
    </row>
    <row r="276" customFormat="false" ht="12.75" hidden="false" customHeight="true" outlineLevel="0" collapsed="false">
      <c r="C276" s="129"/>
    </row>
    <row r="277" customFormat="false" ht="12.75" hidden="false" customHeight="true" outlineLevel="0" collapsed="false">
      <c r="C277" s="129"/>
    </row>
    <row r="278" customFormat="false" ht="12.75" hidden="false" customHeight="true" outlineLevel="0" collapsed="false">
      <c r="C278" s="129"/>
    </row>
    <row r="279" customFormat="false" ht="12.75" hidden="false" customHeight="true" outlineLevel="0" collapsed="false">
      <c r="C279" s="129"/>
    </row>
    <row r="280" customFormat="false" ht="12.75" hidden="false" customHeight="true" outlineLevel="0" collapsed="false">
      <c r="C280" s="129"/>
    </row>
    <row r="281" customFormat="false" ht="12.75" hidden="false" customHeight="true" outlineLevel="0" collapsed="false">
      <c r="C281" s="129"/>
    </row>
    <row r="282" customFormat="false" ht="12.75" hidden="false" customHeight="true" outlineLevel="0" collapsed="false">
      <c r="C282" s="129"/>
    </row>
    <row r="283" customFormat="false" ht="12.75" hidden="false" customHeight="true" outlineLevel="0" collapsed="false">
      <c r="C283" s="129"/>
    </row>
    <row r="284" customFormat="false" ht="12.75" hidden="false" customHeight="true" outlineLevel="0" collapsed="false">
      <c r="C284" s="129"/>
    </row>
    <row r="285" customFormat="false" ht="12.75" hidden="false" customHeight="true" outlineLevel="0" collapsed="false">
      <c r="C285" s="129"/>
    </row>
    <row r="286" customFormat="false" ht="12.75" hidden="false" customHeight="true" outlineLevel="0" collapsed="false">
      <c r="C286" s="129"/>
    </row>
    <row r="287" customFormat="false" ht="12.75" hidden="false" customHeight="true" outlineLevel="0" collapsed="false">
      <c r="C287" s="129"/>
    </row>
    <row r="288" customFormat="false" ht="12.75" hidden="false" customHeight="true" outlineLevel="0" collapsed="false">
      <c r="C288" s="129"/>
    </row>
    <row r="289" customFormat="false" ht="12.75" hidden="false" customHeight="true" outlineLevel="0" collapsed="false">
      <c r="C289" s="129"/>
    </row>
    <row r="290" customFormat="false" ht="12.75" hidden="false" customHeight="true" outlineLevel="0" collapsed="false">
      <c r="C290" s="129"/>
    </row>
    <row r="291" customFormat="false" ht="12.75" hidden="false" customHeight="true" outlineLevel="0" collapsed="false">
      <c r="C291" s="129"/>
    </row>
    <row r="292" customFormat="false" ht="12.75" hidden="false" customHeight="true" outlineLevel="0" collapsed="false">
      <c r="C292" s="129"/>
    </row>
    <row r="293" customFormat="false" ht="12.75" hidden="false" customHeight="true" outlineLevel="0" collapsed="false">
      <c r="C293" s="129"/>
    </row>
    <row r="294" customFormat="false" ht="12.75" hidden="false" customHeight="true" outlineLevel="0" collapsed="false">
      <c r="C294" s="129"/>
    </row>
    <row r="295" customFormat="false" ht="12.75" hidden="false" customHeight="true" outlineLevel="0" collapsed="false">
      <c r="C295" s="129"/>
    </row>
    <row r="296" customFormat="false" ht="12.75" hidden="false" customHeight="true" outlineLevel="0" collapsed="false">
      <c r="C296" s="129"/>
    </row>
    <row r="297" customFormat="false" ht="12.75" hidden="false" customHeight="true" outlineLevel="0" collapsed="false">
      <c r="C297" s="129"/>
    </row>
    <row r="298" customFormat="false" ht="12.75" hidden="false" customHeight="true" outlineLevel="0" collapsed="false">
      <c r="C298" s="129"/>
    </row>
    <row r="299" customFormat="false" ht="12.75" hidden="false" customHeight="true" outlineLevel="0" collapsed="false">
      <c r="C299" s="129"/>
    </row>
    <row r="300" customFormat="false" ht="12.75" hidden="false" customHeight="true" outlineLevel="0" collapsed="false">
      <c r="C300" s="129"/>
    </row>
    <row r="301" customFormat="false" ht="12.75" hidden="false" customHeight="true" outlineLevel="0" collapsed="false">
      <c r="C301" s="129"/>
    </row>
    <row r="302" customFormat="false" ht="12.75" hidden="false" customHeight="true" outlineLevel="0" collapsed="false">
      <c r="C302" s="129"/>
    </row>
    <row r="303" customFormat="false" ht="12.75" hidden="false" customHeight="true" outlineLevel="0" collapsed="false">
      <c r="C303" s="129"/>
    </row>
    <row r="304" customFormat="false" ht="12.75" hidden="false" customHeight="true" outlineLevel="0" collapsed="false">
      <c r="C304" s="129"/>
    </row>
    <row r="305" customFormat="false" ht="12.75" hidden="false" customHeight="true" outlineLevel="0" collapsed="false">
      <c r="C305" s="129"/>
    </row>
    <row r="306" customFormat="false" ht="12.75" hidden="false" customHeight="true" outlineLevel="0" collapsed="false">
      <c r="C306" s="129"/>
    </row>
    <row r="307" customFormat="false" ht="12.75" hidden="false" customHeight="true" outlineLevel="0" collapsed="false">
      <c r="C307" s="129"/>
    </row>
    <row r="308" customFormat="false" ht="12.75" hidden="false" customHeight="true" outlineLevel="0" collapsed="false">
      <c r="C308" s="129"/>
    </row>
    <row r="309" customFormat="false" ht="12.75" hidden="false" customHeight="true" outlineLevel="0" collapsed="false">
      <c r="C309" s="129"/>
    </row>
    <row r="310" customFormat="false" ht="12.75" hidden="false" customHeight="true" outlineLevel="0" collapsed="false">
      <c r="C310" s="129"/>
    </row>
    <row r="311" customFormat="false" ht="12.75" hidden="false" customHeight="true" outlineLevel="0" collapsed="false">
      <c r="C311" s="129"/>
    </row>
    <row r="312" customFormat="false" ht="12.75" hidden="false" customHeight="true" outlineLevel="0" collapsed="false">
      <c r="C312" s="129"/>
    </row>
    <row r="313" customFormat="false" ht="12.75" hidden="false" customHeight="true" outlineLevel="0" collapsed="false">
      <c r="C313" s="129"/>
    </row>
    <row r="314" customFormat="false" ht="12.75" hidden="false" customHeight="true" outlineLevel="0" collapsed="false">
      <c r="C314" s="129"/>
    </row>
    <row r="315" customFormat="false" ht="12.75" hidden="false" customHeight="true" outlineLevel="0" collapsed="false">
      <c r="C315" s="129"/>
    </row>
    <row r="316" customFormat="false" ht="12.75" hidden="false" customHeight="true" outlineLevel="0" collapsed="false">
      <c r="C316" s="129"/>
    </row>
    <row r="317" customFormat="false" ht="12.75" hidden="false" customHeight="true" outlineLevel="0" collapsed="false">
      <c r="C317" s="129"/>
    </row>
    <row r="318" customFormat="false" ht="12.75" hidden="false" customHeight="true" outlineLevel="0" collapsed="false">
      <c r="C318" s="129"/>
    </row>
    <row r="319" customFormat="false" ht="12.75" hidden="false" customHeight="true" outlineLevel="0" collapsed="false">
      <c r="C319" s="129"/>
    </row>
    <row r="320" customFormat="false" ht="12.75" hidden="false" customHeight="true" outlineLevel="0" collapsed="false">
      <c r="C320" s="129"/>
    </row>
    <row r="321" customFormat="false" ht="12.75" hidden="false" customHeight="true" outlineLevel="0" collapsed="false">
      <c r="C321" s="129"/>
    </row>
    <row r="322" customFormat="false" ht="12.75" hidden="false" customHeight="true" outlineLevel="0" collapsed="false">
      <c r="C322" s="129"/>
    </row>
    <row r="323" customFormat="false" ht="12.75" hidden="false" customHeight="true" outlineLevel="0" collapsed="false">
      <c r="C323" s="129"/>
    </row>
    <row r="324" customFormat="false" ht="12.75" hidden="false" customHeight="true" outlineLevel="0" collapsed="false">
      <c r="C324" s="129"/>
    </row>
    <row r="325" customFormat="false" ht="12.75" hidden="false" customHeight="true" outlineLevel="0" collapsed="false">
      <c r="C325" s="129"/>
    </row>
    <row r="326" customFormat="false" ht="12.75" hidden="false" customHeight="true" outlineLevel="0" collapsed="false">
      <c r="C326" s="129"/>
    </row>
    <row r="327" customFormat="false" ht="12.75" hidden="false" customHeight="true" outlineLevel="0" collapsed="false">
      <c r="C327" s="129"/>
    </row>
    <row r="328" customFormat="false" ht="12.75" hidden="false" customHeight="true" outlineLevel="0" collapsed="false">
      <c r="C328" s="129"/>
    </row>
    <row r="329" customFormat="false" ht="12.75" hidden="false" customHeight="true" outlineLevel="0" collapsed="false">
      <c r="C329" s="129"/>
    </row>
    <row r="330" customFormat="false" ht="12.75" hidden="false" customHeight="true" outlineLevel="0" collapsed="false">
      <c r="C330" s="129"/>
    </row>
    <row r="331" customFormat="false" ht="12.75" hidden="false" customHeight="true" outlineLevel="0" collapsed="false">
      <c r="C331" s="129"/>
    </row>
    <row r="332" customFormat="false" ht="12.75" hidden="false" customHeight="true" outlineLevel="0" collapsed="false">
      <c r="C332" s="129"/>
    </row>
    <row r="333" customFormat="false" ht="12.75" hidden="false" customHeight="true" outlineLevel="0" collapsed="false">
      <c r="C333" s="129"/>
    </row>
    <row r="334" customFormat="false" ht="12.75" hidden="false" customHeight="true" outlineLevel="0" collapsed="false">
      <c r="C334" s="129"/>
    </row>
    <row r="335" customFormat="false" ht="12.75" hidden="false" customHeight="true" outlineLevel="0" collapsed="false">
      <c r="C335" s="129"/>
    </row>
    <row r="336" customFormat="false" ht="12.75" hidden="false" customHeight="true" outlineLevel="0" collapsed="false">
      <c r="C336" s="129"/>
    </row>
    <row r="337" customFormat="false" ht="12.75" hidden="false" customHeight="true" outlineLevel="0" collapsed="false">
      <c r="C337" s="129"/>
    </row>
    <row r="338" customFormat="false" ht="12.75" hidden="false" customHeight="true" outlineLevel="0" collapsed="false">
      <c r="C338" s="129"/>
    </row>
    <row r="339" customFormat="false" ht="12.75" hidden="false" customHeight="true" outlineLevel="0" collapsed="false">
      <c r="C339" s="129"/>
    </row>
    <row r="340" customFormat="false" ht="12.75" hidden="false" customHeight="true" outlineLevel="0" collapsed="false">
      <c r="C340" s="129"/>
    </row>
    <row r="341" customFormat="false" ht="12.75" hidden="false" customHeight="true" outlineLevel="0" collapsed="false">
      <c r="C341" s="129"/>
    </row>
    <row r="342" customFormat="false" ht="12.75" hidden="false" customHeight="true" outlineLevel="0" collapsed="false">
      <c r="C342" s="129"/>
    </row>
    <row r="343" customFormat="false" ht="12.75" hidden="false" customHeight="true" outlineLevel="0" collapsed="false">
      <c r="C343" s="129"/>
    </row>
    <row r="344" customFormat="false" ht="12.75" hidden="false" customHeight="true" outlineLevel="0" collapsed="false">
      <c r="C344" s="129"/>
    </row>
    <row r="345" customFormat="false" ht="12.75" hidden="false" customHeight="true" outlineLevel="0" collapsed="false">
      <c r="C345" s="129"/>
    </row>
    <row r="346" customFormat="false" ht="12.75" hidden="false" customHeight="true" outlineLevel="0" collapsed="false">
      <c r="C346" s="129"/>
    </row>
    <row r="347" customFormat="false" ht="12.75" hidden="false" customHeight="true" outlineLevel="0" collapsed="false">
      <c r="C347" s="129"/>
    </row>
    <row r="348" customFormat="false" ht="12.75" hidden="false" customHeight="true" outlineLevel="0" collapsed="false">
      <c r="C348" s="129"/>
    </row>
    <row r="349" customFormat="false" ht="12.75" hidden="false" customHeight="true" outlineLevel="0" collapsed="false">
      <c r="C349" s="129"/>
    </row>
    <row r="350" customFormat="false" ht="12.75" hidden="false" customHeight="true" outlineLevel="0" collapsed="false">
      <c r="C350" s="129"/>
    </row>
    <row r="351" customFormat="false" ht="12.75" hidden="false" customHeight="true" outlineLevel="0" collapsed="false">
      <c r="C351" s="129"/>
    </row>
    <row r="352" customFormat="false" ht="12.75" hidden="false" customHeight="true" outlineLevel="0" collapsed="false">
      <c r="C352" s="129"/>
    </row>
    <row r="353" customFormat="false" ht="12.75" hidden="false" customHeight="true" outlineLevel="0" collapsed="false">
      <c r="C353" s="129"/>
    </row>
    <row r="354" customFormat="false" ht="12.75" hidden="false" customHeight="true" outlineLevel="0" collapsed="false">
      <c r="C354" s="129"/>
    </row>
    <row r="355" customFormat="false" ht="12.75" hidden="false" customHeight="true" outlineLevel="0" collapsed="false">
      <c r="C355" s="129"/>
    </row>
    <row r="356" customFormat="false" ht="12.75" hidden="false" customHeight="true" outlineLevel="0" collapsed="false">
      <c r="C356" s="129"/>
    </row>
    <row r="357" customFormat="false" ht="12.75" hidden="false" customHeight="true" outlineLevel="0" collapsed="false">
      <c r="C357" s="129"/>
    </row>
    <row r="358" customFormat="false" ht="12.75" hidden="false" customHeight="true" outlineLevel="0" collapsed="false">
      <c r="C358" s="129"/>
    </row>
    <row r="359" customFormat="false" ht="12.75" hidden="false" customHeight="true" outlineLevel="0" collapsed="false">
      <c r="C359" s="129"/>
    </row>
    <row r="360" customFormat="false" ht="12.75" hidden="false" customHeight="true" outlineLevel="0" collapsed="false">
      <c r="C360" s="129"/>
    </row>
    <row r="361" customFormat="false" ht="12.75" hidden="false" customHeight="true" outlineLevel="0" collapsed="false">
      <c r="C361" s="129"/>
    </row>
    <row r="362" customFormat="false" ht="12.75" hidden="false" customHeight="true" outlineLevel="0" collapsed="false">
      <c r="C362" s="129"/>
    </row>
    <row r="363" customFormat="false" ht="12.75" hidden="false" customHeight="true" outlineLevel="0" collapsed="false">
      <c r="C363" s="129"/>
    </row>
    <row r="364" customFormat="false" ht="12.75" hidden="false" customHeight="true" outlineLevel="0" collapsed="false">
      <c r="C364" s="129"/>
    </row>
    <row r="365" customFormat="false" ht="12.75" hidden="false" customHeight="true" outlineLevel="0" collapsed="false">
      <c r="C365" s="129"/>
    </row>
    <row r="366" customFormat="false" ht="12.75" hidden="false" customHeight="true" outlineLevel="0" collapsed="false">
      <c r="C366" s="129"/>
    </row>
    <row r="367" customFormat="false" ht="12.75" hidden="false" customHeight="true" outlineLevel="0" collapsed="false">
      <c r="C367" s="129"/>
    </row>
    <row r="368" customFormat="false" ht="12.75" hidden="false" customHeight="true" outlineLevel="0" collapsed="false">
      <c r="C368" s="129"/>
    </row>
    <row r="369" customFormat="false" ht="12.75" hidden="false" customHeight="true" outlineLevel="0" collapsed="false">
      <c r="C369" s="129"/>
    </row>
    <row r="370" customFormat="false" ht="12.75" hidden="false" customHeight="true" outlineLevel="0" collapsed="false">
      <c r="C370" s="129"/>
    </row>
    <row r="371" customFormat="false" ht="12.75" hidden="false" customHeight="true" outlineLevel="0" collapsed="false">
      <c r="C371" s="129"/>
    </row>
    <row r="372" customFormat="false" ht="12.75" hidden="false" customHeight="true" outlineLevel="0" collapsed="false">
      <c r="C372" s="129"/>
    </row>
    <row r="373" customFormat="false" ht="12.75" hidden="false" customHeight="true" outlineLevel="0" collapsed="false">
      <c r="C373" s="129"/>
    </row>
    <row r="374" customFormat="false" ht="12.75" hidden="false" customHeight="true" outlineLevel="0" collapsed="false">
      <c r="C374" s="129"/>
    </row>
    <row r="375" customFormat="false" ht="12.75" hidden="false" customHeight="true" outlineLevel="0" collapsed="false">
      <c r="C375" s="129"/>
    </row>
    <row r="376" customFormat="false" ht="12.75" hidden="false" customHeight="true" outlineLevel="0" collapsed="false">
      <c r="C376" s="129"/>
    </row>
    <row r="377" customFormat="false" ht="12.75" hidden="false" customHeight="true" outlineLevel="0" collapsed="false">
      <c r="C377" s="129"/>
    </row>
    <row r="378" customFormat="false" ht="12.75" hidden="false" customHeight="true" outlineLevel="0" collapsed="false">
      <c r="C378" s="129"/>
    </row>
    <row r="379" customFormat="false" ht="12.75" hidden="false" customHeight="true" outlineLevel="0" collapsed="false">
      <c r="C379" s="129"/>
    </row>
    <row r="380" customFormat="false" ht="12.75" hidden="false" customHeight="true" outlineLevel="0" collapsed="false">
      <c r="C380" s="129"/>
    </row>
    <row r="381" customFormat="false" ht="12.75" hidden="false" customHeight="true" outlineLevel="0" collapsed="false">
      <c r="C381" s="129"/>
    </row>
    <row r="382" customFormat="false" ht="12.75" hidden="false" customHeight="true" outlineLevel="0" collapsed="false">
      <c r="C382" s="129"/>
    </row>
    <row r="383" customFormat="false" ht="12.75" hidden="false" customHeight="true" outlineLevel="0" collapsed="false">
      <c r="C383" s="129"/>
    </row>
    <row r="384" customFormat="false" ht="12.75" hidden="false" customHeight="true" outlineLevel="0" collapsed="false">
      <c r="C384" s="129"/>
    </row>
    <row r="385" customFormat="false" ht="12.75" hidden="false" customHeight="true" outlineLevel="0" collapsed="false">
      <c r="C385" s="129"/>
    </row>
    <row r="386" customFormat="false" ht="12.75" hidden="false" customHeight="true" outlineLevel="0" collapsed="false">
      <c r="C386" s="129"/>
    </row>
    <row r="387" customFormat="false" ht="12.75" hidden="false" customHeight="true" outlineLevel="0" collapsed="false">
      <c r="C387" s="129"/>
    </row>
    <row r="388" customFormat="false" ht="12.75" hidden="false" customHeight="true" outlineLevel="0" collapsed="false">
      <c r="C388" s="129"/>
    </row>
    <row r="389" customFormat="false" ht="12.75" hidden="false" customHeight="true" outlineLevel="0" collapsed="false">
      <c r="C389" s="129"/>
    </row>
    <row r="390" customFormat="false" ht="12.75" hidden="false" customHeight="true" outlineLevel="0" collapsed="false">
      <c r="C390" s="129"/>
    </row>
    <row r="391" customFormat="false" ht="12.75" hidden="false" customHeight="true" outlineLevel="0" collapsed="false">
      <c r="C391" s="129"/>
    </row>
    <row r="392" customFormat="false" ht="12.75" hidden="false" customHeight="true" outlineLevel="0" collapsed="false">
      <c r="C392" s="129"/>
    </row>
    <row r="393" customFormat="false" ht="12.75" hidden="false" customHeight="true" outlineLevel="0" collapsed="false">
      <c r="C393" s="129"/>
    </row>
    <row r="394" customFormat="false" ht="12.75" hidden="false" customHeight="true" outlineLevel="0" collapsed="false">
      <c r="C394" s="129"/>
    </row>
    <row r="395" customFormat="false" ht="12.75" hidden="false" customHeight="true" outlineLevel="0" collapsed="false">
      <c r="C395" s="129"/>
    </row>
    <row r="396" customFormat="false" ht="12.75" hidden="false" customHeight="true" outlineLevel="0" collapsed="false">
      <c r="C396" s="129"/>
    </row>
    <row r="397" customFormat="false" ht="12.75" hidden="false" customHeight="true" outlineLevel="0" collapsed="false">
      <c r="C397" s="129"/>
    </row>
    <row r="398" customFormat="false" ht="12.75" hidden="false" customHeight="true" outlineLevel="0" collapsed="false">
      <c r="C398" s="129"/>
    </row>
    <row r="399" customFormat="false" ht="12.75" hidden="false" customHeight="true" outlineLevel="0" collapsed="false">
      <c r="C399" s="129"/>
    </row>
    <row r="400" customFormat="false" ht="12.75" hidden="false" customHeight="true" outlineLevel="0" collapsed="false">
      <c r="C400" s="129"/>
    </row>
    <row r="401" customFormat="false" ht="12.75" hidden="false" customHeight="true" outlineLevel="0" collapsed="false">
      <c r="C401" s="129"/>
    </row>
    <row r="402" customFormat="false" ht="12.75" hidden="false" customHeight="true" outlineLevel="0" collapsed="false">
      <c r="C402" s="129"/>
    </row>
    <row r="403" customFormat="false" ht="12.75" hidden="false" customHeight="true" outlineLevel="0" collapsed="false">
      <c r="C403" s="129"/>
    </row>
    <row r="404" customFormat="false" ht="12.75" hidden="false" customHeight="true" outlineLevel="0" collapsed="false">
      <c r="C404" s="129"/>
    </row>
    <row r="405" customFormat="false" ht="12.75" hidden="false" customHeight="true" outlineLevel="0" collapsed="false">
      <c r="C405" s="129"/>
    </row>
    <row r="406" customFormat="false" ht="12.75" hidden="false" customHeight="true" outlineLevel="0" collapsed="false">
      <c r="C406" s="129"/>
    </row>
    <row r="407" customFormat="false" ht="12.75" hidden="false" customHeight="true" outlineLevel="0" collapsed="false">
      <c r="C407" s="129"/>
    </row>
    <row r="408" customFormat="false" ht="12.75" hidden="false" customHeight="true" outlineLevel="0" collapsed="false">
      <c r="C408" s="129"/>
    </row>
    <row r="409" customFormat="false" ht="12.75" hidden="false" customHeight="true" outlineLevel="0" collapsed="false">
      <c r="C409" s="129"/>
    </row>
    <row r="410" customFormat="false" ht="12.75" hidden="false" customHeight="true" outlineLevel="0" collapsed="false">
      <c r="C410" s="129"/>
    </row>
    <row r="411" customFormat="false" ht="12.75" hidden="false" customHeight="true" outlineLevel="0" collapsed="false">
      <c r="C411" s="129"/>
    </row>
    <row r="412" customFormat="false" ht="12.75" hidden="false" customHeight="true" outlineLevel="0" collapsed="false">
      <c r="C412" s="129"/>
    </row>
    <row r="413" customFormat="false" ht="12.75" hidden="false" customHeight="true" outlineLevel="0" collapsed="false">
      <c r="C413" s="129"/>
    </row>
    <row r="414" customFormat="false" ht="12.75" hidden="false" customHeight="true" outlineLevel="0" collapsed="false">
      <c r="C414" s="129"/>
    </row>
    <row r="415" customFormat="false" ht="12.75" hidden="false" customHeight="true" outlineLevel="0" collapsed="false">
      <c r="C415" s="129"/>
    </row>
    <row r="416" customFormat="false" ht="12.75" hidden="false" customHeight="true" outlineLevel="0" collapsed="false">
      <c r="C416" s="129"/>
    </row>
    <row r="417" customFormat="false" ht="12.75" hidden="false" customHeight="true" outlineLevel="0" collapsed="false">
      <c r="C417" s="129"/>
    </row>
    <row r="418" customFormat="false" ht="12.75" hidden="false" customHeight="true" outlineLevel="0" collapsed="false">
      <c r="C418" s="129"/>
    </row>
    <row r="419" customFormat="false" ht="12.75" hidden="false" customHeight="true" outlineLevel="0" collapsed="false">
      <c r="C419" s="129"/>
    </row>
    <row r="420" customFormat="false" ht="12.75" hidden="false" customHeight="true" outlineLevel="0" collapsed="false">
      <c r="C420" s="129"/>
    </row>
    <row r="421" customFormat="false" ht="12.75" hidden="false" customHeight="true" outlineLevel="0" collapsed="false">
      <c r="C421" s="129"/>
    </row>
    <row r="422" customFormat="false" ht="12.75" hidden="false" customHeight="true" outlineLevel="0" collapsed="false">
      <c r="C422" s="129"/>
    </row>
    <row r="423" customFormat="false" ht="12.75" hidden="false" customHeight="true" outlineLevel="0" collapsed="false">
      <c r="C423" s="129"/>
    </row>
    <row r="424" customFormat="false" ht="12.75" hidden="false" customHeight="true" outlineLevel="0" collapsed="false">
      <c r="C424" s="129"/>
    </row>
    <row r="425" customFormat="false" ht="12.75" hidden="false" customHeight="true" outlineLevel="0" collapsed="false">
      <c r="C425" s="129"/>
    </row>
    <row r="426" customFormat="false" ht="12.75" hidden="false" customHeight="true" outlineLevel="0" collapsed="false">
      <c r="C426" s="129"/>
    </row>
    <row r="427" customFormat="false" ht="12.75" hidden="false" customHeight="true" outlineLevel="0" collapsed="false">
      <c r="C427" s="129"/>
    </row>
    <row r="428" customFormat="false" ht="12.75" hidden="false" customHeight="true" outlineLevel="0" collapsed="false">
      <c r="C428" s="129"/>
    </row>
    <row r="429" customFormat="false" ht="12.75" hidden="false" customHeight="true" outlineLevel="0" collapsed="false">
      <c r="C429" s="129"/>
    </row>
    <row r="430" customFormat="false" ht="12.75" hidden="false" customHeight="true" outlineLevel="0" collapsed="false">
      <c r="C430" s="129"/>
    </row>
    <row r="431" customFormat="false" ht="12.75" hidden="false" customHeight="true" outlineLevel="0" collapsed="false">
      <c r="C431" s="129"/>
    </row>
    <row r="432" customFormat="false" ht="12.75" hidden="false" customHeight="true" outlineLevel="0" collapsed="false">
      <c r="C432" s="129"/>
    </row>
    <row r="433" customFormat="false" ht="12.75" hidden="false" customHeight="true" outlineLevel="0" collapsed="false">
      <c r="C433" s="129"/>
    </row>
    <row r="434" customFormat="false" ht="12.75" hidden="false" customHeight="true" outlineLevel="0" collapsed="false">
      <c r="C434" s="129"/>
    </row>
    <row r="435" customFormat="false" ht="12.75" hidden="false" customHeight="true" outlineLevel="0" collapsed="false">
      <c r="C435" s="129"/>
    </row>
    <row r="436" customFormat="false" ht="12.75" hidden="false" customHeight="true" outlineLevel="0" collapsed="false">
      <c r="C436" s="129"/>
    </row>
    <row r="437" customFormat="false" ht="12.75" hidden="false" customHeight="true" outlineLevel="0" collapsed="false">
      <c r="C437" s="129"/>
    </row>
    <row r="438" customFormat="false" ht="12.75" hidden="false" customHeight="true" outlineLevel="0" collapsed="false">
      <c r="C438" s="129"/>
    </row>
    <row r="439" customFormat="false" ht="12.75" hidden="false" customHeight="true" outlineLevel="0" collapsed="false">
      <c r="C439" s="129"/>
    </row>
    <row r="440" customFormat="false" ht="12.75" hidden="false" customHeight="true" outlineLevel="0" collapsed="false">
      <c r="C440" s="129"/>
    </row>
    <row r="441" customFormat="false" ht="12.75" hidden="false" customHeight="true" outlineLevel="0" collapsed="false">
      <c r="C441" s="129"/>
    </row>
    <row r="442" customFormat="false" ht="12.75" hidden="false" customHeight="true" outlineLevel="0" collapsed="false">
      <c r="C442" s="129"/>
    </row>
    <row r="443" customFormat="false" ht="12.75" hidden="false" customHeight="true" outlineLevel="0" collapsed="false">
      <c r="C443" s="129"/>
    </row>
    <row r="444" customFormat="false" ht="12.75" hidden="false" customHeight="true" outlineLevel="0" collapsed="false">
      <c r="C444" s="129"/>
    </row>
    <row r="445" customFormat="false" ht="12.75" hidden="false" customHeight="true" outlineLevel="0" collapsed="false">
      <c r="C445" s="129"/>
    </row>
    <row r="446" customFormat="false" ht="12.75" hidden="false" customHeight="true" outlineLevel="0" collapsed="false">
      <c r="C446" s="129"/>
    </row>
    <row r="447" customFormat="false" ht="12.75" hidden="false" customHeight="true" outlineLevel="0" collapsed="false">
      <c r="C447" s="129"/>
    </row>
    <row r="448" customFormat="false" ht="12.75" hidden="false" customHeight="true" outlineLevel="0" collapsed="false">
      <c r="C448" s="129"/>
    </row>
    <row r="449" customFormat="false" ht="12.75" hidden="false" customHeight="true" outlineLevel="0" collapsed="false">
      <c r="C449" s="129"/>
    </row>
    <row r="450" customFormat="false" ht="12.75" hidden="false" customHeight="true" outlineLevel="0" collapsed="false">
      <c r="C450" s="129"/>
    </row>
    <row r="451" customFormat="false" ht="12.75" hidden="false" customHeight="true" outlineLevel="0" collapsed="false">
      <c r="C451" s="129"/>
    </row>
    <row r="452" customFormat="false" ht="12.75" hidden="false" customHeight="true" outlineLevel="0" collapsed="false">
      <c r="C452" s="129"/>
    </row>
    <row r="453" customFormat="false" ht="12.75" hidden="false" customHeight="true" outlineLevel="0" collapsed="false">
      <c r="C453" s="129"/>
    </row>
    <row r="454" customFormat="false" ht="12.75" hidden="false" customHeight="true" outlineLevel="0" collapsed="false">
      <c r="C454" s="129"/>
    </row>
    <row r="455" customFormat="false" ht="12.75" hidden="false" customHeight="true" outlineLevel="0" collapsed="false">
      <c r="C455" s="129"/>
    </row>
    <row r="456" customFormat="false" ht="12.75" hidden="false" customHeight="true" outlineLevel="0" collapsed="false">
      <c r="C456" s="129"/>
    </row>
    <row r="457" customFormat="false" ht="12.75" hidden="false" customHeight="true" outlineLevel="0" collapsed="false">
      <c r="C457" s="129"/>
    </row>
    <row r="458" customFormat="false" ht="12.75" hidden="false" customHeight="true" outlineLevel="0" collapsed="false">
      <c r="C458" s="129"/>
    </row>
    <row r="459" customFormat="false" ht="12.75" hidden="false" customHeight="true" outlineLevel="0" collapsed="false">
      <c r="C459" s="129"/>
    </row>
    <row r="460" customFormat="false" ht="12.75" hidden="false" customHeight="true" outlineLevel="0" collapsed="false">
      <c r="C460" s="129"/>
    </row>
    <row r="461" customFormat="false" ht="12.75" hidden="false" customHeight="true" outlineLevel="0" collapsed="false">
      <c r="C461" s="129"/>
    </row>
    <row r="462" customFormat="false" ht="12.75" hidden="false" customHeight="true" outlineLevel="0" collapsed="false">
      <c r="C462" s="129"/>
    </row>
    <row r="463" customFormat="false" ht="12.75" hidden="false" customHeight="true" outlineLevel="0" collapsed="false">
      <c r="C463" s="129"/>
    </row>
    <row r="464" customFormat="false" ht="12.75" hidden="false" customHeight="true" outlineLevel="0" collapsed="false">
      <c r="C464" s="129"/>
    </row>
    <row r="465" customFormat="false" ht="12.75" hidden="false" customHeight="true" outlineLevel="0" collapsed="false">
      <c r="C465" s="129"/>
    </row>
    <row r="466" customFormat="false" ht="12.75" hidden="false" customHeight="true" outlineLevel="0" collapsed="false">
      <c r="C466" s="129"/>
    </row>
    <row r="467" customFormat="false" ht="12.75" hidden="false" customHeight="true" outlineLevel="0" collapsed="false">
      <c r="C467" s="129"/>
    </row>
    <row r="468" customFormat="false" ht="12.75" hidden="false" customHeight="true" outlineLevel="0" collapsed="false">
      <c r="C468" s="129"/>
    </row>
    <row r="469" customFormat="false" ht="12.75" hidden="false" customHeight="true" outlineLevel="0" collapsed="false">
      <c r="C469" s="129"/>
    </row>
    <row r="470" customFormat="false" ht="12.75" hidden="false" customHeight="true" outlineLevel="0" collapsed="false">
      <c r="C470" s="129"/>
    </row>
    <row r="471" customFormat="false" ht="12.75" hidden="false" customHeight="true" outlineLevel="0" collapsed="false">
      <c r="C471" s="129"/>
    </row>
    <row r="472" customFormat="false" ht="12.75" hidden="false" customHeight="true" outlineLevel="0" collapsed="false">
      <c r="C472" s="129"/>
    </row>
    <row r="473" customFormat="false" ht="12.75" hidden="false" customHeight="true" outlineLevel="0" collapsed="false">
      <c r="C473" s="129"/>
    </row>
    <row r="474" customFormat="false" ht="12.75" hidden="false" customHeight="true" outlineLevel="0" collapsed="false">
      <c r="C474" s="129"/>
    </row>
    <row r="475" customFormat="false" ht="12.75" hidden="false" customHeight="true" outlineLevel="0" collapsed="false">
      <c r="C475" s="129"/>
    </row>
    <row r="476" customFormat="false" ht="12.75" hidden="false" customHeight="true" outlineLevel="0" collapsed="false">
      <c r="C476" s="129"/>
    </row>
    <row r="477" customFormat="false" ht="12.75" hidden="false" customHeight="true" outlineLevel="0" collapsed="false">
      <c r="C477" s="129"/>
    </row>
    <row r="478" customFormat="false" ht="12.75" hidden="false" customHeight="true" outlineLevel="0" collapsed="false">
      <c r="C478" s="129"/>
    </row>
    <row r="479" customFormat="false" ht="12.75" hidden="false" customHeight="true" outlineLevel="0" collapsed="false">
      <c r="C479" s="129"/>
    </row>
    <row r="480" customFormat="false" ht="12.75" hidden="false" customHeight="true" outlineLevel="0" collapsed="false">
      <c r="C480" s="129"/>
    </row>
    <row r="481" customFormat="false" ht="12.75" hidden="false" customHeight="true" outlineLevel="0" collapsed="false">
      <c r="C481" s="129"/>
    </row>
    <row r="482" customFormat="false" ht="12.75" hidden="false" customHeight="true" outlineLevel="0" collapsed="false">
      <c r="C482" s="129"/>
    </row>
    <row r="483" customFormat="false" ht="12.75" hidden="false" customHeight="true" outlineLevel="0" collapsed="false">
      <c r="C483" s="129"/>
    </row>
    <row r="484" customFormat="false" ht="12.75" hidden="false" customHeight="true" outlineLevel="0" collapsed="false">
      <c r="C484" s="129"/>
    </row>
    <row r="485" customFormat="false" ht="12.75" hidden="false" customHeight="true" outlineLevel="0" collapsed="false">
      <c r="C485" s="129"/>
    </row>
    <row r="486" customFormat="false" ht="12.75" hidden="false" customHeight="true" outlineLevel="0" collapsed="false">
      <c r="C486" s="129"/>
    </row>
    <row r="487" customFormat="false" ht="12.75" hidden="false" customHeight="true" outlineLevel="0" collapsed="false">
      <c r="C487" s="129"/>
    </row>
    <row r="488" customFormat="false" ht="12.75" hidden="false" customHeight="true" outlineLevel="0" collapsed="false">
      <c r="C488" s="129"/>
    </row>
    <row r="489" customFormat="false" ht="12.75" hidden="false" customHeight="true" outlineLevel="0" collapsed="false">
      <c r="C489" s="129"/>
    </row>
    <row r="490" customFormat="false" ht="12.75" hidden="false" customHeight="true" outlineLevel="0" collapsed="false">
      <c r="C490" s="129"/>
    </row>
    <row r="491" customFormat="false" ht="12.75" hidden="false" customHeight="true" outlineLevel="0" collapsed="false">
      <c r="C491" s="129"/>
    </row>
    <row r="492" customFormat="false" ht="12.75" hidden="false" customHeight="true" outlineLevel="0" collapsed="false">
      <c r="C492" s="129"/>
    </row>
    <row r="493" customFormat="false" ht="12.75" hidden="false" customHeight="true" outlineLevel="0" collapsed="false">
      <c r="C493" s="129"/>
    </row>
    <row r="494" customFormat="false" ht="12.75" hidden="false" customHeight="true" outlineLevel="0" collapsed="false">
      <c r="C494" s="129"/>
    </row>
    <row r="495" customFormat="false" ht="12.75" hidden="false" customHeight="true" outlineLevel="0" collapsed="false">
      <c r="C495" s="129"/>
    </row>
    <row r="496" customFormat="false" ht="12.75" hidden="false" customHeight="true" outlineLevel="0" collapsed="false">
      <c r="C496" s="129"/>
    </row>
    <row r="497" customFormat="false" ht="12.75" hidden="false" customHeight="true" outlineLevel="0" collapsed="false">
      <c r="C497" s="129"/>
    </row>
    <row r="498" customFormat="false" ht="12.75" hidden="false" customHeight="true" outlineLevel="0" collapsed="false">
      <c r="C498" s="129"/>
    </row>
    <row r="499" customFormat="false" ht="12.75" hidden="false" customHeight="true" outlineLevel="0" collapsed="false">
      <c r="C499" s="129"/>
    </row>
    <row r="500" customFormat="false" ht="12.75" hidden="false" customHeight="true" outlineLevel="0" collapsed="false">
      <c r="C500" s="129"/>
    </row>
    <row r="501" customFormat="false" ht="12.75" hidden="false" customHeight="true" outlineLevel="0" collapsed="false">
      <c r="C501" s="129"/>
    </row>
    <row r="502" customFormat="false" ht="12.75" hidden="false" customHeight="true" outlineLevel="0" collapsed="false">
      <c r="C502" s="129"/>
    </row>
    <row r="503" customFormat="false" ht="12.75" hidden="false" customHeight="true" outlineLevel="0" collapsed="false">
      <c r="C503" s="129"/>
    </row>
    <row r="504" customFormat="false" ht="12.75" hidden="false" customHeight="true" outlineLevel="0" collapsed="false">
      <c r="C504" s="129"/>
    </row>
    <row r="505" customFormat="false" ht="12.75" hidden="false" customHeight="true" outlineLevel="0" collapsed="false">
      <c r="C505" s="129"/>
    </row>
    <row r="506" customFormat="false" ht="12.75" hidden="false" customHeight="true" outlineLevel="0" collapsed="false">
      <c r="C506" s="129"/>
    </row>
    <row r="507" customFormat="false" ht="12.75" hidden="false" customHeight="true" outlineLevel="0" collapsed="false">
      <c r="C507" s="129"/>
    </row>
    <row r="508" customFormat="false" ht="12.75" hidden="false" customHeight="true" outlineLevel="0" collapsed="false">
      <c r="C508" s="129"/>
    </row>
    <row r="509" customFormat="false" ht="12.75" hidden="false" customHeight="true" outlineLevel="0" collapsed="false">
      <c r="C509" s="129"/>
    </row>
    <row r="510" customFormat="false" ht="12.75" hidden="false" customHeight="true" outlineLevel="0" collapsed="false">
      <c r="C510" s="129"/>
    </row>
    <row r="511" customFormat="false" ht="12.75" hidden="false" customHeight="true" outlineLevel="0" collapsed="false">
      <c r="C511" s="129"/>
    </row>
    <row r="512" customFormat="false" ht="12.75" hidden="false" customHeight="true" outlineLevel="0" collapsed="false">
      <c r="C512" s="129"/>
    </row>
    <row r="513" customFormat="false" ht="12.75" hidden="false" customHeight="true" outlineLevel="0" collapsed="false">
      <c r="C513" s="129"/>
    </row>
    <row r="514" customFormat="false" ht="12.75" hidden="false" customHeight="true" outlineLevel="0" collapsed="false">
      <c r="C514" s="129"/>
    </row>
    <row r="515" customFormat="false" ht="12.75" hidden="false" customHeight="true" outlineLevel="0" collapsed="false">
      <c r="C515" s="129"/>
    </row>
    <row r="516" customFormat="false" ht="12.75" hidden="false" customHeight="true" outlineLevel="0" collapsed="false">
      <c r="C516" s="129"/>
    </row>
    <row r="517" customFormat="false" ht="12.75" hidden="false" customHeight="true" outlineLevel="0" collapsed="false">
      <c r="C517" s="129"/>
    </row>
    <row r="518" customFormat="false" ht="12.75" hidden="false" customHeight="true" outlineLevel="0" collapsed="false">
      <c r="C518" s="129"/>
    </row>
    <row r="519" customFormat="false" ht="12.75" hidden="false" customHeight="true" outlineLevel="0" collapsed="false">
      <c r="C519" s="129"/>
    </row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3:I52 D6:I20">
    <cfRule type="cellIs" priority="2" operator="equal" aboveAverage="0" equalAverage="0" bottom="0" percent="0" rank="0" text="" dxfId="107">
      <formula>"."</formula>
    </cfRule>
    <cfRule type="cellIs" priority="3" operator="equal" aboveAverage="0" equalAverage="0" bottom="0" percent="0" rank="0" text="" dxfId="108">
      <formula>"..."</formula>
    </cfRule>
  </conditionalFormatting>
  <conditionalFormatting sqref="D21:I21">
    <cfRule type="cellIs" priority="4" operator="equal" aboveAverage="0" equalAverage="0" bottom="0" percent="0" rank="0" text="" dxfId="109">
      <formula>"."</formula>
    </cfRule>
    <cfRule type="cellIs" priority="5" operator="equal" aboveAverage="0" equalAverage="0" bottom="0" percent="0" rank="0" text="" dxfId="110">
      <formula>"..."</formula>
    </cfRule>
  </conditionalFormatting>
  <conditionalFormatting sqref="D22:I22">
    <cfRule type="cellIs" priority="6" operator="equal" aboveAverage="0" equalAverage="0" bottom="0" percent="0" rank="0" text="" dxfId="111">
      <formula>"."</formula>
    </cfRule>
    <cfRule type="cellIs" priority="7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5" width="7.11"/>
    <col collapsed="false" customWidth="true" hidden="false" outlineLevel="0" max="2" min="2" style="116" width="22.87"/>
    <col collapsed="false" customWidth="true" hidden="false" outlineLevel="0" max="3" min="3" style="116" width="5.99"/>
    <col collapsed="false" customWidth="true" hidden="false" outlineLevel="0" max="7" min="4" style="116" width="8.24"/>
    <col collapsed="false" customWidth="true" hidden="false" outlineLevel="0" max="8" min="8" style="116" width="6.87"/>
    <col collapsed="false" customWidth="true" hidden="false" outlineLevel="0" max="9" min="9" style="116" width="7.24"/>
    <col collapsed="false" customWidth="false" hidden="false" outlineLevel="0" max="257" min="10" style="116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0" t="s">
        <v>328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7" t="s">
        <v>223</v>
      </c>
      <c r="B3" s="118" t="s">
        <v>224</v>
      </c>
      <c r="C3" s="9" t="s">
        <v>225</v>
      </c>
      <c r="D3" s="119" t="s">
        <v>3</v>
      </c>
      <c r="E3" s="119"/>
      <c r="F3" s="77" t="s">
        <v>5</v>
      </c>
      <c r="G3" s="77"/>
      <c r="H3" s="51" t="s">
        <v>226</v>
      </c>
      <c r="I3" s="67" t="s">
        <v>227</v>
      </c>
    </row>
    <row r="4" customFormat="false" ht="36.75" hidden="false" customHeight="true" outlineLevel="0" collapsed="false">
      <c r="A4" s="117"/>
      <c r="B4" s="118"/>
      <c r="C4" s="9"/>
      <c r="D4" s="120" t="s">
        <v>7</v>
      </c>
      <c r="E4" s="51" t="s">
        <v>9</v>
      </c>
      <c r="F4" s="121" t="s">
        <v>7</v>
      </c>
      <c r="G4" s="51" t="s">
        <v>9</v>
      </c>
      <c r="H4" s="122" t="s">
        <v>41</v>
      </c>
      <c r="I4" s="67"/>
    </row>
    <row r="5" customFormat="false" ht="14.25" hidden="false" customHeight="true" outlineLevel="0" collapsed="false">
      <c r="A5" s="117"/>
      <c r="B5" s="118"/>
      <c r="C5" s="9"/>
      <c r="D5" s="123" t="s">
        <v>42</v>
      </c>
      <c r="E5" s="123"/>
      <c r="F5" s="123"/>
      <c r="G5" s="123"/>
      <c r="H5" s="123"/>
      <c r="I5" s="69" t="s">
        <v>11</v>
      </c>
    </row>
    <row r="6" customFormat="false" ht="18.75" hidden="false" customHeight="true" outlineLevel="0" collapsed="false">
      <c r="A6" s="124" t="s">
        <v>329</v>
      </c>
      <c r="B6" s="125" t="s">
        <v>330</v>
      </c>
      <c r="C6" s="126" t="s">
        <v>230</v>
      </c>
      <c r="D6" s="110" t="n">
        <v>3923</v>
      </c>
      <c r="E6" s="110" t="n">
        <v>318</v>
      </c>
      <c r="F6" s="110" t="n">
        <v>8524</v>
      </c>
      <c r="G6" s="110" t="n">
        <v>574</v>
      </c>
      <c r="H6" s="110" t="n">
        <v>108</v>
      </c>
      <c r="I6" s="127" t="n">
        <v>44.4</v>
      </c>
    </row>
    <row r="7" customFormat="false" ht="13.5" hidden="false" customHeight="true" outlineLevel="0" collapsed="false">
      <c r="A7" s="124" t="s">
        <v>331</v>
      </c>
      <c r="B7" s="125" t="s">
        <v>332</v>
      </c>
      <c r="C7" s="126" t="s">
        <v>235</v>
      </c>
      <c r="D7" s="110" t="n">
        <v>4028</v>
      </c>
      <c r="E7" s="110" t="n">
        <v>810</v>
      </c>
      <c r="F7" s="110" t="n">
        <v>8772</v>
      </c>
      <c r="G7" s="110" t="n">
        <v>1537</v>
      </c>
      <c r="H7" s="110" t="n">
        <v>104</v>
      </c>
      <c r="I7" s="127" t="n">
        <v>41.1</v>
      </c>
    </row>
    <row r="8" customFormat="false" ht="13.5" hidden="false" customHeight="true" outlineLevel="0" collapsed="false">
      <c r="A8" s="124" t="s">
        <v>333</v>
      </c>
      <c r="B8" s="125" t="s">
        <v>334</v>
      </c>
      <c r="C8" s="126" t="s">
        <v>249</v>
      </c>
      <c r="D8" s="110" t="n">
        <v>17325</v>
      </c>
      <c r="E8" s="110" t="n">
        <v>6643</v>
      </c>
      <c r="F8" s="110" t="n">
        <v>56934</v>
      </c>
      <c r="G8" s="110" t="n">
        <v>23537</v>
      </c>
      <c r="H8" s="110" t="n">
        <v>758</v>
      </c>
      <c r="I8" s="127" t="n">
        <v>40.4</v>
      </c>
    </row>
    <row r="9" customFormat="false" ht="13.5" hidden="false" customHeight="true" outlineLevel="0" collapsed="false">
      <c r="A9" s="124" t="s">
        <v>335</v>
      </c>
      <c r="B9" s="125" t="s">
        <v>336</v>
      </c>
      <c r="C9" s="126" t="s">
        <v>235</v>
      </c>
      <c r="D9" s="110" t="n">
        <v>4576</v>
      </c>
      <c r="E9" s="110" t="n">
        <v>405</v>
      </c>
      <c r="F9" s="110" t="n">
        <v>9370</v>
      </c>
      <c r="G9" s="110" t="n">
        <v>1537</v>
      </c>
      <c r="H9" s="110" t="n">
        <v>120</v>
      </c>
      <c r="I9" s="127" t="n">
        <v>42.7</v>
      </c>
    </row>
    <row r="10" customFormat="false" ht="13.5" hidden="false" customHeight="true" outlineLevel="0" collapsed="false">
      <c r="A10" s="124" t="s">
        <v>337</v>
      </c>
      <c r="B10" s="125" t="s">
        <v>338</v>
      </c>
      <c r="C10" s="126" t="s">
        <v>235</v>
      </c>
      <c r="D10" s="110" t="n">
        <v>18117</v>
      </c>
      <c r="E10" s="110" t="n">
        <v>1160</v>
      </c>
      <c r="F10" s="110" t="n">
        <v>44691</v>
      </c>
      <c r="G10" s="110" t="n">
        <v>2289</v>
      </c>
      <c r="H10" s="110" t="n">
        <v>934</v>
      </c>
      <c r="I10" s="127" t="n">
        <v>26</v>
      </c>
    </row>
    <row r="11" customFormat="false" ht="13.5" hidden="false" customHeight="true" outlineLevel="0" collapsed="false">
      <c r="A11" s="124" t="s">
        <v>339</v>
      </c>
      <c r="B11" s="125" t="s">
        <v>138</v>
      </c>
      <c r="C11" s="126" t="s">
        <v>235</v>
      </c>
      <c r="D11" s="110" t="n">
        <v>5939</v>
      </c>
      <c r="E11" s="110" t="n">
        <v>1534</v>
      </c>
      <c r="F11" s="110" t="n">
        <v>15890</v>
      </c>
      <c r="G11" s="110" t="n">
        <v>3529</v>
      </c>
      <c r="H11" s="110" t="n">
        <v>236</v>
      </c>
      <c r="I11" s="127" t="n">
        <v>38</v>
      </c>
    </row>
    <row r="12" customFormat="false" ht="13.5" hidden="false" customHeight="true" outlineLevel="0" collapsed="false">
      <c r="A12" s="124" t="s">
        <v>340</v>
      </c>
      <c r="B12" s="125" t="s">
        <v>341</v>
      </c>
      <c r="C12" s="126" t="s">
        <v>262</v>
      </c>
      <c r="D12" s="110" t="n">
        <v>36848</v>
      </c>
      <c r="E12" s="110" t="n">
        <v>5858</v>
      </c>
      <c r="F12" s="110" t="n">
        <v>69425</v>
      </c>
      <c r="G12" s="110" t="n">
        <v>9314</v>
      </c>
      <c r="H12" s="110" t="n">
        <v>831</v>
      </c>
      <c r="I12" s="127" t="n">
        <v>44.3</v>
      </c>
    </row>
    <row r="13" customFormat="false" ht="13.5" hidden="false" customHeight="true" outlineLevel="0" collapsed="false">
      <c r="A13" s="124" t="s">
        <v>342</v>
      </c>
      <c r="B13" s="125" t="s">
        <v>343</v>
      </c>
      <c r="C13" s="126" t="s">
        <v>230</v>
      </c>
      <c r="D13" s="110" t="n">
        <v>2639</v>
      </c>
      <c r="E13" s="110" t="n">
        <v>288</v>
      </c>
      <c r="F13" s="110" t="n">
        <v>7126</v>
      </c>
      <c r="G13" s="110" t="n">
        <v>981</v>
      </c>
      <c r="H13" s="110" t="n">
        <v>93</v>
      </c>
      <c r="I13" s="127" t="n">
        <v>41.2</v>
      </c>
    </row>
    <row r="14" customFormat="false" ht="13.5" hidden="false" customHeight="true" outlineLevel="0" collapsed="false">
      <c r="A14" s="124" t="s">
        <v>344</v>
      </c>
      <c r="B14" s="125" t="s">
        <v>345</v>
      </c>
      <c r="C14" s="126" t="s">
        <v>230</v>
      </c>
      <c r="D14" s="110" t="n">
        <v>19289</v>
      </c>
      <c r="E14" s="110" t="n">
        <v>3808</v>
      </c>
      <c r="F14" s="110" t="n">
        <v>47022</v>
      </c>
      <c r="G14" s="110" t="n">
        <v>16251</v>
      </c>
      <c r="H14" s="110" t="n">
        <v>601</v>
      </c>
      <c r="I14" s="127" t="n">
        <v>42.6</v>
      </c>
    </row>
    <row r="15" customFormat="false" ht="13.5" hidden="false" customHeight="true" outlineLevel="0" collapsed="false">
      <c r="A15" s="124" t="s">
        <v>346</v>
      </c>
      <c r="B15" s="125" t="s">
        <v>347</v>
      </c>
      <c r="C15" s="126" t="s">
        <v>230</v>
      </c>
      <c r="D15" s="110" t="n">
        <v>5946</v>
      </c>
      <c r="E15" s="110" t="n">
        <v>1337</v>
      </c>
      <c r="F15" s="110" t="n">
        <v>8778</v>
      </c>
      <c r="G15" s="110" t="n">
        <v>1984</v>
      </c>
      <c r="H15" s="110" t="n">
        <v>115</v>
      </c>
      <c r="I15" s="127" t="n">
        <v>41.4</v>
      </c>
    </row>
    <row r="16" customFormat="false" ht="13.5" hidden="false" customHeight="true" outlineLevel="0" collapsed="false">
      <c r="A16" s="124" t="s">
        <v>348</v>
      </c>
      <c r="B16" s="125" t="s">
        <v>349</v>
      </c>
      <c r="C16" s="126" t="s">
        <v>230</v>
      </c>
      <c r="D16" s="110" t="n">
        <v>4054</v>
      </c>
      <c r="E16" s="110" t="s">
        <v>236</v>
      </c>
      <c r="F16" s="110" t="n">
        <v>10781</v>
      </c>
      <c r="G16" s="110" t="s">
        <v>236</v>
      </c>
      <c r="H16" s="110" t="n">
        <v>175</v>
      </c>
      <c r="I16" s="127" t="n">
        <v>34.6</v>
      </c>
    </row>
    <row r="17" customFormat="false" ht="13.5" hidden="false" customHeight="true" outlineLevel="0" collapsed="false">
      <c r="A17" s="124" t="s">
        <v>350</v>
      </c>
      <c r="B17" s="125" t="s">
        <v>351</v>
      </c>
      <c r="C17" s="126" t="s">
        <v>235</v>
      </c>
      <c r="D17" s="110" t="n">
        <v>24890</v>
      </c>
      <c r="E17" s="110" t="n">
        <v>3760</v>
      </c>
      <c r="F17" s="110" t="n">
        <v>66329</v>
      </c>
      <c r="G17" s="110" t="n">
        <v>14034</v>
      </c>
      <c r="H17" s="110" t="n">
        <v>1042</v>
      </c>
      <c r="I17" s="127" t="n">
        <v>35.3</v>
      </c>
    </row>
    <row r="18" customFormat="false" ht="13.5" hidden="false" customHeight="true" outlineLevel="0" collapsed="false">
      <c r="A18" s="124" t="s">
        <v>352</v>
      </c>
      <c r="B18" s="125" t="s">
        <v>353</v>
      </c>
      <c r="C18" s="126" t="s">
        <v>230</v>
      </c>
      <c r="D18" s="110" t="n">
        <v>10965</v>
      </c>
      <c r="E18" s="110" t="s">
        <v>236</v>
      </c>
      <c r="F18" s="110" t="n">
        <v>24796</v>
      </c>
      <c r="G18" s="110" t="n">
        <v>8821</v>
      </c>
      <c r="H18" s="110" t="n">
        <v>296</v>
      </c>
      <c r="I18" s="127" t="n">
        <v>45.6</v>
      </c>
    </row>
    <row r="19" customFormat="false" ht="13.5" hidden="false" customHeight="true" outlineLevel="0" collapsed="false">
      <c r="A19" s="124" t="s">
        <v>354</v>
      </c>
      <c r="B19" s="125" t="s">
        <v>355</v>
      </c>
      <c r="C19" s="126" t="s">
        <v>235</v>
      </c>
      <c r="D19" s="110" t="n">
        <v>11559</v>
      </c>
      <c r="E19" s="110" t="n">
        <v>3319</v>
      </c>
      <c r="F19" s="110" t="n">
        <v>18890</v>
      </c>
      <c r="G19" s="110" t="n">
        <v>6253</v>
      </c>
      <c r="H19" s="110" t="n">
        <v>415</v>
      </c>
      <c r="I19" s="127" t="n">
        <v>25.1</v>
      </c>
    </row>
    <row r="20" customFormat="false" ht="13.5" hidden="false" customHeight="true" outlineLevel="0" collapsed="false">
      <c r="A20" s="124" t="s">
        <v>356</v>
      </c>
      <c r="B20" s="125" t="s">
        <v>357</v>
      </c>
      <c r="C20" s="126" t="s">
        <v>230</v>
      </c>
      <c r="D20" s="110" t="n">
        <v>46067</v>
      </c>
      <c r="E20" s="110" t="n">
        <v>12466</v>
      </c>
      <c r="F20" s="110" t="n">
        <v>97849</v>
      </c>
      <c r="G20" s="110" t="n">
        <v>33065</v>
      </c>
      <c r="H20" s="110" t="n">
        <v>1371</v>
      </c>
      <c r="I20" s="127" t="n">
        <v>39.2</v>
      </c>
    </row>
    <row r="21" customFormat="false" ht="13.5" hidden="false" customHeight="true" outlineLevel="0" collapsed="false">
      <c r="A21" s="124" t="s">
        <v>358</v>
      </c>
      <c r="B21" s="125" t="s">
        <v>359</v>
      </c>
      <c r="C21" s="126" t="s">
        <v>235</v>
      </c>
      <c r="D21" s="110" t="n">
        <v>31296</v>
      </c>
      <c r="E21" s="110" t="n">
        <v>3695</v>
      </c>
      <c r="F21" s="110" t="n">
        <v>87001</v>
      </c>
      <c r="G21" s="110" t="n">
        <v>8273</v>
      </c>
      <c r="H21" s="110" t="n">
        <v>1398</v>
      </c>
      <c r="I21" s="127" t="n">
        <v>33.9</v>
      </c>
    </row>
    <row r="22" customFormat="false" ht="13.5" hidden="false" customHeight="true" outlineLevel="0" collapsed="false">
      <c r="A22" s="124" t="s">
        <v>360</v>
      </c>
      <c r="B22" s="125" t="s">
        <v>361</v>
      </c>
      <c r="C22" s="126" t="s">
        <v>249</v>
      </c>
      <c r="D22" s="110" t="n">
        <v>19095</v>
      </c>
      <c r="E22" s="110" t="n">
        <v>4031</v>
      </c>
      <c r="F22" s="110" t="n">
        <v>51883</v>
      </c>
      <c r="G22" s="110" t="n">
        <v>11535</v>
      </c>
      <c r="H22" s="110" t="n">
        <v>781</v>
      </c>
      <c r="I22" s="127" t="n">
        <v>30.3</v>
      </c>
    </row>
    <row r="23" customFormat="false" ht="13.5" hidden="false" customHeight="true" outlineLevel="0" collapsed="false">
      <c r="A23" s="124" t="s">
        <v>362</v>
      </c>
      <c r="B23" s="125" t="s">
        <v>363</v>
      </c>
      <c r="C23" s="126" t="s">
        <v>230</v>
      </c>
      <c r="D23" s="110" t="n">
        <v>3909</v>
      </c>
      <c r="E23" s="110" t="n">
        <v>357</v>
      </c>
      <c r="F23" s="110" t="n">
        <v>9696</v>
      </c>
      <c r="G23" s="110" t="n">
        <v>1156</v>
      </c>
      <c r="H23" s="110" t="n">
        <v>122</v>
      </c>
      <c r="I23" s="127" t="n">
        <v>50.8</v>
      </c>
    </row>
    <row r="24" customFormat="false" ht="13.5" hidden="false" customHeight="true" outlineLevel="0" collapsed="false">
      <c r="A24" s="124" t="s">
        <v>364</v>
      </c>
      <c r="B24" s="125" t="s">
        <v>365</v>
      </c>
      <c r="C24" s="126" t="s">
        <v>230</v>
      </c>
      <c r="D24" s="110" t="n">
        <v>3932</v>
      </c>
      <c r="E24" s="110" t="n">
        <v>216</v>
      </c>
      <c r="F24" s="110" t="n">
        <v>9481</v>
      </c>
      <c r="G24" s="110" t="n">
        <v>417</v>
      </c>
      <c r="H24" s="110" t="n">
        <v>140</v>
      </c>
      <c r="I24" s="127" t="n">
        <v>36.8</v>
      </c>
    </row>
    <row r="25" customFormat="false" ht="13.5" hidden="false" customHeight="true" outlineLevel="0" collapsed="false">
      <c r="A25" s="124" t="s">
        <v>366</v>
      </c>
      <c r="B25" s="125" t="s">
        <v>367</v>
      </c>
      <c r="C25" s="126" t="s">
        <v>230</v>
      </c>
      <c r="D25" s="110" t="n">
        <v>4852</v>
      </c>
      <c r="E25" s="110" t="n">
        <v>495</v>
      </c>
      <c r="F25" s="110" t="n">
        <v>11078</v>
      </c>
      <c r="G25" s="110" t="n">
        <v>999</v>
      </c>
      <c r="H25" s="110" t="n">
        <v>112</v>
      </c>
      <c r="I25" s="127" t="n">
        <v>53.8</v>
      </c>
    </row>
    <row r="26" customFormat="false" ht="13.5" hidden="false" customHeight="true" outlineLevel="0" collapsed="false">
      <c r="A26" s="124" t="s">
        <v>368</v>
      </c>
      <c r="B26" s="125" t="s">
        <v>369</v>
      </c>
      <c r="C26" s="126" t="s">
        <v>230</v>
      </c>
      <c r="D26" s="110" t="n">
        <v>5488</v>
      </c>
      <c r="E26" s="110" t="n">
        <v>409</v>
      </c>
      <c r="F26" s="110" t="n">
        <v>11456</v>
      </c>
      <c r="G26" s="110" t="n">
        <v>855</v>
      </c>
      <c r="H26" s="110" t="n">
        <v>184</v>
      </c>
      <c r="I26" s="127" t="n">
        <v>34.3</v>
      </c>
    </row>
    <row r="27" customFormat="false" ht="13.5" hidden="false" customHeight="true" outlineLevel="0" collapsed="false">
      <c r="A27" s="124" t="s">
        <v>370</v>
      </c>
      <c r="B27" s="125" t="s">
        <v>371</v>
      </c>
      <c r="C27" s="126" t="s">
        <v>235</v>
      </c>
      <c r="D27" s="110" t="n">
        <v>8026</v>
      </c>
      <c r="E27" s="110" t="n">
        <v>1901</v>
      </c>
      <c r="F27" s="110" t="n">
        <v>18160</v>
      </c>
      <c r="G27" s="110" t="n">
        <v>5336</v>
      </c>
      <c r="H27" s="110" t="n">
        <v>393</v>
      </c>
      <c r="I27" s="127" t="n">
        <v>25.2</v>
      </c>
    </row>
    <row r="28" customFormat="false" ht="13.5" hidden="false" customHeight="true" outlineLevel="0" collapsed="false">
      <c r="A28" s="124" t="s">
        <v>372</v>
      </c>
      <c r="B28" s="125" t="s">
        <v>373</v>
      </c>
      <c r="C28" s="126" t="s">
        <v>235</v>
      </c>
      <c r="D28" s="110" t="n">
        <v>7956</v>
      </c>
      <c r="E28" s="110" t="s">
        <v>236</v>
      </c>
      <c r="F28" s="110" t="n">
        <v>17550</v>
      </c>
      <c r="G28" s="110" t="s">
        <v>236</v>
      </c>
      <c r="H28" s="110" t="n">
        <v>232</v>
      </c>
      <c r="I28" s="127" t="n">
        <v>17.2</v>
      </c>
    </row>
    <row r="29" customFormat="false" ht="13.5" hidden="false" customHeight="true" outlineLevel="0" collapsed="false">
      <c r="A29" s="124" t="s">
        <v>374</v>
      </c>
      <c r="B29" s="125" t="s">
        <v>375</v>
      </c>
      <c r="C29" s="126" t="s">
        <v>230</v>
      </c>
      <c r="D29" s="110" t="n">
        <v>32285</v>
      </c>
      <c r="E29" s="110" t="n">
        <v>7869</v>
      </c>
      <c r="F29" s="110" t="n">
        <v>76207</v>
      </c>
      <c r="G29" s="110" t="n">
        <v>16352</v>
      </c>
      <c r="H29" s="110" t="n">
        <v>868</v>
      </c>
      <c r="I29" s="127" t="n">
        <v>48.2</v>
      </c>
    </row>
    <row r="30" customFormat="false" ht="13.5" hidden="false" customHeight="true" outlineLevel="0" collapsed="false">
      <c r="A30" s="124" t="s">
        <v>376</v>
      </c>
      <c r="B30" s="125" t="s">
        <v>377</v>
      </c>
      <c r="C30" s="126" t="s">
        <v>249</v>
      </c>
      <c r="D30" s="110" t="n">
        <v>21260</v>
      </c>
      <c r="E30" s="110" t="n">
        <v>8792</v>
      </c>
      <c r="F30" s="110" t="n">
        <v>62534</v>
      </c>
      <c r="G30" s="110" t="n">
        <v>16223</v>
      </c>
      <c r="H30" s="110" t="n">
        <v>651</v>
      </c>
      <c r="I30" s="127" t="n">
        <v>52.6</v>
      </c>
    </row>
    <row r="31" customFormat="false" ht="13.5" hidden="false" customHeight="true" outlineLevel="0" collapsed="false">
      <c r="A31" s="124" t="s">
        <v>378</v>
      </c>
      <c r="B31" s="125" t="s">
        <v>379</v>
      </c>
      <c r="C31" s="126" t="s">
        <v>230</v>
      </c>
      <c r="D31" s="110" t="n">
        <v>13667</v>
      </c>
      <c r="E31" s="110" t="s">
        <v>236</v>
      </c>
      <c r="F31" s="110" t="n">
        <v>24678</v>
      </c>
      <c r="G31" s="110" t="s">
        <v>236</v>
      </c>
      <c r="H31" s="110" t="n">
        <v>264</v>
      </c>
      <c r="I31" s="127" t="n">
        <v>51.6</v>
      </c>
    </row>
    <row r="32" customFormat="false" ht="13.5" hidden="false" customHeight="true" outlineLevel="0" collapsed="false">
      <c r="A32" s="124" t="s">
        <v>380</v>
      </c>
      <c r="B32" s="125" t="s">
        <v>381</v>
      </c>
      <c r="C32" s="126" t="s">
        <v>230</v>
      </c>
      <c r="D32" s="110" t="n">
        <v>6594</v>
      </c>
      <c r="E32" s="110" t="s">
        <v>236</v>
      </c>
      <c r="F32" s="110" t="n">
        <v>11895</v>
      </c>
      <c r="G32" s="110" t="s">
        <v>236</v>
      </c>
      <c r="H32" s="110" t="n">
        <v>185</v>
      </c>
      <c r="I32" s="127" t="n">
        <v>35.2</v>
      </c>
    </row>
    <row r="33" customFormat="false" ht="13.5" hidden="false" customHeight="true" outlineLevel="0" collapsed="false">
      <c r="A33" s="124" t="s">
        <v>382</v>
      </c>
      <c r="B33" s="125" t="s">
        <v>383</v>
      </c>
      <c r="C33" s="126" t="s">
        <v>230</v>
      </c>
      <c r="D33" s="110" t="n">
        <v>33891</v>
      </c>
      <c r="E33" s="110" t="n">
        <v>6722</v>
      </c>
      <c r="F33" s="110" t="n">
        <v>74466</v>
      </c>
      <c r="G33" s="110" t="n">
        <v>11036</v>
      </c>
      <c r="H33" s="110" t="n">
        <v>950</v>
      </c>
      <c r="I33" s="127" t="n">
        <v>33.7</v>
      </c>
    </row>
    <row r="34" customFormat="false" ht="13.5" hidden="false" customHeight="true" outlineLevel="0" collapsed="false">
      <c r="A34" s="124" t="s">
        <v>384</v>
      </c>
      <c r="B34" s="125" t="s">
        <v>385</v>
      </c>
      <c r="C34" s="126" t="s">
        <v>235</v>
      </c>
      <c r="D34" s="110" t="n">
        <v>14373</v>
      </c>
      <c r="E34" s="110" t="n">
        <v>565</v>
      </c>
      <c r="F34" s="110" t="n">
        <v>74438</v>
      </c>
      <c r="G34" s="110" t="n">
        <v>1035</v>
      </c>
      <c r="H34" s="110" t="n">
        <v>682</v>
      </c>
      <c r="I34" s="127" t="n">
        <v>50.8</v>
      </c>
    </row>
    <row r="35" customFormat="false" ht="13.5" hidden="false" customHeight="true" outlineLevel="0" collapsed="false">
      <c r="A35" s="124" t="s">
        <v>386</v>
      </c>
      <c r="B35" s="125" t="s">
        <v>387</v>
      </c>
      <c r="C35" s="126" t="s">
        <v>235</v>
      </c>
      <c r="D35" s="110" t="n">
        <v>5369</v>
      </c>
      <c r="E35" s="110" t="n">
        <v>833</v>
      </c>
      <c r="F35" s="110" t="n">
        <v>17252</v>
      </c>
      <c r="G35" s="110" t="n">
        <v>1898</v>
      </c>
      <c r="H35" s="110" t="n">
        <v>208</v>
      </c>
      <c r="I35" s="127" t="n">
        <v>45.1</v>
      </c>
    </row>
    <row r="36" customFormat="false" ht="13.5" hidden="false" customHeight="true" outlineLevel="0" collapsed="false">
      <c r="A36" s="124" t="s">
        <v>388</v>
      </c>
      <c r="B36" s="125" t="s">
        <v>389</v>
      </c>
      <c r="C36" s="126" t="s">
        <v>235</v>
      </c>
      <c r="D36" s="110" t="n">
        <v>42911</v>
      </c>
      <c r="E36" s="110" t="n">
        <v>11522</v>
      </c>
      <c r="F36" s="110" t="n">
        <v>96980</v>
      </c>
      <c r="G36" s="110" t="n">
        <v>21363</v>
      </c>
      <c r="H36" s="110" t="n">
        <v>1664</v>
      </c>
      <c r="I36" s="127" t="n">
        <v>31.7</v>
      </c>
    </row>
    <row r="37" customFormat="false" ht="13.5" hidden="false" customHeight="true" outlineLevel="0" collapsed="false">
      <c r="A37" s="124" t="s">
        <v>390</v>
      </c>
      <c r="B37" s="125" t="s">
        <v>391</v>
      </c>
      <c r="C37" s="126" t="s">
        <v>249</v>
      </c>
      <c r="D37" s="110" t="n">
        <v>4862</v>
      </c>
      <c r="E37" s="110" t="n">
        <v>722</v>
      </c>
      <c r="F37" s="110" t="n">
        <v>12231</v>
      </c>
      <c r="G37" s="110" t="n">
        <v>2626</v>
      </c>
      <c r="H37" s="110" t="n">
        <v>358</v>
      </c>
      <c r="I37" s="127" t="n">
        <v>18.6</v>
      </c>
    </row>
    <row r="38" customFormat="false" ht="18.75" hidden="false" customHeight="true" outlineLevel="0" collapsed="false">
      <c r="A38" s="124" t="s">
        <v>392</v>
      </c>
      <c r="B38" s="125" t="s">
        <v>393</v>
      </c>
      <c r="C38" s="126" t="s">
        <v>249</v>
      </c>
      <c r="D38" s="110" t="n">
        <v>16174</v>
      </c>
      <c r="E38" s="110" t="n">
        <v>2472</v>
      </c>
      <c r="F38" s="110" t="n">
        <v>52039</v>
      </c>
      <c r="G38" s="110" t="n">
        <v>7244</v>
      </c>
      <c r="H38" s="110" t="n">
        <v>1171</v>
      </c>
      <c r="I38" s="127" t="n">
        <v>23.2</v>
      </c>
    </row>
    <row r="39" customFormat="false" ht="13.5" hidden="false" customHeight="true" outlineLevel="0" collapsed="false">
      <c r="A39" s="124" t="s">
        <v>394</v>
      </c>
      <c r="B39" s="125" t="s">
        <v>395</v>
      </c>
      <c r="C39" s="126" t="s">
        <v>230</v>
      </c>
      <c r="D39" s="110" t="n">
        <v>9003</v>
      </c>
      <c r="E39" s="110" t="n">
        <v>442</v>
      </c>
      <c r="F39" s="110" t="n">
        <v>14263</v>
      </c>
      <c r="G39" s="110" t="n">
        <v>744</v>
      </c>
      <c r="H39" s="110" t="n">
        <v>271</v>
      </c>
      <c r="I39" s="127" t="n">
        <v>28.9</v>
      </c>
    </row>
    <row r="40" customFormat="false" ht="13.5" hidden="false" customHeight="true" outlineLevel="0" collapsed="false">
      <c r="A40" s="124" t="s">
        <v>396</v>
      </c>
      <c r="B40" s="125" t="s">
        <v>397</v>
      </c>
      <c r="C40" s="126" t="s">
        <v>230</v>
      </c>
      <c r="D40" s="110" t="n">
        <v>10249</v>
      </c>
      <c r="E40" s="110" t="n">
        <v>1725</v>
      </c>
      <c r="F40" s="110" t="n">
        <v>25620</v>
      </c>
      <c r="G40" s="110" t="n">
        <v>5261</v>
      </c>
      <c r="H40" s="110" t="n">
        <v>399</v>
      </c>
      <c r="I40" s="127" t="n">
        <v>36.4</v>
      </c>
    </row>
    <row r="41" customFormat="false" ht="13.5" hidden="false" customHeight="true" outlineLevel="0" collapsed="false">
      <c r="A41" s="124" t="s">
        <v>398</v>
      </c>
      <c r="B41" s="125" t="s">
        <v>399</v>
      </c>
      <c r="C41" s="126" t="s">
        <v>235</v>
      </c>
      <c r="D41" s="110" t="n">
        <v>12167</v>
      </c>
      <c r="E41" s="110" t="n">
        <v>2550</v>
      </c>
      <c r="F41" s="110" t="n">
        <v>36039</v>
      </c>
      <c r="G41" s="110" t="n">
        <v>9715</v>
      </c>
      <c r="H41" s="110" t="n">
        <v>779</v>
      </c>
      <c r="I41" s="127" t="n">
        <v>25.2</v>
      </c>
    </row>
    <row r="42" customFormat="false" ht="18.75" hidden="false" customHeight="true" outlineLevel="0" collapsed="false">
      <c r="A42" s="124" t="s">
        <v>400</v>
      </c>
      <c r="B42" s="125" t="s">
        <v>401</v>
      </c>
      <c r="C42" s="126" t="s">
        <v>235</v>
      </c>
      <c r="D42" s="110" t="n">
        <v>3513</v>
      </c>
      <c r="E42" s="110" t="n">
        <v>741</v>
      </c>
      <c r="F42" s="110" t="n">
        <v>13094</v>
      </c>
      <c r="G42" s="110" t="n">
        <v>2581</v>
      </c>
      <c r="H42" s="110" t="n">
        <v>213</v>
      </c>
      <c r="I42" s="127" t="n">
        <v>28.1</v>
      </c>
    </row>
    <row r="43" customFormat="false" ht="13.5" hidden="false" customHeight="true" outlineLevel="0" collapsed="false">
      <c r="A43" s="124" t="s">
        <v>402</v>
      </c>
      <c r="B43" s="125" t="s">
        <v>403</v>
      </c>
      <c r="C43" s="126" t="s">
        <v>235</v>
      </c>
      <c r="D43" s="110" t="n">
        <v>14481</v>
      </c>
      <c r="E43" s="110" t="n">
        <v>1030</v>
      </c>
      <c r="F43" s="110" t="n">
        <v>50969</v>
      </c>
      <c r="G43" s="110" t="n">
        <v>2956</v>
      </c>
      <c r="H43" s="110" t="n">
        <v>579</v>
      </c>
      <c r="I43" s="127" t="n">
        <v>47.2</v>
      </c>
    </row>
    <row r="44" customFormat="false" ht="13.5" hidden="false" customHeight="true" outlineLevel="0" collapsed="false">
      <c r="A44" s="124" t="s">
        <v>404</v>
      </c>
      <c r="B44" s="125" t="s">
        <v>405</v>
      </c>
      <c r="C44" s="126" t="s">
        <v>230</v>
      </c>
      <c r="D44" s="110" t="n">
        <v>3067</v>
      </c>
      <c r="E44" s="110" t="s">
        <v>236</v>
      </c>
      <c r="F44" s="110" t="n">
        <v>5761</v>
      </c>
      <c r="G44" s="110" t="s">
        <v>236</v>
      </c>
      <c r="H44" s="110" t="n">
        <v>64</v>
      </c>
      <c r="I44" s="127" t="n">
        <v>45.2</v>
      </c>
    </row>
    <row r="45" customFormat="false" ht="13.5" hidden="false" customHeight="true" outlineLevel="0" collapsed="false">
      <c r="A45" s="124" t="s">
        <v>406</v>
      </c>
      <c r="B45" s="125" t="s">
        <v>407</v>
      </c>
      <c r="C45" s="126" t="s">
        <v>230</v>
      </c>
      <c r="D45" s="110" t="n">
        <v>6319</v>
      </c>
      <c r="E45" s="110" t="n">
        <v>1245</v>
      </c>
      <c r="F45" s="110" t="n">
        <v>11941</v>
      </c>
      <c r="G45" s="110" t="n">
        <v>2673</v>
      </c>
      <c r="H45" s="110" t="n">
        <v>158</v>
      </c>
      <c r="I45" s="127" t="n">
        <v>37.6</v>
      </c>
    </row>
    <row r="46" customFormat="false" ht="13.5" hidden="false" customHeight="true" outlineLevel="0" collapsed="false">
      <c r="A46" s="124" t="s">
        <v>408</v>
      </c>
      <c r="B46" s="125" t="s">
        <v>409</v>
      </c>
      <c r="C46" s="126" t="s">
        <v>230</v>
      </c>
      <c r="D46" s="110" t="n">
        <v>10374</v>
      </c>
      <c r="E46" s="110" t="n">
        <v>773</v>
      </c>
      <c r="F46" s="110" t="n">
        <v>22678</v>
      </c>
      <c r="G46" s="110" t="n">
        <v>2232</v>
      </c>
      <c r="H46" s="110" t="n">
        <v>267</v>
      </c>
      <c r="I46" s="127" t="n">
        <v>37</v>
      </c>
    </row>
    <row r="47" customFormat="false" ht="13.5" hidden="false" customHeight="true" outlineLevel="0" collapsed="false">
      <c r="A47" s="124" t="s">
        <v>410</v>
      </c>
      <c r="B47" s="125" t="s">
        <v>411</v>
      </c>
      <c r="C47" s="126" t="s">
        <v>235</v>
      </c>
      <c r="D47" s="110" t="n">
        <v>1985</v>
      </c>
      <c r="E47" s="110" t="n">
        <v>258</v>
      </c>
      <c r="F47" s="110" t="n">
        <v>5879</v>
      </c>
      <c r="G47" s="110" t="n">
        <v>770</v>
      </c>
      <c r="H47" s="110" t="n">
        <v>108</v>
      </c>
      <c r="I47" s="127" t="n">
        <v>29.6</v>
      </c>
    </row>
    <row r="48" customFormat="false" ht="13.5" hidden="false" customHeight="true" outlineLevel="0" collapsed="false">
      <c r="A48" s="124" t="s">
        <v>412</v>
      </c>
      <c r="B48" s="125" t="s">
        <v>413</v>
      </c>
      <c r="C48" s="126" t="s">
        <v>230</v>
      </c>
      <c r="D48" s="110" t="n">
        <v>15484</v>
      </c>
      <c r="E48" s="110" t="n">
        <v>3901</v>
      </c>
      <c r="F48" s="110" t="n">
        <v>28991</v>
      </c>
      <c r="G48" s="110" t="n">
        <v>8978</v>
      </c>
      <c r="H48" s="110" t="n">
        <v>339</v>
      </c>
      <c r="I48" s="127" t="n">
        <v>46.5</v>
      </c>
    </row>
    <row r="49" customFormat="false" ht="13.5" hidden="false" customHeight="true" outlineLevel="0" collapsed="false">
      <c r="A49" s="124" t="s">
        <v>414</v>
      </c>
      <c r="B49" s="125" t="s">
        <v>415</v>
      </c>
      <c r="C49" s="126" t="s">
        <v>235</v>
      </c>
      <c r="D49" s="110" t="n">
        <v>45734</v>
      </c>
      <c r="E49" s="110" t="n">
        <v>12991</v>
      </c>
      <c r="F49" s="110" t="n">
        <v>122779</v>
      </c>
      <c r="G49" s="110" t="n">
        <v>25242</v>
      </c>
      <c r="H49" s="110" t="n">
        <v>1453</v>
      </c>
      <c r="I49" s="127" t="n">
        <v>46.1</v>
      </c>
    </row>
    <row r="50" customFormat="false" ht="13.5" hidden="false" customHeight="true" outlineLevel="0" collapsed="false">
      <c r="A50" s="124" t="s">
        <v>416</v>
      </c>
      <c r="B50" s="125" t="s">
        <v>417</v>
      </c>
      <c r="C50" s="126" t="s">
        <v>230</v>
      </c>
      <c r="D50" s="110" t="n">
        <v>4728</v>
      </c>
      <c r="E50" s="110" t="n">
        <v>235</v>
      </c>
      <c r="F50" s="110" t="n">
        <v>8376</v>
      </c>
      <c r="G50" s="110" t="n">
        <v>618</v>
      </c>
      <c r="H50" s="110" t="n">
        <v>176</v>
      </c>
      <c r="I50" s="127" t="n">
        <v>25.9</v>
      </c>
    </row>
    <row r="51" customFormat="false" ht="13.5" hidden="false" customHeight="true" outlineLevel="0" collapsed="false">
      <c r="A51" s="124" t="s">
        <v>418</v>
      </c>
      <c r="B51" s="125" t="s">
        <v>419</v>
      </c>
      <c r="C51" s="126" t="s">
        <v>235</v>
      </c>
      <c r="D51" s="110" t="s">
        <v>236</v>
      </c>
      <c r="E51" s="110" t="s">
        <v>236</v>
      </c>
      <c r="F51" s="110" t="s">
        <v>236</v>
      </c>
      <c r="G51" s="110" t="s">
        <v>236</v>
      </c>
      <c r="H51" s="110" t="n">
        <v>132</v>
      </c>
      <c r="I51" s="127" t="n">
        <v>42.4</v>
      </c>
    </row>
    <row r="52" customFormat="false" ht="12.75" hidden="false" customHeight="true" outlineLevel="0" collapsed="false">
      <c r="A52" s="131"/>
      <c r="B52" s="132"/>
      <c r="C52" s="45"/>
      <c r="D52" s="133"/>
      <c r="E52" s="110"/>
      <c r="F52" s="110"/>
      <c r="G52" s="110"/>
      <c r="H52" s="110"/>
      <c r="I52" s="127"/>
    </row>
    <row r="53" customFormat="false" ht="12.75" hidden="false" customHeight="true" outlineLevel="0" collapsed="false">
      <c r="A53" s="128"/>
      <c r="C53" s="129"/>
    </row>
    <row r="54" customFormat="false" ht="12.75" hidden="false" customHeight="true" outlineLevel="0" collapsed="false">
      <c r="A54" s="128"/>
      <c r="C54" s="129"/>
    </row>
    <row r="55" customFormat="false" ht="12.75" hidden="false" customHeight="true" outlineLevel="0" collapsed="false">
      <c r="A55" s="128"/>
      <c r="C55" s="129"/>
    </row>
    <row r="56" customFormat="false" ht="12.75" hidden="false" customHeight="true" outlineLevel="0" collapsed="false">
      <c r="A56" s="128"/>
      <c r="C56" s="129"/>
    </row>
    <row r="57" customFormat="false" ht="12.75" hidden="false" customHeight="true" outlineLevel="0" collapsed="false">
      <c r="A57" s="128"/>
      <c r="C57" s="129"/>
    </row>
    <row r="58" customFormat="false" ht="12.75" hidden="false" customHeight="true" outlineLevel="0" collapsed="false">
      <c r="A58" s="128"/>
      <c r="C58" s="129"/>
    </row>
    <row r="59" customFormat="false" ht="12.75" hidden="false" customHeight="true" outlineLevel="0" collapsed="false">
      <c r="A59" s="128"/>
      <c r="C59" s="129"/>
    </row>
    <row r="60" customFormat="false" ht="12.75" hidden="false" customHeight="true" outlineLevel="0" collapsed="false">
      <c r="A60" s="128"/>
      <c r="C60" s="129"/>
    </row>
    <row r="61" customFormat="false" ht="12.75" hidden="false" customHeight="true" outlineLevel="0" collapsed="false">
      <c r="A61" s="128"/>
      <c r="C61" s="129"/>
    </row>
    <row r="62" customFormat="false" ht="12.75" hidden="false" customHeight="true" outlineLevel="0" collapsed="false">
      <c r="A62" s="128"/>
      <c r="C62" s="129"/>
    </row>
    <row r="63" customFormat="false" ht="12.75" hidden="false" customHeight="true" outlineLevel="0" collapsed="false">
      <c r="A63" s="128"/>
      <c r="C63" s="129"/>
    </row>
    <row r="64" customFormat="false" ht="12.75" hidden="false" customHeight="true" outlineLevel="0" collapsed="false">
      <c r="A64" s="128"/>
      <c r="C64" s="129"/>
    </row>
    <row r="65" customFormat="false" ht="12.75" hidden="false" customHeight="true" outlineLevel="0" collapsed="false">
      <c r="A65" s="128"/>
      <c r="C65" s="129"/>
    </row>
    <row r="66" customFormat="false" ht="12.75" hidden="false" customHeight="true" outlineLevel="0" collapsed="false">
      <c r="A66" s="128"/>
      <c r="C66" s="129"/>
    </row>
    <row r="67" customFormat="false" ht="12.75" hidden="false" customHeight="true" outlineLevel="0" collapsed="false">
      <c r="A67" s="128"/>
      <c r="C67" s="129"/>
    </row>
    <row r="68" customFormat="false" ht="12.75" hidden="false" customHeight="true" outlineLevel="0" collapsed="false">
      <c r="A68" s="128"/>
      <c r="C68" s="129"/>
    </row>
    <row r="69" customFormat="false" ht="12.75" hidden="false" customHeight="true" outlineLevel="0" collapsed="false">
      <c r="A69" s="128"/>
      <c r="C69" s="129"/>
    </row>
    <row r="70" customFormat="false" ht="12.75" hidden="false" customHeight="true" outlineLevel="0" collapsed="false">
      <c r="A70" s="128"/>
      <c r="C70" s="129"/>
    </row>
    <row r="71" customFormat="false" ht="12.75" hidden="false" customHeight="true" outlineLevel="0" collapsed="false">
      <c r="A71" s="128"/>
      <c r="C71" s="129"/>
    </row>
    <row r="72" customFormat="false" ht="12.75" hidden="false" customHeight="true" outlineLevel="0" collapsed="false">
      <c r="A72" s="128"/>
      <c r="C72" s="129"/>
    </row>
    <row r="73" customFormat="false" ht="12.75" hidden="false" customHeight="true" outlineLevel="0" collapsed="false">
      <c r="A73" s="128"/>
      <c r="C73" s="129"/>
    </row>
    <row r="74" customFormat="false" ht="12.75" hidden="false" customHeight="true" outlineLevel="0" collapsed="false">
      <c r="A74" s="128"/>
      <c r="C74" s="129"/>
    </row>
    <row r="75" customFormat="false" ht="12.75" hidden="false" customHeight="true" outlineLevel="0" collapsed="false">
      <c r="A75" s="128"/>
      <c r="C75" s="129"/>
    </row>
    <row r="76" customFormat="false" ht="12.75" hidden="false" customHeight="true" outlineLevel="0" collapsed="false">
      <c r="A76" s="128"/>
      <c r="C76" s="129"/>
    </row>
    <row r="77" customFormat="false" ht="12.75" hidden="false" customHeight="true" outlineLevel="0" collapsed="false">
      <c r="A77" s="128"/>
      <c r="C77" s="129"/>
    </row>
    <row r="78" customFormat="false" ht="12.75" hidden="false" customHeight="true" outlineLevel="0" collapsed="false">
      <c r="A78" s="128"/>
      <c r="C78" s="129"/>
    </row>
    <row r="79" customFormat="false" ht="12.75" hidden="false" customHeight="true" outlineLevel="0" collapsed="false">
      <c r="A79" s="128"/>
      <c r="C79" s="129"/>
    </row>
    <row r="80" customFormat="false" ht="12.75" hidden="false" customHeight="true" outlineLevel="0" collapsed="false">
      <c r="A80" s="128"/>
      <c r="C80" s="129"/>
    </row>
    <row r="81" customFormat="false" ht="12.75" hidden="false" customHeight="true" outlineLevel="0" collapsed="false">
      <c r="A81" s="128"/>
      <c r="C81" s="129"/>
    </row>
    <row r="82" customFormat="false" ht="12.75" hidden="false" customHeight="true" outlineLevel="0" collapsed="false">
      <c r="A82" s="128"/>
      <c r="C82" s="129"/>
    </row>
    <row r="83" customFormat="false" ht="12.75" hidden="false" customHeight="true" outlineLevel="0" collapsed="false">
      <c r="A83" s="128"/>
      <c r="C83" s="129"/>
    </row>
    <row r="84" customFormat="false" ht="12.75" hidden="false" customHeight="true" outlineLevel="0" collapsed="false">
      <c r="A84" s="128"/>
      <c r="C84" s="129"/>
    </row>
    <row r="85" customFormat="false" ht="12.75" hidden="false" customHeight="true" outlineLevel="0" collapsed="false">
      <c r="A85" s="128"/>
      <c r="C85" s="129"/>
    </row>
    <row r="86" customFormat="false" ht="12.75" hidden="false" customHeight="true" outlineLevel="0" collapsed="false">
      <c r="A86" s="128"/>
      <c r="C86" s="129"/>
    </row>
    <row r="87" customFormat="false" ht="12.75" hidden="false" customHeight="true" outlineLevel="0" collapsed="false">
      <c r="A87" s="128"/>
      <c r="C87" s="129"/>
    </row>
    <row r="88" customFormat="false" ht="12.75" hidden="false" customHeight="true" outlineLevel="0" collapsed="false">
      <c r="A88" s="128"/>
      <c r="C88" s="129"/>
    </row>
    <row r="89" customFormat="false" ht="12.75" hidden="false" customHeight="true" outlineLevel="0" collapsed="false">
      <c r="A89" s="128"/>
      <c r="C89" s="129"/>
    </row>
    <row r="90" customFormat="false" ht="12.75" hidden="false" customHeight="true" outlineLevel="0" collapsed="false">
      <c r="A90" s="128"/>
      <c r="C90" s="129"/>
    </row>
    <row r="91" customFormat="false" ht="12.75" hidden="false" customHeight="true" outlineLevel="0" collapsed="false">
      <c r="A91" s="128"/>
      <c r="C91" s="129"/>
    </row>
    <row r="92" customFormat="false" ht="12.75" hidden="false" customHeight="true" outlineLevel="0" collapsed="false">
      <c r="A92" s="128"/>
      <c r="C92" s="129"/>
    </row>
    <row r="93" customFormat="false" ht="12.75" hidden="false" customHeight="true" outlineLevel="0" collapsed="false">
      <c r="A93" s="128"/>
      <c r="C93" s="129"/>
    </row>
    <row r="94" customFormat="false" ht="12.75" hidden="false" customHeight="true" outlineLevel="0" collapsed="false">
      <c r="A94" s="128"/>
      <c r="C94" s="129"/>
    </row>
    <row r="95" customFormat="false" ht="12.75" hidden="false" customHeight="true" outlineLevel="0" collapsed="false">
      <c r="A95" s="128"/>
      <c r="C95" s="129"/>
    </row>
    <row r="96" customFormat="false" ht="12.75" hidden="false" customHeight="true" outlineLevel="0" collapsed="false">
      <c r="A96" s="128"/>
      <c r="C96" s="129"/>
    </row>
    <row r="97" customFormat="false" ht="12.75" hidden="false" customHeight="true" outlineLevel="0" collapsed="false">
      <c r="A97" s="128"/>
      <c r="C97" s="129"/>
    </row>
    <row r="98" customFormat="false" ht="12.75" hidden="false" customHeight="true" outlineLevel="0" collapsed="false">
      <c r="A98" s="128"/>
      <c r="C98" s="129"/>
    </row>
    <row r="99" customFormat="false" ht="12.75" hidden="false" customHeight="true" outlineLevel="0" collapsed="false">
      <c r="A99" s="128"/>
      <c r="C99" s="129"/>
    </row>
    <row r="100" customFormat="false" ht="12.75" hidden="false" customHeight="true" outlineLevel="0" collapsed="false">
      <c r="A100" s="128"/>
      <c r="C100" s="129"/>
    </row>
    <row r="101" customFormat="false" ht="12.75" hidden="false" customHeight="true" outlineLevel="0" collapsed="false">
      <c r="A101" s="128"/>
      <c r="C101" s="129"/>
    </row>
    <row r="102" customFormat="false" ht="12.75" hidden="false" customHeight="true" outlineLevel="0" collapsed="false">
      <c r="A102" s="128"/>
      <c r="C102" s="129"/>
    </row>
    <row r="103" customFormat="false" ht="12.75" hidden="false" customHeight="true" outlineLevel="0" collapsed="false">
      <c r="A103" s="128"/>
      <c r="C103" s="129"/>
    </row>
    <row r="104" customFormat="false" ht="12.75" hidden="false" customHeight="true" outlineLevel="0" collapsed="false">
      <c r="A104" s="128"/>
      <c r="C104" s="129"/>
    </row>
    <row r="105" customFormat="false" ht="12.75" hidden="false" customHeight="true" outlineLevel="0" collapsed="false">
      <c r="A105" s="128"/>
      <c r="C105" s="129"/>
    </row>
    <row r="106" customFormat="false" ht="12.75" hidden="false" customHeight="true" outlineLevel="0" collapsed="false">
      <c r="A106" s="128"/>
      <c r="C106" s="129"/>
    </row>
    <row r="107" customFormat="false" ht="12.75" hidden="false" customHeight="true" outlineLevel="0" collapsed="false">
      <c r="A107" s="128"/>
      <c r="C107" s="129"/>
    </row>
    <row r="108" customFormat="false" ht="12.75" hidden="false" customHeight="true" outlineLevel="0" collapsed="false">
      <c r="A108" s="128"/>
      <c r="C108" s="129"/>
    </row>
    <row r="109" customFormat="false" ht="12.75" hidden="false" customHeight="true" outlineLevel="0" collapsed="false">
      <c r="A109" s="128"/>
      <c r="C109" s="129"/>
    </row>
    <row r="110" customFormat="false" ht="12.75" hidden="false" customHeight="true" outlineLevel="0" collapsed="false">
      <c r="A110" s="128"/>
      <c r="C110" s="129"/>
    </row>
    <row r="111" customFormat="false" ht="12.75" hidden="false" customHeight="true" outlineLevel="0" collapsed="false">
      <c r="A111" s="128"/>
      <c r="C111" s="129"/>
    </row>
    <row r="112" customFormat="false" ht="12.75" hidden="false" customHeight="true" outlineLevel="0" collapsed="false">
      <c r="A112" s="128"/>
      <c r="C112" s="129"/>
    </row>
    <row r="113" customFormat="false" ht="12.75" hidden="false" customHeight="true" outlineLevel="0" collapsed="false">
      <c r="A113" s="128"/>
      <c r="C113" s="129"/>
    </row>
    <row r="114" customFormat="false" ht="12.75" hidden="false" customHeight="true" outlineLevel="0" collapsed="false">
      <c r="A114" s="128"/>
      <c r="C114" s="129"/>
    </row>
    <row r="115" customFormat="false" ht="12.75" hidden="false" customHeight="true" outlineLevel="0" collapsed="false">
      <c r="A115" s="128"/>
      <c r="C115" s="129"/>
    </row>
    <row r="116" customFormat="false" ht="12.75" hidden="false" customHeight="true" outlineLevel="0" collapsed="false">
      <c r="A116" s="128"/>
      <c r="C116" s="129"/>
    </row>
    <row r="117" customFormat="false" ht="12.75" hidden="false" customHeight="true" outlineLevel="0" collapsed="false">
      <c r="A117" s="128"/>
      <c r="C117" s="129"/>
    </row>
    <row r="118" customFormat="false" ht="12.75" hidden="false" customHeight="true" outlineLevel="0" collapsed="false">
      <c r="A118" s="128"/>
      <c r="C118" s="129"/>
    </row>
    <row r="119" customFormat="false" ht="12.75" hidden="false" customHeight="true" outlineLevel="0" collapsed="false">
      <c r="A119" s="128"/>
      <c r="C119" s="129"/>
    </row>
    <row r="120" customFormat="false" ht="12.75" hidden="false" customHeight="true" outlineLevel="0" collapsed="false">
      <c r="A120" s="128"/>
      <c r="C120" s="129"/>
    </row>
    <row r="121" customFormat="false" ht="12.75" hidden="false" customHeight="true" outlineLevel="0" collapsed="false">
      <c r="A121" s="128"/>
      <c r="C121" s="129"/>
    </row>
    <row r="122" customFormat="false" ht="12.75" hidden="false" customHeight="true" outlineLevel="0" collapsed="false">
      <c r="A122" s="128"/>
      <c r="C122" s="129"/>
    </row>
    <row r="123" customFormat="false" ht="12.75" hidden="false" customHeight="true" outlineLevel="0" collapsed="false">
      <c r="A123" s="128"/>
      <c r="C123" s="129"/>
    </row>
    <row r="124" customFormat="false" ht="12.75" hidden="false" customHeight="true" outlineLevel="0" collapsed="false">
      <c r="A124" s="128"/>
      <c r="C124" s="129"/>
    </row>
    <row r="125" customFormat="false" ht="12.75" hidden="false" customHeight="true" outlineLevel="0" collapsed="false">
      <c r="A125" s="128"/>
      <c r="C125" s="129"/>
    </row>
    <row r="126" customFormat="false" ht="12.75" hidden="false" customHeight="true" outlineLevel="0" collapsed="false">
      <c r="A126" s="128"/>
      <c r="C126" s="129"/>
    </row>
    <row r="127" customFormat="false" ht="12.75" hidden="false" customHeight="true" outlineLevel="0" collapsed="false">
      <c r="A127" s="128"/>
      <c r="C127" s="129"/>
    </row>
    <row r="128" customFormat="false" ht="12.75" hidden="false" customHeight="true" outlineLevel="0" collapsed="false">
      <c r="A128" s="128"/>
      <c r="C128" s="129"/>
    </row>
    <row r="129" customFormat="false" ht="12.75" hidden="false" customHeight="true" outlineLevel="0" collapsed="false">
      <c r="A129" s="128"/>
      <c r="C129" s="129"/>
    </row>
    <row r="130" customFormat="false" ht="12.75" hidden="false" customHeight="true" outlineLevel="0" collapsed="false">
      <c r="A130" s="128"/>
      <c r="C130" s="129"/>
    </row>
    <row r="131" customFormat="false" ht="12.75" hidden="false" customHeight="true" outlineLevel="0" collapsed="false">
      <c r="A131" s="128"/>
      <c r="C131" s="129"/>
    </row>
    <row r="132" customFormat="false" ht="12.75" hidden="false" customHeight="true" outlineLevel="0" collapsed="false">
      <c r="A132" s="128"/>
      <c r="C132" s="129"/>
    </row>
    <row r="133" customFormat="false" ht="12.75" hidden="false" customHeight="true" outlineLevel="0" collapsed="false">
      <c r="A133" s="128"/>
      <c r="C133" s="129"/>
    </row>
    <row r="134" customFormat="false" ht="12.75" hidden="false" customHeight="true" outlineLevel="0" collapsed="false">
      <c r="A134" s="128"/>
      <c r="C134" s="129"/>
    </row>
    <row r="135" customFormat="false" ht="12.75" hidden="false" customHeight="true" outlineLevel="0" collapsed="false">
      <c r="A135" s="128"/>
      <c r="C135" s="129"/>
    </row>
    <row r="136" customFormat="false" ht="12.75" hidden="false" customHeight="true" outlineLevel="0" collapsed="false">
      <c r="A136" s="128"/>
      <c r="C136" s="129"/>
    </row>
    <row r="137" customFormat="false" ht="12.75" hidden="false" customHeight="true" outlineLevel="0" collapsed="false">
      <c r="A137" s="128"/>
      <c r="C137" s="129"/>
    </row>
    <row r="138" customFormat="false" ht="12.75" hidden="false" customHeight="true" outlineLevel="0" collapsed="false">
      <c r="A138" s="128"/>
      <c r="C138" s="129"/>
    </row>
    <row r="139" customFormat="false" ht="12.75" hidden="false" customHeight="true" outlineLevel="0" collapsed="false">
      <c r="A139" s="128"/>
      <c r="C139" s="129"/>
    </row>
    <row r="140" customFormat="false" ht="12.75" hidden="false" customHeight="true" outlineLevel="0" collapsed="false">
      <c r="A140" s="128"/>
      <c r="C140" s="129"/>
    </row>
    <row r="141" customFormat="false" ht="12.75" hidden="false" customHeight="true" outlineLevel="0" collapsed="false">
      <c r="A141" s="128"/>
      <c r="C141" s="129"/>
    </row>
    <row r="142" customFormat="false" ht="12.75" hidden="false" customHeight="true" outlineLevel="0" collapsed="false">
      <c r="A142" s="128"/>
      <c r="C142" s="129"/>
    </row>
    <row r="143" customFormat="false" ht="12.75" hidden="false" customHeight="true" outlineLevel="0" collapsed="false">
      <c r="A143" s="128"/>
      <c r="C143" s="129"/>
    </row>
    <row r="144" customFormat="false" ht="12.75" hidden="false" customHeight="true" outlineLevel="0" collapsed="false">
      <c r="A144" s="128"/>
      <c r="C144" s="129"/>
    </row>
    <row r="145" customFormat="false" ht="12.75" hidden="false" customHeight="true" outlineLevel="0" collapsed="false">
      <c r="A145" s="128"/>
      <c r="C145" s="129"/>
    </row>
    <row r="146" customFormat="false" ht="12.75" hidden="false" customHeight="true" outlineLevel="0" collapsed="false">
      <c r="A146" s="128"/>
      <c r="C146" s="129"/>
    </row>
    <row r="147" customFormat="false" ht="12.75" hidden="false" customHeight="true" outlineLevel="0" collapsed="false">
      <c r="A147" s="128"/>
      <c r="C147" s="129"/>
    </row>
    <row r="148" customFormat="false" ht="12.75" hidden="false" customHeight="true" outlineLevel="0" collapsed="false">
      <c r="A148" s="128"/>
      <c r="C148" s="129"/>
    </row>
    <row r="149" customFormat="false" ht="12.75" hidden="false" customHeight="true" outlineLevel="0" collapsed="false">
      <c r="A149" s="128"/>
      <c r="C149" s="129"/>
    </row>
    <row r="150" customFormat="false" ht="12.75" hidden="false" customHeight="true" outlineLevel="0" collapsed="false">
      <c r="A150" s="128"/>
      <c r="C150" s="129"/>
    </row>
    <row r="151" customFormat="false" ht="12.75" hidden="false" customHeight="true" outlineLevel="0" collapsed="false">
      <c r="A151" s="128"/>
      <c r="C151" s="129"/>
    </row>
    <row r="152" customFormat="false" ht="12.75" hidden="false" customHeight="true" outlineLevel="0" collapsed="false">
      <c r="A152" s="128"/>
      <c r="C152" s="129"/>
    </row>
    <row r="153" customFormat="false" ht="12.75" hidden="false" customHeight="true" outlineLevel="0" collapsed="false">
      <c r="A153" s="128"/>
      <c r="C153" s="129"/>
    </row>
    <row r="154" customFormat="false" ht="12.75" hidden="false" customHeight="true" outlineLevel="0" collapsed="false">
      <c r="A154" s="128"/>
      <c r="C154" s="129"/>
    </row>
    <row r="155" customFormat="false" ht="12.75" hidden="false" customHeight="true" outlineLevel="0" collapsed="false">
      <c r="A155" s="128"/>
      <c r="C155" s="129"/>
    </row>
    <row r="156" customFormat="false" ht="12.75" hidden="false" customHeight="true" outlineLevel="0" collapsed="false">
      <c r="A156" s="128"/>
      <c r="C156" s="129"/>
    </row>
    <row r="157" customFormat="false" ht="12.75" hidden="false" customHeight="true" outlineLevel="0" collapsed="false">
      <c r="A157" s="128"/>
      <c r="C157" s="129"/>
    </row>
    <row r="158" customFormat="false" ht="12.75" hidden="false" customHeight="true" outlineLevel="0" collapsed="false">
      <c r="A158" s="128"/>
      <c r="C158" s="129"/>
    </row>
    <row r="159" customFormat="false" ht="12.75" hidden="false" customHeight="true" outlineLevel="0" collapsed="false">
      <c r="A159" s="128"/>
      <c r="C159" s="129"/>
    </row>
    <row r="160" customFormat="false" ht="12.75" hidden="false" customHeight="true" outlineLevel="0" collapsed="false">
      <c r="A160" s="128"/>
      <c r="C160" s="129"/>
    </row>
    <row r="161" customFormat="false" ht="12.75" hidden="false" customHeight="true" outlineLevel="0" collapsed="false">
      <c r="A161" s="128"/>
      <c r="C161" s="129"/>
    </row>
    <row r="162" customFormat="false" ht="12.75" hidden="false" customHeight="true" outlineLevel="0" collapsed="false">
      <c r="A162" s="128"/>
      <c r="C162" s="129"/>
    </row>
    <row r="163" customFormat="false" ht="12.75" hidden="false" customHeight="true" outlineLevel="0" collapsed="false">
      <c r="A163" s="128"/>
      <c r="C163" s="129"/>
    </row>
    <row r="164" customFormat="false" ht="12.75" hidden="false" customHeight="true" outlineLevel="0" collapsed="false">
      <c r="A164" s="128"/>
      <c r="C164" s="129"/>
    </row>
    <row r="165" customFormat="false" ht="12.75" hidden="false" customHeight="true" outlineLevel="0" collapsed="false">
      <c r="A165" s="128"/>
      <c r="C165" s="129"/>
    </row>
    <row r="166" customFormat="false" ht="12.75" hidden="false" customHeight="true" outlineLevel="0" collapsed="false">
      <c r="A166" s="128"/>
      <c r="C166" s="129"/>
    </row>
    <row r="167" customFormat="false" ht="12.75" hidden="false" customHeight="true" outlineLevel="0" collapsed="false">
      <c r="A167" s="128"/>
      <c r="C167" s="129"/>
    </row>
    <row r="168" customFormat="false" ht="12.75" hidden="false" customHeight="true" outlineLevel="0" collapsed="false">
      <c r="A168" s="128"/>
      <c r="C168" s="129"/>
    </row>
    <row r="169" customFormat="false" ht="12.75" hidden="false" customHeight="true" outlineLevel="0" collapsed="false">
      <c r="A169" s="128"/>
      <c r="C169" s="129"/>
    </row>
    <row r="170" customFormat="false" ht="12.75" hidden="false" customHeight="true" outlineLevel="0" collapsed="false">
      <c r="A170" s="128"/>
      <c r="C170" s="129"/>
    </row>
    <row r="171" customFormat="false" ht="12.75" hidden="false" customHeight="true" outlineLevel="0" collapsed="false">
      <c r="A171" s="128"/>
      <c r="C171" s="129"/>
    </row>
    <row r="172" customFormat="false" ht="12.75" hidden="false" customHeight="true" outlineLevel="0" collapsed="false">
      <c r="A172" s="128"/>
      <c r="C172" s="129"/>
    </row>
    <row r="173" customFormat="false" ht="12.75" hidden="false" customHeight="true" outlineLevel="0" collapsed="false">
      <c r="A173" s="128"/>
      <c r="C173" s="129"/>
    </row>
    <row r="174" customFormat="false" ht="12.75" hidden="false" customHeight="true" outlineLevel="0" collapsed="false">
      <c r="A174" s="128"/>
      <c r="C174" s="129"/>
    </row>
    <row r="175" customFormat="false" ht="12.75" hidden="false" customHeight="true" outlineLevel="0" collapsed="false">
      <c r="A175" s="128"/>
      <c r="C175" s="129"/>
    </row>
    <row r="176" customFormat="false" ht="12.75" hidden="false" customHeight="true" outlineLevel="0" collapsed="false">
      <c r="A176" s="128"/>
      <c r="C176" s="129"/>
    </row>
    <row r="177" customFormat="false" ht="12.75" hidden="false" customHeight="true" outlineLevel="0" collapsed="false">
      <c r="A177" s="128"/>
      <c r="C177" s="129"/>
    </row>
    <row r="178" customFormat="false" ht="12.75" hidden="false" customHeight="true" outlineLevel="0" collapsed="false">
      <c r="A178" s="128"/>
      <c r="C178" s="129"/>
    </row>
    <row r="179" customFormat="false" ht="12.75" hidden="false" customHeight="true" outlineLevel="0" collapsed="false">
      <c r="A179" s="128"/>
      <c r="C179" s="129"/>
    </row>
    <row r="180" customFormat="false" ht="12.75" hidden="false" customHeight="true" outlineLevel="0" collapsed="false">
      <c r="A180" s="128"/>
      <c r="C180" s="129"/>
    </row>
    <row r="181" customFormat="false" ht="12.75" hidden="false" customHeight="true" outlineLevel="0" collapsed="false">
      <c r="A181" s="128"/>
      <c r="C181" s="129"/>
    </row>
    <row r="182" customFormat="false" ht="12.75" hidden="false" customHeight="true" outlineLevel="0" collapsed="false">
      <c r="A182" s="128"/>
      <c r="C182" s="129"/>
    </row>
    <row r="183" customFormat="false" ht="12.75" hidden="false" customHeight="true" outlineLevel="0" collapsed="false">
      <c r="A183" s="128"/>
      <c r="C183" s="129"/>
    </row>
    <row r="184" customFormat="false" ht="12.75" hidden="false" customHeight="true" outlineLevel="0" collapsed="false">
      <c r="A184" s="128"/>
      <c r="C184" s="129"/>
    </row>
    <row r="185" customFormat="false" ht="12.75" hidden="false" customHeight="true" outlineLevel="0" collapsed="false">
      <c r="A185" s="128"/>
      <c r="C185" s="129"/>
    </row>
    <row r="186" customFormat="false" ht="12.75" hidden="false" customHeight="true" outlineLevel="0" collapsed="false">
      <c r="A186" s="128"/>
      <c r="C186" s="129"/>
    </row>
    <row r="187" customFormat="false" ht="12.75" hidden="false" customHeight="true" outlineLevel="0" collapsed="false">
      <c r="A187" s="128"/>
      <c r="C187" s="129"/>
    </row>
    <row r="188" customFormat="false" ht="12.75" hidden="false" customHeight="true" outlineLevel="0" collapsed="false">
      <c r="A188" s="128"/>
      <c r="C188" s="129"/>
    </row>
    <row r="189" customFormat="false" ht="12.75" hidden="false" customHeight="true" outlineLevel="0" collapsed="false">
      <c r="A189" s="128"/>
      <c r="C189" s="129"/>
    </row>
    <row r="190" customFormat="false" ht="12.75" hidden="false" customHeight="true" outlineLevel="0" collapsed="false">
      <c r="A190" s="128"/>
      <c r="C190" s="129"/>
    </row>
    <row r="191" customFormat="false" ht="12.75" hidden="false" customHeight="true" outlineLevel="0" collapsed="false">
      <c r="A191" s="128"/>
      <c r="C191" s="129"/>
    </row>
    <row r="192" customFormat="false" ht="12.75" hidden="false" customHeight="true" outlineLevel="0" collapsed="false">
      <c r="A192" s="128"/>
      <c r="C192" s="129"/>
    </row>
    <row r="193" customFormat="false" ht="12.75" hidden="false" customHeight="true" outlineLevel="0" collapsed="false">
      <c r="A193" s="128"/>
      <c r="C193" s="129"/>
    </row>
    <row r="194" customFormat="false" ht="12.75" hidden="false" customHeight="true" outlineLevel="0" collapsed="false">
      <c r="A194" s="128"/>
      <c r="C194" s="129"/>
    </row>
    <row r="195" customFormat="false" ht="12.75" hidden="false" customHeight="true" outlineLevel="0" collapsed="false">
      <c r="A195" s="128"/>
      <c r="C195" s="129"/>
    </row>
    <row r="196" customFormat="false" ht="12.75" hidden="false" customHeight="true" outlineLevel="0" collapsed="false">
      <c r="A196" s="128"/>
      <c r="C196" s="129"/>
    </row>
    <row r="197" customFormat="false" ht="12.75" hidden="false" customHeight="true" outlineLevel="0" collapsed="false">
      <c r="A197" s="128"/>
      <c r="C197" s="129"/>
    </row>
    <row r="198" customFormat="false" ht="12.75" hidden="false" customHeight="true" outlineLevel="0" collapsed="false">
      <c r="A198" s="128"/>
      <c r="C198" s="129"/>
    </row>
    <row r="199" customFormat="false" ht="12.75" hidden="false" customHeight="true" outlineLevel="0" collapsed="false">
      <c r="A199" s="128"/>
      <c r="C199" s="129"/>
    </row>
    <row r="200" customFormat="false" ht="12.75" hidden="false" customHeight="true" outlineLevel="0" collapsed="false">
      <c r="A200" s="128"/>
      <c r="C200" s="129"/>
    </row>
    <row r="201" customFormat="false" ht="12.75" hidden="false" customHeight="true" outlineLevel="0" collapsed="false">
      <c r="A201" s="128"/>
      <c r="C201" s="129"/>
    </row>
    <row r="202" customFormat="false" ht="12.75" hidden="false" customHeight="true" outlineLevel="0" collapsed="false">
      <c r="A202" s="128"/>
      <c r="C202" s="129"/>
    </row>
    <row r="203" customFormat="false" ht="12.75" hidden="false" customHeight="true" outlineLevel="0" collapsed="false">
      <c r="A203" s="128"/>
      <c r="C203" s="129"/>
    </row>
    <row r="204" customFormat="false" ht="12.75" hidden="false" customHeight="true" outlineLevel="0" collapsed="false">
      <c r="A204" s="128"/>
      <c r="C204" s="129"/>
    </row>
    <row r="205" customFormat="false" ht="12.75" hidden="false" customHeight="true" outlineLevel="0" collapsed="false">
      <c r="A205" s="128"/>
      <c r="C205" s="129"/>
    </row>
    <row r="206" customFormat="false" ht="12.75" hidden="false" customHeight="true" outlineLevel="0" collapsed="false">
      <c r="A206" s="128"/>
      <c r="C206" s="129"/>
    </row>
    <row r="207" customFormat="false" ht="12.75" hidden="false" customHeight="true" outlineLevel="0" collapsed="false">
      <c r="C207" s="129"/>
    </row>
    <row r="208" customFormat="false" ht="12.75" hidden="false" customHeight="true" outlineLevel="0" collapsed="false">
      <c r="C208" s="129"/>
    </row>
    <row r="209" customFormat="false" ht="12.75" hidden="false" customHeight="true" outlineLevel="0" collapsed="false">
      <c r="C209" s="129"/>
    </row>
    <row r="210" customFormat="false" ht="12.75" hidden="false" customHeight="true" outlineLevel="0" collapsed="false">
      <c r="C210" s="129"/>
    </row>
    <row r="211" customFormat="false" ht="12.75" hidden="false" customHeight="true" outlineLevel="0" collapsed="false">
      <c r="C211" s="129"/>
    </row>
    <row r="212" customFormat="false" ht="12.75" hidden="false" customHeight="true" outlineLevel="0" collapsed="false">
      <c r="C212" s="129"/>
    </row>
    <row r="213" customFormat="false" ht="12.75" hidden="false" customHeight="true" outlineLevel="0" collapsed="false">
      <c r="C213" s="129"/>
    </row>
    <row r="214" customFormat="false" ht="12.75" hidden="false" customHeight="true" outlineLevel="0" collapsed="false">
      <c r="C214" s="129"/>
    </row>
    <row r="215" customFormat="false" ht="12.75" hidden="false" customHeight="true" outlineLevel="0" collapsed="false">
      <c r="C215" s="129"/>
    </row>
    <row r="216" customFormat="false" ht="12.75" hidden="false" customHeight="true" outlineLevel="0" collapsed="false">
      <c r="C216" s="129"/>
    </row>
    <row r="217" customFormat="false" ht="12.75" hidden="false" customHeight="true" outlineLevel="0" collapsed="false">
      <c r="C217" s="129"/>
    </row>
    <row r="218" customFormat="false" ht="12.75" hidden="false" customHeight="true" outlineLevel="0" collapsed="false">
      <c r="C218" s="129"/>
    </row>
    <row r="219" customFormat="false" ht="12.75" hidden="false" customHeight="true" outlineLevel="0" collapsed="false">
      <c r="C219" s="129"/>
    </row>
    <row r="220" customFormat="false" ht="12.75" hidden="false" customHeight="true" outlineLevel="0" collapsed="false">
      <c r="C220" s="129"/>
    </row>
    <row r="221" customFormat="false" ht="12.75" hidden="false" customHeight="true" outlineLevel="0" collapsed="false">
      <c r="C221" s="129"/>
    </row>
    <row r="222" customFormat="false" ht="12.75" hidden="false" customHeight="true" outlineLevel="0" collapsed="false">
      <c r="C222" s="129"/>
    </row>
    <row r="223" customFormat="false" ht="12.75" hidden="false" customHeight="true" outlineLevel="0" collapsed="false">
      <c r="C223" s="129"/>
    </row>
    <row r="224" customFormat="false" ht="12.75" hidden="false" customHeight="true" outlineLevel="0" collapsed="false">
      <c r="C224" s="129"/>
    </row>
    <row r="225" customFormat="false" ht="12.75" hidden="false" customHeight="true" outlineLevel="0" collapsed="false">
      <c r="C225" s="129"/>
    </row>
    <row r="226" customFormat="false" ht="12.75" hidden="false" customHeight="true" outlineLevel="0" collapsed="false">
      <c r="C226" s="129"/>
    </row>
    <row r="227" customFormat="false" ht="12.75" hidden="false" customHeight="true" outlineLevel="0" collapsed="false">
      <c r="C227" s="129"/>
    </row>
    <row r="228" customFormat="false" ht="12.75" hidden="false" customHeight="true" outlineLevel="0" collapsed="false">
      <c r="C228" s="129"/>
    </row>
    <row r="229" customFormat="false" ht="12.75" hidden="false" customHeight="true" outlineLevel="0" collapsed="false">
      <c r="C229" s="129"/>
    </row>
    <row r="230" customFormat="false" ht="12.75" hidden="false" customHeight="true" outlineLevel="0" collapsed="false">
      <c r="C230" s="129"/>
    </row>
    <row r="231" customFormat="false" ht="12.75" hidden="false" customHeight="true" outlineLevel="0" collapsed="false">
      <c r="C231" s="129"/>
    </row>
    <row r="232" customFormat="false" ht="12.75" hidden="false" customHeight="true" outlineLevel="0" collapsed="false">
      <c r="C232" s="129"/>
    </row>
    <row r="233" customFormat="false" ht="12.75" hidden="false" customHeight="true" outlineLevel="0" collapsed="false">
      <c r="C233" s="129"/>
    </row>
    <row r="234" customFormat="false" ht="12.75" hidden="false" customHeight="true" outlineLevel="0" collapsed="false">
      <c r="C234" s="129"/>
    </row>
    <row r="235" customFormat="false" ht="12.75" hidden="false" customHeight="true" outlineLevel="0" collapsed="false">
      <c r="C235" s="129"/>
    </row>
    <row r="236" customFormat="false" ht="12.75" hidden="false" customHeight="true" outlineLevel="0" collapsed="false">
      <c r="C236" s="129"/>
    </row>
    <row r="237" customFormat="false" ht="12.75" hidden="false" customHeight="true" outlineLevel="0" collapsed="false">
      <c r="C237" s="129"/>
    </row>
    <row r="238" customFormat="false" ht="12.75" hidden="false" customHeight="true" outlineLevel="0" collapsed="false">
      <c r="C238" s="129"/>
    </row>
    <row r="239" customFormat="false" ht="12.75" hidden="false" customHeight="true" outlineLevel="0" collapsed="false">
      <c r="C239" s="129"/>
    </row>
    <row r="240" customFormat="false" ht="12.75" hidden="false" customHeight="true" outlineLevel="0" collapsed="false">
      <c r="C240" s="129"/>
    </row>
    <row r="241" customFormat="false" ht="12.75" hidden="false" customHeight="true" outlineLevel="0" collapsed="false">
      <c r="C241" s="129"/>
    </row>
    <row r="242" customFormat="false" ht="12.75" hidden="false" customHeight="true" outlineLevel="0" collapsed="false">
      <c r="C242" s="129"/>
    </row>
    <row r="243" customFormat="false" ht="12.75" hidden="false" customHeight="true" outlineLevel="0" collapsed="false">
      <c r="C243" s="129"/>
    </row>
    <row r="244" customFormat="false" ht="12.75" hidden="false" customHeight="true" outlineLevel="0" collapsed="false">
      <c r="C244" s="129"/>
    </row>
    <row r="245" customFormat="false" ht="12.75" hidden="false" customHeight="true" outlineLevel="0" collapsed="false">
      <c r="C245" s="129"/>
    </row>
    <row r="246" customFormat="false" ht="12.75" hidden="false" customHeight="true" outlineLevel="0" collapsed="false">
      <c r="C246" s="129"/>
    </row>
    <row r="247" customFormat="false" ht="12.75" hidden="false" customHeight="true" outlineLevel="0" collapsed="false">
      <c r="C247" s="129"/>
    </row>
    <row r="248" customFormat="false" ht="12.75" hidden="false" customHeight="true" outlineLevel="0" collapsed="false">
      <c r="C248" s="129"/>
    </row>
    <row r="249" customFormat="false" ht="12.75" hidden="false" customHeight="true" outlineLevel="0" collapsed="false">
      <c r="C249" s="129"/>
    </row>
    <row r="250" customFormat="false" ht="12.75" hidden="false" customHeight="true" outlineLevel="0" collapsed="false">
      <c r="C250" s="129"/>
    </row>
    <row r="251" customFormat="false" ht="12.75" hidden="false" customHeight="true" outlineLevel="0" collapsed="false">
      <c r="C251" s="129"/>
    </row>
    <row r="252" customFormat="false" ht="12.75" hidden="false" customHeight="true" outlineLevel="0" collapsed="false">
      <c r="C252" s="129"/>
    </row>
    <row r="253" customFormat="false" ht="12.75" hidden="false" customHeight="true" outlineLevel="0" collapsed="false">
      <c r="C253" s="129"/>
    </row>
    <row r="254" customFormat="false" ht="12.75" hidden="false" customHeight="true" outlineLevel="0" collapsed="false">
      <c r="C254" s="129"/>
    </row>
    <row r="255" customFormat="false" ht="12.75" hidden="false" customHeight="true" outlineLevel="0" collapsed="false">
      <c r="C255" s="129"/>
    </row>
    <row r="256" customFormat="false" ht="12.75" hidden="false" customHeight="true" outlineLevel="0" collapsed="false">
      <c r="C256" s="129"/>
    </row>
    <row r="257" customFormat="false" ht="12.75" hidden="false" customHeight="true" outlineLevel="0" collapsed="false">
      <c r="C257" s="129"/>
    </row>
    <row r="258" customFormat="false" ht="12.75" hidden="false" customHeight="true" outlineLevel="0" collapsed="false">
      <c r="C258" s="129"/>
    </row>
    <row r="259" customFormat="false" ht="12.75" hidden="false" customHeight="true" outlineLevel="0" collapsed="false">
      <c r="C259" s="129"/>
    </row>
    <row r="260" customFormat="false" ht="12.75" hidden="false" customHeight="true" outlineLevel="0" collapsed="false">
      <c r="C260" s="129"/>
    </row>
    <row r="261" customFormat="false" ht="12.75" hidden="false" customHeight="true" outlineLevel="0" collapsed="false">
      <c r="C261" s="129"/>
    </row>
    <row r="262" customFormat="false" ht="12.75" hidden="false" customHeight="true" outlineLevel="0" collapsed="false">
      <c r="C262" s="129"/>
    </row>
    <row r="263" customFormat="false" ht="12.75" hidden="false" customHeight="true" outlineLevel="0" collapsed="false">
      <c r="C263" s="129"/>
    </row>
    <row r="264" customFormat="false" ht="12.75" hidden="false" customHeight="true" outlineLevel="0" collapsed="false">
      <c r="C264" s="129"/>
    </row>
    <row r="265" customFormat="false" ht="12.75" hidden="false" customHeight="true" outlineLevel="0" collapsed="false">
      <c r="C265" s="129"/>
    </row>
    <row r="266" customFormat="false" ht="12.75" hidden="false" customHeight="true" outlineLevel="0" collapsed="false">
      <c r="C266" s="129"/>
    </row>
    <row r="267" customFormat="false" ht="12.75" hidden="false" customHeight="true" outlineLevel="0" collapsed="false">
      <c r="C267" s="129"/>
    </row>
    <row r="268" customFormat="false" ht="12.75" hidden="false" customHeight="true" outlineLevel="0" collapsed="false">
      <c r="C268" s="129"/>
    </row>
    <row r="269" customFormat="false" ht="12.75" hidden="false" customHeight="true" outlineLevel="0" collapsed="false">
      <c r="C269" s="129"/>
    </row>
    <row r="270" customFormat="false" ht="12.75" hidden="false" customHeight="true" outlineLevel="0" collapsed="false">
      <c r="C270" s="129"/>
    </row>
    <row r="271" customFormat="false" ht="12.75" hidden="false" customHeight="true" outlineLevel="0" collapsed="false">
      <c r="C271" s="129"/>
    </row>
    <row r="272" customFormat="false" ht="12.75" hidden="false" customHeight="true" outlineLevel="0" collapsed="false">
      <c r="C272" s="129"/>
    </row>
    <row r="273" customFormat="false" ht="12.75" hidden="false" customHeight="true" outlineLevel="0" collapsed="false">
      <c r="C273" s="129"/>
    </row>
    <row r="274" customFormat="false" ht="12.75" hidden="false" customHeight="true" outlineLevel="0" collapsed="false">
      <c r="C274" s="129"/>
    </row>
    <row r="275" customFormat="false" ht="12.75" hidden="false" customHeight="true" outlineLevel="0" collapsed="false">
      <c r="C275" s="129"/>
    </row>
    <row r="276" customFormat="false" ht="12.75" hidden="false" customHeight="true" outlineLevel="0" collapsed="false">
      <c r="C276" s="129"/>
    </row>
    <row r="277" customFormat="false" ht="12.75" hidden="false" customHeight="true" outlineLevel="0" collapsed="false">
      <c r="C277" s="129"/>
    </row>
    <row r="278" customFormat="false" ht="12.75" hidden="false" customHeight="true" outlineLevel="0" collapsed="false">
      <c r="C278" s="129"/>
    </row>
    <row r="279" customFormat="false" ht="12.75" hidden="false" customHeight="true" outlineLevel="0" collapsed="false">
      <c r="C279" s="129"/>
    </row>
    <row r="280" customFormat="false" ht="12.75" hidden="false" customHeight="true" outlineLevel="0" collapsed="false">
      <c r="C280" s="129"/>
    </row>
    <row r="281" customFormat="false" ht="12.75" hidden="false" customHeight="true" outlineLevel="0" collapsed="false">
      <c r="C281" s="129"/>
    </row>
    <row r="282" customFormat="false" ht="12.75" hidden="false" customHeight="true" outlineLevel="0" collapsed="false">
      <c r="C282" s="129"/>
    </row>
    <row r="283" customFormat="false" ht="12.75" hidden="false" customHeight="true" outlineLevel="0" collapsed="false">
      <c r="C283" s="129"/>
    </row>
    <row r="284" customFormat="false" ht="12.75" hidden="false" customHeight="true" outlineLevel="0" collapsed="false">
      <c r="C284" s="129"/>
    </row>
    <row r="285" customFormat="false" ht="12.75" hidden="false" customHeight="true" outlineLevel="0" collapsed="false">
      <c r="C285" s="129"/>
    </row>
    <row r="286" customFormat="false" ht="12.75" hidden="false" customHeight="true" outlineLevel="0" collapsed="false">
      <c r="C286" s="129"/>
    </row>
    <row r="287" customFormat="false" ht="12.75" hidden="false" customHeight="true" outlineLevel="0" collapsed="false">
      <c r="C287" s="129"/>
    </row>
    <row r="288" customFormat="false" ht="12.75" hidden="false" customHeight="true" outlineLevel="0" collapsed="false">
      <c r="C288" s="129"/>
    </row>
    <row r="289" customFormat="false" ht="12.75" hidden="false" customHeight="true" outlineLevel="0" collapsed="false">
      <c r="C289" s="129"/>
    </row>
    <row r="290" customFormat="false" ht="12.75" hidden="false" customHeight="true" outlineLevel="0" collapsed="false">
      <c r="C290" s="129"/>
    </row>
    <row r="291" customFormat="false" ht="12.75" hidden="false" customHeight="true" outlineLevel="0" collapsed="false">
      <c r="C291" s="129"/>
    </row>
    <row r="292" customFormat="false" ht="12.75" hidden="false" customHeight="true" outlineLevel="0" collapsed="false">
      <c r="C292" s="129"/>
    </row>
    <row r="293" customFormat="false" ht="12.75" hidden="false" customHeight="true" outlineLevel="0" collapsed="false">
      <c r="C293" s="129"/>
    </row>
    <row r="294" customFormat="false" ht="12.75" hidden="false" customHeight="true" outlineLevel="0" collapsed="false">
      <c r="C294" s="129"/>
    </row>
    <row r="295" customFormat="false" ht="12.75" hidden="false" customHeight="true" outlineLevel="0" collapsed="false">
      <c r="C295" s="129"/>
    </row>
    <row r="296" customFormat="false" ht="12.75" hidden="false" customHeight="true" outlineLevel="0" collapsed="false">
      <c r="C296" s="129"/>
    </row>
    <row r="297" customFormat="false" ht="12.75" hidden="false" customHeight="true" outlineLevel="0" collapsed="false">
      <c r="C297" s="129"/>
    </row>
    <row r="298" customFormat="false" ht="12.75" hidden="false" customHeight="true" outlineLevel="0" collapsed="false">
      <c r="C298" s="129"/>
    </row>
    <row r="299" customFormat="false" ht="12.75" hidden="false" customHeight="true" outlineLevel="0" collapsed="false">
      <c r="C299" s="129"/>
    </row>
    <row r="300" customFormat="false" ht="12.75" hidden="false" customHeight="true" outlineLevel="0" collapsed="false">
      <c r="C300" s="129"/>
    </row>
    <row r="301" customFormat="false" ht="12.75" hidden="false" customHeight="true" outlineLevel="0" collapsed="false">
      <c r="C301" s="129"/>
    </row>
    <row r="302" customFormat="false" ht="12.75" hidden="false" customHeight="true" outlineLevel="0" collapsed="false">
      <c r="C302" s="129"/>
    </row>
    <row r="303" customFormat="false" ht="12.75" hidden="false" customHeight="true" outlineLevel="0" collapsed="false">
      <c r="C303" s="129"/>
    </row>
    <row r="304" customFormat="false" ht="12.75" hidden="false" customHeight="true" outlineLevel="0" collapsed="false">
      <c r="C304" s="129"/>
    </row>
    <row r="305" customFormat="false" ht="12.75" hidden="false" customHeight="true" outlineLevel="0" collapsed="false">
      <c r="C305" s="129"/>
    </row>
    <row r="306" customFormat="false" ht="12.75" hidden="false" customHeight="true" outlineLevel="0" collapsed="false">
      <c r="C306" s="129"/>
    </row>
    <row r="307" customFormat="false" ht="12.75" hidden="false" customHeight="true" outlineLevel="0" collapsed="false">
      <c r="C307" s="129"/>
    </row>
    <row r="308" customFormat="false" ht="12.75" hidden="false" customHeight="true" outlineLevel="0" collapsed="false">
      <c r="C308" s="129"/>
    </row>
    <row r="309" customFormat="false" ht="12.75" hidden="false" customHeight="true" outlineLevel="0" collapsed="false">
      <c r="C309" s="129"/>
    </row>
    <row r="310" customFormat="false" ht="12.75" hidden="false" customHeight="true" outlineLevel="0" collapsed="false">
      <c r="C310" s="129"/>
    </row>
    <row r="311" customFormat="false" ht="12.75" hidden="false" customHeight="true" outlineLevel="0" collapsed="false">
      <c r="C311" s="129"/>
    </row>
    <row r="312" customFormat="false" ht="12.75" hidden="false" customHeight="true" outlineLevel="0" collapsed="false">
      <c r="C312" s="129"/>
    </row>
    <row r="313" customFormat="false" ht="12.75" hidden="false" customHeight="true" outlineLevel="0" collapsed="false">
      <c r="C313" s="129"/>
    </row>
    <row r="314" customFormat="false" ht="12.75" hidden="false" customHeight="true" outlineLevel="0" collapsed="false">
      <c r="C314" s="129"/>
    </row>
    <row r="315" customFormat="false" ht="12.75" hidden="false" customHeight="true" outlineLevel="0" collapsed="false">
      <c r="C315" s="129"/>
    </row>
    <row r="316" customFormat="false" ht="12.75" hidden="false" customHeight="true" outlineLevel="0" collapsed="false">
      <c r="C316" s="129"/>
    </row>
    <row r="317" customFormat="false" ht="12.75" hidden="false" customHeight="true" outlineLevel="0" collapsed="false">
      <c r="C317" s="129"/>
    </row>
    <row r="318" customFormat="false" ht="12.75" hidden="false" customHeight="true" outlineLevel="0" collapsed="false">
      <c r="C318" s="129"/>
    </row>
    <row r="319" customFormat="false" ht="12.75" hidden="false" customHeight="true" outlineLevel="0" collapsed="false">
      <c r="C319" s="129"/>
    </row>
    <row r="320" customFormat="false" ht="12.75" hidden="false" customHeight="true" outlineLevel="0" collapsed="false">
      <c r="C320" s="129"/>
    </row>
    <row r="321" customFormat="false" ht="12.75" hidden="false" customHeight="true" outlineLevel="0" collapsed="false">
      <c r="C321" s="129"/>
    </row>
    <row r="322" customFormat="false" ht="12.75" hidden="false" customHeight="true" outlineLevel="0" collapsed="false">
      <c r="C322" s="129"/>
    </row>
    <row r="323" customFormat="false" ht="12.75" hidden="false" customHeight="true" outlineLevel="0" collapsed="false">
      <c r="C323" s="129"/>
    </row>
    <row r="324" customFormat="false" ht="12.75" hidden="false" customHeight="true" outlineLevel="0" collapsed="false">
      <c r="C324" s="129"/>
    </row>
    <row r="325" customFormat="false" ht="12.75" hidden="false" customHeight="true" outlineLevel="0" collapsed="false">
      <c r="C325" s="129"/>
    </row>
    <row r="326" customFormat="false" ht="12.75" hidden="false" customHeight="true" outlineLevel="0" collapsed="false">
      <c r="C326" s="129"/>
    </row>
    <row r="327" customFormat="false" ht="12.75" hidden="false" customHeight="true" outlineLevel="0" collapsed="false">
      <c r="C327" s="129"/>
    </row>
    <row r="328" customFormat="false" ht="12.75" hidden="false" customHeight="true" outlineLevel="0" collapsed="false">
      <c r="C328" s="129"/>
    </row>
    <row r="329" customFormat="false" ht="12.75" hidden="false" customHeight="true" outlineLevel="0" collapsed="false">
      <c r="C329" s="129"/>
    </row>
    <row r="330" customFormat="false" ht="12.75" hidden="false" customHeight="true" outlineLevel="0" collapsed="false">
      <c r="C330" s="129"/>
    </row>
    <row r="331" customFormat="false" ht="12.75" hidden="false" customHeight="true" outlineLevel="0" collapsed="false">
      <c r="C331" s="129"/>
    </row>
    <row r="332" customFormat="false" ht="12.75" hidden="false" customHeight="true" outlineLevel="0" collapsed="false">
      <c r="C332" s="129"/>
    </row>
    <row r="333" customFormat="false" ht="12.75" hidden="false" customHeight="true" outlineLevel="0" collapsed="false">
      <c r="C333" s="129"/>
    </row>
    <row r="334" customFormat="false" ht="12.75" hidden="false" customHeight="true" outlineLevel="0" collapsed="false">
      <c r="C334" s="129"/>
    </row>
    <row r="335" customFormat="false" ht="12.75" hidden="false" customHeight="true" outlineLevel="0" collapsed="false">
      <c r="C335" s="129"/>
    </row>
    <row r="336" customFormat="false" ht="12.75" hidden="false" customHeight="true" outlineLevel="0" collapsed="false">
      <c r="C336" s="129"/>
    </row>
    <row r="337" customFormat="false" ht="12.75" hidden="false" customHeight="true" outlineLevel="0" collapsed="false">
      <c r="C337" s="129"/>
    </row>
    <row r="338" customFormat="false" ht="12.75" hidden="false" customHeight="true" outlineLevel="0" collapsed="false">
      <c r="C338" s="129"/>
    </row>
    <row r="339" customFormat="false" ht="12.75" hidden="false" customHeight="true" outlineLevel="0" collapsed="false">
      <c r="C339" s="129"/>
    </row>
    <row r="340" customFormat="false" ht="12.75" hidden="false" customHeight="true" outlineLevel="0" collapsed="false">
      <c r="C340" s="129"/>
    </row>
    <row r="341" customFormat="false" ht="12.75" hidden="false" customHeight="true" outlineLevel="0" collapsed="false">
      <c r="C341" s="129"/>
    </row>
    <row r="342" customFormat="false" ht="12.75" hidden="false" customHeight="true" outlineLevel="0" collapsed="false">
      <c r="C342" s="129"/>
    </row>
    <row r="343" customFormat="false" ht="12.75" hidden="false" customHeight="true" outlineLevel="0" collapsed="false">
      <c r="C343" s="129"/>
    </row>
    <row r="344" customFormat="false" ht="12.75" hidden="false" customHeight="true" outlineLevel="0" collapsed="false">
      <c r="C344" s="129"/>
    </row>
    <row r="345" customFormat="false" ht="12.75" hidden="false" customHeight="true" outlineLevel="0" collapsed="false">
      <c r="C345" s="129"/>
    </row>
    <row r="346" customFormat="false" ht="12.75" hidden="false" customHeight="true" outlineLevel="0" collapsed="false">
      <c r="C346" s="129"/>
    </row>
    <row r="347" customFormat="false" ht="12.75" hidden="false" customHeight="true" outlineLevel="0" collapsed="false">
      <c r="C347" s="129"/>
    </row>
    <row r="348" customFormat="false" ht="12.75" hidden="false" customHeight="true" outlineLevel="0" collapsed="false">
      <c r="C348" s="129"/>
    </row>
    <row r="349" customFormat="false" ht="12.75" hidden="false" customHeight="true" outlineLevel="0" collapsed="false">
      <c r="C349" s="129"/>
    </row>
    <row r="350" customFormat="false" ht="12.75" hidden="false" customHeight="true" outlineLevel="0" collapsed="false">
      <c r="C350" s="129"/>
    </row>
    <row r="351" customFormat="false" ht="12.75" hidden="false" customHeight="true" outlineLevel="0" collapsed="false">
      <c r="C351" s="129"/>
    </row>
    <row r="352" customFormat="false" ht="12.75" hidden="false" customHeight="true" outlineLevel="0" collapsed="false">
      <c r="C352" s="129"/>
    </row>
    <row r="353" customFormat="false" ht="12.75" hidden="false" customHeight="true" outlineLevel="0" collapsed="false">
      <c r="C353" s="129"/>
    </row>
    <row r="354" customFormat="false" ht="12.75" hidden="false" customHeight="true" outlineLevel="0" collapsed="false">
      <c r="C354" s="129"/>
    </row>
    <row r="355" customFormat="false" ht="12.75" hidden="false" customHeight="true" outlineLevel="0" collapsed="false">
      <c r="C355" s="129"/>
    </row>
    <row r="356" customFormat="false" ht="12.75" hidden="false" customHeight="true" outlineLevel="0" collapsed="false">
      <c r="C356" s="129"/>
    </row>
    <row r="357" customFormat="false" ht="12.75" hidden="false" customHeight="true" outlineLevel="0" collapsed="false">
      <c r="C357" s="129"/>
    </row>
    <row r="358" customFormat="false" ht="12.75" hidden="false" customHeight="true" outlineLevel="0" collapsed="false">
      <c r="C358" s="129"/>
    </row>
    <row r="359" customFormat="false" ht="12.75" hidden="false" customHeight="true" outlineLevel="0" collapsed="false">
      <c r="C359" s="129"/>
    </row>
    <row r="360" customFormat="false" ht="12.75" hidden="false" customHeight="true" outlineLevel="0" collapsed="false">
      <c r="C360" s="129"/>
    </row>
    <row r="361" customFormat="false" ht="12.75" hidden="false" customHeight="true" outlineLevel="0" collapsed="false">
      <c r="C361" s="129"/>
    </row>
    <row r="362" customFormat="false" ht="12.75" hidden="false" customHeight="true" outlineLevel="0" collapsed="false">
      <c r="C362" s="129"/>
    </row>
    <row r="363" customFormat="false" ht="12.75" hidden="false" customHeight="true" outlineLevel="0" collapsed="false">
      <c r="C363" s="129"/>
    </row>
    <row r="364" customFormat="false" ht="12.75" hidden="false" customHeight="true" outlineLevel="0" collapsed="false">
      <c r="C364" s="129"/>
    </row>
    <row r="365" customFormat="false" ht="12.75" hidden="false" customHeight="true" outlineLevel="0" collapsed="false">
      <c r="C365" s="129"/>
    </row>
    <row r="366" customFormat="false" ht="12.75" hidden="false" customHeight="true" outlineLevel="0" collapsed="false">
      <c r="C366" s="129"/>
    </row>
    <row r="367" customFormat="false" ht="12.75" hidden="false" customHeight="true" outlineLevel="0" collapsed="false">
      <c r="C367" s="129"/>
    </row>
    <row r="368" customFormat="false" ht="12.75" hidden="false" customHeight="true" outlineLevel="0" collapsed="false">
      <c r="C368" s="129"/>
    </row>
    <row r="369" customFormat="false" ht="12.75" hidden="false" customHeight="true" outlineLevel="0" collapsed="false">
      <c r="C369" s="129"/>
    </row>
    <row r="370" customFormat="false" ht="12.75" hidden="false" customHeight="true" outlineLevel="0" collapsed="false">
      <c r="C370" s="129"/>
    </row>
    <row r="371" customFormat="false" ht="12.75" hidden="false" customHeight="true" outlineLevel="0" collapsed="false">
      <c r="C371" s="129"/>
    </row>
    <row r="372" customFormat="false" ht="12.75" hidden="false" customHeight="true" outlineLevel="0" collapsed="false">
      <c r="C372" s="129"/>
    </row>
    <row r="373" customFormat="false" ht="12.75" hidden="false" customHeight="true" outlineLevel="0" collapsed="false">
      <c r="C373" s="129"/>
    </row>
    <row r="374" customFormat="false" ht="12.75" hidden="false" customHeight="true" outlineLevel="0" collapsed="false">
      <c r="C374" s="129"/>
    </row>
    <row r="375" customFormat="false" ht="12.75" hidden="false" customHeight="true" outlineLevel="0" collapsed="false">
      <c r="C375" s="129"/>
    </row>
    <row r="376" customFormat="false" ht="12.75" hidden="false" customHeight="true" outlineLevel="0" collapsed="false">
      <c r="C376" s="129"/>
    </row>
    <row r="377" customFormat="false" ht="12.75" hidden="false" customHeight="true" outlineLevel="0" collapsed="false">
      <c r="C377" s="129"/>
    </row>
    <row r="378" customFormat="false" ht="12.75" hidden="false" customHeight="true" outlineLevel="0" collapsed="false">
      <c r="C378" s="129"/>
    </row>
    <row r="379" customFormat="false" ht="12.75" hidden="false" customHeight="true" outlineLevel="0" collapsed="false">
      <c r="C379" s="129"/>
    </row>
    <row r="380" customFormat="false" ht="12.75" hidden="false" customHeight="true" outlineLevel="0" collapsed="false">
      <c r="C380" s="129"/>
    </row>
    <row r="381" customFormat="false" ht="12.75" hidden="false" customHeight="true" outlineLevel="0" collapsed="false">
      <c r="C381" s="129"/>
    </row>
    <row r="382" customFormat="false" ht="12.75" hidden="false" customHeight="true" outlineLevel="0" collapsed="false">
      <c r="C382" s="129"/>
    </row>
    <row r="383" customFormat="false" ht="12.75" hidden="false" customHeight="true" outlineLevel="0" collapsed="false">
      <c r="C383" s="129"/>
    </row>
    <row r="384" customFormat="false" ht="12.75" hidden="false" customHeight="true" outlineLevel="0" collapsed="false">
      <c r="C384" s="129"/>
    </row>
    <row r="385" customFormat="false" ht="12.75" hidden="false" customHeight="true" outlineLevel="0" collapsed="false">
      <c r="C385" s="129"/>
    </row>
    <row r="386" customFormat="false" ht="12.75" hidden="false" customHeight="true" outlineLevel="0" collapsed="false">
      <c r="C386" s="129"/>
    </row>
    <row r="387" customFormat="false" ht="12.75" hidden="false" customHeight="true" outlineLevel="0" collapsed="false">
      <c r="C387" s="129"/>
    </row>
    <row r="388" customFormat="false" ht="12.75" hidden="false" customHeight="true" outlineLevel="0" collapsed="false">
      <c r="C388" s="129"/>
    </row>
    <row r="389" customFormat="false" ht="12.75" hidden="false" customHeight="true" outlineLevel="0" collapsed="false">
      <c r="C389" s="129"/>
    </row>
    <row r="390" customFormat="false" ht="12.75" hidden="false" customHeight="true" outlineLevel="0" collapsed="false">
      <c r="C390" s="129"/>
    </row>
    <row r="391" customFormat="false" ht="12.75" hidden="false" customHeight="true" outlineLevel="0" collapsed="false">
      <c r="C391" s="129"/>
    </row>
    <row r="392" customFormat="false" ht="12.75" hidden="false" customHeight="true" outlineLevel="0" collapsed="false">
      <c r="C392" s="129"/>
    </row>
    <row r="393" customFormat="false" ht="12.75" hidden="false" customHeight="true" outlineLevel="0" collapsed="false">
      <c r="C393" s="129"/>
    </row>
    <row r="394" customFormat="false" ht="12.75" hidden="false" customHeight="true" outlineLevel="0" collapsed="false">
      <c r="C394" s="129"/>
    </row>
    <row r="395" customFormat="false" ht="12.75" hidden="false" customHeight="true" outlineLevel="0" collapsed="false">
      <c r="C395" s="129"/>
    </row>
    <row r="396" customFormat="false" ht="12.75" hidden="false" customHeight="true" outlineLevel="0" collapsed="false">
      <c r="C396" s="129"/>
    </row>
    <row r="397" customFormat="false" ht="12.75" hidden="false" customHeight="true" outlineLevel="0" collapsed="false">
      <c r="C397" s="129"/>
    </row>
    <row r="398" customFormat="false" ht="12.75" hidden="false" customHeight="true" outlineLevel="0" collapsed="false">
      <c r="C398" s="129"/>
    </row>
    <row r="399" customFormat="false" ht="12.75" hidden="false" customHeight="true" outlineLevel="0" collapsed="false">
      <c r="C399" s="129"/>
    </row>
    <row r="400" customFormat="false" ht="12.75" hidden="false" customHeight="true" outlineLevel="0" collapsed="false">
      <c r="C400" s="129"/>
    </row>
    <row r="401" customFormat="false" ht="12.75" hidden="false" customHeight="true" outlineLevel="0" collapsed="false">
      <c r="C401" s="129"/>
    </row>
    <row r="402" customFormat="false" ht="12.75" hidden="false" customHeight="true" outlineLevel="0" collapsed="false">
      <c r="C402" s="129"/>
    </row>
    <row r="403" customFormat="false" ht="12.75" hidden="false" customHeight="true" outlineLevel="0" collapsed="false">
      <c r="C403" s="129"/>
    </row>
    <row r="404" customFormat="false" ht="12.75" hidden="false" customHeight="true" outlineLevel="0" collapsed="false">
      <c r="C404" s="129"/>
    </row>
    <row r="405" customFormat="false" ht="12.75" hidden="false" customHeight="true" outlineLevel="0" collapsed="false">
      <c r="C405" s="129"/>
    </row>
    <row r="406" customFormat="false" ht="12.75" hidden="false" customHeight="true" outlineLevel="0" collapsed="false">
      <c r="C406" s="129"/>
    </row>
    <row r="407" customFormat="false" ht="12.75" hidden="false" customHeight="true" outlineLevel="0" collapsed="false">
      <c r="C407" s="129"/>
    </row>
    <row r="408" customFormat="false" ht="12.75" hidden="false" customHeight="true" outlineLevel="0" collapsed="false">
      <c r="C408" s="129"/>
    </row>
    <row r="409" customFormat="false" ht="12.75" hidden="false" customHeight="true" outlineLevel="0" collapsed="false">
      <c r="C409" s="129"/>
    </row>
    <row r="410" customFormat="false" ht="12.75" hidden="false" customHeight="true" outlineLevel="0" collapsed="false">
      <c r="C410" s="129"/>
    </row>
    <row r="411" customFormat="false" ht="12.75" hidden="false" customHeight="true" outlineLevel="0" collapsed="false">
      <c r="C411" s="129"/>
    </row>
    <row r="412" customFormat="false" ht="12.75" hidden="false" customHeight="true" outlineLevel="0" collapsed="false">
      <c r="C412" s="129"/>
    </row>
    <row r="413" customFormat="false" ht="12.75" hidden="false" customHeight="true" outlineLevel="0" collapsed="false">
      <c r="C413" s="129"/>
    </row>
    <row r="414" customFormat="false" ht="12.75" hidden="false" customHeight="true" outlineLevel="0" collapsed="false">
      <c r="C414" s="129"/>
    </row>
    <row r="415" customFormat="false" ht="12.75" hidden="false" customHeight="true" outlineLevel="0" collapsed="false">
      <c r="C415" s="129"/>
    </row>
    <row r="416" customFormat="false" ht="12.75" hidden="false" customHeight="true" outlineLevel="0" collapsed="false">
      <c r="C416" s="129"/>
    </row>
    <row r="417" customFormat="false" ht="12.75" hidden="false" customHeight="true" outlineLevel="0" collapsed="false">
      <c r="C417" s="129"/>
    </row>
    <row r="418" customFormat="false" ht="12.75" hidden="false" customHeight="true" outlineLevel="0" collapsed="false">
      <c r="C418" s="129"/>
    </row>
    <row r="419" customFormat="false" ht="12.75" hidden="false" customHeight="true" outlineLevel="0" collapsed="false">
      <c r="C419" s="129"/>
    </row>
    <row r="420" customFormat="false" ht="12.75" hidden="false" customHeight="true" outlineLevel="0" collapsed="false">
      <c r="C420" s="129"/>
    </row>
    <row r="421" customFormat="false" ht="12.75" hidden="false" customHeight="true" outlineLevel="0" collapsed="false">
      <c r="C421" s="129"/>
    </row>
    <row r="422" customFormat="false" ht="12.75" hidden="false" customHeight="true" outlineLevel="0" collapsed="false">
      <c r="C422" s="129"/>
    </row>
    <row r="423" customFormat="false" ht="12.75" hidden="false" customHeight="true" outlineLevel="0" collapsed="false">
      <c r="C423" s="129"/>
    </row>
    <row r="424" customFormat="false" ht="12.75" hidden="false" customHeight="true" outlineLevel="0" collapsed="false">
      <c r="C424" s="129"/>
    </row>
    <row r="425" customFormat="false" ht="12.75" hidden="false" customHeight="true" outlineLevel="0" collapsed="false">
      <c r="C425" s="129"/>
    </row>
    <row r="426" customFormat="false" ht="12.75" hidden="false" customHeight="true" outlineLevel="0" collapsed="false">
      <c r="C426" s="129"/>
    </row>
    <row r="427" customFormat="false" ht="12.75" hidden="false" customHeight="true" outlineLevel="0" collapsed="false">
      <c r="C427" s="129"/>
    </row>
    <row r="428" customFormat="false" ht="12.75" hidden="false" customHeight="true" outlineLevel="0" collapsed="false">
      <c r="C428" s="129"/>
    </row>
    <row r="429" customFormat="false" ht="12.75" hidden="false" customHeight="true" outlineLevel="0" collapsed="false">
      <c r="C429" s="129"/>
    </row>
    <row r="430" customFormat="false" ht="12.75" hidden="false" customHeight="true" outlineLevel="0" collapsed="false">
      <c r="C430" s="129"/>
    </row>
    <row r="431" customFormat="false" ht="12.75" hidden="false" customHeight="true" outlineLevel="0" collapsed="false">
      <c r="C431" s="129"/>
    </row>
    <row r="432" customFormat="false" ht="12.75" hidden="false" customHeight="true" outlineLevel="0" collapsed="false">
      <c r="C432" s="129"/>
    </row>
    <row r="433" customFormat="false" ht="12.75" hidden="false" customHeight="true" outlineLevel="0" collapsed="false">
      <c r="C433" s="129"/>
    </row>
    <row r="434" customFormat="false" ht="12.75" hidden="false" customHeight="true" outlineLevel="0" collapsed="false">
      <c r="C434" s="129"/>
    </row>
    <row r="435" customFormat="false" ht="12.75" hidden="false" customHeight="true" outlineLevel="0" collapsed="false">
      <c r="C435" s="129"/>
    </row>
    <row r="436" customFormat="false" ht="12.75" hidden="false" customHeight="true" outlineLevel="0" collapsed="false">
      <c r="C436" s="129"/>
    </row>
    <row r="437" customFormat="false" ht="12.75" hidden="false" customHeight="true" outlineLevel="0" collapsed="false">
      <c r="C437" s="129"/>
    </row>
    <row r="438" customFormat="false" ht="12.75" hidden="false" customHeight="true" outlineLevel="0" collapsed="false">
      <c r="C438" s="129"/>
    </row>
    <row r="439" customFormat="false" ht="12.75" hidden="false" customHeight="true" outlineLevel="0" collapsed="false">
      <c r="C439" s="129"/>
    </row>
    <row r="440" customFormat="false" ht="12.75" hidden="false" customHeight="true" outlineLevel="0" collapsed="false">
      <c r="C440" s="129"/>
    </row>
    <row r="441" customFormat="false" ht="12.75" hidden="false" customHeight="true" outlineLevel="0" collapsed="false">
      <c r="C441" s="129"/>
    </row>
    <row r="442" customFormat="false" ht="12.75" hidden="false" customHeight="true" outlineLevel="0" collapsed="false">
      <c r="C442" s="129"/>
    </row>
    <row r="443" customFormat="false" ht="12.75" hidden="false" customHeight="true" outlineLevel="0" collapsed="false">
      <c r="C443" s="129"/>
    </row>
    <row r="444" customFormat="false" ht="12.75" hidden="false" customHeight="true" outlineLevel="0" collapsed="false">
      <c r="C444" s="129"/>
    </row>
    <row r="445" customFormat="false" ht="12.75" hidden="false" customHeight="true" outlineLevel="0" collapsed="false">
      <c r="C445" s="129"/>
    </row>
    <row r="446" customFormat="false" ht="12.75" hidden="false" customHeight="true" outlineLevel="0" collapsed="false">
      <c r="C446" s="129"/>
    </row>
    <row r="447" customFormat="false" ht="12.75" hidden="false" customHeight="true" outlineLevel="0" collapsed="false">
      <c r="C447" s="129"/>
    </row>
    <row r="448" customFormat="false" ht="12.75" hidden="false" customHeight="true" outlineLevel="0" collapsed="false">
      <c r="C448" s="129"/>
    </row>
    <row r="449" customFormat="false" ht="12.75" hidden="false" customHeight="true" outlineLevel="0" collapsed="false">
      <c r="C449" s="129"/>
    </row>
    <row r="450" customFormat="false" ht="12.75" hidden="false" customHeight="true" outlineLevel="0" collapsed="false">
      <c r="C450" s="129"/>
    </row>
    <row r="451" customFormat="false" ht="12.75" hidden="false" customHeight="true" outlineLevel="0" collapsed="false">
      <c r="C451" s="129"/>
    </row>
    <row r="452" customFormat="false" ht="12.75" hidden="false" customHeight="true" outlineLevel="0" collapsed="false">
      <c r="C452" s="129"/>
    </row>
    <row r="453" customFormat="false" ht="12.75" hidden="false" customHeight="true" outlineLevel="0" collapsed="false">
      <c r="C453" s="129"/>
    </row>
    <row r="454" customFormat="false" ht="12.75" hidden="false" customHeight="true" outlineLevel="0" collapsed="false">
      <c r="C454" s="129"/>
    </row>
    <row r="455" customFormat="false" ht="12.75" hidden="false" customHeight="true" outlineLevel="0" collapsed="false">
      <c r="C455" s="129"/>
    </row>
    <row r="456" customFormat="false" ht="12.75" hidden="false" customHeight="true" outlineLevel="0" collapsed="false">
      <c r="C456" s="129"/>
    </row>
    <row r="457" customFormat="false" ht="12.75" hidden="false" customHeight="true" outlineLevel="0" collapsed="false">
      <c r="C457" s="129"/>
    </row>
    <row r="458" customFormat="false" ht="12.75" hidden="false" customHeight="true" outlineLevel="0" collapsed="false">
      <c r="C458" s="129"/>
    </row>
    <row r="459" customFormat="false" ht="12.75" hidden="false" customHeight="true" outlineLevel="0" collapsed="false">
      <c r="C459" s="129"/>
    </row>
    <row r="460" customFormat="false" ht="12.75" hidden="false" customHeight="true" outlineLevel="0" collapsed="false">
      <c r="C460" s="129"/>
    </row>
    <row r="461" customFormat="false" ht="12.75" hidden="false" customHeight="true" outlineLevel="0" collapsed="false">
      <c r="C461" s="129"/>
    </row>
    <row r="462" customFormat="false" ht="12.75" hidden="false" customHeight="true" outlineLevel="0" collapsed="false">
      <c r="C462" s="129"/>
    </row>
    <row r="463" customFormat="false" ht="12.75" hidden="false" customHeight="true" outlineLevel="0" collapsed="false">
      <c r="C463" s="129"/>
    </row>
    <row r="464" customFormat="false" ht="12.75" hidden="false" customHeight="true" outlineLevel="0" collapsed="false">
      <c r="C464" s="129"/>
    </row>
    <row r="465" customFormat="false" ht="12.75" hidden="false" customHeight="true" outlineLevel="0" collapsed="false">
      <c r="C465" s="129"/>
    </row>
    <row r="466" customFormat="false" ht="12.75" hidden="false" customHeight="true" outlineLevel="0" collapsed="false">
      <c r="C466" s="129"/>
    </row>
    <row r="467" customFormat="false" ht="12.75" hidden="false" customHeight="true" outlineLevel="0" collapsed="false">
      <c r="C467" s="129"/>
    </row>
    <row r="468" customFormat="false" ht="12.75" hidden="false" customHeight="true" outlineLevel="0" collapsed="false">
      <c r="C468" s="129"/>
    </row>
    <row r="469" customFormat="false" ht="12.75" hidden="false" customHeight="true" outlineLevel="0" collapsed="false">
      <c r="C469" s="129"/>
    </row>
    <row r="470" customFormat="false" ht="12.75" hidden="false" customHeight="true" outlineLevel="0" collapsed="false">
      <c r="C470" s="129"/>
    </row>
    <row r="471" customFormat="false" ht="12.75" hidden="false" customHeight="true" outlineLevel="0" collapsed="false">
      <c r="C471" s="129"/>
    </row>
    <row r="472" customFormat="false" ht="12.75" hidden="false" customHeight="true" outlineLevel="0" collapsed="false">
      <c r="C472" s="129"/>
    </row>
    <row r="473" customFormat="false" ht="12.75" hidden="false" customHeight="true" outlineLevel="0" collapsed="false">
      <c r="C473" s="129"/>
    </row>
    <row r="474" customFormat="false" ht="12.75" hidden="false" customHeight="true" outlineLevel="0" collapsed="false">
      <c r="C474" s="129"/>
    </row>
    <row r="475" customFormat="false" ht="12.75" hidden="false" customHeight="true" outlineLevel="0" collapsed="false">
      <c r="C475" s="129"/>
    </row>
    <row r="476" customFormat="false" ht="12.75" hidden="false" customHeight="true" outlineLevel="0" collapsed="false">
      <c r="C476" s="129"/>
    </row>
    <row r="477" customFormat="false" ht="12.75" hidden="false" customHeight="true" outlineLevel="0" collapsed="false">
      <c r="C477" s="129"/>
    </row>
    <row r="478" customFormat="false" ht="12.75" hidden="false" customHeight="true" outlineLevel="0" collapsed="false">
      <c r="C478" s="129"/>
    </row>
    <row r="479" customFormat="false" ht="12.75" hidden="false" customHeight="true" outlineLevel="0" collapsed="false">
      <c r="C479" s="129"/>
    </row>
    <row r="480" customFormat="false" ht="12.75" hidden="false" customHeight="true" outlineLevel="0" collapsed="false">
      <c r="C480" s="129"/>
    </row>
    <row r="481" customFormat="false" ht="12.75" hidden="false" customHeight="true" outlineLevel="0" collapsed="false">
      <c r="C481" s="129"/>
    </row>
    <row r="482" customFormat="false" ht="12.75" hidden="false" customHeight="true" outlineLevel="0" collapsed="false">
      <c r="C482" s="129"/>
    </row>
    <row r="483" customFormat="false" ht="12.75" hidden="false" customHeight="true" outlineLevel="0" collapsed="false">
      <c r="C483" s="129"/>
    </row>
    <row r="484" customFormat="false" ht="12.75" hidden="false" customHeight="true" outlineLevel="0" collapsed="false">
      <c r="C484" s="129"/>
    </row>
    <row r="485" customFormat="false" ht="12.75" hidden="false" customHeight="true" outlineLevel="0" collapsed="false">
      <c r="C485" s="129"/>
    </row>
    <row r="486" customFormat="false" ht="12.75" hidden="false" customHeight="true" outlineLevel="0" collapsed="false">
      <c r="C486" s="129"/>
    </row>
    <row r="487" customFormat="false" ht="12.75" hidden="false" customHeight="true" outlineLevel="0" collapsed="false">
      <c r="C487" s="129"/>
    </row>
    <row r="488" customFormat="false" ht="12.75" hidden="false" customHeight="true" outlineLevel="0" collapsed="false">
      <c r="C488" s="129"/>
    </row>
    <row r="489" customFormat="false" ht="12.75" hidden="false" customHeight="true" outlineLevel="0" collapsed="false">
      <c r="C489" s="129"/>
    </row>
    <row r="490" customFormat="false" ht="12.75" hidden="false" customHeight="true" outlineLevel="0" collapsed="false">
      <c r="C490" s="129"/>
    </row>
    <row r="491" customFormat="false" ht="12.75" hidden="false" customHeight="true" outlineLevel="0" collapsed="false">
      <c r="C491" s="129"/>
    </row>
    <row r="492" customFormat="false" ht="12.75" hidden="false" customHeight="true" outlineLevel="0" collapsed="false">
      <c r="C492" s="129"/>
    </row>
    <row r="493" customFormat="false" ht="12.75" hidden="false" customHeight="true" outlineLevel="0" collapsed="false">
      <c r="C493" s="129"/>
    </row>
    <row r="494" customFormat="false" ht="12.75" hidden="false" customHeight="true" outlineLevel="0" collapsed="false">
      <c r="C494" s="129"/>
    </row>
    <row r="495" customFormat="false" ht="12.75" hidden="false" customHeight="true" outlineLevel="0" collapsed="false">
      <c r="C495" s="129"/>
    </row>
    <row r="496" customFormat="false" ht="12.75" hidden="false" customHeight="true" outlineLevel="0" collapsed="false">
      <c r="C496" s="129"/>
    </row>
    <row r="497" customFormat="false" ht="12.75" hidden="false" customHeight="true" outlineLevel="0" collapsed="false">
      <c r="C497" s="129"/>
    </row>
    <row r="498" customFormat="false" ht="12.75" hidden="false" customHeight="true" outlineLevel="0" collapsed="false">
      <c r="C498" s="129"/>
    </row>
    <row r="499" customFormat="false" ht="12.75" hidden="false" customHeight="true" outlineLevel="0" collapsed="false">
      <c r="C499" s="129"/>
    </row>
    <row r="500" customFormat="false" ht="12.75" hidden="false" customHeight="true" outlineLevel="0" collapsed="false">
      <c r="C500" s="129"/>
    </row>
    <row r="501" customFormat="false" ht="12.75" hidden="false" customHeight="true" outlineLevel="0" collapsed="false">
      <c r="C501" s="129"/>
    </row>
    <row r="502" customFormat="false" ht="12.75" hidden="false" customHeight="true" outlineLevel="0" collapsed="false">
      <c r="C502" s="129"/>
    </row>
    <row r="503" customFormat="false" ht="12.75" hidden="false" customHeight="true" outlineLevel="0" collapsed="false">
      <c r="C503" s="129"/>
    </row>
    <row r="504" customFormat="false" ht="12.75" hidden="false" customHeight="true" outlineLevel="0" collapsed="false">
      <c r="C504" s="129"/>
    </row>
    <row r="505" customFormat="false" ht="12.75" hidden="false" customHeight="true" outlineLevel="0" collapsed="false">
      <c r="C505" s="129"/>
    </row>
    <row r="506" customFormat="false" ht="12.75" hidden="false" customHeight="true" outlineLevel="0" collapsed="false">
      <c r="C506" s="129"/>
    </row>
    <row r="507" customFormat="false" ht="12.75" hidden="false" customHeight="true" outlineLevel="0" collapsed="false">
      <c r="C507" s="129"/>
    </row>
    <row r="508" customFormat="false" ht="12.75" hidden="false" customHeight="true" outlineLevel="0" collapsed="false">
      <c r="C508" s="129"/>
    </row>
    <row r="509" customFormat="false" ht="12.75" hidden="false" customHeight="true" outlineLevel="0" collapsed="false">
      <c r="C509" s="129"/>
    </row>
    <row r="510" customFormat="false" ht="12.75" hidden="false" customHeight="true" outlineLevel="0" collapsed="false">
      <c r="C510" s="129"/>
    </row>
    <row r="511" customFormat="false" ht="12.75" hidden="false" customHeight="true" outlineLevel="0" collapsed="false">
      <c r="C511" s="129"/>
    </row>
    <row r="512" customFormat="false" ht="12.75" hidden="false" customHeight="true" outlineLevel="0" collapsed="false">
      <c r="C512" s="129"/>
    </row>
    <row r="513" customFormat="false" ht="12.75" hidden="false" customHeight="true" outlineLevel="0" collapsed="false">
      <c r="C513" s="129"/>
    </row>
    <row r="514" customFormat="false" ht="12.75" hidden="false" customHeight="true" outlineLevel="0" collapsed="false">
      <c r="C514" s="129"/>
    </row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I50">
    <cfRule type="cellIs" priority="2" operator="equal" aboveAverage="0" equalAverage="0" bottom="0" percent="0" rank="0" text="" dxfId="113">
      <formula>"."</formula>
    </cfRule>
    <cfRule type="cellIs" priority="3" operator="equal" aboveAverage="0" equalAverage="0" bottom="0" percent="0" rank="0" text="" dxfId="114">
      <formula>"..."</formula>
    </cfRule>
  </conditionalFormatting>
  <conditionalFormatting sqref="D6:I6">
    <cfRule type="cellIs" priority="4" operator="equal" aboveAverage="0" equalAverage="0" bottom="0" percent="0" rank="0" text="" dxfId="115">
      <formula>"."</formula>
    </cfRule>
    <cfRule type="cellIs" priority="5" operator="equal" aboveAverage="0" equalAverage="0" bottom="0" percent="0" rank="0" text="" dxfId="116">
      <formula>"..."</formula>
    </cfRule>
  </conditionalFormatting>
  <conditionalFormatting sqref="D52:I52">
    <cfRule type="cellIs" priority="6" operator="equal" aboveAverage="0" equalAverage="0" bottom="0" percent="0" rank="0" text="" dxfId="117">
      <formula>"."</formula>
    </cfRule>
    <cfRule type="cellIs" priority="7" operator="equal" aboveAverage="0" equalAverage="0" bottom="0" percent="0" rank="0" text="" dxfId="118">
      <formula>"..."</formula>
    </cfRule>
  </conditionalFormatting>
  <conditionalFormatting sqref="D51:I51">
    <cfRule type="cellIs" priority="8" operator="equal" aboveAverage="0" equalAverage="0" bottom="0" percent="0" rank="0" text="" dxfId="119">
      <formula>"."</formula>
    </cfRule>
    <cfRule type="cellIs" priority="9" operator="equal" aboveAverage="0" equalAverage="0" bottom="0" percent="0" rank="0" text="" dxfId="1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5" width="7.11"/>
    <col collapsed="false" customWidth="true" hidden="false" outlineLevel="0" max="2" min="2" style="116" width="22.87"/>
    <col collapsed="false" customWidth="true" hidden="false" outlineLevel="0" max="3" min="3" style="116" width="5.99"/>
    <col collapsed="false" customWidth="true" hidden="false" outlineLevel="0" max="7" min="4" style="116" width="8.24"/>
    <col collapsed="false" customWidth="true" hidden="false" outlineLevel="0" max="8" min="8" style="116" width="6.87"/>
    <col collapsed="false" customWidth="true" hidden="false" outlineLevel="0" max="9" min="9" style="116" width="7.24"/>
    <col collapsed="false" customWidth="false" hidden="false" outlineLevel="0" max="257" min="10" style="116" width="10.99"/>
  </cols>
  <sheetData>
    <row r="1" customFormat="false" ht="16.5" hidden="false" customHeight="true" outlineLevel="0" collapsed="false">
      <c r="A1" s="134"/>
    </row>
    <row r="2" customFormat="false" ht="14.85" hidden="false" customHeight="true" outlineLevel="0" collapsed="false">
      <c r="A2" s="130" t="s">
        <v>328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7" t="s">
        <v>223</v>
      </c>
      <c r="B3" s="118" t="s">
        <v>224</v>
      </c>
      <c r="C3" s="9" t="s">
        <v>225</v>
      </c>
      <c r="D3" s="119" t="s">
        <v>3</v>
      </c>
      <c r="E3" s="119"/>
      <c r="F3" s="77" t="s">
        <v>5</v>
      </c>
      <c r="G3" s="77"/>
      <c r="H3" s="51" t="s">
        <v>226</v>
      </c>
      <c r="I3" s="67" t="s">
        <v>227</v>
      </c>
    </row>
    <row r="4" customFormat="false" ht="36.75" hidden="false" customHeight="true" outlineLevel="0" collapsed="false">
      <c r="A4" s="117"/>
      <c r="B4" s="118"/>
      <c r="C4" s="9"/>
      <c r="D4" s="120" t="s">
        <v>7</v>
      </c>
      <c r="E4" s="51" t="s">
        <v>9</v>
      </c>
      <c r="F4" s="121" t="s">
        <v>7</v>
      </c>
      <c r="G4" s="51" t="s">
        <v>9</v>
      </c>
      <c r="H4" s="122" t="s">
        <v>41</v>
      </c>
      <c r="I4" s="67"/>
    </row>
    <row r="5" customFormat="false" ht="14.25" hidden="false" customHeight="true" outlineLevel="0" collapsed="false">
      <c r="A5" s="117"/>
      <c r="B5" s="118"/>
      <c r="C5" s="9"/>
      <c r="D5" s="123" t="s">
        <v>42</v>
      </c>
      <c r="E5" s="123"/>
      <c r="F5" s="123"/>
      <c r="G5" s="123"/>
      <c r="H5" s="123"/>
      <c r="I5" s="69" t="s">
        <v>11</v>
      </c>
    </row>
    <row r="6" customFormat="false" ht="18.75" hidden="false" customHeight="true" outlineLevel="0" collapsed="false">
      <c r="A6" s="124" t="s">
        <v>420</v>
      </c>
      <c r="B6" s="125" t="s">
        <v>421</v>
      </c>
      <c r="C6" s="126" t="s">
        <v>230</v>
      </c>
      <c r="D6" s="110" t="n">
        <v>10970</v>
      </c>
      <c r="E6" s="110" t="n">
        <v>703</v>
      </c>
      <c r="F6" s="110" t="n">
        <v>21358</v>
      </c>
      <c r="G6" s="110" t="n">
        <v>1903</v>
      </c>
      <c r="H6" s="110" t="n">
        <v>270</v>
      </c>
      <c r="I6" s="127" t="n">
        <v>42.7</v>
      </c>
    </row>
    <row r="7" customFormat="false" ht="13.5" hidden="false" customHeight="true" outlineLevel="0" collapsed="false">
      <c r="A7" s="124" t="s">
        <v>422</v>
      </c>
      <c r="B7" s="125" t="s">
        <v>423</v>
      </c>
      <c r="C7" s="126" t="s">
        <v>235</v>
      </c>
      <c r="D7" s="110" t="n">
        <v>30578</v>
      </c>
      <c r="E7" s="110" t="n">
        <v>4135</v>
      </c>
      <c r="F7" s="110" t="n">
        <v>102395</v>
      </c>
      <c r="G7" s="110" t="n">
        <v>7794</v>
      </c>
      <c r="H7" s="110" t="n">
        <v>960</v>
      </c>
      <c r="I7" s="127" t="n">
        <v>57.9</v>
      </c>
    </row>
    <row r="8" customFormat="false" ht="18.75" hidden="false" customHeight="true" outlineLevel="0" collapsed="false">
      <c r="A8" s="124" t="s">
        <v>424</v>
      </c>
      <c r="B8" s="125" t="s">
        <v>425</v>
      </c>
      <c r="C8" s="126" t="s">
        <v>235</v>
      </c>
      <c r="D8" s="110" t="n">
        <v>15974</v>
      </c>
      <c r="E8" s="110" t="n">
        <v>2381</v>
      </c>
      <c r="F8" s="110" t="n">
        <v>34900</v>
      </c>
      <c r="G8" s="110" t="n">
        <v>5346</v>
      </c>
      <c r="H8" s="110" t="n">
        <v>627</v>
      </c>
      <c r="I8" s="127" t="n">
        <v>28.4</v>
      </c>
    </row>
    <row r="9" customFormat="false" ht="13.5" hidden="false" customHeight="true" outlineLevel="0" collapsed="false">
      <c r="A9" s="124" t="s">
        <v>426</v>
      </c>
      <c r="B9" s="125" t="s">
        <v>427</v>
      </c>
      <c r="C9" s="126" t="s">
        <v>230</v>
      </c>
      <c r="D9" s="110" t="n">
        <v>6809</v>
      </c>
      <c r="E9" s="110" t="n">
        <v>3262</v>
      </c>
      <c r="F9" s="110" t="n">
        <v>8316</v>
      </c>
      <c r="G9" s="110" t="n">
        <v>3749</v>
      </c>
      <c r="H9" s="110" t="n">
        <v>132</v>
      </c>
      <c r="I9" s="127" t="n">
        <v>34.8</v>
      </c>
    </row>
    <row r="10" customFormat="false" ht="13.5" hidden="false" customHeight="true" outlineLevel="0" collapsed="false">
      <c r="A10" s="124" t="s">
        <v>428</v>
      </c>
      <c r="B10" s="125" t="s">
        <v>429</v>
      </c>
      <c r="C10" s="126" t="s">
        <v>230</v>
      </c>
      <c r="D10" s="110" t="n">
        <v>5428</v>
      </c>
      <c r="E10" s="110" t="n">
        <v>285</v>
      </c>
      <c r="F10" s="110" t="n">
        <v>9659</v>
      </c>
      <c r="G10" s="110" t="n">
        <v>514</v>
      </c>
      <c r="H10" s="110" t="n">
        <v>123</v>
      </c>
      <c r="I10" s="127" t="n">
        <v>44.7</v>
      </c>
    </row>
    <row r="11" customFormat="false" ht="13.5" hidden="false" customHeight="true" outlineLevel="0" collapsed="false">
      <c r="A11" s="124" t="s">
        <v>430</v>
      </c>
      <c r="B11" s="125" t="s">
        <v>431</v>
      </c>
      <c r="C11" s="126" t="s">
        <v>230</v>
      </c>
      <c r="D11" s="110" t="n">
        <v>21146</v>
      </c>
      <c r="E11" s="110" t="n">
        <v>3390</v>
      </c>
      <c r="F11" s="110" t="n">
        <v>41913</v>
      </c>
      <c r="G11" s="110" t="n">
        <v>8280</v>
      </c>
      <c r="H11" s="110" t="n">
        <v>654</v>
      </c>
      <c r="I11" s="127" t="n">
        <v>34.2</v>
      </c>
    </row>
    <row r="12" customFormat="false" ht="13.5" hidden="false" customHeight="true" outlineLevel="0" collapsed="false">
      <c r="A12" s="124" t="s">
        <v>432</v>
      </c>
      <c r="B12" s="125" t="s">
        <v>433</v>
      </c>
      <c r="C12" s="126" t="s">
        <v>230</v>
      </c>
      <c r="D12" s="110" t="n">
        <v>5307</v>
      </c>
      <c r="E12" s="110" t="s">
        <v>236</v>
      </c>
      <c r="F12" s="110" t="n">
        <v>9977</v>
      </c>
      <c r="G12" s="110" t="s">
        <v>236</v>
      </c>
      <c r="H12" s="110" t="n">
        <v>165</v>
      </c>
      <c r="I12" s="127" t="n">
        <v>32.9</v>
      </c>
    </row>
    <row r="13" customFormat="false" ht="13.5" hidden="false" customHeight="true" outlineLevel="0" collapsed="false">
      <c r="A13" s="124" t="s">
        <v>434</v>
      </c>
      <c r="B13" s="125" t="s">
        <v>435</v>
      </c>
      <c r="C13" s="126" t="s">
        <v>249</v>
      </c>
      <c r="D13" s="110" t="n">
        <v>4802</v>
      </c>
      <c r="E13" s="110" t="n">
        <v>1775</v>
      </c>
      <c r="F13" s="110" t="n">
        <v>12812</v>
      </c>
      <c r="G13" s="110" t="n">
        <v>5131</v>
      </c>
      <c r="H13" s="110" t="n">
        <v>378</v>
      </c>
      <c r="I13" s="127" t="n">
        <v>18.6</v>
      </c>
    </row>
    <row r="14" customFormat="false" ht="13.5" hidden="false" customHeight="true" outlineLevel="0" collapsed="false">
      <c r="A14" s="124" t="s">
        <v>436</v>
      </c>
      <c r="B14" s="125" t="s">
        <v>437</v>
      </c>
      <c r="C14" s="126" t="s">
        <v>235</v>
      </c>
      <c r="D14" s="110" t="n">
        <v>30945</v>
      </c>
      <c r="E14" s="110" t="n">
        <v>5109</v>
      </c>
      <c r="F14" s="110" t="n">
        <v>60828</v>
      </c>
      <c r="G14" s="110" t="n">
        <v>10155</v>
      </c>
      <c r="H14" s="110" t="n">
        <v>1253</v>
      </c>
      <c r="I14" s="127" t="n">
        <v>27</v>
      </c>
    </row>
    <row r="15" customFormat="false" ht="13.5" hidden="false" customHeight="true" outlineLevel="0" collapsed="false">
      <c r="A15" s="124" t="s">
        <v>438</v>
      </c>
      <c r="B15" s="125" t="s">
        <v>439</v>
      </c>
      <c r="C15" s="126" t="s">
        <v>249</v>
      </c>
      <c r="D15" s="110" t="n">
        <v>7434</v>
      </c>
      <c r="E15" s="110" t="n">
        <v>1600</v>
      </c>
      <c r="F15" s="110" t="n">
        <v>25310</v>
      </c>
      <c r="G15" s="110" t="n">
        <v>5531</v>
      </c>
      <c r="H15" s="110" t="n">
        <v>472</v>
      </c>
      <c r="I15" s="127" t="n">
        <v>30.4</v>
      </c>
    </row>
    <row r="16" customFormat="false" ht="13.5" hidden="false" customHeight="true" outlineLevel="0" collapsed="false">
      <c r="A16" s="124" t="s">
        <v>440</v>
      </c>
      <c r="B16" s="125" t="s">
        <v>441</v>
      </c>
      <c r="C16" s="126" t="s">
        <v>230</v>
      </c>
      <c r="D16" s="110" t="n">
        <v>16721</v>
      </c>
      <c r="E16" s="110" t="n">
        <v>2292</v>
      </c>
      <c r="F16" s="110" t="n">
        <v>30061</v>
      </c>
      <c r="G16" s="110" t="n">
        <v>4458</v>
      </c>
      <c r="H16" s="110" t="n">
        <v>374</v>
      </c>
      <c r="I16" s="127" t="n">
        <v>43.8</v>
      </c>
    </row>
    <row r="17" customFormat="false" ht="13.5" hidden="false" customHeight="true" outlineLevel="0" collapsed="false">
      <c r="A17" s="124" t="s">
        <v>442</v>
      </c>
      <c r="B17" s="125" t="s">
        <v>443</v>
      </c>
      <c r="C17" s="126" t="s">
        <v>230</v>
      </c>
      <c r="D17" s="110" t="n">
        <v>15174</v>
      </c>
      <c r="E17" s="110" t="n">
        <v>2869</v>
      </c>
      <c r="F17" s="110" t="n">
        <v>34625</v>
      </c>
      <c r="G17" s="110" t="n">
        <v>5151</v>
      </c>
      <c r="H17" s="110" t="n">
        <v>443</v>
      </c>
      <c r="I17" s="127" t="n">
        <v>42.5</v>
      </c>
    </row>
    <row r="18" customFormat="false" ht="13.5" hidden="false" customHeight="true" outlineLevel="0" collapsed="false">
      <c r="A18" s="124" t="s">
        <v>444</v>
      </c>
      <c r="B18" s="125" t="s">
        <v>445</v>
      </c>
      <c r="C18" s="126" t="s">
        <v>230</v>
      </c>
      <c r="D18" s="110" t="n">
        <v>8588</v>
      </c>
      <c r="E18" s="110" t="n">
        <v>1558</v>
      </c>
      <c r="F18" s="110" t="n">
        <v>18605</v>
      </c>
      <c r="G18" s="110" t="n">
        <v>2534</v>
      </c>
      <c r="H18" s="110" t="n">
        <v>585</v>
      </c>
      <c r="I18" s="127" t="n">
        <v>17.1</v>
      </c>
    </row>
    <row r="19" customFormat="false" ht="13.5" hidden="false" customHeight="true" outlineLevel="0" collapsed="false">
      <c r="A19" s="124" t="s">
        <v>446</v>
      </c>
      <c r="B19" s="125" t="s">
        <v>447</v>
      </c>
      <c r="C19" s="126" t="s">
        <v>249</v>
      </c>
      <c r="D19" s="110" t="n">
        <v>11496</v>
      </c>
      <c r="E19" s="110" t="n">
        <v>2050</v>
      </c>
      <c r="F19" s="110" t="n">
        <v>40965</v>
      </c>
      <c r="G19" s="110" t="n">
        <v>8316</v>
      </c>
      <c r="H19" s="110" t="n">
        <v>737</v>
      </c>
      <c r="I19" s="127" t="n">
        <v>33.1</v>
      </c>
    </row>
    <row r="20" customFormat="false" ht="13.5" hidden="false" customHeight="true" outlineLevel="0" collapsed="false">
      <c r="A20" s="124" t="s">
        <v>448</v>
      </c>
      <c r="B20" s="125" t="s">
        <v>449</v>
      </c>
      <c r="C20" s="126" t="s">
        <v>230</v>
      </c>
      <c r="D20" s="110" t="s">
        <v>236</v>
      </c>
      <c r="E20" s="110" t="s">
        <v>236</v>
      </c>
      <c r="F20" s="110" t="n">
        <v>8868</v>
      </c>
      <c r="G20" s="110" t="s">
        <v>236</v>
      </c>
      <c r="H20" s="110" t="n">
        <v>108</v>
      </c>
      <c r="I20" s="127" t="n">
        <v>44.6</v>
      </c>
    </row>
    <row r="21" customFormat="false" ht="13.5" hidden="false" customHeight="true" outlineLevel="0" collapsed="false">
      <c r="A21" s="124" t="s">
        <v>450</v>
      </c>
      <c r="B21" s="125" t="s">
        <v>451</v>
      </c>
      <c r="C21" s="126" t="s">
        <v>230</v>
      </c>
      <c r="D21" s="110" t="n">
        <v>5314</v>
      </c>
      <c r="E21" s="110" t="n">
        <v>522</v>
      </c>
      <c r="F21" s="110" t="n">
        <v>11600</v>
      </c>
      <c r="G21" s="110" t="n">
        <v>1146</v>
      </c>
      <c r="H21" s="110" t="n">
        <v>189</v>
      </c>
      <c r="I21" s="127" t="n">
        <v>33.6</v>
      </c>
    </row>
    <row r="22" customFormat="false" ht="13.5" hidden="false" customHeight="true" outlineLevel="0" collapsed="false">
      <c r="A22" s="124" t="s">
        <v>452</v>
      </c>
      <c r="B22" s="125" t="s">
        <v>453</v>
      </c>
      <c r="C22" s="126" t="s">
        <v>230</v>
      </c>
      <c r="D22" s="110" t="n">
        <v>4559</v>
      </c>
      <c r="E22" s="110" t="n">
        <v>539</v>
      </c>
      <c r="F22" s="110" t="n">
        <v>9658</v>
      </c>
      <c r="G22" s="110" t="n">
        <v>1880</v>
      </c>
      <c r="H22" s="110" t="n">
        <v>146</v>
      </c>
      <c r="I22" s="127" t="n">
        <v>24.8</v>
      </c>
    </row>
    <row r="23" customFormat="false" ht="13.5" hidden="false" customHeight="true" outlineLevel="0" collapsed="false">
      <c r="A23" s="124" t="s">
        <v>454</v>
      </c>
      <c r="B23" s="125" t="s">
        <v>455</v>
      </c>
      <c r="C23" s="126" t="s">
        <v>235</v>
      </c>
      <c r="D23" s="110" t="n">
        <v>4904</v>
      </c>
      <c r="E23" s="110" t="n">
        <v>611</v>
      </c>
      <c r="F23" s="110" t="n">
        <v>14170</v>
      </c>
      <c r="G23" s="110" t="n">
        <v>1599</v>
      </c>
      <c r="H23" s="110" t="n">
        <v>136</v>
      </c>
      <c r="I23" s="127" t="n">
        <v>56.6</v>
      </c>
    </row>
    <row r="24" customFormat="false" ht="13.5" hidden="false" customHeight="true" outlineLevel="0" collapsed="false">
      <c r="A24" s="124" t="s">
        <v>456</v>
      </c>
      <c r="B24" s="125" t="s">
        <v>457</v>
      </c>
      <c r="C24" s="126" t="s">
        <v>230</v>
      </c>
      <c r="D24" s="110" t="n">
        <v>5204</v>
      </c>
      <c r="E24" s="110" t="s">
        <v>236</v>
      </c>
      <c r="F24" s="110" t="n">
        <v>10466</v>
      </c>
      <c r="G24" s="110" t="s">
        <v>236</v>
      </c>
      <c r="H24" s="110" t="n">
        <v>353</v>
      </c>
      <c r="I24" s="127" t="n">
        <v>16.1</v>
      </c>
    </row>
    <row r="25" customFormat="false" ht="13.5" hidden="false" customHeight="true" outlineLevel="0" collapsed="false">
      <c r="A25" s="124" t="s">
        <v>458</v>
      </c>
      <c r="B25" s="125" t="s">
        <v>459</v>
      </c>
      <c r="C25" s="126" t="s">
        <v>230</v>
      </c>
      <c r="D25" s="110" t="n">
        <v>55587</v>
      </c>
      <c r="E25" s="110" t="n">
        <v>12018</v>
      </c>
      <c r="F25" s="110" t="n">
        <v>113160</v>
      </c>
      <c r="G25" s="110" t="n">
        <v>33240</v>
      </c>
      <c r="H25" s="110" t="n">
        <v>1364</v>
      </c>
      <c r="I25" s="127" t="n">
        <v>46.6</v>
      </c>
    </row>
    <row r="26" customFormat="false" ht="13.5" hidden="false" customHeight="true" outlineLevel="0" collapsed="false">
      <c r="A26" s="124" t="s">
        <v>460</v>
      </c>
      <c r="B26" s="125" t="s">
        <v>461</v>
      </c>
      <c r="C26" s="126" t="s">
        <v>230</v>
      </c>
      <c r="D26" s="110" t="n">
        <v>15025</v>
      </c>
      <c r="E26" s="110" t="n">
        <v>6299</v>
      </c>
      <c r="F26" s="110" t="n">
        <v>38589</v>
      </c>
      <c r="G26" s="110" t="n">
        <v>19389</v>
      </c>
      <c r="H26" s="110" t="n">
        <v>815</v>
      </c>
      <c r="I26" s="127" t="n">
        <v>25.6</v>
      </c>
    </row>
    <row r="27" customFormat="false" ht="13.5" hidden="false" customHeight="true" outlineLevel="0" collapsed="false">
      <c r="A27" s="124" t="s">
        <v>462</v>
      </c>
      <c r="B27" s="125" t="s">
        <v>463</v>
      </c>
      <c r="C27" s="126" t="s">
        <v>235</v>
      </c>
      <c r="D27" s="110" t="n">
        <v>38500</v>
      </c>
      <c r="E27" s="110" t="n">
        <v>10789</v>
      </c>
      <c r="F27" s="110" t="n">
        <v>69281</v>
      </c>
      <c r="G27" s="110" t="n">
        <v>21891</v>
      </c>
      <c r="H27" s="110" t="n">
        <v>970</v>
      </c>
      <c r="I27" s="127" t="n">
        <v>39.2</v>
      </c>
    </row>
    <row r="28" customFormat="false" ht="18.75" hidden="false" customHeight="true" outlineLevel="0" collapsed="false">
      <c r="A28" s="124" t="s">
        <v>464</v>
      </c>
      <c r="B28" s="125" t="s">
        <v>465</v>
      </c>
      <c r="C28" s="126" t="s">
        <v>249</v>
      </c>
      <c r="D28" s="110" t="n">
        <v>52901</v>
      </c>
      <c r="E28" s="110" t="n">
        <v>12505</v>
      </c>
      <c r="F28" s="110" t="n">
        <v>255002</v>
      </c>
      <c r="G28" s="110" t="n">
        <v>45753</v>
      </c>
      <c r="H28" s="110" t="n">
        <v>2964</v>
      </c>
      <c r="I28" s="127" t="n">
        <v>47.3</v>
      </c>
    </row>
    <row r="29" customFormat="false" ht="13.5" hidden="false" customHeight="true" outlineLevel="0" collapsed="false">
      <c r="A29" s="124" t="s">
        <v>466</v>
      </c>
      <c r="B29" s="125" t="s">
        <v>467</v>
      </c>
      <c r="C29" s="126" t="s">
        <v>230</v>
      </c>
      <c r="D29" s="110" t="n">
        <v>32322</v>
      </c>
      <c r="E29" s="110" t="n">
        <v>5219</v>
      </c>
      <c r="F29" s="110" t="n">
        <v>67907</v>
      </c>
      <c r="G29" s="110" t="n">
        <v>14805</v>
      </c>
      <c r="H29" s="110" t="n">
        <v>871</v>
      </c>
      <c r="I29" s="127" t="n">
        <v>43.2</v>
      </c>
    </row>
    <row r="30" customFormat="false" ht="13.5" hidden="false" customHeight="true" outlineLevel="0" collapsed="false">
      <c r="A30" s="124" t="s">
        <v>468</v>
      </c>
      <c r="B30" s="125" t="s">
        <v>469</v>
      </c>
      <c r="C30" s="126" t="s">
        <v>235</v>
      </c>
      <c r="D30" s="110" t="n">
        <v>10223</v>
      </c>
      <c r="E30" s="110" t="s">
        <v>236</v>
      </c>
      <c r="F30" s="110" t="n">
        <v>15788</v>
      </c>
      <c r="G30" s="110" t="s">
        <v>236</v>
      </c>
      <c r="H30" s="110" t="n">
        <v>245</v>
      </c>
      <c r="I30" s="127" t="n">
        <v>37</v>
      </c>
    </row>
    <row r="31" customFormat="false" ht="13.5" hidden="false" customHeight="true" outlineLevel="0" collapsed="false">
      <c r="A31" s="124" t="s">
        <v>470</v>
      </c>
      <c r="B31" s="125" t="s">
        <v>471</v>
      </c>
      <c r="C31" s="126" t="s">
        <v>230</v>
      </c>
      <c r="D31" s="110" t="n">
        <v>58593</v>
      </c>
      <c r="E31" s="110" t="n">
        <v>19281</v>
      </c>
      <c r="F31" s="110" t="n">
        <v>108820</v>
      </c>
      <c r="G31" s="110" t="n">
        <v>37083</v>
      </c>
      <c r="H31" s="110" t="n">
        <v>1247</v>
      </c>
      <c r="I31" s="127" t="n">
        <v>47.1</v>
      </c>
    </row>
    <row r="32" customFormat="false" ht="13.5" hidden="false" customHeight="true" outlineLevel="0" collapsed="false">
      <c r="A32" s="124" t="s">
        <v>472</v>
      </c>
      <c r="B32" s="125" t="s">
        <v>473</v>
      </c>
      <c r="C32" s="126" t="s">
        <v>235</v>
      </c>
      <c r="D32" s="110" t="n">
        <v>2613</v>
      </c>
      <c r="E32" s="110" t="n">
        <v>529</v>
      </c>
      <c r="F32" s="110" t="n">
        <v>8749</v>
      </c>
      <c r="G32" s="110" t="n">
        <v>1562</v>
      </c>
      <c r="H32" s="110" t="n">
        <v>138</v>
      </c>
      <c r="I32" s="127" t="n">
        <v>34.5</v>
      </c>
    </row>
    <row r="33" customFormat="false" ht="13.5" hidden="false" customHeight="true" outlineLevel="0" collapsed="false">
      <c r="A33" s="124" t="s">
        <v>474</v>
      </c>
      <c r="B33" s="125" t="s">
        <v>475</v>
      </c>
      <c r="C33" s="126" t="s">
        <v>249</v>
      </c>
      <c r="D33" s="110" t="n">
        <v>16771</v>
      </c>
      <c r="E33" s="110" t="n">
        <v>935</v>
      </c>
      <c r="F33" s="110" t="n">
        <v>36599</v>
      </c>
      <c r="G33" s="110" t="n">
        <v>1833</v>
      </c>
      <c r="H33" s="110" t="n">
        <v>748</v>
      </c>
      <c r="I33" s="127" t="n">
        <v>22.5</v>
      </c>
    </row>
    <row r="34" customFormat="false" ht="13.5" hidden="false" customHeight="true" outlineLevel="0" collapsed="false">
      <c r="A34" s="124" t="s">
        <v>476</v>
      </c>
      <c r="B34" s="125" t="s">
        <v>477</v>
      </c>
      <c r="C34" s="126" t="s">
        <v>230</v>
      </c>
      <c r="D34" s="110" t="n">
        <v>6750</v>
      </c>
      <c r="E34" s="110" t="s">
        <v>236</v>
      </c>
      <c r="F34" s="110" t="n">
        <v>13663</v>
      </c>
      <c r="G34" s="110" t="s">
        <v>236</v>
      </c>
      <c r="H34" s="110" t="n">
        <v>216</v>
      </c>
      <c r="I34" s="127" t="n">
        <v>33.5</v>
      </c>
    </row>
    <row r="35" customFormat="false" ht="13.5" hidden="false" customHeight="true" outlineLevel="0" collapsed="false">
      <c r="A35" s="124" t="s">
        <v>478</v>
      </c>
      <c r="B35" s="125" t="s">
        <v>479</v>
      </c>
      <c r="C35" s="126" t="s">
        <v>235</v>
      </c>
      <c r="D35" s="110" t="n">
        <v>12126</v>
      </c>
      <c r="E35" s="110" t="n">
        <v>2007</v>
      </c>
      <c r="F35" s="110" t="n">
        <v>33909</v>
      </c>
      <c r="G35" s="110" t="n">
        <v>5436</v>
      </c>
      <c r="H35" s="110" t="n">
        <v>381</v>
      </c>
      <c r="I35" s="127" t="n">
        <v>48.7</v>
      </c>
    </row>
    <row r="36" customFormat="false" ht="13.5" hidden="false" customHeight="true" outlineLevel="0" collapsed="false">
      <c r="A36" s="124" t="s">
        <v>480</v>
      </c>
      <c r="B36" s="125" t="s">
        <v>481</v>
      </c>
      <c r="C36" s="126" t="s">
        <v>230</v>
      </c>
      <c r="D36" s="110" t="n">
        <v>5885</v>
      </c>
      <c r="E36" s="110" t="n">
        <v>1132</v>
      </c>
      <c r="F36" s="110" t="n">
        <v>12944</v>
      </c>
      <c r="G36" s="110" t="n">
        <v>4275</v>
      </c>
      <c r="H36" s="110" t="n">
        <v>165</v>
      </c>
      <c r="I36" s="127" t="n">
        <v>42.6</v>
      </c>
    </row>
    <row r="37" customFormat="false" ht="13.5" hidden="false" customHeight="true" outlineLevel="0" collapsed="false">
      <c r="A37" s="124" t="s">
        <v>482</v>
      </c>
      <c r="B37" s="125" t="s">
        <v>483</v>
      </c>
      <c r="C37" s="126" t="s">
        <v>230</v>
      </c>
      <c r="D37" s="110" t="n">
        <v>431278</v>
      </c>
      <c r="E37" s="110" t="n">
        <v>149759</v>
      </c>
      <c r="F37" s="110" t="n">
        <v>833628</v>
      </c>
      <c r="G37" s="110" t="n">
        <v>304385</v>
      </c>
      <c r="H37" s="110" t="n">
        <v>8472</v>
      </c>
      <c r="I37" s="127" t="n">
        <v>54.3</v>
      </c>
    </row>
    <row r="38" customFormat="false" ht="13.5" hidden="false" customHeight="true" outlineLevel="0" collapsed="false">
      <c r="A38" s="124" t="s">
        <v>484</v>
      </c>
      <c r="B38" s="125" t="s">
        <v>485</v>
      </c>
      <c r="C38" s="126" t="s">
        <v>235</v>
      </c>
      <c r="D38" s="110" t="n">
        <v>4809</v>
      </c>
      <c r="E38" s="110" t="n">
        <v>340</v>
      </c>
      <c r="F38" s="110" t="n">
        <v>9050</v>
      </c>
      <c r="G38" s="110" t="n">
        <v>677</v>
      </c>
      <c r="H38" s="110" t="n">
        <v>303</v>
      </c>
      <c r="I38" s="127" t="n">
        <v>16.6</v>
      </c>
    </row>
    <row r="39" customFormat="false" ht="13.5" hidden="false" customHeight="true" outlineLevel="0" collapsed="false">
      <c r="A39" s="124" t="s">
        <v>486</v>
      </c>
      <c r="B39" s="125" t="s">
        <v>487</v>
      </c>
      <c r="C39" s="126" t="s">
        <v>488</v>
      </c>
      <c r="D39" s="110" t="n">
        <v>72572</v>
      </c>
      <c r="E39" s="110" t="n">
        <v>17504</v>
      </c>
      <c r="F39" s="110" t="n">
        <v>210118</v>
      </c>
      <c r="G39" s="110" t="n">
        <v>50625</v>
      </c>
      <c r="H39" s="110" t="n">
        <v>2611</v>
      </c>
      <c r="I39" s="127" t="n">
        <v>45.2</v>
      </c>
    </row>
    <row r="40" customFormat="false" ht="13.5" hidden="false" customHeight="true" outlineLevel="0" collapsed="false">
      <c r="A40" s="124" t="s">
        <v>489</v>
      </c>
      <c r="B40" s="125" t="s">
        <v>490</v>
      </c>
      <c r="C40" s="126" t="s">
        <v>235</v>
      </c>
      <c r="D40" s="110" t="n">
        <v>2139</v>
      </c>
      <c r="E40" s="110" t="n">
        <v>150</v>
      </c>
      <c r="F40" s="110" t="n">
        <v>8432</v>
      </c>
      <c r="G40" s="110" t="n">
        <v>656</v>
      </c>
      <c r="H40" s="110" t="n">
        <v>78</v>
      </c>
      <c r="I40" s="127" t="n">
        <v>48.1</v>
      </c>
    </row>
    <row r="41" customFormat="false" ht="13.5" hidden="false" customHeight="true" outlineLevel="0" collapsed="false">
      <c r="A41" s="124" t="s">
        <v>491</v>
      </c>
      <c r="B41" s="125" t="s">
        <v>492</v>
      </c>
      <c r="C41" s="126" t="s">
        <v>235</v>
      </c>
      <c r="D41" s="110" t="n">
        <v>5554</v>
      </c>
      <c r="E41" s="110" t="n">
        <v>330</v>
      </c>
      <c r="F41" s="110" t="n">
        <v>10086</v>
      </c>
      <c r="G41" s="110" t="n">
        <v>411</v>
      </c>
      <c r="H41" s="110" t="n">
        <v>86</v>
      </c>
      <c r="I41" s="127" t="n">
        <v>37.8</v>
      </c>
    </row>
    <row r="42" customFormat="false" ht="13.5" hidden="false" customHeight="true" outlineLevel="0" collapsed="false">
      <c r="A42" s="124" t="s">
        <v>493</v>
      </c>
      <c r="B42" s="125" t="s">
        <v>494</v>
      </c>
      <c r="C42" s="126" t="s">
        <v>249</v>
      </c>
      <c r="D42" s="110" t="n">
        <v>3622</v>
      </c>
      <c r="E42" s="110" t="n">
        <v>2246</v>
      </c>
      <c r="F42" s="110" t="n">
        <v>10294</v>
      </c>
      <c r="G42" s="110" t="n">
        <v>6731</v>
      </c>
      <c r="H42" s="110" t="n">
        <v>162</v>
      </c>
      <c r="I42" s="127" t="n">
        <v>32</v>
      </c>
    </row>
    <row r="43" customFormat="false" ht="13.5" hidden="false" customHeight="true" outlineLevel="0" collapsed="false">
      <c r="A43" s="124" t="s">
        <v>495</v>
      </c>
      <c r="B43" s="125" t="s">
        <v>496</v>
      </c>
      <c r="C43" s="126" t="s">
        <v>230</v>
      </c>
      <c r="D43" s="110" t="n">
        <v>184842</v>
      </c>
      <c r="E43" s="110" t="n">
        <v>35551</v>
      </c>
      <c r="F43" s="110" t="n">
        <v>445590</v>
      </c>
      <c r="G43" s="110" t="n">
        <v>81263</v>
      </c>
      <c r="H43" s="110" t="n">
        <v>4192</v>
      </c>
      <c r="I43" s="127" t="n">
        <v>58.1</v>
      </c>
    </row>
    <row r="44" customFormat="false" ht="13.5" hidden="false" customHeight="true" outlineLevel="0" collapsed="false">
      <c r="A44" s="124" t="s">
        <v>497</v>
      </c>
      <c r="B44" s="125" t="s">
        <v>498</v>
      </c>
      <c r="C44" s="126" t="s">
        <v>230</v>
      </c>
      <c r="D44" s="110" t="n">
        <v>11069</v>
      </c>
      <c r="E44" s="110" t="n">
        <v>2360</v>
      </c>
      <c r="F44" s="110" t="n">
        <v>29193</v>
      </c>
      <c r="G44" s="110" t="n">
        <v>4947</v>
      </c>
      <c r="H44" s="110" t="n">
        <v>640</v>
      </c>
      <c r="I44" s="127" t="n">
        <v>26.6</v>
      </c>
    </row>
    <row r="45" customFormat="false" ht="13.5" hidden="false" customHeight="true" outlineLevel="0" collapsed="false">
      <c r="A45" s="124" t="s">
        <v>499</v>
      </c>
      <c r="B45" s="125" t="s">
        <v>500</v>
      </c>
      <c r="C45" s="126" t="s">
        <v>235</v>
      </c>
      <c r="D45" s="110" t="n">
        <v>14571</v>
      </c>
      <c r="E45" s="110" t="n">
        <v>1840</v>
      </c>
      <c r="F45" s="110" t="n">
        <v>63795</v>
      </c>
      <c r="G45" s="110" t="n">
        <v>4965</v>
      </c>
      <c r="H45" s="110" t="n">
        <v>911</v>
      </c>
      <c r="I45" s="127" t="n">
        <v>18.9</v>
      </c>
    </row>
    <row r="46" customFormat="false" ht="18.75" hidden="false" customHeight="true" outlineLevel="0" collapsed="false">
      <c r="A46" s="124" t="s">
        <v>501</v>
      </c>
      <c r="B46" s="125" t="s">
        <v>502</v>
      </c>
      <c r="C46" s="126" t="s">
        <v>230</v>
      </c>
      <c r="D46" s="110" t="n">
        <v>7532</v>
      </c>
      <c r="E46" s="110" t="n">
        <v>533</v>
      </c>
      <c r="F46" s="110" t="n">
        <v>17963</v>
      </c>
      <c r="G46" s="110" t="n">
        <v>1818</v>
      </c>
      <c r="H46" s="110" t="n">
        <v>356</v>
      </c>
      <c r="I46" s="127" t="n">
        <v>27.5</v>
      </c>
    </row>
    <row r="47" customFormat="false" ht="13.5" hidden="false" customHeight="true" outlineLevel="0" collapsed="false">
      <c r="A47" s="124" t="s">
        <v>503</v>
      </c>
      <c r="B47" s="125" t="s">
        <v>504</v>
      </c>
      <c r="C47" s="126" t="s">
        <v>235</v>
      </c>
      <c r="D47" s="110" t="n">
        <v>32228</v>
      </c>
      <c r="E47" s="110" t="n">
        <v>4521</v>
      </c>
      <c r="F47" s="110" t="n">
        <v>109807</v>
      </c>
      <c r="G47" s="110" t="n">
        <v>12506</v>
      </c>
      <c r="H47" s="110" t="n">
        <v>1267</v>
      </c>
      <c r="I47" s="127" t="n">
        <v>47.3</v>
      </c>
    </row>
    <row r="48" customFormat="false" ht="13.5" hidden="false" customHeight="true" outlineLevel="0" collapsed="false">
      <c r="A48" s="124" t="s">
        <v>505</v>
      </c>
      <c r="B48" s="125" t="s">
        <v>506</v>
      </c>
      <c r="C48" s="126" t="s">
        <v>235</v>
      </c>
      <c r="D48" s="110" t="n">
        <v>4656</v>
      </c>
      <c r="E48" s="110" t="n">
        <v>653</v>
      </c>
      <c r="F48" s="110" t="n">
        <v>80070</v>
      </c>
      <c r="G48" s="110" t="n">
        <v>2485</v>
      </c>
      <c r="H48" s="110" t="n">
        <v>579</v>
      </c>
      <c r="I48" s="127" t="n">
        <v>75.2</v>
      </c>
    </row>
    <row r="49" customFormat="false" ht="13.5" hidden="false" customHeight="true" outlineLevel="0" collapsed="false">
      <c r="A49" s="124" t="s">
        <v>507</v>
      </c>
      <c r="B49" s="125" t="s">
        <v>508</v>
      </c>
      <c r="C49" s="126" t="s">
        <v>230</v>
      </c>
      <c r="D49" s="110" t="s">
        <v>236</v>
      </c>
      <c r="E49" s="110" t="s">
        <v>236</v>
      </c>
      <c r="F49" s="110" t="n">
        <v>7025</v>
      </c>
      <c r="G49" s="110" t="s">
        <v>236</v>
      </c>
      <c r="H49" s="110" t="n">
        <v>97</v>
      </c>
      <c r="I49" s="127" t="n">
        <v>39.9</v>
      </c>
    </row>
    <row r="50" customFormat="false" ht="13.5" hidden="false" customHeight="true" outlineLevel="0" collapsed="false">
      <c r="A50" s="124" t="s">
        <v>509</v>
      </c>
      <c r="B50" s="125" t="s">
        <v>510</v>
      </c>
      <c r="C50" s="126" t="s">
        <v>230</v>
      </c>
      <c r="D50" s="110" t="n">
        <v>8354</v>
      </c>
      <c r="E50" s="110" t="n">
        <v>849</v>
      </c>
      <c r="F50" s="110" t="n">
        <v>15334</v>
      </c>
      <c r="G50" s="110" t="n">
        <v>2405</v>
      </c>
      <c r="H50" s="110" t="n">
        <v>305</v>
      </c>
      <c r="I50" s="127" t="n">
        <v>24.8</v>
      </c>
    </row>
    <row r="51" customFormat="false" ht="13.5" hidden="false" customHeight="true" outlineLevel="0" collapsed="false">
      <c r="A51" s="124" t="s">
        <v>511</v>
      </c>
      <c r="B51" s="125" t="s">
        <v>512</v>
      </c>
      <c r="C51" s="126" t="s">
        <v>230</v>
      </c>
      <c r="D51" s="110" t="n">
        <v>5163</v>
      </c>
      <c r="E51" s="110" t="n">
        <v>442</v>
      </c>
      <c r="F51" s="110" t="n">
        <v>10251</v>
      </c>
      <c r="G51" s="110" t="n">
        <v>1243</v>
      </c>
      <c r="H51" s="110" t="n">
        <v>204</v>
      </c>
      <c r="I51" s="127" t="n">
        <v>27.3</v>
      </c>
    </row>
    <row r="53" customFormat="false" ht="12.75" hidden="false" customHeight="true" outlineLevel="0" collapsed="false">
      <c r="C53" s="129"/>
    </row>
    <row r="54" customFormat="false" ht="12.75" hidden="false" customHeight="true" outlineLevel="0" collapsed="false">
      <c r="C54" s="129"/>
    </row>
    <row r="55" customFormat="false" ht="12.75" hidden="false" customHeight="true" outlineLevel="0" collapsed="false">
      <c r="C55" s="129"/>
    </row>
    <row r="56" customFormat="false" ht="12.75" hidden="false" customHeight="true" outlineLevel="0" collapsed="false">
      <c r="C56" s="129"/>
    </row>
    <row r="57" customFormat="false" ht="12.75" hidden="false" customHeight="true" outlineLevel="0" collapsed="false">
      <c r="C57" s="129"/>
    </row>
    <row r="58" customFormat="false" ht="12.75" hidden="false" customHeight="true" outlineLevel="0" collapsed="false">
      <c r="C58" s="129"/>
    </row>
    <row r="59" customFormat="false" ht="12.75" hidden="false" customHeight="true" outlineLevel="0" collapsed="false">
      <c r="C59" s="129"/>
    </row>
    <row r="60" customFormat="false" ht="12.75" hidden="false" customHeight="true" outlineLevel="0" collapsed="false">
      <c r="C60" s="129"/>
    </row>
    <row r="61" customFormat="false" ht="12.75" hidden="false" customHeight="true" outlineLevel="0" collapsed="false">
      <c r="C61" s="129"/>
    </row>
    <row r="62" customFormat="false" ht="12.75" hidden="false" customHeight="true" outlineLevel="0" collapsed="false">
      <c r="C62" s="129"/>
    </row>
    <row r="63" customFormat="false" ht="12.75" hidden="false" customHeight="true" outlineLevel="0" collapsed="false">
      <c r="C63" s="129"/>
    </row>
    <row r="64" customFormat="false" ht="12.75" hidden="false" customHeight="true" outlineLevel="0" collapsed="false">
      <c r="C64" s="129"/>
    </row>
    <row r="65" customFormat="false" ht="12.75" hidden="false" customHeight="true" outlineLevel="0" collapsed="false">
      <c r="C65" s="129"/>
    </row>
    <row r="66" customFormat="false" ht="12.75" hidden="false" customHeight="true" outlineLevel="0" collapsed="false">
      <c r="C66" s="129"/>
    </row>
    <row r="67" customFormat="false" ht="12.75" hidden="false" customHeight="true" outlineLevel="0" collapsed="false">
      <c r="C67" s="129"/>
    </row>
    <row r="68" customFormat="false" ht="12.75" hidden="false" customHeight="true" outlineLevel="0" collapsed="false">
      <c r="C68" s="129"/>
    </row>
    <row r="69" customFormat="false" ht="12.75" hidden="false" customHeight="true" outlineLevel="0" collapsed="false">
      <c r="C69" s="129"/>
    </row>
    <row r="70" customFormat="false" ht="12.75" hidden="false" customHeight="true" outlineLevel="0" collapsed="false">
      <c r="C70" s="129"/>
    </row>
    <row r="71" customFormat="false" ht="12.75" hidden="false" customHeight="true" outlineLevel="0" collapsed="false">
      <c r="C71" s="129"/>
    </row>
    <row r="72" customFormat="false" ht="12.75" hidden="false" customHeight="true" outlineLevel="0" collapsed="false">
      <c r="C72" s="129"/>
    </row>
    <row r="73" customFormat="false" ht="12.75" hidden="false" customHeight="true" outlineLevel="0" collapsed="false">
      <c r="C73" s="129"/>
    </row>
    <row r="74" customFormat="false" ht="12.75" hidden="false" customHeight="true" outlineLevel="0" collapsed="false">
      <c r="C74" s="129"/>
    </row>
    <row r="75" customFormat="false" ht="12.75" hidden="false" customHeight="true" outlineLevel="0" collapsed="false">
      <c r="C75" s="129"/>
    </row>
    <row r="76" customFormat="false" ht="12.75" hidden="false" customHeight="true" outlineLevel="0" collapsed="false">
      <c r="C76" s="129"/>
    </row>
    <row r="77" customFormat="false" ht="12.75" hidden="false" customHeight="true" outlineLevel="0" collapsed="false">
      <c r="C77" s="129"/>
    </row>
    <row r="78" customFormat="false" ht="12.75" hidden="false" customHeight="true" outlineLevel="0" collapsed="false">
      <c r="C78" s="129"/>
    </row>
    <row r="79" customFormat="false" ht="12.75" hidden="false" customHeight="true" outlineLevel="0" collapsed="false">
      <c r="C79" s="129"/>
    </row>
    <row r="80" customFormat="false" ht="12.75" hidden="false" customHeight="true" outlineLevel="0" collapsed="false">
      <c r="C80" s="129"/>
    </row>
    <row r="81" customFormat="false" ht="12.75" hidden="false" customHeight="true" outlineLevel="0" collapsed="false">
      <c r="C81" s="129"/>
    </row>
    <row r="82" customFormat="false" ht="12.75" hidden="false" customHeight="true" outlineLevel="0" collapsed="false">
      <c r="C82" s="129"/>
    </row>
    <row r="83" customFormat="false" ht="12.75" hidden="false" customHeight="true" outlineLevel="0" collapsed="false">
      <c r="C83" s="129"/>
    </row>
    <row r="84" customFormat="false" ht="12.75" hidden="false" customHeight="true" outlineLevel="0" collapsed="false">
      <c r="C84" s="129"/>
    </row>
    <row r="85" customFormat="false" ht="12.75" hidden="false" customHeight="true" outlineLevel="0" collapsed="false">
      <c r="C85" s="129"/>
    </row>
    <row r="86" customFormat="false" ht="12.75" hidden="false" customHeight="true" outlineLevel="0" collapsed="false">
      <c r="C86" s="129"/>
    </row>
    <row r="87" customFormat="false" ht="12.75" hidden="false" customHeight="true" outlineLevel="0" collapsed="false">
      <c r="C87" s="129"/>
    </row>
    <row r="88" customFormat="false" ht="12.75" hidden="false" customHeight="true" outlineLevel="0" collapsed="false">
      <c r="C88" s="129"/>
    </row>
    <row r="89" customFormat="false" ht="12.75" hidden="false" customHeight="true" outlineLevel="0" collapsed="false">
      <c r="C89" s="129"/>
    </row>
    <row r="90" customFormat="false" ht="12.75" hidden="false" customHeight="true" outlineLevel="0" collapsed="false">
      <c r="C90" s="129"/>
    </row>
    <row r="91" customFormat="false" ht="12.75" hidden="false" customHeight="true" outlineLevel="0" collapsed="false">
      <c r="C91" s="129"/>
    </row>
    <row r="92" customFormat="false" ht="12.75" hidden="false" customHeight="true" outlineLevel="0" collapsed="false">
      <c r="C92" s="129"/>
    </row>
    <row r="93" customFormat="false" ht="12.75" hidden="false" customHeight="true" outlineLevel="0" collapsed="false">
      <c r="C93" s="129"/>
    </row>
    <row r="94" customFormat="false" ht="12.75" hidden="false" customHeight="true" outlineLevel="0" collapsed="false">
      <c r="C94" s="129"/>
    </row>
    <row r="95" customFormat="false" ht="12.75" hidden="false" customHeight="true" outlineLevel="0" collapsed="false">
      <c r="C95" s="129"/>
    </row>
    <row r="96" customFormat="false" ht="12.75" hidden="false" customHeight="true" outlineLevel="0" collapsed="false">
      <c r="C96" s="129"/>
    </row>
    <row r="97" customFormat="false" ht="12.75" hidden="false" customHeight="true" outlineLevel="0" collapsed="false">
      <c r="C97" s="129"/>
    </row>
    <row r="98" customFormat="false" ht="12.75" hidden="false" customHeight="true" outlineLevel="0" collapsed="false">
      <c r="C98" s="129"/>
    </row>
    <row r="99" customFormat="false" ht="12.75" hidden="false" customHeight="true" outlineLevel="0" collapsed="false">
      <c r="C99" s="129"/>
    </row>
    <row r="100" customFormat="false" ht="12.75" hidden="false" customHeight="true" outlineLevel="0" collapsed="false">
      <c r="C100" s="129"/>
    </row>
    <row r="101" customFormat="false" ht="12.75" hidden="false" customHeight="true" outlineLevel="0" collapsed="false">
      <c r="C101" s="129"/>
    </row>
    <row r="102" customFormat="false" ht="12.75" hidden="false" customHeight="true" outlineLevel="0" collapsed="false">
      <c r="C102" s="129"/>
    </row>
    <row r="103" customFormat="false" ht="12.75" hidden="false" customHeight="true" outlineLevel="0" collapsed="false">
      <c r="C103" s="129"/>
    </row>
    <row r="104" customFormat="false" ht="12.75" hidden="false" customHeight="true" outlineLevel="0" collapsed="false">
      <c r="C104" s="129"/>
    </row>
    <row r="105" customFormat="false" ht="12.75" hidden="false" customHeight="true" outlineLevel="0" collapsed="false">
      <c r="C105" s="129"/>
    </row>
    <row r="106" customFormat="false" ht="12.75" hidden="false" customHeight="true" outlineLevel="0" collapsed="false">
      <c r="C106" s="129"/>
    </row>
    <row r="107" customFormat="false" ht="12.75" hidden="false" customHeight="true" outlineLevel="0" collapsed="false">
      <c r="C107" s="129"/>
    </row>
    <row r="108" customFormat="false" ht="12.75" hidden="false" customHeight="true" outlineLevel="0" collapsed="false">
      <c r="C108" s="129"/>
    </row>
    <row r="109" customFormat="false" ht="12.75" hidden="false" customHeight="true" outlineLevel="0" collapsed="false">
      <c r="C109" s="129"/>
    </row>
    <row r="110" customFormat="false" ht="12.75" hidden="false" customHeight="true" outlineLevel="0" collapsed="false">
      <c r="C110" s="129"/>
    </row>
    <row r="111" customFormat="false" ht="12.75" hidden="false" customHeight="true" outlineLevel="0" collapsed="false">
      <c r="C111" s="129"/>
    </row>
    <row r="112" customFormat="false" ht="12.75" hidden="false" customHeight="true" outlineLevel="0" collapsed="false">
      <c r="C112" s="129"/>
    </row>
    <row r="113" customFormat="false" ht="12.75" hidden="false" customHeight="true" outlineLevel="0" collapsed="false">
      <c r="C113" s="129"/>
    </row>
    <row r="114" customFormat="false" ht="12.75" hidden="false" customHeight="true" outlineLevel="0" collapsed="false">
      <c r="C114" s="129"/>
    </row>
    <row r="115" customFormat="false" ht="12.75" hidden="false" customHeight="true" outlineLevel="0" collapsed="false">
      <c r="C115" s="129"/>
    </row>
    <row r="116" customFormat="false" ht="12.75" hidden="false" customHeight="true" outlineLevel="0" collapsed="false">
      <c r="C116" s="129"/>
    </row>
    <row r="117" customFormat="false" ht="12.75" hidden="false" customHeight="true" outlineLevel="0" collapsed="false">
      <c r="C117" s="129"/>
    </row>
    <row r="118" customFormat="false" ht="12.75" hidden="false" customHeight="true" outlineLevel="0" collapsed="false">
      <c r="C118" s="129"/>
    </row>
    <row r="119" customFormat="false" ht="12.75" hidden="false" customHeight="true" outlineLevel="0" collapsed="false">
      <c r="C119" s="129"/>
    </row>
    <row r="120" customFormat="false" ht="12.75" hidden="false" customHeight="true" outlineLevel="0" collapsed="false">
      <c r="C120" s="129"/>
    </row>
    <row r="121" customFormat="false" ht="12.75" hidden="false" customHeight="true" outlineLevel="0" collapsed="false">
      <c r="C121" s="129"/>
    </row>
    <row r="122" customFormat="false" ht="12.75" hidden="false" customHeight="true" outlineLevel="0" collapsed="false">
      <c r="C122" s="129"/>
    </row>
    <row r="123" customFormat="false" ht="12.75" hidden="false" customHeight="true" outlineLevel="0" collapsed="false">
      <c r="C123" s="129"/>
    </row>
    <row r="124" customFormat="false" ht="12.75" hidden="false" customHeight="true" outlineLevel="0" collapsed="false">
      <c r="C124" s="129"/>
    </row>
    <row r="125" customFormat="false" ht="12.75" hidden="false" customHeight="true" outlineLevel="0" collapsed="false">
      <c r="C125" s="129"/>
    </row>
    <row r="126" customFormat="false" ht="12.75" hidden="false" customHeight="true" outlineLevel="0" collapsed="false">
      <c r="C126" s="129"/>
    </row>
    <row r="127" customFormat="false" ht="12.75" hidden="false" customHeight="true" outlineLevel="0" collapsed="false">
      <c r="C127" s="129"/>
    </row>
    <row r="128" customFormat="false" ht="12.75" hidden="false" customHeight="true" outlineLevel="0" collapsed="false">
      <c r="C128" s="129"/>
    </row>
    <row r="129" customFormat="false" ht="12.75" hidden="false" customHeight="true" outlineLevel="0" collapsed="false">
      <c r="C129" s="129"/>
    </row>
    <row r="130" customFormat="false" ht="12.75" hidden="false" customHeight="true" outlineLevel="0" collapsed="false">
      <c r="C130" s="129"/>
    </row>
    <row r="131" customFormat="false" ht="12.75" hidden="false" customHeight="true" outlineLevel="0" collapsed="false">
      <c r="C131" s="129"/>
    </row>
    <row r="132" customFormat="false" ht="12.75" hidden="false" customHeight="true" outlineLevel="0" collapsed="false">
      <c r="C132" s="129"/>
    </row>
    <row r="133" customFormat="false" ht="12.75" hidden="false" customHeight="true" outlineLevel="0" collapsed="false">
      <c r="C133" s="129"/>
    </row>
    <row r="134" customFormat="false" ht="12.75" hidden="false" customHeight="true" outlineLevel="0" collapsed="false">
      <c r="C134" s="129"/>
    </row>
    <row r="135" customFormat="false" ht="12.75" hidden="false" customHeight="true" outlineLevel="0" collapsed="false">
      <c r="C135" s="129"/>
    </row>
    <row r="136" customFormat="false" ht="12.75" hidden="false" customHeight="true" outlineLevel="0" collapsed="false">
      <c r="C136" s="129"/>
    </row>
    <row r="137" customFormat="false" ht="12.75" hidden="false" customHeight="true" outlineLevel="0" collapsed="false">
      <c r="C137" s="129"/>
    </row>
    <row r="138" customFormat="false" ht="12.75" hidden="false" customHeight="true" outlineLevel="0" collapsed="false">
      <c r="C138" s="129"/>
    </row>
    <row r="139" customFormat="false" ht="12.75" hidden="false" customHeight="true" outlineLevel="0" collapsed="false">
      <c r="C139" s="129"/>
    </row>
    <row r="140" customFormat="false" ht="12.75" hidden="false" customHeight="true" outlineLevel="0" collapsed="false">
      <c r="C140" s="129"/>
    </row>
    <row r="141" customFormat="false" ht="12.75" hidden="false" customHeight="true" outlineLevel="0" collapsed="false">
      <c r="C141" s="129"/>
    </row>
    <row r="142" customFormat="false" ht="12.75" hidden="false" customHeight="true" outlineLevel="0" collapsed="false">
      <c r="C142" s="129"/>
    </row>
    <row r="143" customFormat="false" ht="12.75" hidden="false" customHeight="true" outlineLevel="0" collapsed="false">
      <c r="C143" s="129"/>
    </row>
    <row r="144" customFormat="false" ht="12.75" hidden="false" customHeight="true" outlineLevel="0" collapsed="false">
      <c r="C144" s="129"/>
    </row>
    <row r="145" customFormat="false" ht="12.75" hidden="false" customHeight="true" outlineLevel="0" collapsed="false">
      <c r="C145" s="129"/>
    </row>
    <row r="146" customFormat="false" ht="12.75" hidden="false" customHeight="true" outlineLevel="0" collapsed="false">
      <c r="C146" s="129"/>
    </row>
    <row r="147" customFormat="false" ht="12.75" hidden="false" customHeight="true" outlineLevel="0" collapsed="false">
      <c r="C147" s="129"/>
    </row>
    <row r="148" customFormat="false" ht="12.75" hidden="false" customHeight="true" outlineLevel="0" collapsed="false">
      <c r="C148" s="129"/>
    </row>
    <row r="149" customFormat="false" ht="12.75" hidden="false" customHeight="true" outlineLevel="0" collapsed="false">
      <c r="C149" s="129"/>
    </row>
    <row r="150" customFormat="false" ht="12.75" hidden="false" customHeight="true" outlineLevel="0" collapsed="false">
      <c r="C150" s="129"/>
    </row>
    <row r="151" customFormat="false" ht="12.75" hidden="false" customHeight="true" outlineLevel="0" collapsed="false">
      <c r="C151" s="129"/>
    </row>
    <row r="152" customFormat="false" ht="12.75" hidden="false" customHeight="true" outlineLevel="0" collapsed="false">
      <c r="C152" s="129"/>
    </row>
    <row r="153" customFormat="false" ht="12.75" hidden="false" customHeight="true" outlineLevel="0" collapsed="false">
      <c r="C153" s="129"/>
    </row>
    <row r="154" customFormat="false" ht="12.75" hidden="false" customHeight="true" outlineLevel="0" collapsed="false">
      <c r="C154" s="129"/>
    </row>
    <row r="155" customFormat="false" ht="12.75" hidden="false" customHeight="true" outlineLevel="0" collapsed="false">
      <c r="C155" s="129"/>
    </row>
    <row r="156" customFormat="false" ht="12.75" hidden="false" customHeight="true" outlineLevel="0" collapsed="false">
      <c r="C156" s="129"/>
    </row>
    <row r="157" customFormat="false" ht="12.75" hidden="false" customHeight="true" outlineLevel="0" collapsed="false">
      <c r="C157" s="129"/>
    </row>
    <row r="158" customFormat="false" ht="12.75" hidden="false" customHeight="true" outlineLevel="0" collapsed="false">
      <c r="C158" s="129"/>
    </row>
    <row r="159" customFormat="false" ht="12.75" hidden="false" customHeight="true" outlineLevel="0" collapsed="false">
      <c r="C159" s="129"/>
    </row>
    <row r="160" customFormat="false" ht="12.75" hidden="false" customHeight="true" outlineLevel="0" collapsed="false">
      <c r="C160" s="129"/>
    </row>
    <row r="161" customFormat="false" ht="12.75" hidden="false" customHeight="true" outlineLevel="0" collapsed="false">
      <c r="C161" s="129"/>
    </row>
    <row r="162" customFormat="false" ht="12.75" hidden="false" customHeight="true" outlineLevel="0" collapsed="false">
      <c r="C162" s="129"/>
    </row>
    <row r="163" customFormat="false" ht="12.75" hidden="false" customHeight="true" outlineLevel="0" collapsed="false">
      <c r="C163" s="129"/>
    </row>
    <row r="164" customFormat="false" ht="12.75" hidden="false" customHeight="true" outlineLevel="0" collapsed="false">
      <c r="C164" s="129"/>
    </row>
    <row r="165" customFormat="false" ht="12.75" hidden="false" customHeight="true" outlineLevel="0" collapsed="false">
      <c r="C165" s="129"/>
    </row>
    <row r="166" customFormat="false" ht="12.75" hidden="false" customHeight="true" outlineLevel="0" collapsed="false">
      <c r="C166" s="129"/>
    </row>
    <row r="167" customFormat="false" ht="12.75" hidden="false" customHeight="true" outlineLevel="0" collapsed="false">
      <c r="C167" s="129"/>
    </row>
    <row r="168" customFormat="false" ht="12.75" hidden="false" customHeight="true" outlineLevel="0" collapsed="false">
      <c r="C168" s="129"/>
    </row>
    <row r="169" customFormat="false" ht="12.75" hidden="false" customHeight="true" outlineLevel="0" collapsed="false">
      <c r="C169" s="129"/>
    </row>
    <row r="170" customFormat="false" ht="12.75" hidden="false" customHeight="true" outlineLevel="0" collapsed="false">
      <c r="C170" s="129"/>
    </row>
    <row r="171" customFormat="false" ht="12.75" hidden="false" customHeight="true" outlineLevel="0" collapsed="false">
      <c r="C171" s="129"/>
    </row>
    <row r="172" customFormat="false" ht="12.75" hidden="false" customHeight="true" outlineLevel="0" collapsed="false">
      <c r="C172" s="129"/>
    </row>
    <row r="173" customFormat="false" ht="12.75" hidden="false" customHeight="true" outlineLevel="0" collapsed="false">
      <c r="C173" s="129"/>
    </row>
    <row r="174" customFormat="false" ht="12.75" hidden="false" customHeight="true" outlineLevel="0" collapsed="false">
      <c r="C174" s="129"/>
    </row>
    <row r="175" customFormat="false" ht="12.75" hidden="false" customHeight="true" outlineLevel="0" collapsed="false">
      <c r="C175" s="129"/>
    </row>
    <row r="176" customFormat="false" ht="12.75" hidden="false" customHeight="true" outlineLevel="0" collapsed="false">
      <c r="C176" s="129"/>
    </row>
    <row r="177" customFormat="false" ht="12.75" hidden="false" customHeight="true" outlineLevel="0" collapsed="false">
      <c r="C177" s="129"/>
    </row>
    <row r="178" customFormat="false" ht="12.75" hidden="false" customHeight="true" outlineLevel="0" collapsed="false">
      <c r="C178" s="129"/>
    </row>
    <row r="179" customFormat="false" ht="12.75" hidden="false" customHeight="true" outlineLevel="0" collapsed="false">
      <c r="C179" s="129"/>
    </row>
    <row r="180" customFormat="false" ht="12.75" hidden="false" customHeight="true" outlineLevel="0" collapsed="false">
      <c r="C180" s="129"/>
    </row>
    <row r="181" customFormat="false" ht="12.75" hidden="false" customHeight="true" outlineLevel="0" collapsed="false">
      <c r="C181" s="129"/>
    </row>
    <row r="182" customFormat="false" ht="12.75" hidden="false" customHeight="true" outlineLevel="0" collapsed="false">
      <c r="C182" s="129"/>
    </row>
    <row r="183" customFormat="false" ht="12.75" hidden="false" customHeight="true" outlineLevel="0" collapsed="false">
      <c r="C183" s="129"/>
    </row>
    <row r="184" customFormat="false" ht="12.75" hidden="false" customHeight="true" outlineLevel="0" collapsed="false">
      <c r="C184" s="129"/>
    </row>
    <row r="185" customFormat="false" ht="12.75" hidden="false" customHeight="true" outlineLevel="0" collapsed="false">
      <c r="C185" s="129"/>
    </row>
    <row r="186" customFormat="false" ht="12.75" hidden="false" customHeight="true" outlineLevel="0" collapsed="false">
      <c r="C186" s="129"/>
    </row>
    <row r="187" customFormat="false" ht="12.75" hidden="false" customHeight="true" outlineLevel="0" collapsed="false">
      <c r="C187" s="129"/>
    </row>
    <row r="188" customFormat="false" ht="12.75" hidden="false" customHeight="true" outlineLevel="0" collapsed="false">
      <c r="C188" s="129"/>
    </row>
    <row r="189" customFormat="false" ht="12.75" hidden="false" customHeight="true" outlineLevel="0" collapsed="false">
      <c r="C189" s="129"/>
    </row>
    <row r="190" customFormat="false" ht="12.75" hidden="false" customHeight="true" outlineLevel="0" collapsed="false">
      <c r="C190" s="129"/>
    </row>
    <row r="191" customFormat="false" ht="12.75" hidden="false" customHeight="true" outlineLevel="0" collapsed="false">
      <c r="C191" s="129"/>
    </row>
    <row r="192" customFormat="false" ht="12.75" hidden="false" customHeight="true" outlineLevel="0" collapsed="false">
      <c r="C192" s="129"/>
    </row>
    <row r="193" customFormat="false" ht="12.75" hidden="false" customHeight="true" outlineLevel="0" collapsed="false">
      <c r="C193" s="129"/>
    </row>
    <row r="194" customFormat="false" ht="12.75" hidden="false" customHeight="true" outlineLevel="0" collapsed="false">
      <c r="C194" s="129"/>
    </row>
    <row r="195" customFormat="false" ht="12.75" hidden="false" customHeight="true" outlineLevel="0" collapsed="false">
      <c r="C195" s="129"/>
    </row>
    <row r="196" customFormat="false" ht="12.75" hidden="false" customHeight="true" outlineLevel="0" collapsed="false">
      <c r="C196" s="129"/>
    </row>
    <row r="197" customFormat="false" ht="12.75" hidden="false" customHeight="true" outlineLevel="0" collapsed="false">
      <c r="C197" s="129"/>
    </row>
    <row r="198" customFormat="false" ht="12.75" hidden="false" customHeight="true" outlineLevel="0" collapsed="false">
      <c r="C198" s="129"/>
    </row>
    <row r="199" customFormat="false" ht="12.75" hidden="false" customHeight="true" outlineLevel="0" collapsed="false">
      <c r="C199" s="129"/>
    </row>
    <row r="200" customFormat="false" ht="12.75" hidden="false" customHeight="true" outlineLevel="0" collapsed="false">
      <c r="C200" s="129"/>
    </row>
    <row r="201" customFormat="false" ht="12.75" hidden="false" customHeight="true" outlineLevel="0" collapsed="false">
      <c r="C201" s="129"/>
    </row>
    <row r="202" customFormat="false" ht="12.75" hidden="false" customHeight="true" outlineLevel="0" collapsed="false">
      <c r="C202" s="129"/>
    </row>
    <row r="203" customFormat="false" ht="12.75" hidden="false" customHeight="true" outlineLevel="0" collapsed="false">
      <c r="C203" s="129"/>
    </row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9:I25 D27:I27 D45:I45 D29:I42 D47:I48">
    <cfRule type="cellIs" priority="2" operator="equal" aboveAverage="0" equalAverage="0" bottom="0" percent="0" rank="0" text="" dxfId="121">
      <formula>"."</formula>
    </cfRule>
    <cfRule type="cellIs" priority="3" operator="equal" aboveAverage="0" equalAverage="0" bottom="0" percent="0" rank="0" text="" dxfId="122">
      <formula>"..."</formula>
    </cfRule>
  </conditionalFormatting>
  <conditionalFormatting sqref="D8:I8">
    <cfRule type="cellIs" priority="4" operator="equal" aboveAverage="0" equalAverage="0" bottom="0" percent="0" rank="0" text="" dxfId="123">
      <formula>"."</formula>
    </cfRule>
    <cfRule type="cellIs" priority="5" operator="equal" aboveAverage="0" equalAverage="0" bottom="0" percent="0" rank="0" text="" dxfId="124">
      <formula>"..."</formula>
    </cfRule>
  </conditionalFormatting>
  <conditionalFormatting sqref="D44:I44">
    <cfRule type="cellIs" priority="6" operator="equal" aboveAverage="0" equalAverage="0" bottom="0" percent="0" rank="0" text="" dxfId="125">
      <formula>"."</formula>
    </cfRule>
    <cfRule type="cellIs" priority="7" operator="equal" aboveAverage="0" equalAverage="0" bottom="0" percent="0" rank="0" text="" dxfId="126">
      <formula>"..."</formula>
    </cfRule>
  </conditionalFormatting>
  <conditionalFormatting sqref="D49:I50">
    <cfRule type="cellIs" priority="8" operator="equal" aboveAverage="0" equalAverage="0" bottom="0" percent="0" rank="0" text="" dxfId="127">
      <formula>"."</formula>
    </cfRule>
    <cfRule type="cellIs" priority="9" operator="equal" aboveAverage="0" equalAverage="0" bottom="0" percent="0" rank="0" text="" dxfId="128">
      <formula>"..."</formula>
    </cfRule>
  </conditionalFormatting>
  <conditionalFormatting sqref="D7:I7">
    <cfRule type="cellIs" priority="10" operator="equal" aboveAverage="0" equalAverage="0" bottom="0" percent="0" rank="0" text="" dxfId="129">
      <formula>"."</formula>
    </cfRule>
    <cfRule type="cellIs" priority="11" operator="equal" aboveAverage="0" equalAverage="0" bottom="0" percent="0" rank="0" text="" dxfId="130">
      <formula>"..."</formula>
    </cfRule>
  </conditionalFormatting>
  <conditionalFormatting sqref="D46:I46">
    <cfRule type="cellIs" priority="12" operator="equal" aboveAverage="0" equalAverage="0" bottom="0" percent="0" rank="0" text="" dxfId="131">
      <formula>"."</formula>
    </cfRule>
    <cfRule type="cellIs" priority="13" operator="equal" aboveAverage="0" equalAverage="0" bottom="0" percent="0" rank="0" text="" dxfId="132">
      <formula>"..."</formula>
    </cfRule>
  </conditionalFormatting>
  <conditionalFormatting sqref="D28:I28">
    <cfRule type="cellIs" priority="14" operator="equal" aboveAverage="0" equalAverage="0" bottom="0" percent="0" rank="0" text="" dxfId="133">
      <formula>"."</formula>
    </cfRule>
    <cfRule type="cellIs" priority="15" operator="equal" aboveAverage="0" equalAverage="0" bottom="0" percent="0" rank="0" text="" dxfId="134">
      <formula>"..."</formula>
    </cfRule>
  </conditionalFormatting>
  <conditionalFormatting sqref="D26:I26">
    <cfRule type="cellIs" priority="16" operator="equal" aboveAverage="0" equalAverage="0" bottom="0" percent="0" rank="0" text="" dxfId="135">
      <formula>"."</formula>
    </cfRule>
    <cfRule type="cellIs" priority="17" operator="equal" aboveAverage="0" equalAverage="0" bottom="0" percent="0" rank="0" text="" dxfId="136">
      <formula>"..."</formula>
    </cfRule>
  </conditionalFormatting>
  <conditionalFormatting sqref="D43:I43">
    <cfRule type="cellIs" priority="18" operator="equal" aboveAverage="0" equalAverage="0" bottom="0" percent="0" rank="0" text="" dxfId="137">
      <formula>"."</formula>
    </cfRule>
    <cfRule type="cellIs" priority="19" operator="equal" aboveAverage="0" equalAverage="0" bottom="0" percent="0" rank="0" text="" dxfId="138">
      <formula>"..."</formula>
    </cfRule>
  </conditionalFormatting>
  <conditionalFormatting sqref="D6:I6">
    <cfRule type="cellIs" priority="20" operator="equal" aboveAverage="0" equalAverage="0" bottom="0" percent="0" rank="0" text="" dxfId="139">
      <formula>"."</formula>
    </cfRule>
    <cfRule type="cellIs" priority="21" operator="equal" aboveAverage="0" equalAverage="0" bottom="0" percent="0" rank="0" text="" dxfId="140">
      <formula>"..."</formula>
    </cfRule>
  </conditionalFormatting>
  <conditionalFormatting sqref="D51:I51">
    <cfRule type="cellIs" priority="22" operator="equal" aboveAverage="0" equalAverage="0" bottom="0" percent="0" rank="0" text="" dxfId="141">
      <formula>"."</formula>
    </cfRule>
    <cfRule type="cellIs" priority="23" operator="equal" aboveAverage="0" equalAverage="0" bottom="0" percent="0" rank="0" text="" dxfId="1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5" width="7.11"/>
    <col collapsed="false" customWidth="true" hidden="false" outlineLevel="0" max="2" min="2" style="116" width="22.87"/>
    <col collapsed="false" customWidth="true" hidden="false" outlineLevel="0" max="3" min="3" style="116" width="5.99"/>
    <col collapsed="false" customWidth="true" hidden="false" outlineLevel="0" max="7" min="4" style="116" width="8.24"/>
    <col collapsed="false" customWidth="true" hidden="false" outlineLevel="0" max="8" min="8" style="116" width="6.87"/>
    <col collapsed="false" customWidth="true" hidden="false" outlineLevel="0" max="9" min="9" style="116" width="7.24"/>
    <col collapsed="false" customWidth="false" hidden="false" outlineLevel="0" max="257" min="10" style="116" width="10.99"/>
  </cols>
  <sheetData>
    <row r="1" customFormat="false" ht="16.5" hidden="false" customHeight="true" outlineLevel="0" collapsed="false">
      <c r="A1" s="134"/>
    </row>
    <row r="2" customFormat="false" ht="14.85" hidden="false" customHeight="true" outlineLevel="0" collapsed="false">
      <c r="A2" s="130" t="s">
        <v>328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7" t="s">
        <v>223</v>
      </c>
      <c r="B3" s="118" t="s">
        <v>224</v>
      </c>
      <c r="C3" s="9" t="s">
        <v>225</v>
      </c>
      <c r="D3" s="119" t="s">
        <v>3</v>
      </c>
      <c r="E3" s="119"/>
      <c r="F3" s="77" t="s">
        <v>5</v>
      </c>
      <c r="G3" s="77"/>
      <c r="H3" s="51" t="s">
        <v>226</v>
      </c>
      <c r="I3" s="67" t="s">
        <v>227</v>
      </c>
    </row>
    <row r="4" customFormat="false" ht="36" hidden="false" customHeight="true" outlineLevel="0" collapsed="false">
      <c r="A4" s="117"/>
      <c r="B4" s="118"/>
      <c r="C4" s="9"/>
      <c r="D4" s="120" t="s">
        <v>7</v>
      </c>
      <c r="E4" s="51" t="s">
        <v>9</v>
      </c>
      <c r="F4" s="121" t="s">
        <v>7</v>
      </c>
      <c r="G4" s="51" t="s">
        <v>9</v>
      </c>
      <c r="H4" s="122" t="s">
        <v>41</v>
      </c>
      <c r="I4" s="67"/>
    </row>
    <row r="5" customFormat="false" ht="14.25" hidden="false" customHeight="true" outlineLevel="0" collapsed="false">
      <c r="A5" s="117"/>
      <c r="B5" s="118"/>
      <c r="C5" s="9"/>
      <c r="D5" s="123" t="s">
        <v>42</v>
      </c>
      <c r="E5" s="123"/>
      <c r="F5" s="123"/>
      <c r="G5" s="123"/>
      <c r="H5" s="123"/>
      <c r="I5" s="69" t="s">
        <v>11</v>
      </c>
    </row>
    <row r="6" customFormat="false" ht="18.75" hidden="false" customHeight="true" outlineLevel="0" collapsed="false">
      <c r="A6" s="124" t="s">
        <v>513</v>
      </c>
      <c r="B6" s="125" t="s">
        <v>514</v>
      </c>
      <c r="C6" s="126" t="s">
        <v>235</v>
      </c>
      <c r="D6" s="110" t="n">
        <v>26167</v>
      </c>
      <c r="E6" s="110" t="n">
        <v>4954</v>
      </c>
      <c r="F6" s="110" t="n">
        <v>98082</v>
      </c>
      <c r="G6" s="110" t="n">
        <v>12059</v>
      </c>
      <c r="H6" s="110" t="n">
        <v>1061</v>
      </c>
      <c r="I6" s="127" t="n">
        <v>50.6</v>
      </c>
    </row>
    <row r="7" customFormat="false" ht="13.5" hidden="false" customHeight="true" outlineLevel="0" collapsed="false">
      <c r="A7" s="124" t="s">
        <v>515</v>
      </c>
      <c r="B7" s="125" t="s">
        <v>516</v>
      </c>
      <c r="C7" s="126" t="s">
        <v>230</v>
      </c>
      <c r="D7" s="110" t="n">
        <v>25747</v>
      </c>
      <c r="E7" s="110" t="n">
        <v>5002</v>
      </c>
      <c r="F7" s="110" t="n">
        <v>53778</v>
      </c>
      <c r="G7" s="110" t="n">
        <v>14129</v>
      </c>
      <c r="H7" s="110" t="n">
        <v>807</v>
      </c>
      <c r="I7" s="127" t="n">
        <v>36.3</v>
      </c>
    </row>
    <row r="8" customFormat="false" ht="13.5" hidden="false" customHeight="true" outlineLevel="0" collapsed="false">
      <c r="A8" s="124" t="s">
        <v>517</v>
      </c>
      <c r="B8" s="125" t="s">
        <v>518</v>
      </c>
      <c r="C8" s="126" t="s">
        <v>249</v>
      </c>
      <c r="D8" s="110" t="n">
        <v>19047</v>
      </c>
      <c r="E8" s="110" t="n">
        <v>2063</v>
      </c>
      <c r="F8" s="110" t="n">
        <v>32007</v>
      </c>
      <c r="G8" s="110" t="n">
        <v>3955</v>
      </c>
      <c r="H8" s="110" t="n">
        <v>507</v>
      </c>
      <c r="I8" s="127" t="n">
        <v>31.4</v>
      </c>
    </row>
    <row r="9" customFormat="false" ht="13.5" hidden="false" customHeight="true" outlineLevel="0" collapsed="false">
      <c r="A9" s="124" t="s">
        <v>519</v>
      </c>
      <c r="B9" s="125" t="s">
        <v>520</v>
      </c>
      <c r="C9" s="126" t="s">
        <v>230</v>
      </c>
      <c r="D9" s="110" t="n">
        <v>13240</v>
      </c>
      <c r="E9" s="110" t="n">
        <v>2860</v>
      </c>
      <c r="F9" s="110" t="n">
        <v>20341</v>
      </c>
      <c r="G9" s="110" t="n">
        <v>4998</v>
      </c>
      <c r="H9" s="110" t="n">
        <v>306</v>
      </c>
      <c r="I9" s="127" t="n">
        <v>36.3</v>
      </c>
    </row>
    <row r="10" customFormat="false" ht="13.5" hidden="false" customHeight="true" outlineLevel="0" collapsed="false">
      <c r="A10" s="124" t="s">
        <v>521</v>
      </c>
      <c r="B10" s="125" t="s">
        <v>522</v>
      </c>
      <c r="C10" s="126" t="s">
        <v>235</v>
      </c>
      <c r="D10" s="110" t="n">
        <v>24203</v>
      </c>
      <c r="E10" s="110" t="n">
        <v>5810</v>
      </c>
      <c r="F10" s="110" t="n">
        <v>89775</v>
      </c>
      <c r="G10" s="110" t="n">
        <v>14106</v>
      </c>
      <c r="H10" s="110" t="n">
        <v>713</v>
      </c>
      <c r="I10" s="127" t="n">
        <v>69.1</v>
      </c>
    </row>
    <row r="11" customFormat="false" ht="13.5" hidden="false" customHeight="true" outlineLevel="0" collapsed="false">
      <c r="A11" s="124" t="s">
        <v>523</v>
      </c>
      <c r="B11" s="125" t="s">
        <v>524</v>
      </c>
      <c r="C11" s="126" t="s">
        <v>249</v>
      </c>
      <c r="D11" s="110" t="n">
        <v>2236</v>
      </c>
      <c r="E11" s="110" t="n">
        <v>126</v>
      </c>
      <c r="F11" s="110" t="n">
        <v>4552</v>
      </c>
      <c r="G11" s="110" t="n">
        <v>316</v>
      </c>
      <c r="H11" s="110" t="n">
        <v>199</v>
      </c>
      <c r="I11" s="127" t="n">
        <v>12.4</v>
      </c>
    </row>
    <row r="12" customFormat="false" ht="13.5" hidden="false" customHeight="true" outlineLevel="0" collapsed="false">
      <c r="A12" s="124" t="s">
        <v>525</v>
      </c>
      <c r="B12" s="125" t="s">
        <v>526</v>
      </c>
      <c r="C12" s="126" t="s">
        <v>230</v>
      </c>
      <c r="D12" s="110" t="n">
        <v>4574</v>
      </c>
      <c r="E12" s="110" t="n">
        <v>362</v>
      </c>
      <c r="F12" s="110" t="n">
        <v>10558</v>
      </c>
      <c r="G12" s="110" t="n">
        <v>1293</v>
      </c>
      <c r="H12" s="110" t="n">
        <v>117</v>
      </c>
      <c r="I12" s="127" t="n">
        <v>49.9</v>
      </c>
    </row>
    <row r="13" customFormat="false" ht="13.5" hidden="false" customHeight="true" outlineLevel="0" collapsed="false">
      <c r="A13" s="124" t="s">
        <v>527</v>
      </c>
      <c r="B13" s="125" t="s">
        <v>528</v>
      </c>
      <c r="C13" s="126" t="s">
        <v>230</v>
      </c>
      <c r="D13" s="110" t="n">
        <v>15656</v>
      </c>
      <c r="E13" s="110" t="n">
        <v>2100</v>
      </c>
      <c r="F13" s="110" t="n">
        <v>42564</v>
      </c>
      <c r="G13" s="110" t="n">
        <v>6699</v>
      </c>
      <c r="H13" s="110" t="n">
        <v>666</v>
      </c>
      <c r="I13" s="127" t="n">
        <v>36.2</v>
      </c>
    </row>
    <row r="14" customFormat="false" ht="13.5" hidden="false" customHeight="true" outlineLevel="0" collapsed="false">
      <c r="A14" s="124" t="s">
        <v>529</v>
      </c>
      <c r="B14" s="125" t="s">
        <v>530</v>
      </c>
      <c r="C14" s="126" t="s">
        <v>235</v>
      </c>
      <c r="D14" s="110" t="n">
        <v>2674</v>
      </c>
      <c r="E14" s="110" t="n">
        <v>897</v>
      </c>
      <c r="F14" s="110" t="n">
        <v>9344</v>
      </c>
      <c r="G14" s="110" t="n">
        <v>3928</v>
      </c>
      <c r="H14" s="110" t="n">
        <v>159</v>
      </c>
      <c r="I14" s="127" t="n">
        <v>32.8</v>
      </c>
    </row>
    <row r="15" customFormat="false" ht="13.5" hidden="false" customHeight="true" outlineLevel="0" collapsed="false">
      <c r="A15" s="124" t="s">
        <v>531</v>
      </c>
      <c r="B15" s="125" t="s">
        <v>532</v>
      </c>
      <c r="C15" s="126" t="s">
        <v>230</v>
      </c>
      <c r="D15" s="110" t="n">
        <v>8093</v>
      </c>
      <c r="E15" s="110" t="n">
        <v>716</v>
      </c>
      <c r="F15" s="110" t="n">
        <v>15302</v>
      </c>
      <c r="G15" s="110" t="n">
        <v>1522</v>
      </c>
      <c r="H15" s="110" t="n">
        <v>202</v>
      </c>
      <c r="I15" s="127" t="n">
        <v>41.2</v>
      </c>
    </row>
    <row r="16" customFormat="false" ht="13.5" hidden="false" customHeight="true" outlineLevel="0" collapsed="false">
      <c r="A16" s="124" t="s">
        <v>533</v>
      </c>
      <c r="B16" s="125" t="s">
        <v>534</v>
      </c>
      <c r="C16" s="126" t="s">
        <v>249</v>
      </c>
      <c r="D16" s="110" t="n">
        <v>15146</v>
      </c>
      <c r="E16" s="110" t="n">
        <v>5879</v>
      </c>
      <c r="F16" s="110" t="n">
        <v>42238</v>
      </c>
      <c r="G16" s="110" t="n">
        <v>12862</v>
      </c>
      <c r="H16" s="110" t="n">
        <v>713</v>
      </c>
      <c r="I16" s="127" t="n">
        <v>32.3</v>
      </c>
    </row>
    <row r="17" customFormat="false" ht="13.5" hidden="false" customHeight="true" outlineLevel="0" collapsed="false">
      <c r="A17" s="124" t="s">
        <v>535</v>
      </c>
      <c r="B17" s="125" t="s">
        <v>536</v>
      </c>
      <c r="C17" s="126" t="s">
        <v>230</v>
      </c>
      <c r="D17" s="110" t="n">
        <v>8677</v>
      </c>
      <c r="E17" s="110" t="n">
        <v>1207</v>
      </c>
      <c r="F17" s="110" t="n">
        <v>20498</v>
      </c>
      <c r="G17" s="110" t="n">
        <v>3537</v>
      </c>
      <c r="H17" s="110" t="n">
        <v>282</v>
      </c>
      <c r="I17" s="127" t="n">
        <v>39.5</v>
      </c>
    </row>
    <row r="18" customFormat="false" ht="13.5" hidden="false" customHeight="true" outlineLevel="0" collapsed="false">
      <c r="A18" s="124" t="s">
        <v>537</v>
      </c>
      <c r="B18" s="125" t="s">
        <v>538</v>
      </c>
      <c r="C18" s="126" t="s">
        <v>235</v>
      </c>
      <c r="D18" s="110" t="n">
        <v>2463</v>
      </c>
      <c r="E18" s="110" t="s">
        <v>236</v>
      </c>
      <c r="F18" s="110" t="s">
        <v>236</v>
      </c>
      <c r="G18" s="110" t="s">
        <v>236</v>
      </c>
      <c r="H18" s="110" t="n">
        <v>173</v>
      </c>
      <c r="I18" s="127" t="n">
        <v>32.5</v>
      </c>
    </row>
    <row r="19" customFormat="false" ht="13.5" hidden="false" customHeight="true" outlineLevel="0" collapsed="false">
      <c r="A19" s="124" t="s">
        <v>539</v>
      </c>
      <c r="B19" s="125" t="s">
        <v>540</v>
      </c>
      <c r="C19" s="126" t="s">
        <v>230</v>
      </c>
      <c r="D19" s="110" t="n">
        <v>3991</v>
      </c>
      <c r="E19" s="110" t="n">
        <v>677</v>
      </c>
      <c r="F19" s="110" t="n">
        <v>13109</v>
      </c>
      <c r="G19" s="110" t="n">
        <v>6222</v>
      </c>
      <c r="H19" s="110" t="n">
        <v>258</v>
      </c>
      <c r="I19" s="127" t="n">
        <v>21.7</v>
      </c>
    </row>
    <row r="20" customFormat="false" ht="13.5" hidden="false" customHeight="true" outlineLevel="0" collapsed="false">
      <c r="A20" s="124" t="s">
        <v>541</v>
      </c>
      <c r="B20" s="125" t="s">
        <v>542</v>
      </c>
      <c r="C20" s="126" t="s">
        <v>235</v>
      </c>
      <c r="D20" s="110" t="n">
        <v>4443</v>
      </c>
      <c r="E20" s="110" t="n">
        <v>1752</v>
      </c>
      <c r="F20" s="110" t="n">
        <v>11476</v>
      </c>
      <c r="G20" s="110" t="n">
        <v>3854</v>
      </c>
      <c r="H20" s="110" t="n">
        <v>221</v>
      </c>
      <c r="I20" s="127" t="n">
        <v>29.2</v>
      </c>
    </row>
    <row r="21" customFormat="false" ht="13.5" hidden="false" customHeight="true" outlineLevel="0" collapsed="false">
      <c r="A21" s="124" t="s">
        <v>543</v>
      </c>
      <c r="B21" s="125" t="s">
        <v>544</v>
      </c>
      <c r="C21" s="126" t="s">
        <v>235</v>
      </c>
      <c r="D21" s="110" t="n">
        <v>6337</v>
      </c>
      <c r="E21" s="110" t="s">
        <v>236</v>
      </c>
      <c r="F21" s="110" t="n">
        <v>13940</v>
      </c>
      <c r="G21" s="110" t="s">
        <v>236</v>
      </c>
      <c r="H21" s="110" t="n">
        <v>170</v>
      </c>
      <c r="I21" s="127" t="n">
        <v>44.2</v>
      </c>
    </row>
    <row r="22" customFormat="false" ht="18" hidden="false" customHeight="true" outlineLevel="0" collapsed="false">
      <c r="A22" s="124" t="s">
        <v>545</v>
      </c>
      <c r="B22" s="125" t="s">
        <v>546</v>
      </c>
      <c r="C22" s="126" t="s">
        <v>235</v>
      </c>
      <c r="D22" s="110" t="n">
        <v>38916</v>
      </c>
      <c r="E22" s="110" t="n">
        <v>5028</v>
      </c>
      <c r="F22" s="110" t="n">
        <v>165459</v>
      </c>
      <c r="G22" s="110" t="n">
        <v>13995</v>
      </c>
      <c r="H22" s="110" t="n">
        <v>1276</v>
      </c>
      <c r="I22" s="127" t="n">
        <v>69.1</v>
      </c>
    </row>
    <row r="23" customFormat="false" ht="13.5" hidden="false" customHeight="true" outlineLevel="0" collapsed="false">
      <c r="A23" s="124" t="s">
        <v>547</v>
      </c>
      <c r="B23" s="125" t="s">
        <v>548</v>
      </c>
      <c r="C23" s="126" t="s">
        <v>267</v>
      </c>
      <c r="D23" s="110" t="n">
        <v>4990</v>
      </c>
      <c r="E23" s="110" t="n">
        <v>599</v>
      </c>
      <c r="F23" s="110" t="n">
        <v>7742</v>
      </c>
      <c r="G23" s="110" t="n">
        <v>1071</v>
      </c>
      <c r="H23" s="110" t="n">
        <v>199</v>
      </c>
      <c r="I23" s="127" t="n">
        <v>27.8</v>
      </c>
    </row>
    <row r="24" customFormat="false" ht="13.5" hidden="false" customHeight="true" outlineLevel="0" collapsed="false">
      <c r="A24" s="124" t="s">
        <v>549</v>
      </c>
      <c r="B24" s="125" t="s">
        <v>550</v>
      </c>
      <c r="C24" s="126" t="s">
        <v>235</v>
      </c>
      <c r="D24" s="110" t="n">
        <v>4969</v>
      </c>
      <c r="E24" s="110" t="n">
        <v>971</v>
      </c>
      <c r="F24" s="110" t="n">
        <v>10568</v>
      </c>
      <c r="G24" s="110" t="n">
        <v>2372</v>
      </c>
      <c r="H24" s="110" t="n">
        <v>135</v>
      </c>
      <c r="I24" s="127" t="n">
        <v>43.6</v>
      </c>
    </row>
    <row r="25" customFormat="false" ht="13.5" hidden="false" customHeight="true" outlineLevel="0" collapsed="false">
      <c r="A25" s="124" t="s">
        <v>551</v>
      </c>
      <c r="B25" s="125" t="s">
        <v>552</v>
      </c>
      <c r="C25" s="126" t="s">
        <v>230</v>
      </c>
      <c r="D25" s="110" t="n">
        <v>5118</v>
      </c>
      <c r="E25" s="110" t="s">
        <v>236</v>
      </c>
      <c r="F25" s="110" t="n">
        <v>8249</v>
      </c>
      <c r="G25" s="110" t="s">
        <v>236</v>
      </c>
      <c r="H25" s="110" t="n">
        <v>191</v>
      </c>
      <c r="I25" s="127" t="n">
        <v>23.4</v>
      </c>
    </row>
    <row r="26" customFormat="false" ht="13.5" hidden="false" customHeight="true" outlineLevel="0" collapsed="false">
      <c r="A26" s="124" t="s">
        <v>553</v>
      </c>
      <c r="B26" s="125" t="s">
        <v>554</v>
      </c>
      <c r="C26" s="126" t="s">
        <v>235</v>
      </c>
      <c r="D26" s="110" t="n">
        <v>5292</v>
      </c>
      <c r="E26" s="110" t="n">
        <v>775</v>
      </c>
      <c r="F26" s="110" t="n">
        <v>11640</v>
      </c>
      <c r="G26" s="110" t="n">
        <v>1939</v>
      </c>
      <c r="H26" s="110" t="n">
        <v>139</v>
      </c>
      <c r="I26" s="127" t="n">
        <v>45.5</v>
      </c>
    </row>
    <row r="27" customFormat="false" ht="13.5" hidden="false" customHeight="true" outlineLevel="0" collapsed="false">
      <c r="A27" s="124" t="s">
        <v>555</v>
      </c>
      <c r="B27" s="125" t="s">
        <v>556</v>
      </c>
      <c r="C27" s="126" t="s">
        <v>249</v>
      </c>
      <c r="D27" s="110" t="n">
        <v>10901</v>
      </c>
      <c r="E27" s="110" t="n">
        <v>5727</v>
      </c>
      <c r="F27" s="110" t="n">
        <v>29009</v>
      </c>
      <c r="G27" s="110" t="n">
        <v>15044</v>
      </c>
      <c r="H27" s="110" t="n">
        <v>330</v>
      </c>
      <c r="I27" s="127" t="n">
        <v>46.5</v>
      </c>
    </row>
    <row r="28" customFormat="false" ht="13.5" hidden="false" customHeight="true" outlineLevel="0" collapsed="false">
      <c r="A28" s="124" t="s">
        <v>557</v>
      </c>
      <c r="B28" s="125" t="s">
        <v>558</v>
      </c>
      <c r="C28" s="126" t="s">
        <v>249</v>
      </c>
      <c r="D28" s="110" t="n">
        <v>16647</v>
      </c>
      <c r="E28" s="110" t="n">
        <v>1131</v>
      </c>
      <c r="F28" s="110" t="n">
        <v>48168</v>
      </c>
      <c r="G28" s="110" t="n">
        <v>6034</v>
      </c>
      <c r="H28" s="110" t="n">
        <v>860</v>
      </c>
      <c r="I28" s="127" t="n">
        <v>30.8</v>
      </c>
    </row>
    <row r="29" customFormat="false" ht="13.5" hidden="false" customHeight="true" outlineLevel="0" collapsed="false">
      <c r="A29" s="124" t="s">
        <v>559</v>
      </c>
      <c r="B29" s="125" t="s">
        <v>560</v>
      </c>
      <c r="C29" s="126" t="s">
        <v>230</v>
      </c>
      <c r="D29" s="110" t="n">
        <v>13072</v>
      </c>
      <c r="E29" s="110" t="n">
        <v>1839</v>
      </c>
      <c r="F29" s="110" t="n">
        <v>21983</v>
      </c>
      <c r="G29" s="110" t="n">
        <v>3823</v>
      </c>
      <c r="H29" s="110" t="n">
        <v>480</v>
      </c>
      <c r="I29" s="127" t="n">
        <v>24.6</v>
      </c>
    </row>
    <row r="30" customFormat="false" ht="13.5" hidden="false" customHeight="true" outlineLevel="0" collapsed="false">
      <c r="A30" s="124" t="s">
        <v>561</v>
      </c>
      <c r="B30" s="125" t="s">
        <v>562</v>
      </c>
      <c r="C30" s="126" t="s">
        <v>230</v>
      </c>
      <c r="D30" s="110" t="n">
        <v>374017</v>
      </c>
      <c r="E30" s="110" t="n">
        <v>158467</v>
      </c>
      <c r="F30" s="110" t="n">
        <v>717724</v>
      </c>
      <c r="G30" s="110" t="n">
        <v>304632</v>
      </c>
      <c r="H30" s="110" t="n">
        <v>6729</v>
      </c>
      <c r="I30" s="127" t="n">
        <v>58.6</v>
      </c>
    </row>
    <row r="31" customFormat="false" ht="13.5" hidden="false" customHeight="true" outlineLevel="0" collapsed="false">
      <c r="A31" s="124" t="s">
        <v>563</v>
      </c>
      <c r="B31" s="125" t="s">
        <v>564</v>
      </c>
      <c r="C31" s="126" t="s">
        <v>230</v>
      </c>
      <c r="D31" s="110" t="n">
        <v>37494</v>
      </c>
      <c r="E31" s="110" t="n">
        <v>7901</v>
      </c>
      <c r="F31" s="110" t="n">
        <v>68223</v>
      </c>
      <c r="G31" s="110" t="n">
        <v>15358</v>
      </c>
      <c r="H31" s="110" t="n">
        <v>799</v>
      </c>
      <c r="I31" s="127" t="n">
        <v>46.7</v>
      </c>
    </row>
    <row r="32" customFormat="false" ht="13.5" hidden="false" customHeight="true" outlineLevel="0" collapsed="false">
      <c r="A32" s="124" t="s">
        <v>565</v>
      </c>
      <c r="B32" s="125" t="s">
        <v>566</v>
      </c>
      <c r="C32" s="126" t="s">
        <v>230</v>
      </c>
      <c r="D32" s="110" t="n">
        <v>83246</v>
      </c>
      <c r="E32" s="110" t="n">
        <v>13482</v>
      </c>
      <c r="F32" s="110" t="n">
        <v>164266</v>
      </c>
      <c r="G32" s="110" t="n">
        <v>32300</v>
      </c>
      <c r="H32" s="110" t="n">
        <v>1958</v>
      </c>
      <c r="I32" s="127" t="n">
        <v>49.2</v>
      </c>
    </row>
    <row r="33" customFormat="false" ht="13.5" hidden="false" customHeight="true" outlineLevel="0" collapsed="false">
      <c r="A33" s="124" t="s">
        <v>567</v>
      </c>
      <c r="B33" s="125" t="s">
        <v>568</v>
      </c>
      <c r="C33" s="126" t="s">
        <v>249</v>
      </c>
      <c r="D33" s="110" t="n">
        <v>5501</v>
      </c>
      <c r="E33" s="110" t="n">
        <v>618</v>
      </c>
      <c r="F33" s="110" t="n">
        <v>15000</v>
      </c>
      <c r="G33" s="110" t="n">
        <v>2763</v>
      </c>
      <c r="H33" s="110" t="n">
        <v>228</v>
      </c>
      <c r="I33" s="127" t="n">
        <v>36</v>
      </c>
    </row>
    <row r="34" customFormat="false" ht="13.5" hidden="false" customHeight="true" outlineLevel="0" collapsed="false">
      <c r="A34" s="124" t="s">
        <v>569</v>
      </c>
      <c r="B34" s="125" t="s">
        <v>570</v>
      </c>
      <c r="C34" s="126" t="s">
        <v>230</v>
      </c>
      <c r="D34" s="110" t="n">
        <v>11912</v>
      </c>
      <c r="E34" s="110" t="n">
        <v>3137</v>
      </c>
      <c r="F34" s="110" t="n">
        <v>18772</v>
      </c>
      <c r="G34" s="110" t="n">
        <v>4259</v>
      </c>
      <c r="H34" s="110" t="n">
        <v>196</v>
      </c>
      <c r="I34" s="127" t="n">
        <v>52.9</v>
      </c>
    </row>
    <row r="35" customFormat="false" ht="13.5" hidden="false" customHeight="true" outlineLevel="0" collapsed="false">
      <c r="A35" s="124" t="s">
        <v>571</v>
      </c>
      <c r="B35" s="125" t="s">
        <v>572</v>
      </c>
      <c r="C35" s="126" t="s">
        <v>230</v>
      </c>
      <c r="D35" s="110" t="n">
        <v>10337</v>
      </c>
      <c r="E35" s="110" t="s">
        <v>236</v>
      </c>
      <c r="F35" s="110" t="n">
        <v>18683</v>
      </c>
      <c r="G35" s="110" t="s">
        <v>236</v>
      </c>
      <c r="H35" s="110" t="n">
        <v>388</v>
      </c>
      <c r="I35" s="127" t="n">
        <v>26.4</v>
      </c>
    </row>
    <row r="36" customFormat="false" ht="13.5" hidden="false" customHeight="true" outlineLevel="0" collapsed="false">
      <c r="A36" s="124" t="s">
        <v>573</v>
      </c>
      <c r="B36" s="125" t="s">
        <v>574</v>
      </c>
      <c r="C36" s="126" t="s">
        <v>230</v>
      </c>
      <c r="D36" s="110" t="n">
        <v>18447</v>
      </c>
      <c r="E36" s="110" t="n">
        <v>7139</v>
      </c>
      <c r="F36" s="110" t="n">
        <v>30638</v>
      </c>
      <c r="G36" s="110" t="n">
        <v>12142</v>
      </c>
      <c r="H36" s="110" t="n">
        <v>229</v>
      </c>
      <c r="I36" s="127" t="n">
        <v>36.2</v>
      </c>
    </row>
    <row r="37" customFormat="false" ht="13.5" hidden="false" customHeight="true" outlineLevel="0" collapsed="false">
      <c r="A37" s="124" t="s">
        <v>575</v>
      </c>
      <c r="B37" s="125" t="s">
        <v>576</v>
      </c>
      <c r="C37" s="126" t="s">
        <v>230</v>
      </c>
      <c r="D37" s="110" t="n">
        <v>5255</v>
      </c>
      <c r="E37" s="110" t="n">
        <v>688</v>
      </c>
      <c r="F37" s="110" t="n">
        <v>11124</v>
      </c>
      <c r="G37" s="110" t="n">
        <v>1461</v>
      </c>
      <c r="H37" s="110" t="n">
        <v>184</v>
      </c>
      <c r="I37" s="127" t="n">
        <v>35.4</v>
      </c>
    </row>
    <row r="38" customFormat="false" ht="13.5" hidden="false" customHeight="true" outlineLevel="0" collapsed="false">
      <c r="A38" s="124" t="s">
        <v>577</v>
      </c>
      <c r="B38" s="125" t="s">
        <v>578</v>
      </c>
      <c r="C38" s="126" t="s">
        <v>230</v>
      </c>
      <c r="D38" s="110" t="n">
        <v>30821</v>
      </c>
      <c r="E38" s="110" t="n">
        <v>5431</v>
      </c>
      <c r="F38" s="110" t="n">
        <v>60223</v>
      </c>
      <c r="G38" s="110" t="n">
        <v>13560</v>
      </c>
      <c r="H38" s="110" t="n">
        <v>780</v>
      </c>
      <c r="I38" s="127" t="n">
        <v>41.8</v>
      </c>
    </row>
    <row r="39" customFormat="false" ht="13.5" hidden="false" customHeight="true" outlineLevel="0" collapsed="false">
      <c r="A39" s="124" t="s">
        <v>579</v>
      </c>
      <c r="B39" s="125" t="s">
        <v>580</v>
      </c>
      <c r="C39" s="126" t="s">
        <v>249</v>
      </c>
      <c r="D39" s="110" t="n">
        <v>4789</v>
      </c>
      <c r="E39" s="110" t="n">
        <v>1073</v>
      </c>
      <c r="F39" s="110" t="n">
        <v>17305</v>
      </c>
      <c r="G39" s="110" t="n">
        <v>3758</v>
      </c>
      <c r="H39" s="110" t="n">
        <v>300</v>
      </c>
      <c r="I39" s="127" t="n">
        <v>26.9</v>
      </c>
    </row>
    <row r="40" customFormat="false" ht="13.5" hidden="false" customHeight="true" outlineLevel="0" collapsed="false">
      <c r="A40" s="124" t="s">
        <v>581</v>
      </c>
      <c r="B40" s="125" t="s">
        <v>582</v>
      </c>
      <c r="C40" s="126" t="s">
        <v>230</v>
      </c>
      <c r="D40" s="110" t="n">
        <v>4823</v>
      </c>
      <c r="E40" s="110" t="n">
        <v>561</v>
      </c>
      <c r="F40" s="110" t="n">
        <v>10232</v>
      </c>
      <c r="G40" s="110" t="s">
        <v>236</v>
      </c>
      <c r="H40" s="110" t="n">
        <v>201</v>
      </c>
      <c r="I40" s="127" t="n">
        <v>27.7</v>
      </c>
    </row>
    <row r="41" customFormat="false" ht="13.5" hidden="false" customHeight="true" outlineLevel="0" collapsed="false">
      <c r="A41" s="124" t="s">
        <v>583</v>
      </c>
      <c r="B41" s="125" t="s">
        <v>584</v>
      </c>
      <c r="C41" s="126" t="s">
        <v>488</v>
      </c>
      <c r="D41" s="110" t="n">
        <v>70325</v>
      </c>
      <c r="E41" s="110" t="n">
        <v>26779</v>
      </c>
      <c r="F41" s="110" t="n">
        <v>283903</v>
      </c>
      <c r="G41" s="110" t="n">
        <v>100541</v>
      </c>
      <c r="H41" s="110" t="n">
        <v>3740</v>
      </c>
      <c r="I41" s="127" t="n">
        <v>38.8</v>
      </c>
    </row>
    <row r="42" customFormat="false" ht="13.5" hidden="false" customHeight="true" outlineLevel="0" collapsed="false">
      <c r="A42" s="124" t="s">
        <v>585</v>
      </c>
      <c r="B42" s="125" t="s">
        <v>586</v>
      </c>
      <c r="C42" s="126" t="s">
        <v>230</v>
      </c>
      <c r="D42" s="110" t="n">
        <v>10933</v>
      </c>
      <c r="E42" s="110" t="n">
        <v>1523</v>
      </c>
      <c r="F42" s="110" t="n">
        <v>21905</v>
      </c>
      <c r="G42" s="110" t="n">
        <v>2602</v>
      </c>
      <c r="H42" s="110" t="n">
        <v>232</v>
      </c>
      <c r="I42" s="127" t="n">
        <v>51.3</v>
      </c>
    </row>
    <row r="43" customFormat="false" ht="13.5" hidden="false" customHeight="true" outlineLevel="0" collapsed="false">
      <c r="A43" s="124" t="s">
        <v>587</v>
      </c>
      <c r="B43" s="125" t="s">
        <v>588</v>
      </c>
      <c r="C43" s="126" t="s">
        <v>488</v>
      </c>
      <c r="D43" s="110" t="n">
        <v>16639</v>
      </c>
      <c r="E43" s="110" t="n">
        <v>5751</v>
      </c>
      <c r="F43" s="110" t="n">
        <v>99015</v>
      </c>
      <c r="G43" s="110" t="n">
        <v>17232</v>
      </c>
      <c r="H43" s="110" t="n">
        <v>942</v>
      </c>
      <c r="I43" s="127" t="n">
        <v>57.2</v>
      </c>
    </row>
    <row r="44" customFormat="false" ht="13.5" hidden="false" customHeight="true" outlineLevel="0" collapsed="false">
      <c r="A44" s="124" t="s">
        <v>589</v>
      </c>
      <c r="B44" s="125" t="s">
        <v>590</v>
      </c>
      <c r="C44" s="126" t="s">
        <v>230</v>
      </c>
      <c r="D44" s="110" t="n">
        <v>32394</v>
      </c>
      <c r="E44" s="110" t="n">
        <v>11738</v>
      </c>
      <c r="F44" s="110" t="n">
        <v>54534</v>
      </c>
      <c r="G44" s="110" t="n">
        <v>16206</v>
      </c>
      <c r="H44" s="110" t="n">
        <v>589</v>
      </c>
      <c r="I44" s="127" t="n">
        <v>50.5</v>
      </c>
    </row>
    <row r="45" customFormat="false" ht="13.5" hidden="false" customHeight="true" outlineLevel="0" collapsed="false">
      <c r="A45" s="124" t="s">
        <v>591</v>
      </c>
      <c r="B45" s="125" t="s">
        <v>592</v>
      </c>
      <c r="C45" s="126" t="s">
        <v>249</v>
      </c>
      <c r="D45" s="110" t="n">
        <v>5692</v>
      </c>
      <c r="E45" s="110" t="s">
        <v>236</v>
      </c>
      <c r="F45" s="110" t="n">
        <v>10441</v>
      </c>
      <c r="G45" s="110" t="s">
        <v>236</v>
      </c>
      <c r="H45" s="110" t="n">
        <v>314</v>
      </c>
      <c r="I45" s="127" t="n">
        <v>18.2</v>
      </c>
    </row>
    <row r="46" customFormat="false" ht="13.5" hidden="false" customHeight="true" outlineLevel="0" collapsed="false">
      <c r="A46" s="124" t="s">
        <v>593</v>
      </c>
      <c r="B46" s="125" t="s">
        <v>594</v>
      </c>
      <c r="C46" s="126" t="s">
        <v>235</v>
      </c>
      <c r="D46" s="110" t="n">
        <v>3135</v>
      </c>
      <c r="E46" s="110" t="n">
        <v>228</v>
      </c>
      <c r="F46" s="110" t="n">
        <v>9144</v>
      </c>
      <c r="G46" s="110" t="n">
        <v>652</v>
      </c>
      <c r="H46" s="110" t="n">
        <v>182</v>
      </c>
      <c r="I46" s="127" t="n">
        <v>27.3</v>
      </c>
    </row>
    <row r="47" customFormat="false" ht="13.5" hidden="false" customHeight="true" outlineLevel="0" collapsed="false">
      <c r="A47" s="124" t="s">
        <v>595</v>
      </c>
      <c r="B47" s="125" t="s">
        <v>596</v>
      </c>
      <c r="C47" s="126" t="s">
        <v>230</v>
      </c>
      <c r="D47" s="110" t="n">
        <v>5281</v>
      </c>
      <c r="E47" s="110" t="s">
        <v>236</v>
      </c>
      <c r="F47" s="110" t="n">
        <v>9601</v>
      </c>
      <c r="G47" s="110" t="s">
        <v>236</v>
      </c>
      <c r="H47" s="110" t="n">
        <v>399</v>
      </c>
      <c r="I47" s="127" t="n">
        <v>13.2</v>
      </c>
    </row>
    <row r="48" customFormat="false" ht="13.5" hidden="false" customHeight="true" outlineLevel="0" collapsed="false">
      <c r="A48" s="124" t="s">
        <v>597</v>
      </c>
      <c r="B48" s="125" t="s">
        <v>598</v>
      </c>
      <c r="C48" s="126" t="s">
        <v>230</v>
      </c>
      <c r="D48" s="110" t="s">
        <v>236</v>
      </c>
      <c r="E48" s="110" t="s">
        <v>236</v>
      </c>
      <c r="F48" s="110" t="n">
        <v>10178</v>
      </c>
      <c r="G48" s="110" t="n">
        <v>3150</v>
      </c>
      <c r="H48" s="110" t="s">
        <v>236</v>
      </c>
      <c r="I48" s="127" t="n">
        <v>32.2</v>
      </c>
    </row>
    <row r="49" customFormat="false" ht="13.5" hidden="false" customHeight="true" outlineLevel="0" collapsed="false">
      <c r="A49" s="124" t="s">
        <v>599</v>
      </c>
      <c r="B49" s="125" t="s">
        <v>600</v>
      </c>
      <c r="C49" s="126" t="s">
        <v>235</v>
      </c>
      <c r="D49" s="110" t="n">
        <v>7450</v>
      </c>
      <c r="E49" s="110" t="n">
        <v>1020</v>
      </c>
      <c r="F49" s="110" t="n">
        <v>20564</v>
      </c>
      <c r="G49" s="110" t="n">
        <v>3916</v>
      </c>
      <c r="H49" s="110" t="n">
        <v>388</v>
      </c>
      <c r="I49" s="127" t="n">
        <v>28.9</v>
      </c>
    </row>
    <row r="50" customFormat="false" ht="13.5" hidden="false" customHeight="true" outlineLevel="0" collapsed="false">
      <c r="A50" s="124" t="s">
        <v>601</v>
      </c>
      <c r="B50" s="125" t="s">
        <v>602</v>
      </c>
      <c r="C50" s="126" t="s">
        <v>235</v>
      </c>
      <c r="D50" s="110" t="n">
        <v>18947</v>
      </c>
      <c r="E50" s="110" t="n">
        <v>5136</v>
      </c>
      <c r="F50" s="110" t="n">
        <v>45912</v>
      </c>
      <c r="G50" s="110" t="n">
        <v>14357</v>
      </c>
      <c r="H50" s="110" t="n">
        <v>537</v>
      </c>
      <c r="I50" s="127" t="n">
        <v>46.5</v>
      </c>
    </row>
    <row r="51" customFormat="false" ht="13.5" hidden="false" customHeight="true" outlineLevel="0" collapsed="false">
      <c r="A51" s="124" t="s">
        <v>603</v>
      </c>
      <c r="B51" s="125" t="s">
        <v>604</v>
      </c>
      <c r="C51" s="126" t="s">
        <v>235</v>
      </c>
      <c r="D51" s="110" t="n">
        <v>8800</v>
      </c>
      <c r="E51" s="110" t="n">
        <v>1549</v>
      </c>
      <c r="F51" s="110" t="n">
        <v>15904</v>
      </c>
      <c r="G51" s="110" t="n">
        <v>3094</v>
      </c>
      <c r="H51" s="110" t="n">
        <v>273</v>
      </c>
      <c r="I51" s="127" t="n">
        <v>31.3</v>
      </c>
    </row>
    <row r="52" customFormat="false" ht="13.5" hidden="false" customHeight="true" outlineLevel="0" collapsed="false">
      <c r="A52" s="124" t="s">
        <v>605</v>
      </c>
      <c r="B52" s="125" t="s">
        <v>606</v>
      </c>
      <c r="C52" s="126" t="s">
        <v>230</v>
      </c>
      <c r="D52" s="110" t="n">
        <v>2975</v>
      </c>
      <c r="E52" s="110" t="s">
        <v>236</v>
      </c>
      <c r="F52" s="110" t="n">
        <v>5652</v>
      </c>
      <c r="G52" s="110" t="n">
        <v>920</v>
      </c>
      <c r="H52" s="110" t="n">
        <v>112</v>
      </c>
      <c r="I52" s="127" t="n">
        <v>26.5</v>
      </c>
    </row>
    <row r="55" customFormat="false" ht="12.75" hidden="false" customHeight="true" outlineLevel="0" collapsed="false"/>
    <row r="56" customFormat="false" ht="12.75" hidden="false" customHeight="true" outlineLevel="0" collapsed="false">
      <c r="C56" s="129"/>
    </row>
    <row r="57" customFormat="false" ht="12.75" hidden="false" customHeight="true" outlineLevel="0" collapsed="false">
      <c r="C57" s="129"/>
    </row>
    <row r="58" customFormat="false" ht="12.75" hidden="false" customHeight="true" outlineLevel="0" collapsed="false">
      <c r="C58" s="129"/>
    </row>
    <row r="59" customFormat="false" ht="12.75" hidden="false" customHeight="true" outlineLevel="0" collapsed="false">
      <c r="C59" s="129"/>
    </row>
    <row r="60" customFormat="false" ht="12.75" hidden="false" customHeight="true" outlineLevel="0" collapsed="false">
      <c r="C60" s="129"/>
    </row>
    <row r="61" customFormat="false" ht="12.75" hidden="false" customHeight="true" outlineLevel="0" collapsed="false">
      <c r="C61" s="129"/>
    </row>
    <row r="62" customFormat="false" ht="12.75" hidden="false" customHeight="true" outlineLevel="0" collapsed="false">
      <c r="C62" s="129"/>
    </row>
    <row r="63" customFormat="false" ht="12.75" hidden="false" customHeight="true" outlineLevel="0" collapsed="false">
      <c r="C63" s="129"/>
    </row>
    <row r="64" customFormat="false" ht="12.75" hidden="false" customHeight="true" outlineLevel="0" collapsed="false">
      <c r="C64" s="129"/>
    </row>
    <row r="65" customFormat="false" ht="12.75" hidden="false" customHeight="true" outlineLevel="0" collapsed="false">
      <c r="C65" s="129"/>
    </row>
    <row r="66" customFormat="false" ht="12.75" hidden="false" customHeight="true" outlineLevel="0" collapsed="false">
      <c r="C66" s="129"/>
    </row>
    <row r="67" customFormat="false" ht="12.75" hidden="false" customHeight="true" outlineLevel="0" collapsed="false">
      <c r="C67" s="129"/>
    </row>
    <row r="68" customFormat="false" ht="12.75" hidden="false" customHeight="true" outlineLevel="0" collapsed="false">
      <c r="C68" s="129"/>
    </row>
    <row r="69" customFormat="false" ht="12.75" hidden="false" customHeight="true" outlineLevel="0" collapsed="false">
      <c r="C69" s="129"/>
    </row>
    <row r="70" customFormat="false" ht="12.75" hidden="false" customHeight="true" outlineLevel="0" collapsed="false">
      <c r="C70" s="129"/>
    </row>
    <row r="71" customFormat="false" ht="12.75" hidden="false" customHeight="true" outlineLevel="0" collapsed="false">
      <c r="C71" s="129"/>
    </row>
    <row r="72" customFormat="false" ht="12.75" hidden="false" customHeight="true" outlineLevel="0" collapsed="false">
      <c r="C72" s="129"/>
    </row>
    <row r="73" customFormat="false" ht="12.75" hidden="false" customHeight="true" outlineLevel="0" collapsed="false">
      <c r="C73" s="129"/>
    </row>
    <row r="74" customFormat="false" ht="12.75" hidden="false" customHeight="true" outlineLevel="0" collapsed="false">
      <c r="C74" s="129"/>
    </row>
    <row r="75" customFormat="false" ht="12.75" hidden="false" customHeight="true" outlineLevel="0" collapsed="false">
      <c r="C75" s="129"/>
    </row>
    <row r="76" customFormat="false" ht="12.75" hidden="false" customHeight="true" outlineLevel="0" collapsed="false">
      <c r="C76" s="129"/>
    </row>
    <row r="77" customFormat="false" ht="12.75" hidden="false" customHeight="true" outlineLevel="0" collapsed="false">
      <c r="C77" s="129"/>
    </row>
    <row r="78" customFormat="false" ht="12.75" hidden="false" customHeight="true" outlineLevel="0" collapsed="false">
      <c r="C78" s="129"/>
    </row>
    <row r="79" customFormat="false" ht="12.75" hidden="false" customHeight="true" outlineLevel="0" collapsed="false">
      <c r="C79" s="129"/>
    </row>
    <row r="80" customFormat="false" ht="12.75" hidden="false" customHeight="true" outlineLevel="0" collapsed="false">
      <c r="C80" s="129"/>
    </row>
    <row r="81" customFormat="false" ht="12.75" hidden="false" customHeight="true" outlineLevel="0" collapsed="false">
      <c r="C81" s="129"/>
    </row>
    <row r="82" customFormat="false" ht="12.75" hidden="false" customHeight="true" outlineLevel="0" collapsed="false">
      <c r="C82" s="129"/>
    </row>
    <row r="83" customFormat="false" ht="12.75" hidden="false" customHeight="true" outlineLevel="0" collapsed="false">
      <c r="C83" s="129"/>
    </row>
    <row r="84" customFormat="false" ht="12.75" hidden="false" customHeight="true" outlineLevel="0" collapsed="false">
      <c r="C84" s="129"/>
    </row>
    <row r="85" customFormat="false" ht="12.75" hidden="false" customHeight="true" outlineLevel="0" collapsed="false">
      <c r="C85" s="129"/>
    </row>
    <row r="86" customFormat="false" ht="12.75" hidden="false" customHeight="true" outlineLevel="0" collapsed="false">
      <c r="C86" s="129"/>
    </row>
    <row r="87" customFormat="false" ht="12.75" hidden="false" customHeight="true" outlineLevel="0" collapsed="false">
      <c r="C87" s="129"/>
    </row>
    <row r="88" customFormat="false" ht="12.75" hidden="false" customHeight="true" outlineLevel="0" collapsed="false">
      <c r="C88" s="129"/>
    </row>
    <row r="89" customFormat="false" ht="12.75" hidden="false" customHeight="true" outlineLevel="0" collapsed="false">
      <c r="C89" s="129"/>
    </row>
    <row r="90" customFormat="false" ht="12.75" hidden="false" customHeight="true" outlineLevel="0" collapsed="false">
      <c r="C90" s="129"/>
    </row>
    <row r="91" customFormat="false" ht="12.75" hidden="false" customHeight="true" outlineLevel="0" collapsed="false">
      <c r="C91" s="129"/>
    </row>
    <row r="92" customFormat="false" ht="12.75" hidden="false" customHeight="true" outlineLevel="0" collapsed="false">
      <c r="C92" s="129"/>
    </row>
    <row r="93" customFormat="false" ht="12.75" hidden="false" customHeight="true" outlineLevel="0" collapsed="false">
      <c r="C93" s="129"/>
    </row>
    <row r="94" customFormat="false" ht="12.75" hidden="false" customHeight="true" outlineLevel="0" collapsed="false">
      <c r="C94" s="129"/>
    </row>
    <row r="95" customFormat="false" ht="12.75" hidden="false" customHeight="true" outlineLevel="0" collapsed="false">
      <c r="C95" s="129"/>
    </row>
    <row r="96" customFormat="false" ht="12.75" hidden="false" customHeight="true" outlineLevel="0" collapsed="false">
      <c r="C96" s="129"/>
    </row>
    <row r="97" customFormat="false" ht="12.75" hidden="false" customHeight="true" outlineLevel="0" collapsed="false">
      <c r="C97" s="129"/>
    </row>
    <row r="98" customFormat="false" ht="12.75" hidden="false" customHeight="true" outlineLevel="0" collapsed="false">
      <c r="C98" s="129"/>
    </row>
    <row r="99" customFormat="false" ht="12.75" hidden="false" customHeight="true" outlineLevel="0" collapsed="false">
      <c r="C99" s="129"/>
    </row>
    <row r="100" customFormat="false" ht="12.75" hidden="false" customHeight="true" outlineLevel="0" collapsed="false">
      <c r="C100" s="129"/>
    </row>
    <row r="101" customFormat="false" ht="12.75" hidden="false" customHeight="true" outlineLevel="0" collapsed="false">
      <c r="C101" s="129"/>
    </row>
    <row r="102" customFormat="false" ht="12.75" hidden="false" customHeight="true" outlineLevel="0" collapsed="false">
      <c r="C102" s="129"/>
    </row>
    <row r="103" customFormat="false" ht="12.75" hidden="false" customHeight="true" outlineLevel="0" collapsed="false">
      <c r="C103" s="129"/>
    </row>
    <row r="104" customFormat="false" ht="12.75" hidden="false" customHeight="true" outlineLevel="0" collapsed="false">
      <c r="C104" s="129"/>
    </row>
    <row r="105" customFormat="false" ht="12.75" hidden="false" customHeight="true" outlineLevel="0" collapsed="false">
      <c r="C105" s="129"/>
    </row>
    <row r="106" customFormat="false" ht="12.75" hidden="false" customHeight="true" outlineLevel="0" collapsed="false">
      <c r="C106" s="129"/>
    </row>
    <row r="107" customFormat="false" ht="12.75" hidden="false" customHeight="true" outlineLevel="0" collapsed="false">
      <c r="C107" s="129"/>
    </row>
    <row r="108" customFormat="false" ht="12.75" hidden="false" customHeight="true" outlineLevel="0" collapsed="false">
      <c r="C108" s="129"/>
    </row>
    <row r="109" customFormat="false" ht="12.75" hidden="false" customHeight="true" outlineLevel="0" collapsed="false">
      <c r="C109" s="129"/>
    </row>
    <row r="110" customFormat="false" ht="12.75" hidden="false" customHeight="true" outlineLevel="0" collapsed="false">
      <c r="C110" s="129"/>
    </row>
    <row r="111" customFormat="false" ht="12.75" hidden="false" customHeight="true" outlineLevel="0" collapsed="false">
      <c r="C111" s="129"/>
    </row>
    <row r="112" customFormat="false" ht="12.75" hidden="false" customHeight="true" outlineLevel="0" collapsed="false">
      <c r="C112" s="129"/>
    </row>
    <row r="113" customFormat="false" ht="12.75" hidden="false" customHeight="true" outlineLevel="0" collapsed="false">
      <c r="C113" s="129"/>
    </row>
    <row r="114" customFormat="false" ht="12.75" hidden="false" customHeight="true" outlineLevel="0" collapsed="false">
      <c r="C114" s="129"/>
    </row>
    <row r="115" customFormat="false" ht="12.75" hidden="false" customHeight="true" outlineLevel="0" collapsed="false">
      <c r="C115" s="129"/>
    </row>
    <row r="116" customFormat="false" ht="12.75" hidden="false" customHeight="true" outlineLevel="0" collapsed="false">
      <c r="C116" s="129"/>
    </row>
    <row r="117" customFormat="false" ht="12.75" hidden="false" customHeight="true" outlineLevel="0" collapsed="false">
      <c r="C117" s="129"/>
    </row>
    <row r="118" customFormat="false" ht="12.75" hidden="false" customHeight="true" outlineLevel="0" collapsed="false">
      <c r="C118" s="129"/>
    </row>
    <row r="119" customFormat="false" ht="12.75" hidden="false" customHeight="true" outlineLevel="0" collapsed="false">
      <c r="C119" s="129"/>
    </row>
    <row r="120" customFormat="false" ht="12.75" hidden="false" customHeight="true" outlineLevel="0" collapsed="false">
      <c r="C120" s="129"/>
    </row>
    <row r="121" customFormat="false" ht="12.75" hidden="false" customHeight="true" outlineLevel="0" collapsed="false">
      <c r="C121" s="129"/>
    </row>
    <row r="122" customFormat="false" ht="12.75" hidden="false" customHeight="true" outlineLevel="0" collapsed="false">
      <c r="C122" s="129"/>
    </row>
    <row r="123" customFormat="false" ht="12.75" hidden="false" customHeight="true" outlineLevel="0" collapsed="false">
      <c r="C123" s="129"/>
    </row>
    <row r="124" customFormat="false" ht="12.75" hidden="false" customHeight="true" outlineLevel="0" collapsed="false">
      <c r="C124" s="129"/>
    </row>
    <row r="125" customFormat="false" ht="12.75" hidden="false" customHeight="true" outlineLevel="0" collapsed="false">
      <c r="C125" s="129"/>
    </row>
    <row r="126" customFormat="false" ht="12.75" hidden="false" customHeight="true" outlineLevel="0" collapsed="false">
      <c r="C126" s="129"/>
    </row>
    <row r="127" customFormat="false" ht="12.75" hidden="false" customHeight="true" outlineLevel="0" collapsed="false">
      <c r="C127" s="129"/>
    </row>
    <row r="128" customFormat="false" ht="12.75" hidden="false" customHeight="true" outlineLevel="0" collapsed="false">
      <c r="C128" s="129"/>
    </row>
    <row r="129" customFormat="false" ht="12.75" hidden="false" customHeight="true" outlineLevel="0" collapsed="false">
      <c r="C129" s="129"/>
    </row>
    <row r="130" customFormat="false" ht="12.75" hidden="false" customHeight="true" outlineLevel="0" collapsed="false">
      <c r="C130" s="129"/>
    </row>
    <row r="131" customFormat="false" ht="12.75" hidden="false" customHeight="true" outlineLevel="0" collapsed="false">
      <c r="C131" s="129"/>
    </row>
    <row r="132" customFormat="false" ht="12.75" hidden="false" customHeight="true" outlineLevel="0" collapsed="false">
      <c r="C132" s="129"/>
    </row>
    <row r="133" customFormat="false" ht="12.75" hidden="false" customHeight="true" outlineLevel="0" collapsed="false">
      <c r="C133" s="129"/>
    </row>
    <row r="134" customFormat="false" ht="12.75" hidden="false" customHeight="true" outlineLevel="0" collapsed="false">
      <c r="C134" s="129"/>
    </row>
    <row r="135" customFormat="false" ht="12.75" hidden="false" customHeight="true" outlineLevel="0" collapsed="false">
      <c r="C135" s="129"/>
    </row>
    <row r="136" customFormat="false" ht="12.75" hidden="false" customHeight="true" outlineLevel="0" collapsed="false">
      <c r="C136" s="129"/>
    </row>
    <row r="137" customFormat="false" ht="12.75" hidden="false" customHeight="true" outlineLevel="0" collapsed="false">
      <c r="C137" s="129"/>
    </row>
    <row r="138" customFormat="false" ht="12.75" hidden="false" customHeight="true" outlineLevel="0" collapsed="false">
      <c r="C138" s="129"/>
    </row>
    <row r="139" customFormat="false" ht="12.75" hidden="false" customHeight="true" outlineLevel="0" collapsed="false">
      <c r="C139" s="129"/>
    </row>
    <row r="140" customFormat="false" ht="12.75" hidden="false" customHeight="true" outlineLevel="0" collapsed="false">
      <c r="C140" s="129"/>
    </row>
    <row r="141" customFormat="false" ht="12.75" hidden="false" customHeight="true" outlineLevel="0" collapsed="false">
      <c r="C141" s="129"/>
    </row>
    <row r="142" customFormat="false" ht="12.75" hidden="false" customHeight="true" outlineLevel="0" collapsed="false">
      <c r="C142" s="129"/>
    </row>
    <row r="143" customFormat="false" ht="12.75" hidden="false" customHeight="true" outlineLevel="0" collapsed="false">
      <c r="C143" s="129"/>
    </row>
    <row r="144" customFormat="false" ht="12.75" hidden="false" customHeight="true" outlineLevel="0" collapsed="false">
      <c r="C144" s="129"/>
    </row>
    <row r="145" customFormat="false" ht="12.75" hidden="false" customHeight="true" outlineLevel="0" collapsed="false">
      <c r="C145" s="129"/>
    </row>
    <row r="146" customFormat="false" ht="12.75" hidden="false" customHeight="true" outlineLevel="0" collapsed="false">
      <c r="C146" s="129"/>
    </row>
    <row r="147" customFormat="false" ht="12.75" hidden="false" customHeight="true" outlineLevel="0" collapsed="false">
      <c r="C147" s="129"/>
    </row>
    <row r="148" customFormat="false" ht="12.75" hidden="false" customHeight="true" outlineLevel="0" collapsed="false">
      <c r="C148" s="129"/>
    </row>
    <row r="149" customFormat="false" ht="12.75" hidden="false" customHeight="true" outlineLevel="0" collapsed="false">
      <c r="C149" s="129"/>
    </row>
    <row r="150" customFormat="false" ht="12.75" hidden="false" customHeight="true" outlineLevel="0" collapsed="false">
      <c r="C150" s="129"/>
    </row>
    <row r="151" customFormat="false" ht="12.75" hidden="false" customHeight="true" outlineLevel="0" collapsed="false">
      <c r="C151" s="129"/>
    </row>
    <row r="152" customFormat="false" ht="12.75" hidden="false" customHeight="true" outlineLevel="0" collapsed="false">
      <c r="C152" s="129"/>
    </row>
    <row r="153" customFormat="false" ht="12.75" hidden="false" customHeight="true" outlineLevel="0" collapsed="false">
      <c r="C153" s="129"/>
    </row>
    <row r="154" customFormat="false" ht="12.75" hidden="false" customHeight="true" outlineLevel="0" collapsed="false">
      <c r="C154" s="129"/>
    </row>
    <row r="155" customFormat="false" ht="12.75" hidden="false" customHeight="true" outlineLevel="0" collapsed="false">
      <c r="C155" s="129"/>
    </row>
    <row r="156" customFormat="false" ht="12.75" hidden="false" customHeight="true" outlineLevel="0" collapsed="false">
      <c r="C156" s="129"/>
    </row>
    <row r="157" customFormat="false" ht="12.75" hidden="false" customHeight="true" outlineLevel="0" collapsed="false">
      <c r="C157" s="129"/>
    </row>
    <row r="158" customFormat="false" ht="12.75" hidden="false" customHeight="true" outlineLevel="0" collapsed="false">
      <c r="C158" s="129"/>
    </row>
    <row r="159" customFormat="false" ht="12.75" hidden="false" customHeight="true" outlineLevel="0" collapsed="false">
      <c r="C159" s="129"/>
    </row>
    <row r="160" customFormat="false" ht="12.75" hidden="false" customHeight="true" outlineLevel="0" collapsed="false">
      <c r="C160" s="129"/>
    </row>
    <row r="161" customFormat="false" ht="12.75" hidden="false" customHeight="true" outlineLevel="0" collapsed="false">
      <c r="C161" s="129"/>
    </row>
    <row r="162" customFormat="false" ht="12.75" hidden="false" customHeight="true" outlineLevel="0" collapsed="false">
      <c r="C162" s="129"/>
    </row>
    <row r="163" customFormat="false" ht="12.75" hidden="false" customHeight="true" outlineLevel="0" collapsed="false">
      <c r="C163" s="129"/>
    </row>
    <row r="164" customFormat="false" ht="12.75" hidden="false" customHeight="true" outlineLevel="0" collapsed="false">
      <c r="C164" s="129"/>
    </row>
    <row r="165" customFormat="false" ht="12.75" hidden="false" customHeight="true" outlineLevel="0" collapsed="false">
      <c r="C165" s="129"/>
    </row>
    <row r="166" customFormat="false" ht="12.75" hidden="false" customHeight="true" outlineLevel="0" collapsed="false">
      <c r="C166" s="129"/>
    </row>
    <row r="167" customFormat="false" ht="12.75" hidden="false" customHeight="true" outlineLevel="0" collapsed="false">
      <c r="C167" s="129"/>
    </row>
    <row r="168" customFormat="false" ht="12.75" hidden="false" customHeight="true" outlineLevel="0" collapsed="false">
      <c r="C168" s="129"/>
    </row>
    <row r="169" customFormat="false" ht="12.75" hidden="false" customHeight="true" outlineLevel="0" collapsed="false">
      <c r="C169" s="129"/>
    </row>
    <row r="170" customFormat="false" ht="12.75" hidden="false" customHeight="true" outlineLevel="0" collapsed="false">
      <c r="C170" s="129"/>
    </row>
    <row r="171" customFormat="false" ht="12.75" hidden="false" customHeight="true" outlineLevel="0" collapsed="false">
      <c r="C171" s="129"/>
    </row>
    <row r="172" customFormat="false" ht="12.75" hidden="false" customHeight="true" outlineLevel="0" collapsed="false">
      <c r="C172" s="129"/>
    </row>
    <row r="173" customFormat="false" ht="12.75" hidden="false" customHeight="true" outlineLevel="0" collapsed="false">
      <c r="C173" s="129"/>
    </row>
    <row r="174" customFormat="false" ht="12.75" hidden="false" customHeight="true" outlineLevel="0" collapsed="false">
      <c r="C174" s="129"/>
    </row>
    <row r="175" customFormat="false" ht="12.75" hidden="false" customHeight="true" outlineLevel="0" collapsed="false">
      <c r="C175" s="129"/>
    </row>
    <row r="176" customFormat="false" ht="12.75" hidden="false" customHeight="true" outlineLevel="0" collapsed="false">
      <c r="C176" s="129"/>
    </row>
    <row r="177" customFormat="false" ht="12.75" hidden="false" customHeight="true" outlineLevel="0" collapsed="false">
      <c r="C177" s="129"/>
    </row>
    <row r="178" customFormat="false" ht="12.75" hidden="false" customHeight="true" outlineLevel="0" collapsed="false">
      <c r="C178" s="129"/>
    </row>
    <row r="179" customFormat="false" ht="12.75" hidden="false" customHeight="true" outlineLevel="0" collapsed="false">
      <c r="C179" s="129"/>
    </row>
    <row r="180" customFormat="false" ht="12.75" hidden="false" customHeight="true" outlineLevel="0" collapsed="false">
      <c r="C180" s="129"/>
    </row>
    <row r="181" customFormat="false" ht="12.75" hidden="false" customHeight="true" outlineLevel="0" collapsed="false">
      <c r="C181" s="129"/>
    </row>
    <row r="182" customFormat="false" ht="12.75" hidden="false" customHeight="true" outlineLevel="0" collapsed="false">
      <c r="C182" s="129"/>
    </row>
    <row r="183" customFormat="false" ht="12.75" hidden="false" customHeight="true" outlineLevel="0" collapsed="false">
      <c r="C183" s="129"/>
    </row>
    <row r="184" customFormat="false" ht="12.75" hidden="false" customHeight="true" outlineLevel="0" collapsed="false">
      <c r="C184" s="129"/>
    </row>
    <row r="185" customFormat="false" ht="12.75" hidden="false" customHeight="true" outlineLevel="0" collapsed="false">
      <c r="C185" s="129"/>
    </row>
    <row r="186" customFormat="false" ht="12.75" hidden="false" customHeight="true" outlineLevel="0" collapsed="false">
      <c r="C186" s="129"/>
    </row>
    <row r="187" customFormat="false" ht="12.75" hidden="false" customHeight="true" outlineLevel="0" collapsed="false">
      <c r="C187" s="129"/>
    </row>
    <row r="188" customFormat="false" ht="12.75" hidden="false" customHeight="true" outlineLevel="0" collapsed="false">
      <c r="C188" s="129"/>
    </row>
    <row r="189" customFormat="false" ht="12.75" hidden="false" customHeight="true" outlineLevel="0" collapsed="false">
      <c r="C189" s="129"/>
    </row>
    <row r="190" customFormat="false" ht="12.75" hidden="false" customHeight="true" outlineLevel="0" collapsed="false">
      <c r="C190" s="129"/>
    </row>
    <row r="191" customFormat="false" ht="12.75" hidden="false" customHeight="true" outlineLevel="0" collapsed="false">
      <c r="C191" s="129"/>
    </row>
    <row r="192" customFormat="false" ht="12.75" hidden="false" customHeight="true" outlineLevel="0" collapsed="false">
      <c r="C192" s="129"/>
    </row>
    <row r="193" customFormat="false" ht="12.75" hidden="false" customHeight="true" outlineLevel="0" collapsed="false">
      <c r="C193" s="129"/>
    </row>
    <row r="194" customFormat="false" ht="12.75" hidden="false" customHeight="true" outlineLevel="0" collapsed="false">
      <c r="C194" s="129"/>
    </row>
    <row r="195" customFormat="false" ht="12.75" hidden="false" customHeight="true" outlineLevel="0" collapsed="false">
      <c r="C195" s="129"/>
    </row>
    <row r="196" customFormat="false" ht="12.75" hidden="false" customHeight="true" outlineLevel="0" collapsed="false">
      <c r="C196" s="129"/>
    </row>
    <row r="197" customFormat="false" ht="12.75" hidden="false" customHeight="true" outlineLevel="0" collapsed="false">
      <c r="C197" s="129"/>
    </row>
    <row r="198" customFormat="false" ht="12.75" hidden="false" customHeight="true" outlineLevel="0" collapsed="false">
      <c r="C198" s="129"/>
    </row>
    <row r="199" customFormat="false" ht="12.75" hidden="false" customHeight="true" outlineLevel="0" collapsed="false">
      <c r="C199" s="129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50:I50 D19:I21 D8:I16 D23:I47">
    <cfRule type="cellIs" priority="2" operator="equal" aboveAverage="0" equalAverage="0" bottom="0" percent="0" rank="0" text="" dxfId="143">
      <formula>"."</formula>
    </cfRule>
    <cfRule type="cellIs" priority="3" operator="equal" aboveAverage="0" equalAverage="0" bottom="0" percent="0" rank="0" text="" dxfId="144">
      <formula>"..."</formula>
    </cfRule>
  </conditionalFormatting>
  <conditionalFormatting sqref="D49:I49 D18:I18">
    <cfRule type="cellIs" priority="4" operator="equal" aboveAverage="0" equalAverage="0" bottom="0" percent="0" rank="0" text="" dxfId="145">
      <formula>"."</formula>
    </cfRule>
    <cfRule type="cellIs" priority="5" operator="equal" aboveAverage="0" equalAverage="0" bottom="0" percent="0" rank="0" text="" dxfId="146">
      <formula>"..."</formula>
    </cfRule>
  </conditionalFormatting>
  <conditionalFormatting sqref="D51:I51">
    <cfRule type="cellIs" priority="6" operator="equal" aboveAverage="0" equalAverage="0" bottom="0" percent="0" rank="0" text="" dxfId="147">
      <formula>"."</formula>
    </cfRule>
    <cfRule type="cellIs" priority="7" operator="equal" aboveAverage="0" equalAverage="0" bottom="0" percent="0" rank="0" text="" dxfId="148">
      <formula>"..."</formula>
    </cfRule>
  </conditionalFormatting>
  <conditionalFormatting sqref="D7:I7">
    <cfRule type="cellIs" priority="8" operator="equal" aboveAverage="0" equalAverage="0" bottom="0" percent="0" rank="0" text="" dxfId="149">
      <formula>"."</formula>
    </cfRule>
    <cfRule type="cellIs" priority="9" operator="equal" aboveAverage="0" equalAverage="0" bottom="0" percent="0" rank="0" text="" dxfId="150">
      <formula>"..."</formula>
    </cfRule>
  </conditionalFormatting>
  <conditionalFormatting sqref="D6:I6">
    <cfRule type="cellIs" priority="10" operator="equal" aboveAverage="0" equalAverage="0" bottom="0" percent="0" rank="0" text="" dxfId="151">
      <formula>"."</formula>
    </cfRule>
    <cfRule type="cellIs" priority="11" operator="equal" aboveAverage="0" equalAverage="0" bottom="0" percent="0" rank="0" text="" dxfId="152">
      <formula>"..."</formula>
    </cfRule>
  </conditionalFormatting>
  <conditionalFormatting sqref="D48:I48">
    <cfRule type="cellIs" priority="12" operator="equal" aboveAverage="0" equalAverage="0" bottom="0" percent="0" rank="0" text="" dxfId="153">
      <formula>"."</formula>
    </cfRule>
    <cfRule type="cellIs" priority="13" operator="equal" aboveAverage="0" equalAverage="0" bottom="0" percent="0" rank="0" text="" dxfId="154">
      <formula>"..."</formula>
    </cfRule>
  </conditionalFormatting>
  <conditionalFormatting sqref="D52:I52">
    <cfRule type="cellIs" priority="14" operator="equal" aboveAverage="0" equalAverage="0" bottom="0" percent="0" rank="0" text="" dxfId="155">
      <formula>"."</formula>
    </cfRule>
    <cfRule type="cellIs" priority="15" operator="equal" aboveAverage="0" equalAverage="0" bottom="0" percent="0" rank="0" text="" dxfId="156">
      <formula>"..."</formula>
    </cfRule>
  </conditionalFormatting>
  <conditionalFormatting sqref="D17:I17">
    <cfRule type="cellIs" priority="16" operator="equal" aboveAverage="0" equalAverage="0" bottom="0" percent="0" rank="0" text="" dxfId="157">
      <formula>"."</formula>
    </cfRule>
    <cfRule type="cellIs" priority="17" operator="equal" aboveAverage="0" equalAverage="0" bottom="0" percent="0" rank="0" text="" dxfId="158">
      <formula>"..."</formula>
    </cfRule>
  </conditionalFormatting>
  <conditionalFormatting sqref="D22:I22">
    <cfRule type="cellIs" priority="18" operator="equal" aboveAverage="0" equalAverage="0" bottom="0" percent="0" rank="0" text="" dxfId="159">
      <formula>"."</formula>
    </cfRule>
    <cfRule type="cellIs" priority="19" operator="equal" aboveAverage="0" equalAverage="0" bottom="0" percent="0" rank="0" text="" dxfId="1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7" t="s">
        <v>18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19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20</v>
      </c>
      <c r="E4" s="17" t="s">
        <v>8</v>
      </c>
      <c r="F4" s="15" t="s">
        <v>7</v>
      </c>
      <c r="G4" s="16" t="s">
        <v>8</v>
      </c>
      <c r="H4" s="16" t="s">
        <v>20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24.75" hidden="false" customHeight="true" outlineLevel="0" collapsed="false">
      <c r="A6" s="35" t="s">
        <v>21</v>
      </c>
      <c r="B6" s="35"/>
      <c r="C6" s="35"/>
      <c r="D6" s="35"/>
      <c r="E6" s="35"/>
      <c r="F6" s="35"/>
      <c r="G6" s="35"/>
      <c r="H6" s="35"/>
      <c r="I6" s="35"/>
      <c r="J6" s="35"/>
    </row>
    <row r="7" s="39" customFormat="true" ht="36" hidden="false" customHeight="true" outlineLevel="0" collapsed="false">
      <c r="A7" s="36" t="s">
        <v>22</v>
      </c>
      <c r="B7" s="37" t="n">
        <v>11325.497</v>
      </c>
      <c r="C7" s="38" t="n">
        <v>1.1</v>
      </c>
      <c r="D7" s="37" t="n">
        <v>2714.04</v>
      </c>
      <c r="E7" s="38" t="n">
        <v>3.8</v>
      </c>
      <c r="F7" s="37" t="n">
        <v>29384.024</v>
      </c>
      <c r="G7" s="38" t="n">
        <v>0.8</v>
      </c>
      <c r="H7" s="37" t="n">
        <v>6376.355</v>
      </c>
      <c r="I7" s="38" t="n">
        <v>5.6</v>
      </c>
      <c r="J7" s="37" t="n">
        <v>2.59450194547754</v>
      </c>
      <c r="K7" s="30"/>
      <c r="L7" s="31"/>
      <c r="M7" s="30"/>
      <c r="N7" s="31"/>
      <c r="O7" s="30"/>
      <c r="P7" s="31"/>
      <c r="Q7" s="30"/>
      <c r="R7" s="31"/>
      <c r="S7" s="33"/>
    </row>
    <row r="8" customFormat="false" ht="18" hidden="false" customHeight="true" outlineLevel="0" collapsed="false">
      <c r="A8" s="40" t="s">
        <v>23</v>
      </c>
      <c r="B8" s="41" t="n">
        <v>1712.647</v>
      </c>
      <c r="C8" s="27" t="n">
        <v>-3.8</v>
      </c>
      <c r="D8" s="41" t="n">
        <v>378.281</v>
      </c>
      <c r="E8" s="27" t="n">
        <v>-1.1</v>
      </c>
      <c r="F8" s="41" t="n">
        <v>4407.845</v>
      </c>
      <c r="G8" s="27" t="n">
        <v>-1.3</v>
      </c>
      <c r="H8" s="41" t="n">
        <v>848.656</v>
      </c>
      <c r="I8" s="27" t="n">
        <v>0.6</v>
      </c>
      <c r="J8" s="41" t="n">
        <v>2.57370316241467</v>
      </c>
      <c r="K8" s="30"/>
      <c r="L8" s="31"/>
      <c r="M8" s="30"/>
      <c r="N8" s="31"/>
      <c r="O8" s="30"/>
      <c r="P8" s="31"/>
      <c r="Q8" s="30"/>
      <c r="R8" s="31"/>
      <c r="S8" s="33"/>
    </row>
    <row r="9" customFormat="false" ht="18" hidden="false" customHeight="true" outlineLevel="0" collapsed="false">
      <c r="A9" s="40" t="s">
        <v>24</v>
      </c>
      <c r="B9" s="41" t="n">
        <v>1835.345</v>
      </c>
      <c r="C9" s="27" t="n">
        <v>2.4</v>
      </c>
      <c r="D9" s="41" t="n">
        <v>412.106</v>
      </c>
      <c r="E9" s="27" t="n">
        <v>6.4</v>
      </c>
      <c r="F9" s="41" t="n">
        <v>4482.954</v>
      </c>
      <c r="G9" s="27" t="n">
        <v>-1.3</v>
      </c>
      <c r="H9" s="41" t="n">
        <v>930.17</v>
      </c>
      <c r="I9" s="27" t="n">
        <v>7.1</v>
      </c>
      <c r="J9" s="41" t="n">
        <v>2.44256747369023</v>
      </c>
      <c r="K9" s="42"/>
    </row>
    <row r="10" customFormat="false" ht="18" hidden="false" customHeight="true" outlineLevel="0" collapsed="false">
      <c r="A10" s="40" t="s">
        <v>25</v>
      </c>
      <c r="B10" s="41" t="n">
        <v>2116.872</v>
      </c>
      <c r="C10" s="27" t="n">
        <v>2.3</v>
      </c>
      <c r="D10" s="41" t="n">
        <v>576.686</v>
      </c>
      <c r="E10" s="27" t="n">
        <v>3.2</v>
      </c>
      <c r="F10" s="41" t="n">
        <v>5488.964</v>
      </c>
      <c r="G10" s="27" t="n">
        <v>2.3</v>
      </c>
      <c r="H10" s="41" t="n">
        <v>1380.952</v>
      </c>
      <c r="I10" s="27" t="n">
        <v>4.2</v>
      </c>
      <c r="J10" s="41" t="n">
        <v>2.59295980106497</v>
      </c>
      <c r="K10" s="42"/>
    </row>
    <row r="11" customFormat="false" ht="18" hidden="false" customHeight="true" outlineLevel="0" collapsed="false">
      <c r="A11" s="40" t="s">
        <v>26</v>
      </c>
      <c r="B11" s="41" t="n">
        <v>1940.029</v>
      </c>
      <c r="C11" s="27" t="n">
        <v>3.6</v>
      </c>
      <c r="D11" s="41" t="n">
        <v>542.613</v>
      </c>
      <c r="E11" s="27" t="n">
        <v>5.9</v>
      </c>
      <c r="F11" s="41" t="n">
        <v>5706.036</v>
      </c>
      <c r="G11" s="27" t="n">
        <v>2.8</v>
      </c>
      <c r="H11" s="41" t="n">
        <v>1388.037</v>
      </c>
      <c r="I11" s="27" t="n">
        <v>7.2</v>
      </c>
      <c r="J11" s="41" t="n">
        <v>2.94121170353639</v>
      </c>
      <c r="K11" s="42"/>
    </row>
    <row r="12" customFormat="false" ht="18" hidden="false" customHeight="true" outlineLevel="0" collapsed="false">
      <c r="A12" s="40" t="s">
        <v>27</v>
      </c>
      <c r="B12" s="41" t="n">
        <v>1886.558</v>
      </c>
      <c r="C12" s="27" t="n">
        <v>-0.7</v>
      </c>
      <c r="D12" s="41" t="n">
        <v>417.819</v>
      </c>
      <c r="E12" s="27" t="n">
        <v>3.7</v>
      </c>
      <c r="F12" s="41" t="n">
        <v>4754.019</v>
      </c>
      <c r="G12" s="27" t="n">
        <v>-1.1</v>
      </c>
      <c r="H12" s="41" t="n">
        <v>953.46</v>
      </c>
      <c r="I12" s="27" t="n">
        <v>6.5</v>
      </c>
      <c r="J12" s="41" t="n">
        <v>2.5199431981418</v>
      </c>
      <c r="K12" s="42"/>
    </row>
    <row r="13" customFormat="false" ht="18" hidden="false" customHeight="true" outlineLevel="0" collapsed="false">
      <c r="A13" s="40" t="s">
        <v>28</v>
      </c>
      <c r="B13" s="41" t="n">
        <v>1834.046</v>
      </c>
      <c r="C13" s="27" t="n">
        <v>2.5</v>
      </c>
      <c r="D13" s="41" t="n">
        <v>386.535</v>
      </c>
      <c r="E13" s="27" t="n">
        <v>4.3</v>
      </c>
      <c r="F13" s="41" t="n">
        <v>4544.206</v>
      </c>
      <c r="G13" s="27" t="n">
        <v>2.6</v>
      </c>
      <c r="H13" s="41" t="n">
        <v>875.08</v>
      </c>
      <c r="I13" s="27" t="n">
        <v>7.4</v>
      </c>
      <c r="J13" s="41" t="n">
        <v>2.47769467068983</v>
      </c>
      <c r="K13" s="42"/>
    </row>
    <row r="14" s="39" customFormat="true" ht="36" hidden="false" customHeight="true" outlineLevel="0" collapsed="false">
      <c r="A14" s="36" t="s">
        <v>29</v>
      </c>
      <c r="B14" s="37" t="n">
        <v>11838.4</v>
      </c>
      <c r="C14" s="38" t="n">
        <v>4.5</v>
      </c>
      <c r="D14" s="37" t="n">
        <v>2879.139</v>
      </c>
      <c r="E14" s="38" t="n">
        <v>6.1</v>
      </c>
      <c r="F14" s="37" t="n">
        <v>30191.803</v>
      </c>
      <c r="G14" s="38" t="n">
        <v>2.7</v>
      </c>
      <c r="H14" s="37" t="n">
        <v>6643.647</v>
      </c>
      <c r="I14" s="38" t="n">
        <v>4.2</v>
      </c>
      <c r="J14" s="37" t="n">
        <v>2.55032800040546</v>
      </c>
      <c r="K14" s="30"/>
      <c r="L14" s="31"/>
      <c r="M14" s="30"/>
      <c r="N14" s="31"/>
      <c r="O14" s="30"/>
      <c r="P14" s="31"/>
      <c r="Q14" s="30"/>
      <c r="R14" s="31"/>
      <c r="S14" s="33"/>
    </row>
    <row r="15" customFormat="false" ht="18" hidden="false" customHeight="true" outlineLevel="0" collapsed="false">
      <c r="A15" s="40" t="s">
        <v>23</v>
      </c>
      <c r="B15" s="41" t="n">
        <v>1878.091</v>
      </c>
      <c r="C15" s="27" t="n">
        <v>9.7</v>
      </c>
      <c r="D15" s="41" t="n">
        <v>410.07</v>
      </c>
      <c r="E15" s="27" t="n">
        <v>8.4</v>
      </c>
      <c r="F15" s="41" t="n">
        <v>4559.822</v>
      </c>
      <c r="G15" s="27" t="n">
        <v>3.4</v>
      </c>
      <c r="H15" s="41" t="n">
        <v>913.833</v>
      </c>
      <c r="I15" s="27" t="n">
        <v>7.7</v>
      </c>
      <c r="J15" s="41" t="n">
        <v>2.42790258831974</v>
      </c>
      <c r="K15" s="43"/>
      <c r="L15" s="44"/>
      <c r="M15" s="43"/>
      <c r="N15" s="44"/>
      <c r="O15" s="43"/>
      <c r="P15" s="44"/>
      <c r="Q15" s="43"/>
      <c r="R15" s="44"/>
    </row>
    <row r="16" customFormat="false" ht="18" hidden="false" customHeight="true" outlineLevel="0" collapsed="false">
      <c r="A16" s="40" t="s">
        <v>24</v>
      </c>
      <c r="B16" s="41" t="n">
        <v>1899.032</v>
      </c>
      <c r="C16" s="27" t="n">
        <v>3.5</v>
      </c>
      <c r="D16" s="41" t="n">
        <v>438.719</v>
      </c>
      <c r="E16" s="27" t="n">
        <v>6.5</v>
      </c>
      <c r="F16" s="41" t="n">
        <v>4782.403</v>
      </c>
      <c r="G16" s="27" t="n">
        <v>6.7</v>
      </c>
      <c r="H16" s="41" t="n">
        <v>974.266</v>
      </c>
      <c r="I16" s="27" t="n">
        <v>4.7</v>
      </c>
      <c r="J16" s="41" t="n">
        <v>2.51833723707657</v>
      </c>
      <c r="K16" s="43"/>
      <c r="L16" s="44"/>
      <c r="M16" s="43"/>
      <c r="N16" s="44"/>
      <c r="O16" s="43"/>
      <c r="P16" s="44"/>
      <c r="Q16" s="43"/>
      <c r="R16" s="44"/>
    </row>
    <row r="17" customFormat="false" ht="18" hidden="false" customHeight="true" outlineLevel="0" collapsed="false">
      <c r="A17" s="40" t="s">
        <v>25</v>
      </c>
      <c r="B17" s="41" t="n">
        <v>2117.5</v>
      </c>
      <c r="C17" s="27" t="n">
        <v>0</v>
      </c>
      <c r="D17" s="41" t="n">
        <v>595.643</v>
      </c>
      <c r="E17" s="27" t="n">
        <v>3.3</v>
      </c>
      <c r="F17" s="41" t="n">
        <v>5326.448</v>
      </c>
      <c r="G17" s="27" t="n">
        <v>-3</v>
      </c>
      <c r="H17" s="41" t="n">
        <v>1403.274</v>
      </c>
      <c r="I17" s="27" t="n">
        <v>1.6</v>
      </c>
      <c r="J17" s="41" t="n">
        <v>2.51544179456907</v>
      </c>
      <c r="K17" s="43"/>
      <c r="L17" s="44"/>
      <c r="M17" s="43"/>
      <c r="N17" s="44"/>
      <c r="O17" s="43"/>
      <c r="P17" s="44"/>
      <c r="Q17" s="43"/>
      <c r="R17" s="44"/>
    </row>
    <row r="18" customFormat="false" ht="18" hidden="false" customHeight="true" outlineLevel="0" collapsed="false">
      <c r="A18" s="40" t="s">
        <v>26</v>
      </c>
      <c r="B18" s="41" t="n">
        <v>2012.438</v>
      </c>
      <c r="C18" s="27" t="n">
        <v>3.7</v>
      </c>
      <c r="D18" s="41" t="n">
        <v>583.587</v>
      </c>
      <c r="E18" s="27" t="n">
        <v>7.6</v>
      </c>
      <c r="F18" s="41" t="n">
        <v>5812.95</v>
      </c>
      <c r="G18" s="27" t="n">
        <v>1.9</v>
      </c>
      <c r="H18" s="41" t="n">
        <v>1469.888</v>
      </c>
      <c r="I18" s="27" t="n">
        <v>5.9</v>
      </c>
      <c r="J18" s="41" t="n">
        <v>2.88851134792724</v>
      </c>
      <c r="K18" s="43"/>
      <c r="L18" s="44"/>
      <c r="M18" s="43"/>
      <c r="N18" s="44"/>
      <c r="O18" s="43"/>
      <c r="P18" s="44"/>
      <c r="Q18" s="43"/>
      <c r="R18" s="44"/>
    </row>
    <row r="19" customFormat="false" ht="18" hidden="false" customHeight="true" outlineLevel="0" collapsed="false">
      <c r="A19" s="40" t="s">
        <v>27</v>
      </c>
      <c r="B19" s="41" t="n">
        <v>1951.75</v>
      </c>
      <c r="C19" s="27" t="n">
        <v>3.5</v>
      </c>
      <c r="D19" s="41" t="n">
        <v>431.305</v>
      </c>
      <c r="E19" s="27" t="n">
        <v>3.2</v>
      </c>
      <c r="F19" s="41" t="n">
        <v>4908.157</v>
      </c>
      <c r="G19" s="27" t="n">
        <v>3.2</v>
      </c>
      <c r="H19" s="41" t="n">
        <v>952.296</v>
      </c>
      <c r="I19" s="27" t="n">
        <v>-0.1</v>
      </c>
      <c r="J19" s="41" t="n">
        <v>2.51474676572307</v>
      </c>
      <c r="K19" s="43"/>
      <c r="L19" s="44"/>
      <c r="M19" s="43"/>
      <c r="N19" s="44"/>
      <c r="O19" s="43"/>
      <c r="P19" s="44"/>
      <c r="Q19" s="43"/>
      <c r="R19" s="44"/>
    </row>
    <row r="20" customFormat="false" ht="18" hidden="false" customHeight="true" outlineLevel="0" collapsed="false">
      <c r="A20" s="40" t="s">
        <v>28</v>
      </c>
      <c r="B20" s="41" t="n">
        <v>1979.589</v>
      </c>
      <c r="C20" s="27" t="n">
        <v>7.9</v>
      </c>
      <c r="D20" s="41" t="n">
        <v>419.815</v>
      </c>
      <c r="E20" s="27" t="n">
        <v>8.6</v>
      </c>
      <c r="F20" s="41" t="n">
        <v>4802.023</v>
      </c>
      <c r="G20" s="27" t="n">
        <v>5.7</v>
      </c>
      <c r="H20" s="41" t="n">
        <v>930.09</v>
      </c>
      <c r="I20" s="27" t="n">
        <v>6.3</v>
      </c>
      <c r="J20" s="41" t="n">
        <v>2.42576767197636</v>
      </c>
      <c r="K20" s="43"/>
      <c r="L20" s="44"/>
      <c r="M20" s="43"/>
      <c r="N20" s="44"/>
      <c r="O20" s="43"/>
      <c r="P20" s="44"/>
      <c r="Q20" s="43"/>
      <c r="R20" s="44"/>
    </row>
    <row r="21" customFormat="false" ht="24.75" hidden="false" customHeight="true" outlineLevel="0" collapsed="false">
      <c r="A21" s="45" t="s">
        <v>30</v>
      </c>
      <c r="B21" s="45"/>
      <c r="C21" s="45"/>
      <c r="D21" s="45"/>
      <c r="E21" s="45"/>
      <c r="F21" s="45"/>
      <c r="G21" s="45"/>
      <c r="H21" s="45"/>
      <c r="I21" s="45"/>
      <c r="J21" s="45"/>
    </row>
    <row r="22" s="39" customFormat="true" ht="36" hidden="false" customHeight="true" outlineLevel="0" collapsed="false">
      <c r="A22" s="36" t="s">
        <v>22</v>
      </c>
      <c r="B22" s="37" t="n">
        <v>8918.657</v>
      </c>
      <c r="C22" s="38" t="n">
        <v>1.3100268523358</v>
      </c>
      <c r="D22" s="37" t="n">
        <v>2301.344</v>
      </c>
      <c r="E22" s="38" t="n">
        <v>3.81392612855393</v>
      </c>
      <c r="F22" s="37" t="n">
        <v>18425.461</v>
      </c>
      <c r="G22" s="38" t="n">
        <v>1.47743594827396</v>
      </c>
      <c r="H22" s="37" t="n">
        <v>4922.641</v>
      </c>
      <c r="I22" s="38" t="n">
        <v>5.61735194577098</v>
      </c>
      <c r="J22" s="37" t="n">
        <v>2.06594569115059</v>
      </c>
    </row>
    <row r="23" customFormat="false" ht="18" hidden="false" customHeight="true" outlineLevel="0" collapsed="false">
      <c r="A23" s="40" t="s">
        <v>23</v>
      </c>
      <c r="B23" s="41" t="n">
        <v>1356.968</v>
      </c>
      <c r="C23" s="27" t="n">
        <v>-3.28152084663807</v>
      </c>
      <c r="D23" s="41" t="n">
        <v>329.726</v>
      </c>
      <c r="E23" s="27" t="n">
        <v>-1.08299133606931</v>
      </c>
      <c r="F23" s="41" t="n">
        <v>2787.15</v>
      </c>
      <c r="G23" s="27" t="n">
        <v>-1.69324016032981</v>
      </c>
      <c r="H23" s="41" t="n">
        <v>690.634</v>
      </c>
      <c r="I23" s="27" t="n">
        <v>0.633555106763055</v>
      </c>
      <c r="J23" s="41" t="n">
        <v>2.05395410945579</v>
      </c>
    </row>
    <row r="24" customFormat="false" ht="18" hidden="false" customHeight="true" outlineLevel="0" collapsed="false">
      <c r="A24" s="40" t="s">
        <v>24</v>
      </c>
      <c r="B24" s="41" t="n">
        <v>1454.187</v>
      </c>
      <c r="C24" s="27" t="n">
        <v>3.74918755712071</v>
      </c>
      <c r="D24" s="41" t="n">
        <v>355.451</v>
      </c>
      <c r="E24" s="27" t="n">
        <v>7.06871415489903</v>
      </c>
      <c r="F24" s="41" t="n">
        <v>2916.48</v>
      </c>
      <c r="G24" s="27" t="n">
        <v>2.30578079858338</v>
      </c>
      <c r="H24" s="41" t="n">
        <v>749.335</v>
      </c>
      <c r="I24" s="27" t="n">
        <v>8.0815802568855</v>
      </c>
      <c r="J24" s="41" t="n">
        <v>2.00557424870392</v>
      </c>
    </row>
    <row r="25" customFormat="false" ht="18" hidden="false" customHeight="true" outlineLevel="0" collapsed="false">
      <c r="A25" s="40" t="s">
        <v>25</v>
      </c>
      <c r="B25" s="41" t="n">
        <v>1591.272</v>
      </c>
      <c r="C25" s="27" t="n">
        <v>0.908144894800159</v>
      </c>
      <c r="D25" s="41" t="n">
        <v>452.731</v>
      </c>
      <c r="E25" s="27" t="n">
        <v>1.7738962323532</v>
      </c>
      <c r="F25" s="41" t="n">
        <v>3236.279</v>
      </c>
      <c r="G25" s="27" t="n">
        <v>0.841467571793487</v>
      </c>
      <c r="H25" s="41" t="n">
        <v>945.87</v>
      </c>
      <c r="I25" s="27" t="n">
        <v>1.21550201121228</v>
      </c>
      <c r="J25" s="41" t="n">
        <v>2.03376858261818</v>
      </c>
    </row>
    <row r="26" customFormat="false" ht="18" hidden="false" customHeight="true" outlineLevel="0" collapsed="false">
      <c r="A26" s="40" t="s">
        <v>26</v>
      </c>
      <c r="B26" s="41" t="n">
        <v>1474.54</v>
      </c>
      <c r="C26" s="27" t="n">
        <v>4.38733482187735</v>
      </c>
      <c r="D26" s="41" t="n">
        <v>435.274</v>
      </c>
      <c r="E26" s="27" t="n">
        <v>6.89728848274389</v>
      </c>
      <c r="F26" s="41" t="n">
        <v>3236.935</v>
      </c>
      <c r="G26" s="27" t="n">
        <v>3.98294478417243</v>
      </c>
      <c r="H26" s="41" t="n">
        <v>976.257</v>
      </c>
      <c r="I26" s="27" t="n">
        <v>8.98316229192876</v>
      </c>
      <c r="J26" s="41" t="n">
        <v>2.19521681337909</v>
      </c>
    </row>
    <row r="27" customFormat="false" ht="18" hidden="false" customHeight="true" outlineLevel="0" collapsed="false">
      <c r="A27" s="40" t="s">
        <v>27</v>
      </c>
      <c r="B27" s="41" t="n">
        <v>1539.847</v>
      </c>
      <c r="C27" s="27" t="n">
        <v>-0.303199031420562</v>
      </c>
      <c r="D27" s="41" t="n">
        <v>372.112</v>
      </c>
      <c r="E27" s="27" t="n">
        <v>3.74599917474268</v>
      </c>
      <c r="F27" s="41" t="n">
        <v>3184.793</v>
      </c>
      <c r="G27" s="27" t="n">
        <v>-0.336624368262122</v>
      </c>
      <c r="H27" s="41" t="n">
        <v>799.812</v>
      </c>
      <c r="I27" s="27" t="n">
        <v>7.34261886292077</v>
      </c>
      <c r="J27" s="41" t="n">
        <v>2.06825288486454</v>
      </c>
    </row>
    <row r="28" customFormat="false" ht="18" hidden="false" customHeight="true" outlineLevel="0" collapsed="false">
      <c r="A28" s="40" t="s">
        <v>28</v>
      </c>
      <c r="B28" s="41" t="n">
        <v>1501.843</v>
      </c>
      <c r="C28" s="27" t="n">
        <v>2.54014811841006</v>
      </c>
      <c r="D28" s="41" t="n">
        <v>356.05</v>
      </c>
      <c r="E28" s="27" t="n">
        <v>4.48334957097414</v>
      </c>
      <c r="F28" s="41" t="n">
        <v>3063.824</v>
      </c>
      <c r="G28" s="27" t="n">
        <v>3.73452187962585</v>
      </c>
      <c r="H28" s="41" t="n">
        <v>760.733</v>
      </c>
      <c r="I28" s="27" t="n">
        <v>7.77773842328588</v>
      </c>
      <c r="J28" s="41" t="n">
        <v>2.04004280074548</v>
      </c>
    </row>
    <row r="29" s="39" customFormat="true" ht="36" hidden="false" customHeight="true" outlineLevel="0" collapsed="false">
      <c r="A29" s="36" t="s">
        <v>29</v>
      </c>
      <c r="B29" s="37" t="n">
        <v>9366.197</v>
      </c>
      <c r="C29" s="38" t="n">
        <v>5.01802008979604</v>
      </c>
      <c r="D29" s="37" t="n">
        <v>2457.877</v>
      </c>
      <c r="E29" s="38" t="n">
        <v>6.801807986985</v>
      </c>
      <c r="F29" s="37" t="n">
        <v>19150.275</v>
      </c>
      <c r="G29" s="38" t="n">
        <v>3.93376317694303</v>
      </c>
      <c r="H29" s="37" t="n">
        <v>5188.91</v>
      </c>
      <c r="I29" s="38" t="n">
        <v>5.40906801856971</v>
      </c>
      <c r="J29" s="37" t="n">
        <v>2.0446158670376</v>
      </c>
    </row>
    <row r="30" customFormat="false" ht="18" hidden="false" customHeight="true" outlineLevel="0" collapsed="false">
      <c r="A30" s="40" t="s">
        <v>23</v>
      </c>
      <c r="B30" s="41" t="n">
        <v>1513.642</v>
      </c>
      <c r="C30" s="27" t="n">
        <v>11.5458875964651</v>
      </c>
      <c r="D30" s="41" t="n">
        <v>362.644</v>
      </c>
      <c r="E30" s="27" t="n">
        <v>9.98344079629754</v>
      </c>
      <c r="F30" s="41" t="n">
        <v>3026.728</v>
      </c>
      <c r="G30" s="27" t="n">
        <v>8.59580575139481</v>
      </c>
      <c r="H30" s="41" t="n">
        <v>760.016</v>
      </c>
      <c r="I30" s="27" t="n">
        <v>10.0461315255258</v>
      </c>
      <c r="J30" s="41" t="n">
        <v>1.99963267404049</v>
      </c>
    </row>
    <row r="31" customFormat="false" ht="18" hidden="false" customHeight="true" outlineLevel="0" collapsed="false">
      <c r="A31" s="40" t="s">
        <v>24</v>
      </c>
      <c r="B31" s="41" t="n">
        <v>1459.169</v>
      </c>
      <c r="C31" s="27" t="n">
        <v>0.342596928730615</v>
      </c>
      <c r="D31" s="41" t="n">
        <v>370.106</v>
      </c>
      <c r="E31" s="27" t="n">
        <v>4.12293114944113</v>
      </c>
      <c r="F31" s="41" t="n">
        <v>2929.658</v>
      </c>
      <c r="G31" s="27" t="n">
        <v>0.451846061005057</v>
      </c>
      <c r="H31" s="41" t="n">
        <v>760.946</v>
      </c>
      <c r="I31" s="27" t="n">
        <v>1.5495072297437</v>
      </c>
      <c r="J31" s="41" t="n">
        <v>2.00775784025017</v>
      </c>
    </row>
    <row r="32" customFormat="false" ht="18" hidden="false" customHeight="true" outlineLevel="0" collapsed="false">
      <c r="A32" s="40" t="s">
        <v>25</v>
      </c>
      <c r="B32" s="41" t="n">
        <v>1631.632</v>
      </c>
      <c r="C32" s="27" t="n">
        <v>2.53633571130516</v>
      </c>
      <c r="D32" s="41" t="n">
        <v>481.403</v>
      </c>
      <c r="E32" s="27" t="n">
        <v>6.33312055061394</v>
      </c>
      <c r="F32" s="41" t="n">
        <v>3301.642</v>
      </c>
      <c r="G32" s="27" t="n">
        <v>2.01969607688335</v>
      </c>
      <c r="H32" s="41" t="n">
        <v>1006.577</v>
      </c>
      <c r="I32" s="27" t="n">
        <v>6.4181124255976</v>
      </c>
      <c r="J32" s="41" t="n">
        <v>2.02352123518048</v>
      </c>
    </row>
    <row r="33" customFormat="false" ht="18" hidden="false" customHeight="true" outlineLevel="0" collapsed="false">
      <c r="A33" s="40" t="s">
        <v>26</v>
      </c>
      <c r="B33" s="41" t="n">
        <v>1551.998</v>
      </c>
      <c r="C33" s="27" t="n">
        <v>5.25302806298913</v>
      </c>
      <c r="D33" s="41" t="n">
        <v>475.82</v>
      </c>
      <c r="E33" s="27" t="n">
        <v>9.31505212808483</v>
      </c>
      <c r="F33" s="41" t="n">
        <v>3374.932</v>
      </c>
      <c r="G33" s="27" t="n">
        <v>4.26319960085699</v>
      </c>
      <c r="H33" s="41" t="n">
        <v>1059.908</v>
      </c>
      <c r="I33" s="27" t="n">
        <v>8.56854291441699</v>
      </c>
      <c r="J33" s="41" t="n">
        <v>2.17457238991287</v>
      </c>
    </row>
    <row r="34" customFormat="false" ht="18" hidden="false" customHeight="true" outlineLevel="0" collapsed="false">
      <c r="A34" s="40" t="s">
        <v>27</v>
      </c>
      <c r="B34" s="41" t="n">
        <v>1595.244</v>
      </c>
      <c r="C34" s="27" t="n">
        <v>3.59756521264775</v>
      </c>
      <c r="D34" s="41" t="n">
        <v>384.505</v>
      </c>
      <c r="E34" s="27" t="n">
        <v>3.33044889710625</v>
      </c>
      <c r="F34" s="41" t="n">
        <v>3283.948</v>
      </c>
      <c r="G34" s="27" t="n">
        <v>3.11338915904425</v>
      </c>
      <c r="H34" s="41" t="n">
        <v>800.808</v>
      </c>
      <c r="I34" s="27" t="n">
        <v>0.124529264377145</v>
      </c>
      <c r="J34" s="41" t="n">
        <v>2.0585866488136</v>
      </c>
    </row>
    <row r="35" customFormat="false" ht="18" hidden="false" customHeight="true" outlineLevel="0" collapsed="false">
      <c r="A35" s="40" t="s">
        <v>28</v>
      </c>
      <c r="B35" s="41" t="n">
        <v>1614.512</v>
      </c>
      <c r="C35" s="27" t="n">
        <v>7.50204914894566</v>
      </c>
      <c r="D35" s="41" t="n">
        <v>383.399</v>
      </c>
      <c r="E35" s="27" t="n">
        <v>7.68122454711417</v>
      </c>
      <c r="F35" s="41" t="n">
        <v>3233.367</v>
      </c>
      <c r="G35" s="27" t="n">
        <v>5.53370559144391</v>
      </c>
      <c r="H35" s="41" t="n">
        <v>800.655</v>
      </c>
      <c r="I35" s="27" t="n">
        <v>5.24783333968686</v>
      </c>
      <c r="J35" s="41" t="n">
        <v>2.00268997690943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22:I22 B7:J7 B14:J2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B32:I3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B30:I31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J29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J30:J35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conditionalFormatting sqref="J22">
    <cfRule type="cellIs" priority="12" operator="equal" aboveAverage="0" equalAverage="0" bottom="0" percent="0" rank="0" text="" dxfId="20">
      <formula>"."</formula>
    </cfRule>
    <cfRule type="cellIs" priority="13" operator="equal" aboveAverage="0" equalAverage="0" bottom="0" percent="0" rank="0" text="" dxfId="21">
      <formula>"..."</formula>
    </cfRule>
  </conditionalFormatting>
  <conditionalFormatting sqref="B29:I29">
    <cfRule type="cellIs" priority="14" operator="equal" aboveAverage="0" equalAverage="0" bottom="0" percent="0" rank="0" text="" dxfId="22">
      <formula>"."</formula>
    </cfRule>
    <cfRule type="cellIs" priority="15" operator="equal" aboveAverage="0" equalAverage="0" bottom="0" percent="0" rank="0" text="" dxfId="23">
      <formula>"..."</formula>
    </cfRule>
  </conditionalFormatting>
  <conditionalFormatting sqref="O7:O8 M7:M8 Q7:Q8 K7:K8 L7 N7 P7 R7 S7:S8">
    <cfRule type="cellIs" priority="16" operator="equal" aboveAverage="0" equalAverage="0" bottom="0" percent="0" rank="0" text="" dxfId="24">
      <formula>"."</formula>
    </cfRule>
    <cfRule type="cellIs" priority="17" operator="equal" aboveAverage="0" equalAverage="0" bottom="0" percent="0" rank="0" text="" dxfId="25">
      <formula>"..."</formula>
    </cfRule>
  </conditionalFormatting>
  <conditionalFormatting sqref="B23:I24">
    <cfRule type="cellIs" priority="18" operator="equal" aboveAverage="0" equalAverage="0" bottom="0" percent="0" rank="0" text="" dxfId="26">
      <formula>"."</formula>
    </cfRule>
    <cfRule type="cellIs" priority="19" operator="equal" aboveAverage="0" equalAverage="0" bottom="0" percent="0" rank="0" text="" dxfId="27">
      <formula>"..."</formula>
    </cfRule>
  </conditionalFormatting>
  <conditionalFormatting sqref="J23:J28">
    <cfRule type="cellIs" priority="20" operator="equal" aboveAverage="0" equalAverage="0" bottom="0" percent="0" rank="0" text="" dxfId="28">
      <formula>"."</formula>
    </cfRule>
    <cfRule type="cellIs" priority="21" operator="equal" aboveAverage="0" equalAverage="0" bottom="0" percent="0" rank="0" text="" dxfId="29">
      <formula>"..."</formula>
    </cfRule>
  </conditionalFormatting>
  <conditionalFormatting sqref="B8:J13">
    <cfRule type="cellIs" priority="22" operator="equal" aboveAverage="0" equalAverage="0" bottom="0" percent="0" rank="0" text="" dxfId="30">
      <formula>"."</formula>
    </cfRule>
    <cfRule type="cellIs" priority="23" operator="equal" aboveAverage="0" equalAverage="0" bottom="0" percent="0" rank="0" text="" dxfId="31">
      <formula>"..."</formula>
    </cfRule>
  </conditionalFormatting>
  <conditionalFormatting sqref="B25:I28">
    <cfRule type="cellIs" priority="24" operator="equal" aboveAverage="0" equalAverage="0" bottom="0" percent="0" rank="0" text="" dxfId="32">
      <formula>"."</formula>
    </cfRule>
    <cfRule type="cellIs" priority="25" operator="equal" aboveAverage="0" equalAverage="0" bottom="0" percent="0" rank="0" text="" dxfId="33">
      <formula>"..."</formula>
    </cfRule>
  </conditionalFormatting>
  <conditionalFormatting sqref="O14 M14 Q14 K14 S14">
    <cfRule type="cellIs" priority="26" operator="equal" aboveAverage="0" equalAverage="0" bottom="0" percent="0" rank="0" text="" dxfId="34">
      <formula>"."</formula>
    </cfRule>
    <cfRule type="cellIs" priority="2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5" width="7.11"/>
    <col collapsed="false" customWidth="true" hidden="false" outlineLevel="0" max="2" min="2" style="116" width="22.87"/>
    <col collapsed="false" customWidth="true" hidden="false" outlineLevel="0" max="3" min="3" style="116" width="5.99"/>
    <col collapsed="false" customWidth="true" hidden="false" outlineLevel="0" max="7" min="4" style="116" width="8.24"/>
    <col collapsed="false" customWidth="true" hidden="false" outlineLevel="0" max="8" min="8" style="116" width="6.87"/>
    <col collapsed="false" customWidth="true" hidden="false" outlineLevel="0" max="9" min="9" style="116" width="7.24"/>
    <col collapsed="false" customWidth="false" hidden="false" outlineLevel="0" max="257" min="10" style="116" width="10.99"/>
  </cols>
  <sheetData>
    <row r="1" customFormat="false" ht="16.5" hidden="false" customHeight="true" outlineLevel="0" collapsed="false">
      <c r="A1" s="134"/>
    </row>
    <row r="2" customFormat="false" ht="14.85" hidden="false" customHeight="true" outlineLevel="0" collapsed="false">
      <c r="A2" s="130" t="s">
        <v>328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7" t="s">
        <v>223</v>
      </c>
      <c r="B3" s="118" t="s">
        <v>224</v>
      </c>
      <c r="C3" s="9" t="s">
        <v>225</v>
      </c>
      <c r="D3" s="119" t="s">
        <v>3</v>
      </c>
      <c r="E3" s="119"/>
      <c r="F3" s="77" t="s">
        <v>5</v>
      </c>
      <c r="G3" s="77"/>
      <c r="H3" s="51" t="s">
        <v>226</v>
      </c>
      <c r="I3" s="67" t="s">
        <v>227</v>
      </c>
    </row>
    <row r="4" customFormat="false" ht="36" hidden="false" customHeight="true" outlineLevel="0" collapsed="false">
      <c r="A4" s="117"/>
      <c r="B4" s="118"/>
      <c r="C4" s="9"/>
      <c r="D4" s="120" t="s">
        <v>7</v>
      </c>
      <c r="E4" s="51" t="s">
        <v>9</v>
      </c>
      <c r="F4" s="121" t="s">
        <v>7</v>
      </c>
      <c r="G4" s="51" t="s">
        <v>9</v>
      </c>
      <c r="H4" s="122" t="s">
        <v>41</v>
      </c>
      <c r="I4" s="67"/>
    </row>
    <row r="5" customFormat="false" ht="14.25" hidden="false" customHeight="true" outlineLevel="0" collapsed="false">
      <c r="A5" s="117"/>
      <c r="B5" s="118"/>
      <c r="C5" s="9"/>
      <c r="D5" s="123" t="s">
        <v>42</v>
      </c>
      <c r="E5" s="123"/>
      <c r="F5" s="123"/>
      <c r="G5" s="123"/>
      <c r="H5" s="123"/>
      <c r="I5" s="69" t="s">
        <v>11</v>
      </c>
    </row>
    <row r="6" customFormat="false" ht="18.75" hidden="false" customHeight="true" outlineLevel="0" collapsed="false">
      <c r="A6" s="124" t="s">
        <v>607</v>
      </c>
      <c r="B6" s="125" t="s">
        <v>608</v>
      </c>
      <c r="C6" s="126" t="s">
        <v>230</v>
      </c>
      <c r="D6" s="110" t="n">
        <v>1874</v>
      </c>
      <c r="E6" s="110" t="n">
        <v>146</v>
      </c>
      <c r="F6" s="110" t="n">
        <v>7243</v>
      </c>
      <c r="G6" s="110" t="n">
        <v>345</v>
      </c>
      <c r="H6" s="110" t="n">
        <v>119</v>
      </c>
      <c r="I6" s="127" t="n">
        <v>33.7</v>
      </c>
    </row>
    <row r="7" customFormat="false" ht="13.5" hidden="false" customHeight="true" outlineLevel="0" collapsed="false">
      <c r="A7" s="124" t="s">
        <v>609</v>
      </c>
      <c r="B7" s="125" t="s">
        <v>610</v>
      </c>
      <c r="C7" s="126" t="s">
        <v>230</v>
      </c>
      <c r="D7" s="110" t="n">
        <v>17952</v>
      </c>
      <c r="E7" s="110" t="n">
        <v>2841</v>
      </c>
      <c r="F7" s="110" t="n">
        <v>66839</v>
      </c>
      <c r="G7" s="110" t="n">
        <v>10968</v>
      </c>
      <c r="H7" s="110" t="n">
        <v>893</v>
      </c>
      <c r="I7" s="127" t="n">
        <v>41.1</v>
      </c>
    </row>
    <row r="8" customFormat="false" ht="13.5" hidden="false" customHeight="true" outlineLevel="0" collapsed="false">
      <c r="A8" s="124" t="s">
        <v>611</v>
      </c>
      <c r="B8" s="125" t="s">
        <v>612</v>
      </c>
      <c r="C8" s="126" t="s">
        <v>235</v>
      </c>
      <c r="D8" s="110" t="n">
        <v>8300</v>
      </c>
      <c r="E8" s="110" t="n">
        <v>590</v>
      </c>
      <c r="F8" s="110" t="n">
        <v>22720</v>
      </c>
      <c r="G8" s="110" t="n">
        <v>1440</v>
      </c>
      <c r="H8" s="110" t="n">
        <v>187</v>
      </c>
      <c r="I8" s="127" t="n">
        <v>38.7</v>
      </c>
    </row>
    <row r="9" customFormat="false" ht="13.5" hidden="false" customHeight="true" outlineLevel="0" collapsed="false">
      <c r="A9" s="124" t="s">
        <v>613</v>
      </c>
      <c r="B9" s="125" t="s">
        <v>614</v>
      </c>
      <c r="C9" s="126" t="s">
        <v>230</v>
      </c>
      <c r="D9" s="110" t="n">
        <v>4461</v>
      </c>
      <c r="E9" s="110" t="n">
        <v>471</v>
      </c>
      <c r="F9" s="110" t="n">
        <v>9586</v>
      </c>
      <c r="G9" s="110" t="n">
        <v>1762</v>
      </c>
      <c r="H9" s="110" t="n">
        <v>150</v>
      </c>
      <c r="I9" s="127" t="n">
        <v>32.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124" t="s">
        <v>615</v>
      </c>
      <c r="B10" s="125" t="s">
        <v>616</v>
      </c>
      <c r="C10" s="126" t="s">
        <v>230</v>
      </c>
      <c r="D10" s="110" t="n">
        <v>1570</v>
      </c>
      <c r="E10" s="110" t="n">
        <v>43</v>
      </c>
      <c r="F10" s="110" t="n">
        <v>3568</v>
      </c>
      <c r="G10" s="110" t="s">
        <v>236</v>
      </c>
      <c r="H10" s="110" t="n">
        <v>60</v>
      </c>
      <c r="I10" s="127" t="n">
        <v>25.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124" t="s">
        <v>617</v>
      </c>
      <c r="B11" s="125" t="s">
        <v>618</v>
      </c>
      <c r="C11" s="126" t="s">
        <v>235</v>
      </c>
      <c r="D11" s="110" t="n">
        <v>47798</v>
      </c>
      <c r="E11" s="110" t="n">
        <v>5971</v>
      </c>
      <c r="F11" s="110" t="n">
        <v>256068</v>
      </c>
      <c r="G11" s="110" t="n">
        <v>26286</v>
      </c>
      <c r="H11" s="110" t="n">
        <v>2388</v>
      </c>
      <c r="I11" s="127" t="n">
        <v>59.1</v>
      </c>
    </row>
    <row r="12" customFormat="false" ht="13.5" hidden="false" customHeight="true" outlineLevel="0" collapsed="false">
      <c r="A12" s="124" t="s">
        <v>619</v>
      </c>
      <c r="B12" s="125" t="s">
        <v>620</v>
      </c>
      <c r="C12" s="126" t="s">
        <v>235</v>
      </c>
      <c r="D12" s="110" t="n">
        <v>9400</v>
      </c>
      <c r="E12" s="110" t="s">
        <v>236</v>
      </c>
      <c r="F12" s="110" t="n">
        <v>17433</v>
      </c>
      <c r="G12" s="110" t="s">
        <v>236</v>
      </c>
      <c r="H12" s="110" t="n">
        <v>206</v>
      </c>
      <c r="I12" s="127" t="n">
        <v>44.8</v>
      </c>
    </row>
    <row r="13" customFormat="false" ht="13.5" hidden="false" customHeight="true" outlineLevel="0" collapsed="false">
      <c r="A13" s="124" t="s">
        <v>621</v>
      </c>
      <c r="B13" s="125" t="s">
        <v>622</v>
      </c>
      <c r="C13" s="126" t="s">
        <v>230</v>
      </c>
      <c r="D13" s="110" t="n">
        <v>2708</v>
      </c>
      <c r="E13" s="110" t="s">
        <v>236</v>
      </c>
      <c r="F13" s="110" t="n">
        <v>13539</v>
      </c>
      <c r="G13" s="110" t="s">
        <v>236</v>
      </c>
      <c r="H13" s="110" t="s">
        <v>236</v>
      </c>
      <c r="I13" s="127" t="n">
        <v>10.7</v>
      </c>
    </row>
    <row r="14" customFormat="false" ht="13.5" hidden="false" customHeight="true" outlineLevel="0" collapsed="false">
      <c r="A14" s="124" t="s">
        <v>623</v>
      </c>
      <c r="B14" s="125" t="s">
        <v>624</v>
      </c>
      <c r="C14" s="126" t="s">
        <v>488</v>
      </c>
      <c r="D14" s="110" t="n">
        <v>37476</v>
      </c>
      <c r="E14" s="110" t="n">
        <v>4507</v>
      </c>
      <c r="F14" s="110" t="n">
        <v>252779</v>
      </c>
      <c r="G14" s="110" t="n">
        <v>12477</v>
      </c>
      <c r="H14" s="110" t="n">
        <v>2152</v>
      </c>
      <c r="I14" s="127" t="n">
        <v>64.7</v>
      </c>
    </row>
    <row r="15" customFormat="false" ht="17.25" hidden="false" customHeight="true" outlineLevel="0" collapsed="false">
      <c r="A15" s="124" t="s">
        <v>625</v>
      </c>
      <c r="B15" s="125" t="s">
        <v>626</v>
      </c>
      <c r="C15" s="126" t="s">
        <v>235</v>
      </c>
      <c r="D15" s="110" t="n">
        <v>13918</v>
      </c>
      <c r="E15" s="110" t="s">
        <v>236</v>
      </c>
      <c r="F15" s="110" t="n">
        <v>27846</v>
      </c>
      <c r="G15" s="110" t="s">
        <v>236</v>
      </c>
      <c r="H15" s="110" t="n">
        <v>452</v>
      </c>
      <c r="I15" s="127" t="n">
        <v>33.5</v>
      </c>
    </row>
    <row r="16" customFormat="false" ht="13.5" hidden="false" customHeight="true" outlineLevel="0" collapsed="false">
      <c r="A16" s="124" t="s">
        <v>627</v>
      </c>
      <c r="B16" s="125" t="s">
        <v>628</v>
      </c>
      <c r="C16" s="126" t="s">
        <v>235</v>
      </c>
      <c r="D16" s="110" t="n">
        <v>6317</v>
      </c>
      <c r="E16" s="110" t="n">
        <v>1533</v>
      </c>
      <c r="F16" s="110" t="n">
        <v>12887</v>
      </c>
      <c r="G16" s="110" t="n">
        <v>3583</v>
      </c>
      <c r="H16" s="110" t="n">
        <v>146</v>
      </c>
      <c r="I16" s="127" t="n">
        <v>26.3</v>
      </c>
    </row>
    <row r="17" customFormat="false" ht="13.5" hidden="false" customHeight="true" outlineLevel="0" collapsed="false">
      <c r="A17" s="124" t="s">
        <v>629</v>
      </c>
      <c r="B17" s="125" t="s">
        <v>630</v>
      </c>
      <c r="C17" s="126" t="s">
        <v>230</v>
      </c>
      <c r="D17" s="110" t="n">
        <v>14691</v>
      </c>
      <c r="E17" s="110" t="n">
        <v>7047</v>
      </c>
      <c r="F17" s="110" t="n">
        <v>21635</v>
      </c>
      <c r="G17" s="110" t="n">
        <v>9532</v>
      </c>
      <c r="H17" s="110" t="n">
        <v>228</v>
      </c>
      <c r="I17" s="127" t="n">
        <v>51.6</v>
      </c>
    </row>
    <row r="18" customFormat="false" ht="13.5" hidden="false" customHeight="true" outlineLevel="0" collapsed="false">
      <c r="A18" s="124" t="s">
        <v>631</v>
      </c>
      <c r="B18" s="125" t="s">
        <v>632</v>
      </c>
      <c r="C18" s="126" t="s">
        <v>235</v>
      </c>
      <c r="D18" s="110" t="n">
        <v>9170</v>
      </c>
      <c r="E18" s="110" t="n">
        <v>1512</v>
      </c>
      <c r="F18" s="110" t="n">
        <v>19696</v>
      </c>
      <c r="G18" s="110" t="n">
        <v>2532</v>
      </c>
      <c r="H18" s="110" t="n">
        <v>333</v>
      </c>
      <c r="I18" s="127" t="n">
        <v>32.8</v>
      </c>
    </row>
    <row r="19" customFormat="false" ht="13.5" hidden="false" customHeight="true" outlineLevel="0" collapsed="false">
      <c r="A19" s="124" t="s">
        <v>633</v>
      </c>
      <c r="B19" s="125" t="s">
        <v>634</v>
      </c>
      <c r="C19" s="126" t="s">
        <v>230</v>
      </c>
      <c r="D19" s="110" t="n">
        <v>9406</v>
      </c>
      <c r="E19" s="110" t="n">
        <v>641</v>
      </c>
      <c r="F19" s="110" t="n">
        <v>35949</v>
      </c>
      <c r="G19" s="110" t="n">
        <v>2180</v>
      </c>
      <c r="H19" s="110" t="n">
        <v>433</v>
      </c>
      <c r="I19" s="127" t="n">
        <v>45</v>
      </c>
    </row>
    <row r="20" customFormat="false" ht="13.5" hidden="false" customHeight="true" outlineLevel="0" collapsed="false">
      <c r="A20" s="124" t="s">
        <v>635</v>
      </c>
      <c r="B20" s="125" t="s">
        <v>636</v>
      </c>
      <c r="C20" s="126" t="s">
        <v>230</v>
      </c>
      <c r="D20" s="110" t="n">
        <v>329549</v>
      </c>
      <c r="E20" s="110" t="n">
        <v>84770</v>
      </c>
      <c r="F20" s="110" t="n">
        <v>580899</v>
      </c>
      <c r="G20" s="110" t="n">
        <v>168281</v>
      </c>
      <c r="H20" s="110" t="n">
        <v>6519</v>
      </c>
      <c r="I20" s="127" t="n">
        <v>49</v>
      </c>
    </row>
    <row r="21" customFormat="false" ht="13.5" hidden="false" customHeight="true" outlineLevel="0" collapsed="false">
      <c r="A21" s="124" t="s">
        <v>637</v>
      </c>
      <c r="B21" s="125" t="s">
        <v>638</v>
      </c>
      <c r="C21" s="126" t="s">
        <v>230</v>
      </c>
      <c r="D21" s="110" t="n">
        <v>63339</v>
      </c>
      <c r="E21" s="110" t="n">
        <v>16433</v>
      </c>
      <c r="F21" s="110" t="n">
        <v>141680</v>
      </c>
      <c r="G21" s="110" t="n">
        <v>33581</v>
      </c>
      <c r="H21" s="110" t="n">
        <v>2047</v>
      </c>
      <c r="I21" s="127" t="n">
        <v>38.1</v>
      </c>
    </row>
    <row r="22" customFormat="false" ht="13.5" hidden="false" customHeight="true" outlineLevel="0" collapsed="false">
      <c r="A22" s="124" t="s">
        <v>639</v>
      </c>
      <c r="B22" s="125" t="s">
        <v>640</v>
      </c>
      <c r="C22" s="126" t="s">
        <v>230</v>
      </c>
      <c r="D22" s="110" t="n">
        <v>9607</v>
      </c>
      <c r="E22" s="110" t="n">
        <v>3002</v>
      </c>
      <c r="F22" s="110" t="n">
        <v>16811</v>
      </c>
      <c r="G22" s="110" t="n">
        <v>4987</v>
      </c>
      <c r="H22" s="110" t="n">
        <v>241</v>
      </c>
      <c r="I22" s="127" t="n">
        <v>37.9</v>
      </c>
    </row>
    <row r="23" customFormat="false" ht="13.5" hidden="false" customHeight="true" outlineLevel="0" collapsed="false">
      <c r="A23" s="124" t="s">
        <v>641</v>
      </c>
      <c r="B23" s="125" t="s">
        <v>642</v>
      </c>
      <c r="C23" s="126" t="s">
        <v>230</v>
      </c>
      <c r="D23" s="110" t="n">
        <v>6038</v>
      </c>
      <c r="E23" s="110" t="n">
        <v>636</v>
      </c>
      <c r="F23" s="110" t="n">
        <v>13384</v>
      </c>
      <c r="G23" s="110" t="n">
        <v>1335</v>
      </c>
      <c r="H23" s="110" t="n">
        <v>146</v>
      </c>
      <c r="I23" s="127" t="n">
        <v>49.8</v>
      </c>
    </row>
    <row r="24" customFormat="false" ht="13.5" hidden="false" customHeight="true" outlineLevel="0" collapsed="false">
      <c r="A24" s="124" t="s">
        <v>643</v>
      </c>
      <c r="B24" s="125" t="s">
        <v>644</v>
      </c>
      <c r="C24" s="126" t="s">
        <v>235</v>
      </c>
      <c r="D24" s="110" t="n">
        <v>5386</v>
      </c>
      <c r="E24" s="110" t="n">
        <v>453</v>
      </c>
      <c r="F24" s="110" t="n">
        <v>12494</v>
      </c>
      <c r="G24" s="110" t="n">
        <v>1890</v>
      </c>
      <c r="H24" s="110" t="n">
        <v>224</v>
      </c>
      <c r="I24" s="127" t="n">
        <v>30.9</v>
      </c>
    </row>
    <row r="25" customFormat="false" ht="13.5" hidden="false" customHeight="true" outlineLevel="0" collapsed="false">
      <c r="A25" s="124" t="s">
        <v>645</v>
      </c>
      <c r="B25" s="125" t="s">
        <v>646</v>
      </c>
      <c r="C25" s="126" t="s">
        <v>230</v>
      </c>
      <c r="D25" s="110" t="n">
        <v>15235</v>
      </c>
      <c r="E25" s="110" t="n">
        <v>3359</v>
      </c>
      <c r="F25" s="110" t="n">
        <v>30511</v>
      </c>
      <c r="G25" s="110" t="n">
        <v>6876</v>
      </c>
      <c r="H25" s="110" t="n">
        <v>487</v>
      </c>
      <c r="I25" s="127" t="n">
        <v>35.1</v>
      </c>
    </row>
    <row r="26" customFormat="false" ht="13.5" hidden="false" customHeight="true" outlineLevel="0" collapsed="false">
      <c r="A26" s="124" t="s">
        <v>647</v>
      </c>
      <c r="B26" s="125" t="s">
        <v>648</v>
      </c>
      <c r="C26" s="126" t="s">
        <v>249</v>
      </c>
      <c r="D26" s="110" t="n">
        <v>27338</v>
      </c>
      <c r="E26" s="110" t="n">
        <v>9061</v>
      </c>
      <c r="F26" s="110" t="n">
        <v>122665</v>
      </c>
      <c r="G26" s="110" t="n">
        <v>49798</v>
      </c>
      <c r="H26" s="110" t="n">
        <v>1861</v>
      </c>
      <c r="I26" s="127" t="n">
        <v>35.8</v>
      </c>
    </row>
    <row r="27" customFormat="false" ht="13.5" hidden="false" customHeight="true" outlineLevel="0" collapsed="false">
      <c r="A27" s="124" t="s">
        <v>649</v>
      </c>
      <c r="B27" s="125" t="s">
        <v>650</v>
      </c>
      <c r="C27" s="126" t="s">
        <v>249</v>
      </c>
      <c r="D27" s="110" t="n">
        <v>14991</v>
      </c>
      <c r="E27" s="110" t="n">
        <v>2650</v>
      </c>
      <c r="F27" s="110" t="n">
        <v>34941</v>
      </c>
      <c r="G27" s="110" t="n">
        <v>5241</v>
      </c>
      <c r="H27" s="110" t="n">
        <v>492</v>
      </c>
      <c r="I27" s="127" t="n">
        <v>36.9</v>
      </c>
    </row>
    <row r="28" customFormat="false" ht="13.5" hidden="false" customHeight="true" outlineLevel="0" collapsed="false">
      <c r="A28" s="124" t="s">
        <v>651</v>
      </c>
      <c r="B28" s="125" t="s">
        <v>652</v>
      </c>
      <c r="C28" s="126" t="s">
        <v>235</v>
      </c>
      <c r="D28" s="110" t="n">
        <v>7342</v>
      </c>
      <c r="E28" s="110" t="n">
        <v>786</v>
      </c>
      <c r="F28" s="110" t="n">
        <v>17941</v>
      </c>
      <c r="G28" s="110" t="n">
        <v>2485</v>
      </c>
      <c r="H28" s="110" t="n">
        <v>310</v>
      </c>
      <c r="I28" s="127" t="n">
        <v>31.6</v>
      </c>
    </row>
    <row r="29" customFormat="false" ht="13.5" hidden="false" customHeight="true" outlineLevel="0" collapsed="false">
      <c r="A29" s="124" t="s">
        <v>653</v>
      </c>
      <c r="B29" s="125" t="s">
        <v>654</v>
      </c>
      <c r="C29" s="126" t="s">
        <v>230</v>
      </c>
      <c r="D29" s="110" t="n">
        <v>5415</v>
      </c>
      <c r="E29" s="110" t="n">
        <v>555</v>
      </c>
      <c r="F29" s="110" t="n">
        <v>10026</v>
      </c>
      <c r="G29" s="110" t="n">
        <v>1195</v>
      </c>
      <c r="H29" s="110" t="n">
        <v>128</v>
      </c>
      <c r="I29" s="127" t="n">
        <v>44.7</v>
      </c>
    </row>
    <row r="30" customFormat="false" ht="13.5" hidden="false" customHeight="true" outlineLevel="0" collapsed="false">
      <c r="A30" s="124" t="s">
        <v>655</v>
      </c>
      <c r="B30" s="125" t="s">
        <v>656</v>
      </c>
      <c r="C30" s="126" t="s">
        <v>230</v>
      </c>
      <c r="D30" s="110" t="n">
        <v>3263</v>
      </c>
      <c r="E30" s="110" t="n">
        <v>583</v>
      </c>
      <c r="F30" s="110" t="n">
        <v>5971</v>
      </c>
      <c r="G30" s="110" t="s">
        <v>236</v>
      </c>
      <c r="H30" s="110" t="n">
        <v>106</v>
      </c>
      <c r="I30" s="127" t="n">
        <v>30.6</v>
      </c>
    </row>
    <row r="31" customFormat="false" ht="13.5" hidden="false" customHeight="true" outlineLevel="0" collapsed="false">
      <c r="A31" s="124" t="s">
        <v>657</v>
      </c>
      <c r="B31" s="125" t="s">
        <v>658</v>
      </c>
      <c r="C31" s="126" t="s">
        <v>235</v>
      </c>
      <c r="D31" s="110" t="n">
        <v>4145</v>
      </c>
      <c r="E31" s="110" t="n">
        <v>358</v>
      </c>
      <c r="F31" s="110" t="n">
        <v>11417</v>
      </c>
      <c r="G31" s="110" t="n">
        <v>994</v>
      </c>
      <c r="H31" s="110" t="n">
        <v>178</v>
      </c>
      <c r="I31" s="127" t="n">
        <v>35.2</v>
      </c>
    </row>
    <row r="32" customFormat="false" ht="13.5" hidden="false" customHeight="true" outlineLevel="0" collapsed="false">
      <c r="A32" s="124" t="s">
        <v>659</v>
      </c>
      <c r="B32" s="125" t="s">
        <v>660</v>
      </c>
      <c r="C32" s="126" t="s">
        <v>488</v>
      </c>
      <c r="D32" s="110" t="n">
        <v>17866</v>
      </c>
      <c r="E32" s="110" t="n">
        <v>3489</v>
      </c>
      <c r="F32" s="110" t="n">
        <v>93769</v>
      </c>
      <c r="G32" s="110" t="n">
        <v>9065</v>
      </c>
      <c r="H32" s="110" t="n">
        <v>859</v>
      </c>
      <c r="I32" s="127" t="n">
        <v>59.1</v>
      </c>
    </row>
    <row r="33" customFormat="false" ht="13.5" hidden="false" customHeight="true" outlineLevel="0" collapsed="false">
      <c r="A33" s="124" t="s">
        <v>661</v>
      </c>
      <c r="B33" s="125" t="s">
        <v>662</v>
      </c>
      <c r="C33" s="126" t="s">
        <v>230</v>
      </c>
      <c r="D33" s="110" t="n">
        <v>210192</v>
      </c>
      <c r="E33" s="110" t="n">
        <v>53079</v>
      </c>
      <c r="F33" s="110" t="n">
        <v>472507</v>
      </c>
      <c r="G33" s="110" t="n">
        <v>100230</v>
      </c>
      <c r="H33" s="110" t="n">
        <v>4186</v>
      </c>
      <c r="I33" s="127" t="n">
        <v>58.7</v>
      </c>
    </row>
    <row r="34" customFormat="false" ht="13.5" hidden="false" customHeight="true" outlineLevel="0" collapsed="false">
      <c r="A34" s="124" t="s">
        <v>663</v>
      </c>
      <c r="B34" s="125" t="s">
        <v>664</v>
      </c>
      <c r="C34" s="126" t="s">
        <v>230</v>
      </c>
      <c r="D34" s="110" t="n">
        <v>2664</v>
      </c>
      <c r="E34" s="110" t="s">
        <v>236</v>
      </c>
      <c r="F34" s="110" t="n">
        <v>6011</v>
      </c>
      <c r="G34" s="110" t="s">
        <v>236</v>
      </c>
      <c r="H34" s="110" t="n">
        <v>126</v>
      </c>
      <c r="I34" s="127" t="n">
        <v>27.2</v>
      </c>
    </row>
    <row r="35" customFormat="false" ht="13.5" hidden="false" customHeight="true" outlineLevel="0" collapsed="false">
      <c r="A35" s="124" t="s">
        <v>665</v>
      </c>
      <c r="B35" s="125" t="s">
        <v>666</v>
      </c>
      <c r="C35" s="126" t="s">
        <v>230</v>
      </c>
      <c r="D35" s="110" t="n">
        <v>19157</v>
      </c>
      <c r="E35" s="110" t="n">
        <v>3706</v>
      </c>
      <c r="F35" s="110" t="n">
        <v>37686</v>
      </c>
      <c r="G35" s="110" t="n">
        <v>9308</v>
      </c>
      <c r="H35" s="110" t="n">
        <v>563</v>
      </c>
      <c r="I35" s="127" t="n">
        <v>37.3</v>
      </c>
    </row>
    <row r="36" customFormat="false" ht="13.5" hidden="false" customHeight="true" outlineLevel="0" collapsed="false">
      <c r="A36" s="124" t="s">
        <v>667</v>
      </c>
      <c r="B36" s="125" t="s">
        <v>668</v>
      </c>
      <c r="C36" s="126" t="s">
        <v>230</v>
      </c>
      <c r="D36" s="110" t="n">
        <v>7301</v>
      </c>
      <c r="E36" s="110" t="n">
        <v>564</v>
      </c>
      <c r="F36" s="110" t="n">
        <v>19927</v>
      </c>
      <c r="G36" s="110" t="n">
        <v>2465</v>
      </c>
      <c r="H36" s="110" t="n">
        <v>290</v>
      </c>
      <c r="I36" s="127" t="n">
        <v>37.3</v>
      </c>
    </row>
    <row r="37" customFormat="false" ht="13.5" hidden="false" customHeight="true" outlineLevel="0" collapsed="false">
      <c r="A37" s="124" t="s">
        <v>669</v>
      </c>
      <c r="B37" s="125" t="s">
        <v>670</v>
      </c>
      <c r="C37" s="126" t="s">
        <v>230</v>
      </c>
      <c r="D37" s="110" t="n">
        <v>2866</v>
      </c>
      <c r="E37" s="110" t="s">
        <v>236</v>
      </c>
      <c r="F37" s="110" t="n">
        <v>6931</v>
      </c>
      <c r="G37" s="110" t="s">
        <v>236</v>
      </c>
      <c r="H37" s="110" t="n">
        <v>157</v>
      </c>
      <c r="I37" s="127" t="n">
        <v>27.3</v>
      </c>
    </row>
    <row r="38" customFormat="false" ht="13.5" hidden="false" customHeight="true" outlineLevel="0" collapsed="false">
      <c r="A38" s="124" t="s">
        <v>671</v>
      </c>
      <c r="B38" s="125" t="s">
        <v>672</v>
      </c>
      <c r="C38" s="126" t="s">
        <v>235</v>
      </c>
      <c r="D38" s="110" t="n">
        <v>57442</v>
      </c>
      <c r="E38" s="110" t="n">
        <v>7640</v>
      </c>
      <c r="F38" s="110" t="n">
        <v>209490</v>
      </c>
      <c r="G38" s="110" t="n">
        <v>22250</v>
      </c>
      <c r="H38" s="110" t="n">
        <v>4867</v>
      </c>
      <c r="I38" s="127" t="n">
        <v>23.8</v>
      </c>
    </row>
    <row r="39" customFormat="false" ht="13.5" hidden="false" customHeight="true" outlineLevel="0" collapsed="false">
      <c r="A39" s="124" t="s">
        <v>673</v>
      </c>
      <c r="B39" s="125" t="s">
        <v>674</v>
      </c>
      <c r="C39" s="126" t="s">
        <v>230</v>
      </c>
      <c r="D39" s="110" t="n">
        <v>8459</v>
      </c>
      <c r="E39" s="110" t="n">
        <v>1270</v>
      </c>
      <c r="F39" s="110" t="n">
        <v>17933</v>
      </c>
      <c r="G39" s="110" t="n">
        <v>4670</v>
      </c>
      <c r="H39" s="110" t="n">
        <v>366</v>
      </c>
      <c r="I39" s="127" t="n">
        <v>27</v>
      </c>
    </row>
    <row r="40" customFormat="false" ht="13.5" hidden="false" customHeight="true" outlineLevel="0" collapsed="false">
      <c r="A40" s="124" t="s">
        <v>675</v>
      </c>
      <c r="B40" s="125" t="s">
        <v>676</v>
      </c>
      <c r="C40" s="126" t="s">
        <v>230</v>
      </c>
      <c r="D40" s="110" t="n">
        <v>8506</v>
      </c>
      <c r="E40" s="110" t="s">
        <v>236</v>
      </c>
      <c r="F40" s="110" t="n">
        <v>16280</v>
      </c>
      <c r="G40" s="110" t="s">
        <v>236</v>
      </c>
      <c r="H40" s="110" t="n">
        <v>250</v>
      </c>
      <c r="I40" s="127" t="n">
        <v>38.4</v>
      </c>
    </row>
    <row r="41" customFormat="false" ht="13.5" hidden="false" customHeight="true" outlineLevel="0" collapsed="false">
      <c r="A41" s="124" t="s">
        <v>677</v>
      </c>
      <c r="B41" s="125" t="s">
        <v>678</v>
      </c>
      <c r="C41" s="126" t="s">
        <v>230</v>
      </c>
      <c r="D41" s="110" t="n">
        <v>3898</v>
      </c>
      <c r="E41" s="110" t="n">
        <v>475</v>
      </c>
      <c r="F41" s="110" t="n">
        <v>7995</v>
      </c>
      <c r="G41" s="110" t="n">
        <v>947</v>
      </c>
      <c r="H41" s="110" t="n">
        <v>90</v>
      </c>
      <c r="I41" s="127" t="n">
        <v>49.6</v>
      </c>
    </row>
    <row r="42" customFormat="false" ht="13.5" hidden="false" customHeight="true" outlineLevel="0" collapsed="false">
      <c r="A42" s="124" t="s">
        <v>679</v>
      </c>
      <c r="B42" s="125" t="s">
        <v>680</v>
      </c>
      <c r="C42" s="126" t="s">
        <v>230</v>
      </c>
      <c r="D42" s="110" t="n">
        <v>18974</v>
      </c>
      <c r="E42" s="110" t="s">
        <v>236</v>
      </c>
      <c r="F42" s="110" t="n">
        <v>31553</v>
      </c>
      <c r="G42" s="110" t="s">
        <v>236</v>
      </c>
      <c r="H42" s="110" t="n">
        <v>344</v>
      </c>
      <c r="I42" s="127" t="n">
        <v>50.3</v>
      </c>
    </row>
    <row r="43" customFormat="false" ht="17.25" hidden="false" customHeight="true" outlineLevel="0" collapsed="false">
      <c r="A43" s="124" t="s">
        <v>681</v>
      </c>
      <c r="B43" s="125" t="s">
        <v>682</v>
      </c>
      <c r="C43" s="126" t="s">
        <v>230</v>
      </c>
      <c r="D43" s="110" t="n">
        <v>21616</v>
      </c>
      <c r="E43" s="110" t="n">
        <v>2225</v>
      </c>
      <c r="F43" s="110" t="n">
        <v>44460</v>
      </c>
      <c r="G43" s="110" t="n">
        <v>5220</v>
      </c>
      <c r="H43" s="110" t="n">
        <v>724</v>
      </c>
      <c r="I43" s="127" t="n">
        <v>33.7</v>
      </c>
    </row>
    <row r="44" customFormat="false" ht="13.5" hidden="false" customHeight="true" outlineLevel="0" collapsed="false">
      <c r="A44" s="124" t="s">
        <v>683</v>
      </c>
      <c r="B44" s="125" t="s">
        <v>684</v>
      </c>
      <c r="C44" s="126" t="s">
        <v>235</v>
      </c>
      <c r="D44" s="110" t="n">
        <v>13539</v>
      </c>
      <c r="E44" s="110" t="n">
        <v>5907</v>
      </c>
      <c r="F44" s="110" t="n">
        <v>23109</v>
      </c>
      <c r="G44" s="110" t="n">
        <v>7532</v>
      </c>
      <c r="H44" s="110" t="n">
        <v>679</v>
      </c>
      <c r="I44" s="127" t="n">
        <v>18.5</v>
      </c>
    </row>
    <row r="45" customFormat="false" ht="13.5" hidden="false" customHeight="true" outlineLevel="0" collapsed="false">
      <c r="A45" s="124" t="s">
        <v>685</v>
      </c>
      <c r="B45" s="125" t="s">
        <v>686</v>
      </c>
      <c r="C45" s="126" t="s">
        <v>235</v>
      </c>
      <c r="D45" s="110" t="n">
        <v>39448</v>
      </c>
      <c r="E45" s="110" t="n">
        <v>4769</v>
      </c>
      <c r="F45" s="110" t="n">
        <v>154263</v>
      </c>
      <c r="G45" s="110" t="n">
        <v>15536</v>
      </c>
      <c r="H45" s="110" t="n">
        <v>1213</v>
      </c>
      <c r="I45" s="127" t="n">
        <v>69.8</v>
      </c>
    </row>
    <row r="46" customFormat="false" ht="13.5" hidden="false" customHeight="true" outlineLevel="0" collapsed="false">
      <c r="A46" s="124" t="s">
        <v>687</v>
      </c>
      <c r="B46" s="125" t="s">
        <v>688</v>
      </c>
      <c r="C46" s="126" t="s">
        <v>230</v>
      </c>
      <c r="D46" s="110" t="n">
        <v>18045</v>
      </c>
      <c r="E46" s="110" t="n">
        <v>6498</v>
      </c>
      <c r="F46" s="110" t="n">
        <v>40001</v>
      </c>
      <c r="G46" s="110" t="n">
        <v>14580</v>
      </c>
      <c r="H46" s="110" t="n">
        <v>481</v>
      </c>
      <c r="I46" s="127" t="n">
        <v>45.5</v>
      </c>
    </row>
    <row r="47" customFormat="false" ht="13.5" hidden="false" customHeight="true" outlineLevel="0" collapsed="false">
      <c r="A47" s="124" t="s">
        <v>689</v>
      </c>
      <c r="B47" s="125" t="s">
        <v>690</v>
      </c>
      <c r="C47" s="126" t="s">
        <v>249</v>
      </c>
      <c r="D47" s="110" t="n">
        <v>8959</v>
      </c>
      <c r="E47" s="110" t="n">
        <v>358</v>
      </c>
      <c r="F47" s="110" t="n">
        <v>15759</v>
      </c>
      <c r="G47" s="110" t="n">
        <v>780</v>
      </c>
      <c r="H47" s="110" t="n">
        <v>209</v>
      </c>
      <c r="I47" s="127" t="n">
        <v>33.6</v>
      </c>
    </row>
    <row r="48" customFormat="false" ht="13.5" hidden="false" customHeight="true" outlineLevel="0" collapsed="false">
      <c r="A48" s="124" t="s">
        <v>691</v>
      </c>
      <c r="B48" s="125" t="s">
        <v>692</v>
      </c>
      <c r="C48" s="126" t="s">
        <v>230</v>
      </c>
      <c r="D48" s="110" t="n">
        <v>3995</v>
      </c>
      <c r="E48" s="110" t="n">
        <v>417</v>
      </c>
      <c r="F48" s="110" t="n">
        <v>9491</v>
      </c>
      <c r="G48" s="110" t="n">
        <v>841</v>
      </c>
      <c r="H48" s="110" t="n">
        <v>174</v>
      </c>
      <c r="I48" s="127" t="n">
        <v>29.6</v>
      </c>
    </row>
    <row r="49" customFormat="false" ht="13.5" hidden="false" customHeight="true" outlineLevel="0" collapsed="false">
      <c r="A49" s="124" t="s">
        <v>693</v>
      </c>
      <c r="B49" s="125" t="s">
        <v>694</v>
      </c>
      <c r="C49" s="126" t="s">
        <v>235</v>
      </c>
      <c r="D49" s="110" t="n">
        <v>9669</v>
      </c>
      <c r="E49" s="110" t="n">
        <v>531</v>
      </c>
      <c r="F49" s="110" t="n">
        <v>17168</v>
      </c>
      <c r="G49" s="110" t="n">
        <v>1187</v>
      </c>
      <c r="H49" s="110" t="n">
        <v>268</v>
      </c>
      <c r="I49" s="127" t="n">
        <v>34.5</v>
      </c>
    </row>
    <row r="50" customFormat="false" ht="13.5" hidden="false" customHeight="true" outlineLevel="0" collapsed="false">
      <c r="A50" s="124" t="s">
        <v>695</v>
      </c>
      <c r="B50" s="125" t="s">
        <v>696</v>
      </c>
      <c r="C50" s="126" t="s">
        <v>235</v>
      </c>
      <c r="D50" s="110" t="n">
        <v>5998</v>
      </c>
      <c r="E50" s="110" t="n">
        <v>1152</v>
      </c>
      <c r="F50" s="110" t="n">
        <v>10262</v>
      </c>
      <c r="G50" s="110" t="n">
        <v>1908</v>
      </c>
      <c r="H50" s="110" t="n">
        <v>90</v>
      </c>
      <c r="I50" s="127" t="n">
        <v>62</v>
      </c>
    </row>
    <row r="51" customFormat="false" ht="13.5" hidden="false" customHeight="true" outlineLevel="0" collapsed="false">
      <c r="A51" s="124" t="s">
        <v>697</v>
      </c>
      <c r="B51" s="125" t="s">
        <v>698</v>
      </c>
      <c r="C51" s="126" t="s">
        <v>230</v>
      </c>
      <c r="D51" s="110" t="n">
        <v>8575</v>
      </c>
      <c r="E51" s="110" t="n">
        <v>455</v>
      </c>
      <c r="F51" s="110" t="n">
        <v>20813</v>
      </c>
      <c r="G51" s="110" t="n">
        <v>836</v>
      </c>
      <c r="H51" s="110" t="n">
        <v>196</v>
      </c>
      <c r="I51" s="127" t="n">
        <v>57.7</v>
      </c>
    </row>
    <row r="52" customFormat="false" ht="13.5" hidden="false" customHeight="true" outlineLevel="0" collapsed="false">
      <c r="A52" s="124" t="s">
        <v>699</v>
      </c>
      <c r="B52" s="125" t="s">
        <v>700</v>
      </c>
      <c r="C52" s="126" t="s">
        <v>230</v>
      </c>
      <c r="D52" s="110" t="n">
        <v>8808</v>
      </c>
      <c r="E52" s="110" t="n">
        <v>1091</v>
      </c>
      <c r="F52" s="110" t="n">
        <v>20467</v>
      </c>
      <c r="G52" s="110" t="n">
        <v>3641</v>
      </c>
      <c r="H52" s="110" t="n">
        <v>232</v>
      </c>
      <c r="I52" s="127" t="n">
        <v>47.4</v>
      </c>
    </row>
    <row r="61" customFormat="false" ht="12.75" hidden="false" customHeight="true" outlineLevel="0" collapsed="false"/>
    <row r="62" customFormat="false" ht="12.75" hidden="false" customHeight="true" outlineLevel="0" collapsed="false">
      <c r="C62" s="129"/>
    </row>
    <row r="63" customFormat="false" ht="12.75" hidden="false" customHeight="true" outlineLevel="0" collapsed="false">
      <c r="C63" s="129"/>
    </row>
    <row r="64" customFormat="false" ht="12.75" hidden="false" customHeight="true" outlineLevel="0" collapsed="false">
      <c r="C64" s="129"/>
    </row>
    <row r="65" customFormat="false" ht="12.75" hidden="false" customHeight="true" outlineLevel="0" collapsed="false">
      <c r="C65" s="129"/>
    </row>
    <row r="66" customFormat="false" ht="12.75" hidden="false" customHeight="true" outlineLevel="0" collapsed="false">
      <c r="C66" s="129"/>
    </row>
    <row r="67" customFormat="false" ht="12.75" hidden="false" customHeight="true" outlineLevel="0" collapsed="false">
      <c r="C67" s="129"/>
    </row>
    <row r="68" customFormat="false" ht="12.75" hidden="false" customHeight="true" outlineLevel="0" collapsed="false">
      <c r="C68" s="129"/>
    </row>
    <row r="69" customFormat="false" ht="12.75" hidden="false" customHeight="true" outlineLevel="0" collapsed="false">
      <c r="C69" s="129"/>
    </row>
    <row r="70" customFormat="false" ht="12.75" hidden="false" customHeight="true" outlineLevel="0" collapsed="false">
      <c r="C70" s="129"/>
    </row>
    <row r="71" customFormat="false" ht="12.75" hidden="false" customHeight="true" outlineLevel="0" collapsed="false">
      <c r="C71" s="129"/>
    </row>
    <row r="72" customFormat="false" ht="12.75" hidden="false" customHeight="true" outlineLevel="0" collapsed="false">
      <c r="C72" s="129"/>
    </row>
    <row r="73" customFormat="false" ht="12.75" hidden="false" customHeight="true" outlineLevel="0" collapsed="false">
      <c r="C73" s="129"/>
    </row>
    <row r="74" customFormat="false" ht="12.75" hidden="false" customHeight="true" outlineLevel="0" collapsed="false">
      <c r="C74" s="129"/>
    </row>
    <row r="75" customFormat="false" ht="12.75" hidden="false" customHeight="true" outlineLevel="0" collapsed="false">
      <c r="C75" s="129"/>
    </row>
    <row r="76" customFormat="false" ht="12.75" hidden="false" customHeight="true" outlineLevel="0" collapsed="false">
      <c r="C76" s="129"/>
    </row>
    <row r="77" customFormat="false" ht="12.75" hidden="false" customHeight="true" outlineLevel="0" collapsed="false">
      <c r="C77" s="129"/>
    </row>
    <row r="78" customFormat="false" ht="12.75" hidden="false" customHeight="true" outlineLevel="0" collapsed="false">
      <c r="C78" s="129"/>
    </row>
    <row r="79" customFormat="false" ht="12.75" hidden="false" customHeight="true" outlineLevel="0" collapsed="false">
      <c r="C79" s="129"/>
    </row>
    <row r="80" customFormat="false" ht="12.75" hidden="false" customHeight="true" outlineLevel="0" collapsed="false">
      <c r="C80" s="129"/>
    </row>
    <row r="81" customFormat="false" ht="12.75" hidden="false" customHeight="true" outlineLevel="0" collapsed="false">
      <c r="C81" s="129"/>
    </row>
    <row r="82" customFormat="false" ht="12.75" hidden="false" customHeight="true" outlineLevel="0" collapsed="false">
      <c r="C82" s="129"/>
    </row>
    <row r="83" customFormat="false" ht="12.75" hidden="false" customHeight="true" outlineLevel="0" collapsed="false">
      <c r="C83" s="129"/>
    </row>
    <row r="84" customFormat="false" ht="12.75" hidden="false" customHeight="true" outlineLevel="0" collapsed="false">
      <c r="C84" s="129"/>
    </row>
    <row r="85" customFormat="false" ht="12.75" hidden="false" customHeight="true" outlineLevel="0" collapsed="false">
      <c r="C85" s="129"/>
    </row>
    <row r="86" customFormat="false" ht="12.75" hidden="false" customHeight="true" outlineLevel="0" collapsed="false">
      <c r="C86" s="129"/>
    </row>
    <row r="87" customFormat="false" ht="12.75" hidden="false" customHeight="true" outlineLevel="0" collapsed="false">
      <c r="C87" s="129"/>
    </row>
    <row r="88" customFormat="false" ht="12.75" hidden="false" customHeight="true" outlineLevel="0" collapsed="false">
      <c r="C88" s="129"/>
    </row>
    <row r="89" customFormat="false" ht="12.75" hidden="false" customHeight="true" outlineLevel="0" collapsed="false">
      <c r="C89" s="129"/>
    </row>
    <row r="90" customFormat="false" ht="12.75" hidden="false" customHeight="true" outlineLevel="0" collapsed="false">
      <c r="C90" s="129"/>
    </row>
    <row r="91" customFormat="false" ht="12.75" hidden="false" customHeight="true" outlineLevel="0" collapsed="false">
      <c r="C91" s="129"/>
    </row>
    <row r="92" customFormat="false" ht="12.75" hidden="false" customHeight="true" outlineLevel="0" collapsed="false">
      <c r="C92" s="129"/>
    </row>
    <row r="93" customFormat="false" ht="12.75" hidden="false" customHeight="true" outlineLevel="0" collapsed="false">
      <c r="C93" s="129"/>
    </row>
    <row r="94" customFormat="false" ht="12.75" hidden="false" customHeight="true" outlineLevel="0" collapsed="false">
      <c r="C94" s="129"/>
    </row>
    <row r="95" customFormat="false" ht="12.75" hidden="false" customHeight="true" outlineLevel="0" collapsed="false">
      <c r="C95" s="129"/>
    </row>
    <row r="96" customFormat="false" ht="12.75" hidden="false" customHeight="true" outlineLevel="0" collapsed="false">
      <c r="C96" s="129"/>
    </row>
    <row r="97" customFormat="false" ht="12.75" hidden="false" customHeight="true" outlineLevel="0" collapsed="false">
      <c r="C97" s="129"/>
    </row>
    <row r="98" customFormat="false" ht="12.75" hidden="false" customHeight="true" outlineLevel="0" collapsed="false">
      <c r="C98" s="129"/>
    </row>
    <row r="99" customFormat="false" ht="12.75" hidden="false" customHeight="true" outlineLevel="0" collapsed="false">
      <c r="C99" s="129"/>
    </row>
    <row r="100" customFormat="false" ht="12.75" hidden="false" customHeight="true" outlineLevel="0" collapsed="false">
      <c r="C100" s="129"/>
    </row>
    <row r="101" customFormat="false" ht="12.75" hidden="false" customHeight="true" outlineLevel="0" collapsed="false">
      <c r="C101" s="129"/>
    </row>
    <row r="102" customFormat="false" ht="12.75" hidden="false" customHeight="true" outlineLevel="0" collapsed="false">
      <c r="C102" s="129"/>
    </row>
    <row r="103" customFormat="false" ht="12.75" hidden="false" customHeight="true" outlineLevel="0" collapsed="false">
      <c r="C103" s="129"/>
    </row>
    <row r="104" customFormat="false" ht="12.75" hidden="false" customHeight="true" outlineLevel="0" collapsed="false">
      <c r="C104" s="129"/>
    </row>
    <row r="105" customFormat="false" ht="12.75" hidden="false" customHeight="true" outlineLevel="0" collapsed="false">
      <c r="C105" s="129"/>
    </row>
    <row r="106" customFormat="false" ht="12.75" hidden="false" customHeight="true" outlineLevel="0" collapsed="false">
      <c r="C106" s="129"/>
    </row>
    <row r="107" customFormat="false" ht="12.75" hidden="false" customHeight="true" outlineLevel="0" collapsed="false">
      <c r="C107" s="129"/>
    </row>
    <row r="108" customFormat="false" ht="12.75" hidden="false" customHeight="true" outlineLevel="0" collapsed="false">
      <c r="C108" s="129"/>
    </row>
    <row r="109" customFormat="false" ht="12.75" hidden="false" customHeight="true" outlineLevel="0" collapsed="false">
      <c r="C109" s="129"/>
    </row>
    <row r="110" customFormat="false" ht="12.75" hidden="false" customHeight="true" outlineLevel="0" collapsed="false">
      <c r="C110" s="129"/>
    </row>
    <row r="111" customFormat="false" ht="12.75" hidden="false" customHeight="true" outlineLevel="0" collapsed="false">
      <c r="C111" s="129"/>
    </row>
    <row r="112" customFormat="false" ht="12.75" hidden="false" customHeight="true" outlineLevel="0" collapsed="false">
      <c r="C112" s="129"/>
    </row>
    <row r="113" customFormat="false" ht="12.75" hidden="false" customHeight="true" outlineLevel="0" collapsed="false">
      <c r="C113" s="129"/>
    </row>
    <row r="114" customFormat="false" ht="12.75" hidden="false" customHeight="true" outlineLevel="0" collapsed="false">
      <c r="C114" s="129"/>
    </row>
    <row r="115" customFormat="false" ht="12.75" hidden="false" customHeight="true" outlineLevel="0" collapsed="false">
      <c r="C115" s="129"/>
    </row>
    <row r="116" customFormat="false" ht="12.75" hidden="false" customHeight="true" outlineLevel="0" collapsed="false">
      <c r="C116" s="129"/>
    </row>
    <row r="117" customFormat="false" ht="12.75" hidden="false" customHeight="true" outlineLevel="0" collapsed="false">
      <c r="C117" s="129"/>
    </row>
    <row r="118" customFormat="false" ht="12.75" hidden="false" customHeight="true" outlineLevel="0" collapsed="false">
      <c r="C118" s="129"/>
    </row>
    <row r="119" customFormat="false" ht="12.75" hidden="false" customHeight="true" outlineLevel="0" collapsed="false">
      <c r="C119" s="129"/>
    </row>
    <row r="120" customFormat="false" ht="12.75" hidden="false" customHeight="true" outlineLevel="0" collapsed="false">
      <c r="C120" s="129"/>
    </row>
    <row r="121" customFormat="false" ht="12.75" hidden="false" customHeight="true" outlineLevel="0" collapsed="false">
      <c r="C121" s="129"/>
    </row>
    <row r="122" customFormat="false" ht="12.75" hidden="false" customHeight="true" outlineLevel="0" collapsed="false">
      <c r="C122" s="129"/>
    </row>
    <row r="123" customFormat="false" ht="12.75" hidden="false" customHeight="true" outlineLevel="0" collapsed="false">
      <c r="C123" s="129"/>
    </row>
    <row r="124" customFormat="false" ht="12.75" hidden="false" customHeight="true" outlineLevel="0" collapsed="false">
      <c r="C124" s="129"/>
    </row>
    <row r="125" customFormat="false" ht="12.75" hidden="false" customHeight="true" outlineLevel="0" collapsed="false">
      <c r="C125" s="129"/>
    </row>
    <row r="126" customFormat="false" ht="12.75" hidden="false" customHeight="true" outlineLevel="0" collapsed="false">
      <c r="C126" s="129"/>
    </row>
    <row r="127" customFormat="false" ht="12.75" hidden="false" customHeight="true" outlineLevel="0" collapsed="false">
      <c r="C127" s="129"/>
    </row>
    <row r="128" customFormat="false" ht="12.75" hidden="false" customHeight="true" outlineLevel="0" collapsed="false">
      <c r="C128" s="129"/>
    </row>
    <row r="129" customFormat="false" ht="12.75" hidden="false" customHeight="true" outlineLevel="0" collapsed="false">
      <c r="C129" s="129"/>
    </row>
    <row r="130" customFormat="false" ht="12.75" hidden="false" customHeight="true" outlineLevel="0" collapsed="false">
      <c r="C130" s="129"/>
    </row>
    <row r="131" customFormat="false" ht="12.75" hidden="false" customHeight="true" outlineLevel="0" collapsed="false">
      <c r="C131" s="129"/>
    </row>
    <row r="132" customFormat="false" ht="12.75" hidden="false" customHeight="true" outlineLevel="0" collapsed="false">
      <c r="C132" s="129"/>
    </row>
    <row r="133" customFormat="false" ht="12.75" hidden="false" customHeight="true" outlineLevel="0" collapsed="false">
      <c r="C133" s="129"/>
    </row>
    <row r="134" customFormat="false" ht="12.75" hidden="false" customHeight="true" outlineLevel="0" collapsed="false">
      <c r="C134" s="129"/>
    </row>
    <row r="135" customFormat="false" ht="12.75" hidden="false" customHeight="true" outlineLevel="0" collapsed="false">
      <c r="C135" s="129"/>
    </row>
    <row r="136" customFormat="false" ht="12.75" hidden="false" customHeight="true" outlineLevel="0" collapsed="false">
      <c r="C136" s="129"/>
    </row>
    <row r="137" customFormat="false" ht="12.75" hidden="false" customHeight="true" outlineLevel="0" collapsed="false">
      <c r="C137" s="129"/>
    </row>
    <row r="138" customFormat="false" ht="12.75" hidden="false" customHeight="true" outlineLevel="0" collapsed="false">
      <c r="C138" s="129"/>
    </row>
    <row r="139" customFormat="false" ht="12.75" hidden="false" customHeight="true" outlineLevel="0" collapsed="false">
      <c r="C139" s="129"/>
    </row>
    <row r="140" customFormat="false" ht="12.75" hidden="false" customHeight="true" outlineLevel="0" collapsed="false">
      <c r="C140" s="129"/>
    </row>
    <row r="141" customFormat="false" ht="12.75" hidden="false" customHeight="true" outlineLevel="0" collapsed="false">
      <c r="C141" s="129"/>
    </row>
    <row r="142" customFormat="false" ht="12.75" hidden="false" customHeight="true" outlineLevel="0" collapsed="false">
      <c r="C142" s="129"/>
    </row>
    <row r="143" customFormat="false" ht="12.75" hidden="false" customHeight="true" outlineLevel="0" collapsed="false">
      <c r="C143" s="129"/>
    </row>
    <row r="144" customFormat="false" ht="12.75" hidden="false" customHeight="true" outlineLevel="0" collapsed="false">
      <c r="C144" s="129"/>
    </row>
    <row r="145" customFormat="false" ht="12.75" hidden="false" customHeight="true" outlineLevel="0" collapsed="false">
      <c r="C145" s="129"/>
    </row>
    <row r="146" customFormat="false" ht="12.75" hidden="false" customHeight="true" outlineLevel="0" collapsed="false">
      <c r="C146" s="129"/>
    </row>
    <row r="147" customFormat="false" ht="12.75" hidden="false" customHeight="true" outlineLevel="0" collapsed="false">
      <c r="C147" s="129"/>
    </row>
    <row r="148" customFormat="false" ht="12.75" hidden="false" customHeight="true" outlineLevel="0" collapsed="false">
      <c r="C148" s="129"/>
    </row>
    <row r="149" customFormat="false" ht="12.75" hidden="false" customHeight="true" outlineLevel="0" collapsed="false">
      <c r="C149" s="129"/>
    </row>
    <row r="150" customFormat="false" ht="12.75" hidden="false" customHeight="true" outlineLevel="0" collapsed="false">
      <c r="C150" s="129"/>
    </row>
    <row r="151" customFormat="false" ht="12.75" hidden="false" customHeight="true" outlineLevel="0" collapsed="false">
      <c r="C151" s="129"/>
    </row>
    <row r="152" customFormat="false" ht="12.75" hidden="false" customHeight="true" outlineLevel="0" collapsed="false">
      <c r="C152" s="129"/>
    </row>
    <row r="153" customFormat="false" ht="12.75" hidden="false" customHeight="true" outlineLevel="0" collapsed="false">
      <c r="C153" s="129"/>
    </row>
    <row r="154" customFormat="false" ht="12.75" hidden="false" customHeight="true" outlineLevel="0" collapsed="false">
      <c r="C154" s="129"/>
    </row>
    <row r="155" customFormat="false" ht="12.75" hidden="false" customHeight="true" outlineLevel="0" collapsed="false">
      <c r="C155" s="129"/>
    </row>
    <row r="156" customFormat="false" ht="12.75" hidden="false" customHeight="true" outlineLevel="0" collapsed="false">
      <c r="C156" s="129"/>
    </row>
    <row r="157" customFormat="false" ht="12.75" hidden="false" customHeight="true" outlineLevel="0" collapsed="false">
      <c r="C157" s="129"/>
    </row>
    <row r="158" customFormat="false" ht="12.75" hidden="false" customHeight="true" outlineLevel="0" collapsed="false">
      <c r="C158" s="129"/>
    </row>
    <row r="159" customFormat="false" ht="12.75" hidden="false" customHeight="true" outlineLevel="0" collapsed="false">
      <c r="C159" s="129"/>
    </row>
    <row r="160" customFormat="false" ht="12.75" hidden="false" customHeight="true" outlineLevel="0" collapsed="false">
      <c r="C160" s="129"/>
    </row>
    <row r="161" customFormat="false" ht="12.75" hidden="false" customHeight="true" outlineLevel="0" collapsed="false">
      <c r="C161" s="129"/>
    </row>
    <row r="162" customFormat="false" ht="12.75" hidden="false" customHeight="true" outlineLevel="0" collapsed="false">
      <c r="C162" s="129"/>
    </row>
    <row r="163" customFormat="false" ht="12.75" hidden="false" customHeight="true" outlineLevel="0" collapsed="false">
      <c r="C163" s="129"/>
    </row>
    <row r="164" customFormat="false" ht="12.75" hidden="false" customHeight="true" outlineLevel="0" collapsed="false">
      <c r="C164" s="129"/>
    </row>
    <row r="165" customFormat="false" ht="12.75" hidden="false" customHeight="true" outlineLevel="0" collapsed="false">
      <c r="C165" s="129"/>
    </row>
    <row r="166" customFormat="false" ht="12.75" hidden="false" customHeight="true" outlineLevel="0" collapsed="false">
      <c r="C166" s="129"/>
    </row>
    <row r="167" customFormat="false" ht="12.75" hidden="false" customHeight="true" outlineLevel="0" collapsed="false">
      <c r="C167" s="129"/>
    </row>
    <row r="168" customFormat="false" ht="12.75" hidden="false" customHeight="true" outlineLevel="0" collapsed="false">
      <c r="C168" s="129"/>
    </row>
    <row r="169" customFormat="false" ht="12.75" hidden="false" customHeight="true" outlineLevel="0" collapsed="false">
      <c r="C169" s="129"/>
    </row>
    <row r="170" customFormat="false" ht="12.75" hidden="false" customHeight="true" outlineLevel="0" collapsed="false">
      <c r="C170" s="129"/>
    </row>
    <row r="171" customFormat="false" ht="12.75" hidden="false" customHeight="true" outlineLevel="0" collapsed="false">
      <c r="C171" s="129"/>
    </row>
    <row r="172" customFormat="false" ht="12.75" hidden="false" customHeight="true" outlineLevel="0" collapsed="false">
      <c r="C172" s="129"/>
    </row>
    <row r="173" customFormat="false" ht="12.75" hidden="false" customHeight="true" outlineLevel="0" collapsed="false">
      <c r="C173" s="129"/>
    </row>
    <row r="174" customFormat="false" ht="12.75" hidden="false" customHeight="true" outlineLevel="0" collapsed="false">
      <c r="C174" s="129"/>
    </row>
    <row r="175" customFormat="false" ht="12.75" hidden="false" customHeight="true" outlineLevel="0" collapsed="false">
      <c r="C175" s="129"/>
    </row>
    <row r="176" customFormat="false" ht="12.75" hidden="false" customHeight="true" outlineLevel="0" collapsed="false">
      <c r="C176" s="129"/>
    </row>
    <row r="177" customFormat="false" ht="12.75" hidden="false" customHeight="true" outlineLevel="0" collapsed="false">
      <c r="C177" s="129"/>
    </row>
    <row r="178" customFormat="false" ht="12.75" hidden="false" customHeight="true" outlineLevel="0" collapsed="false">
      <c r="C178" s="129"/>
    </row>
    <row r="179" customFormat="false" ht="12.75" hidden="false" customHeight="true" outlineLevel="0" collapsed="false">
      <c r="C179" s="129"/>
    </row>
    <row r="180" customFormat="false" ht="12.75" hidden="false" customHeight="true" outlineLevel="0" collapsed="false">
      <c r="C180" s="129"/>
    </row>
    <row r="181" customFormat="false" ht="12.75" hidden="false" customHeight="true" outlineLevel="0" collapsed="false">
      <c r="C181" s="129"/>
    </row>
    <row r="182" customFormat="false" ht="12.75" hidden="false" customHeight="true" outlineLevel="0" collapsed="false">
      <c r="C182" s="129"/>
    </row>
    <row r="183" customFormat="false" ht="12.75" hidden="false" customHeight="true" outlineLevel="0" collapsed="false">
      <c r="C183" s="129"/>
    </row>
    <row r="184" customFormat="false" ht="12.75" hidden="false" customHeight="true" outlineLevel="0" collapsed="false">
      <c r="C184" s="129"/>
    </row>
    <row r="185" customFormat="false" ht="12.75" hidden="false" customHeight="true" outlineLevel="0" collapsed="false">
      <c r="C185" s="129"/>
    </row>
    <row r="186" customFormat="false" ht="12.75" hidden="false" customHeight="true" outlineLevel="0" collapsed="false">
      <c r="C186" s="129"/>
    </row>
    <row r="187" customFormat="false" ht="12.75" hidden="false" customHeight="true" outlineLevel="0" collapsed="false">
      <c r="C187" s="129"/>
    </row>
    <row r="188" customFormat="false" ht="12.75" hidden="false" customHeight="true" outlineLevel="0" collapsed="false">
      <c r="C188" s="129"/>
    </row>
    <row r="189" customFormat="false" ht="12.75" hidden="false" customHeight="true" outlineLevel="0" collapsed="false">
      <c r="C189" s="129"/>
    </row>
    <row r="190" customFormat="false" ht="12.75" hidden="false" customHeight="true" outlineLevel="0" collapsed="false">
      <c r="C190" s="129"/>
    </row>
    <row r="191" customFormat="false" ht="12.75" hidden="false" customHeight="true" outlineLevel="0" collapsed="false">
      <c r="C191" s="129"/>
    </row>
    <row r="192" customFormat="false" ht="12.75" hidden="false" customHeight="true" outlineLevel="0" collapsed="false">
      <c r="C192" s="129"/>
    </row>
    <row r="193" customFormat="false" ht="12.75" hidden="false" customHeight="true" outlineLevel="0" collapsed="false">
      <c r="C193" s="129"/>
    </row>
    <row r="194" customFormat="false" ht="12.75" hidden="false" customHeight="true" outlineLevel="0" collapsed="false">
      <c r="C194" s="129"/>
    </row>
    <row r="195" customFormat="false" ht="12.75" hidden="false" customHeight="true" outlineLevel="0" collapsed="false">
      <c r="C195" s="129"/>
    </row>
    <row r="196" customFormat="false" ht="12.75" hidden="false" customHeight="true" outlineLevel="0" collapsed="false">
      <c r="C196" s="129"/>
    </row>
    <row r="197" customFormat="false" ht="12.75" hidden="false" customHeight="true" outlineLevel="0" collapsed="false">
      <c r="C197" s="129"/>
    </row>
    <row r="198" customFormat="false" ht="12.75" hidden="false" customHeight="true" outlineLevel="0" collapsed="false">
      <c r="C198" s="129"/>
    </row>
    <row r="199" customFormat="false" ht="12.75" hidden="false" customHeight="true" outlineLevel="0" collapsed="false">
      <c r="C199" s="129"/>
    </row>
    <row r="200" customFormat="false" ht="12.75" hidden="false" customHeight="true" outlineLevel="0" collapsed="false">
      <c r="C200" s="129"/>
    </row>
    <row r="201" customFormat="false" ht="12.75" hidden="false" customHeight="true" outlineLevel="0" collapsed="false">
      <c r="C201" s="129"/>
    </row>
    <row r="202" customFormat="false" ht="12.75" hidden="false" customHeight="true" outlineLevel="0" collapsed="false">
      <c r="C202" s="129"/>
    </row>
    <row r="203" customFormat="false" ht="12.75" hidden="false" customHeight="true" outlineLevel="0" collapsed="false">
      <c r="C203" s="129"/>
    </row>
    <row r="204" customFormat="false" ht="12.75" hidden="false" customHeight="true" outlineLevel="0" collapsed="false">
      <c r="C204" s="129"/>
    </row>
    <row r="205" customFormat="false" ht="12.75" hidden="false" customHeight="true" outlineLevel="0" collapsed="false">
      <c r="C205" s="129"/>
    </row>
    <row r="206" customFormat="false" ht="12.75" hidden="false" customHeight="true" outlineLevel="0" collapsed="false">
      <c r="C206" s="129"/>
    </row>
    <row r="207" customFormat="false" ht="12.75" hidden="false" customHeight="true" outlineLevel="0" collapsed="false">
      <c r="C207" s="129"/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0:I14 D38:I42 D16:I35 D44:I50">
    <cfRule type="cellIs" priority="2" operator="equal" aboveAverage="0" equalAverage="0" bottom="0" percent="0" rank="0" text="" dxfId="161">
      <formula>"."</formula>
    </cfRule>
    <cfRule type="cellIs" priority="3" operator="equal" aboveAverage="0" equalAverage="0" bottom="0" percent="0" rank="0" text="" dxfId="162">
      <formula>"..."</formula>
    </cfRule>
  </conditionalFormatting>
  <conditionalFormatting sqref="D37:I37">
    <cfRule type="cellIs" priority="4" operator="equal" aboveAverage="0" equalAverage="0" bottom="0" percent="0" rank="0" text="" dxfId="163">
      <formula>"."</formula>
    </cfRule>
    <cfRule type="cellIs" priority="5" operator="equal" aboveAverage="0" equalAverage="0" bottom="0" percent="0" rank="0" text="" dxfId="164">
      <formula>"..."</formula>
    </cfRule>
  </conditionalFormatting>
  <conditionalFormatting sqref="D9:I9">
    <cfRule type="cellIs" priority="6" operator="equal" aboveAverage="0" equalAverage="0" bottom="0" percent="0" rank="0" text="" dxfId="165">
      <formula>"."</formula>
    </cfRule>
    <cfRule type="cellIs" priority="7" operator="equal" aboveAverage="0" equalAverage="0" bottom="0" percent="0" rank="0" text="" dxfId="166">
      <formula>"..."</formula>
    </cfRule>
  </conditionalFormatting>
  <conditionalFormatting sqref="D7:I7">
    <cfRule type="cellIs" priority="8" operator="equal" aboveAverage="0" equalAverage="0" bottom="0" percent="0" rank="0" text="" dxfId="167">
      <formula>"."</formula>
    </cfRule>
    <cfRule type="cellIs" priority="9" operator="equal" aboveAverage="0" equalAverage="0" bottom="0" percent="0" rank="0" text="" dxfId="168">
      <formula>"..."</formula>
    </cfRule>
  </conditionalFormatting>
  <conditionalFormatting sqref="D6:I6">
    <cfRule type="cellIs" priority="10" operator="equal" aboveAverage="0" equalAverage="0" bottom="0" percent="0" rank="0" text="" dxfId="169">
      <formula>"."</formula>
    </cfRule>
    <cfRule type="cellIs" priority="11" operator="equal" aboveAverage="0" equalAverage="0" bottom="0" percent="0" rank="0" text="" dxfId="170">
      <formula>"..."</formula>
    </cfRule>
  </conditionalFormatting>
  <conditionalFormatting sqref="D8:I8">
    <cfRule type="cellIs" priority="12" operator="equal" aboveAverage="0" equalAverage="0" bottom="0" percent="0" rank="0" text="" dxfId="171">
      <formula>"."</formula>
    </cfRule>
    <cfRule type="cellIs" priority="13" operator="equal" aboveAverage="0" equalAverage="0" bottom="0" percent="0" rank="0" text="" dxfId="172">
      <formula>"..."</formula>
    </cfRule>
  </conditionalFormatting>
  <conditionalFormatting sqref="D52:I52">
    <cfRule type="cellIs" priority="14" operator="equal" aboveAverage="0" equalAverage="0" bottom="0" percent="0" rank="0" text="" dxfId="173">
      <formula>"."</formula>
    </cfRule>
    <cfRule type="cellIs" priority="15" operator="equal" aboveAverage="0" equalAverage="0" bottom="0" percent="0" rank="0" text="" dxfId="174">
      <formula>"..."</formula>
    </cfRule>
  </conditionalFormatting>
  <conditionalFormatting sqref="D51:I51">
    <cfRule type="cellIs" priority="16" operator="equal" aboveAverage="0" equalAverage="0" bottom="0" percent="0" rank="0" text="" dxfId="175">
      <formula>"."</formula>
    </cfRule>
    <cfRule type="cellIs" priority="17" operator="equal" aboveAverage="0" equalAverage="0" bottom="0" percent="0" rank="0" text="" dxfId="176">
      <formula>"..."</formula>
    </cfRule>
  </conditionalFormatting>
  <conditionalFormatting sqref="D15:I15">
    <cfRule type="cellIs" priority="18" operator="equal" aboveAverage="0" equalAverage="0" bottom="0" percent="0" rank="0" text="" dxfId="177">
      <formula>"."</formula>
    </cfRule>
    <cfRule type="cellIs" priority="19" operator="equal" aboveAverage="0" equalAverage="0" bottom="0" percent="0" rank="0" text="" dxfId="178">
      <formula>"..."</formula>
    </cfRule>
  </conditionalFormatting>
  <conditionalFormatting sqref="D43:I43">
    <cfRule type="cellIs" priority="20" operator="equal" aboveAverage="0" equalAverage="0" bottom="0" percent="0" rank="0" text="" dxfId="179">
      <formula>"."</formula>
    </cfRule>
    <cfRule type="cellIs" priority="21" operator="equal" aboveAverage="0" equalAverage="0" bottom="0" percent="0" rank="0" text="" dxfId="180">
      <formula>"..."</formula>
    </cfRule>
  </conditionalFormatting>
  <conditionalFormatting sqref="D36:I36">
    <cfRule type="cellIs" priority="22" operator="equal" aboveAverage="0" equalAverage="0" bottom="0" percent="0" rank="0" text="" dxfId="181">
      <formula>"."</formula>
    </cfRule>
    <cfRule type="cellIs" priority="23" operator="equal" aboveAverage="0" equalAverage="0" bottom="0" percent="0" rank="0" text="" dxfId="18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5" width="7.11"/>
    <col collapsed="false" customWidth="true" hidden="false" outlineLevel="0" max="2" min="2" style="116" width="22.87"/>
    <col collapsed="false" customWidth="true" hidden="false" outlineLevel="0" max="3" min="3" style="116" width="5.99"/>
    <col collapsed="false" customWidth="true" hidden="false" outlineLevel="0" max="7" min="4" style="116" width="8.24"/>
    <col collapsed="false" customWidth="true" hidden="false" outlineLevel="0" max="8" min="8" style="116" width="6.87"/>
    <col collapsed="false" customWidth="true" hidden="false" outlineLevel="0" max="9" min="9" style="116" width="7.24"/>
    <col collapsed="false" customWidth="false" hidden="false" outlineLevel="0" max="257" min="10" style="116" width="10.99"/>
  </cols>
  <sheetData>
    <row r="1" customFormat="false" ht="16.5" hidden="false" customHeight="true" outlineLevel="0" collapsed="false">
      <c r="A1" s="134"/>
    </row>
    <row r="2" customFormat="false" ht="14.85" hidden="false" customHeight="true" outlineLevel="0" collapsed="false">
      <c r="A2" s="130" t="s">
        <v>328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7" t="s">
        <v>223</v>
      </c>
      <c r="B3" s="118" t="s">
        <v>224</v>
      </c>
      <c r="C3" s="9" t="s">
        <v>225</v>
      </c>
      <c r="D3" s="119" t="s">
        <v>3</v>
      </c>
      <c r="E3" s="119"/>
      <c r="F3" s="77" t="s">
        <v>5</v>
      </c>
      <c r="G3" s="77"/>
      <c r="H3" s="51" t="s">
        <v>226</v>
      </c>
      <c r="I3" s="67" t="s">
        <v>227</v>
      </c>
    </row>
    <row r="4" customFormat="false" ht="36" hidden="false" customHeight="true" outlineLevel="0" collapsed="false">
      <c r="A4" s="117"/>
      <c r="B4" s="118"/>
      <c r="C4" s="9"/>
      <c r="D4" s="120" t="s">
        <v>7</v>
      </c>
      <c r="E4" s="51" t="s">
        <v>9</v>
      </c>
      <c r="F4" s="121" t="s">
        <v>7</v>
      </c>
      <c r="G4" s="51" t="s">
        <v>9</v>
      </c>
      <c r="H4" s="122" t="s">
        <v>41</v>
      </c>
      <c r="I4" s="67"/>
    </row>
    <row r="5" customFormat="false" ht="14.25" hidden="false" customHeight="true" outlineLevel="0" collapsed="false">
      <c r="A5" s="117"/>
      <c r="B5" s="118"/>
      <c r="C5" s="9"/>
      <c r="D5" s="123" t="s">
        <v>42</v>
      </c>
      <c r="E5" s="123"/>
      <c r="F5" s="123"/>
      <c r="G5" s="123"/>
      <c r="H5" s="123"/>
      <c r="I5" s="69" t="s">
        <v>11</v>
      </c>
    </row>
    <row r="6" customFormat="false" ht="17.25" hidden="false" customHeight="true" outlineLevel="0" collapsed="false">
      <c r="A6" s="124" t="s">
        <v>701</v>
      </c>
      <c r="B6" s="125" t="s">
        <v>702</v>
      </c>
      <c r="C6" s="126" t="s">
        <v>230</v>
      </c>
      <c r="D6" s="110" t="n">
        <v>3861</v>
      </c>
      <c r="E6" s="110" t="n">
        <v>1062</v>
      </c>
      <c r="F6" s="110" t="n">
        <v>8564</v>
      </c>
      <c r="G6" s="110" t="n">
        <v>2314</v>
      </c>
      <c r="H6" s="110" t="n">
        <v>115</v>
      </c>
      <c r="I6" s="127" t="n">
        <v>40.5</v>
      </c>
    </row>
    <row r="7" customFormat="false" ht="13.5" hidden="false" customHeight="true" outlineLevel="0" collapsed="false">
      <c r="A7" s="124" t="s">
        <v>703</v>
      </c>
      <c r="B7" s="125" t="s">
        <v>704</v>
      </c>
      <c r="C7" s="126" t="s">
        <v>249</v>
      </c>
      <c r="D7" s="110" t="n">
        <v>6260</v>
      </c>
      <c r="E7" s="110" t="n">
        <v>1770</v>
      </c>
      <c r="F7" s="110" t="n">
        <v>18091</v>
      </c>
      <c r="G7" s="110" t="n">
        <v>5002</v>
      </c>
      <c r="H7" s="110" t="n">
        <v>259</v>
      </c>
      <c r="I7" s="127" t="n">
        <v>42</v>
      </c>
    </row>
    <row r="8" customFormat="false" ht="13.5" hidden="false" customHeight="true" outlineLevel="0" collapsed="false">
      <c r="A8" s="124" t="s">
        <v>705</v>
      </c>
      <c r="B8" s="125" t="s">
        <v>706</v>
      </c>
      <c r="C8" s="126" t="s">
        <v>230</v>
      </c>
      <c r="D8" s="110" t="n">
        <v>28439</v>
      </c>
      <c r="E8" s="110" t="n">
        <v>3804</v>
      </c>
      <c r="F8" s="110" t="n">
        <v>68059</v>
      </c>
      <c r="G8" s="110" t="n">
        <v>12152</v>
      </c>
      <c r="H8" s="110" t="n">
        <v>676</v>
      </c>
      <c r="I8" s="127" t="n">
        <v>56</v>
      </c>
    </row>
    <row r="9" customFormat="false" ht="13.5" hidden="false" customHeight="true" outlineLevel="0" collapsed="false">
      <c r="A9" s="124" t="s">
        <v>707</v>
      </c>
      <c r="B9" s="125" t="s">
        <v>708</v>
      </c>
      <c r="C9" s="126" t="s">
        <v>230</v>
      </c>
      <c r="D9" s="110" t="n">
        <v>133593</v>
      </c>
      <c r="E9" s="110" t="n">
        <v>43441</v>
      </c>
      <c r="F9" s="110" t="n">
        <v>228084</v>
      </c>
      <c r="G9" s="110" t="n">
        <v>76077</v>
      </c>
      <c r="H9" s="110" t="n">
        <v>2633</v>
      </c>
      <c r="I9" s="127" t="n">
        <v>47.7</v>
      </c>
    </row>
    <row r="10" customFormat="false" ht="13.5" hidden="false" customHeight="true" outlineLevel="0" collapsed="false">
      <c r="A10" s="124" t="s">
        <v>709</v>
      </c>
      <c r="B10" s="125" t="s">
        <v>710</v>
      </c>
      <c r="C10" s="126" t="s">
        <v>488</v>
      </c>
      <c r="D10" s="110" t="n">
        <v>39158</v>
      </c>
      <c r="E10" s="110" t="n">
        <v>14374</v>
      </c>
      <c r="F10" s="110" t="n">
        <v>125238</v>
      </c>
      <c r="G10" s="110" t="n">
        <v>40348</v>
      </c>
      <c r="H10" s="110" t="n">
        <v>1478</v>
      </c>
      <c r="I10" s="127" t="n">
        <v>46.9</v>
      </c>
    </row>
    <row r="11" customFormat="false" ht="13.5" hidden="false" customHeight="true" outlineLevel="0" collapsed="false">
      <c r="A11" s="124" t="s">
        <v>711</v>
      </c>
      <c r="B11" s="125" t="s">
        <v>712</v>
      </c>
      <c r="C11" s="126" t="s">
        <v>230</v>
      </c>
      <c r="D11" s="110" t="n">
        <v>20732</v>
      </c>
      <c r="E11" s="110" t="n">
        <v>6498</v>
      </c>
      <c r="F11" s="110" t="n">
        <v>48051</v>
      </c>
      <c r="G11" s="110" t="n">
        <v>16696</v>
      </c>
      <c r="H11" s="110" t="n">
        <v>602</v>
      </c>
      <c r="I11" s="127" t="n">
        <v>42.2</v>
      </c>
    </row>
    <row r="12" customFormat="false" ht="13.5" hidden="false" customHeight="true" outlineLevel="0" collapsed="false">
      <c r="A12" s="124" t="s">
        <v>713</v>
      </c>
      <c r="B12" s="125" t="s">
        <v>714</v>
      </c>
      <c r="C12" s="126" t="s">
        <v>230</v>
      </c>
      <c r="D12" s="110" t="n">
        <v>10525</v>
      </c>
      <c r="E12" s="110" t="n">
        <v>1475</v>
      </c>
      <c r="F12" s="110" t="n">
        <v>22164</v>
      </c>
      <c r="G12" s="110" t="n">
        <v>2470</v>
      </c>
      <c r="H12" s="110" t="n">
        <v>519</v>
      </c>
      <c r="I12" s="127" t="n">
        <v>23</v>
      </c>
    </row>
    <row r="13" customFormat="false" ht="13.5" hidden="false" customHeight="true" outlineLevel="0" collapsed="false">
      <c r="A13" s="124" t="s">
        <v>715</v>
      </c>
      <c r="B13" s="125" t="s">
        <v>716</v>
      </c>
      <c r="C13" s="126" t="s">
        <v>235</v>
      </c>
      <c r="D13" s="110" t="n">
        <v>4177</v>
      </c>
      <c r="E13" s="110" t="n">
        <v>346</v>
      </c>
      <c r="F13" s="110" t="n">
        <v>7178</v>
      </c>
      <c r="G13" s="110" t="n">
        <v>528</v>
      </c>
      <c r="H13" s="110" t="n">
        <v>100</v>
      </c>
      <c r="I13" s="127" t="n">
        <v>33.7</v>
      </c>
    </row>
    <row r="14" customFormat="false" ht="13.5" hidden="false" customHeight="true" outlineLevel="0" collapsed="false">
      <c r="A14" s="124" t="s">
        <v>717</v>
      </c>
      <c r="B14" s="125" t="s">
        <v>718</v>
      </c>
      <c r="C14" s="126" t="s">
        <v>249</v>
      </c>
      <c r="D14" s="110" t="n">
        <v>12521</v>
      </c>
      <c r="E14" s="110" t="n">
        <v>4155</v>
      </c>
      <c r="F14" s="110" t="n">
        <v>37853</v>
      </c>
      <c r="G14" s="110" t="n">
        <v>16875</v>
      </c>
      <c r="H14" s="110" t="n">
        <v>769</v>
      </c>
      <c r="I14" s="127" t="n">
        <v>26.5</v>
      </c>
    </row>
    <row r="15" customFormat="false" ht="13.5" hidden="false" customHeight="true" outlineLevel="0" collapsed="false">
      <c r="A15" s="124" t="s">
        <v>719</v>
      </c>
      <c r="B15" s="125" t="s">
        <v>720</v>
      </c>
      <c r="C15" s="126" t="s">
        <v>230</v>
      </c>
      <c r="D15" s="110" t="n">
        <v>42258</v>
      </c>
      <c r="E15" s="110" t="n">
        <v>10422</v>
      </c>
      <c r="F15" s="110" t="n">
        <v>79246</v>
      </c>
      <c r="G15" s="110" t="n">
        <v>19636</v>
      </c>
      <c r="H15" s="110" t="n">
        <v>1286</v>
      </c>
      <c r="I15" s="127" t="n">
        <v>33.4</v>
      </c>
    </row>
    <row r="16" customFormat="false" ht="13.5" hidden="false" customHeight="true" outlineLevel="0" collapsed="false">
      <c r="A16" s="124" t="s">
        <v>721</v>
      </c>
      <c r="B16" s="125" t="s">
        <v>722</v>
      </c>
      <c r="C16" s="126" t="s">
        <v>249</v>
      </c>
      <c r="D16" s="110" t="n">
        <v>16757</v>
      </c>
      <c r="E16" s="110" t="n">
        <v>3987</v>
      </c>
      <c r="F16" s="110" t="n">
        <v>55603</v>
      </c>
      <c r="G16" s="110" t="n">
        <v>11738</v>
      </c>
      <c r="H16" s="110" t="n">
        <v>622</v>
      </c>
      <c r="I16" s="127" t="n">
        <v>48.7</v>
      </c>
    </row>
    <row r="17" customFormat="false" ht="13.5" hidden="false" customHeight="true" outlineLevel="0" collapsed="false">
      <c r="A17" s="124" t="s">
        <v>723</v>
      </c>
      <c r="B17" s="125" t="s">
        <v>724</v>
      </c>
      <c r="C17" s="126" t="s">
        <v>235</v>
      </c>
      <c r="D17" s="110" t="n">
        <v>24326</v>
      </c>
      <c r="E17" s="110" t="s">
        <v>236</v>
      </c>
      <c r="F17" s="110" t="n">
        <v>111644</v>
      </c>
      <c r="G17" s="110" t="s">
        <v>236</v>
      </c>
      <c r="H17" s="110" t="n">
        <v>1513</v>
      </c>
      <c r="I17" s="127" t="n">
        <v>40.1</v>
      </c>
    </row>
    <row r="18" customFormat="false" ht="13.5" hidden="false" customHeight="true" outlineLevel="0" collapsed="false">
      <c r="A18" s="124" t="s">
        <v>725</v>
      </c>
      <c r="B18" s="125" t="s">
        <v>726</v>
      </c>
      <c r="C18" s="126" t="s">
        <v>230</v>
      </c>
      <c r="D18" s="110" t="n">
        <v>82907</v>
      </c>
      <c r="E18" s="110" t="n">
        <v>14395</v>
      </c>
      <c r="F18" s="110" t="n">
        <v>165598</v>
      </c>
      <c r="G18" s="110" t="n">
        <v>35686</v>
      </c>
      <c r="H18" s="110" t="n">
        <v>2078</v>
      </c>
      <c r="I18" s="127" t="n">
        <v>43.6</v>
      </c>
    </row>
    <row r="19" customFormat="false" ht="17.25" hidden="false" customHeight="true" outlineLevel="0" collapsed="false">
      <c r="A19" s="124" t="s">
        <v>727</v>
      </c>
      <c r="B19" s="125" t="s">
        <v>728</v>
      </c>
      <c r="C19" s="126" t="s">
        <v>249</v>
      </c>
      <c r="D19" s="110" t="n">
        <v>4365</v>
      </c>
      <c r="E19" s="110" t="n">
        <v>239</v>
      </c>
      <c r="F19" s="110" t="n">
        <v>9738</v>
      </c>
      <c r="G19" s="110" t="s">
        <v>236</v>
      </c>
      <c r="H19" s="110" t="n">
        <v>158</v>
      </c>
      <c r="I19" s="127" t="n">
        <v>34.3</v>
      </c>
    </row>
    <row r="20" customFormat="false" ht="13.5" hidden="false" customHeight="true" outlineLevel="0" collapsed="false">
      <c r="A20" s="124" t="s">
        <v>729</v>
      </c>
      <c r="B20" s="125" t="s">
        <v>730</v>
      </c>
      <c r="C20" s="126" t="s">
        <v>230</v>
      </c>
      <c r="D20" s="110" t="n">
        <v>295162</v>
      </c>
      <c r="E20" s="110" t="n">
        <v>69396</v>
      </c>
      <c r="F20" s="110" t="n">
        <v>635929</v>
      </c>
      <c r="G20" s="110" t="n">
        <v>154095</v>
      </c>
      <c r="H20" s="110" t="n">
        <v>6909</v>
      </c>
      <c r="I20" s="127" t="n">
        <v>48.6</v>
      </c>
    </row>
    <row r="21" customFormat="false" ht="13.5" hidden="false" customHeight="true" outlineLevel="0" collapsed="false">
      <c r="A21" s="124" t="s">
        <v>731</v>
      </c>
      <c r="B21" s="125" t="s">
        <v>732</v>
      </c>
      <c r="C21" s="126" t="s">
        <v>230</v>
      </c>
      <c r="D21" s="110" t="n">
        <v>6829</v>
      </c>
      <c r="E21" s="110" t="n">
        <v>623</v>
      </c>
      <c r="F21" s="110" t="n">
        <v>15369</v>
      </c>
      <c r="G21" s="110" t="n">
        <v>3868</v>
      </c>
      <c r="H21" s="110" t="n">
        <v>200</v>
      </c>
      <c r="I21" s="127" t="n">
        <v>42.5</v>
      </c>
    </row>
    <row r="22" customFormat="false" ht="13.5" hidden="false" customHeight="true" outlineLevel="0" collapsed="false">
      <c r="A22" s="124" t="s">
        <v>733</v>
      </c>
      <c r="B22" s="125" t="s">
        <v>734</v>
      </c>
      <c r="C22" s="126" t="s">
        <v>230</v>
      </c>
      <c r="D22" s="110" t="n">
        <v>5472</v>
      </c>
      <c r="E22" s="110" t="n">
        <v>918</v>
      </c>
      <c r="F22" s="110" t="n">
        <v>12254</v>
      </c>
      <c r="G22" s="110" t="n">
        <v>1452</v>
      </c>
      <c r="H22" s="110" t="n">
        <v>143</v>
      </c>
      <c r="I22" s="127" t="n">
        <v>47.1</v>
      </c>
    </row>
    <row r="23" customFormat="false" ht="13.5" hidden="false" customHeight="true" outlineLevel="0" collapsed="false">
      <c r="A23" s="124" t="s">
        <v>735</v>
      </c>
      <c r="B23" s="125" t="s">
        <v>736</v>
      </c>
      <c r="C23" s="126" t="s">
        <v>230</v>
      </c>
      <c r="D23" s="110" t="n">
        <v>19520</v>
      </c>
      <c r="E23" s="110" t="n">
        <v>4435</v>
      </c>
      <c r="F23" s="110" t="n">
        <v>80596</v>
      </c>
      <c r="G23" s="110" t="n">
        <v>18235</v>
      </c>
      <c r="H23" s="110" t="n">
        <v>1333</v>
      </c>
      <c r="I23" s="127" t="n">
        <v>33.4</v>
      </c>
    </row>
    <row r="24" customFormat="false" ht="13.5" hidden="false" customHeight="true" outlineLevel="0" collapsed="false">
      <c r="A24" s="124" t="s">
        <v>737</v>
      </c>
      <c r="B24" s="125" t="s">
        <v>738</v>
      </c>
      <c r="C24" s="126" t="s">
        <v>230</v>
      </c>
      <c r="D24" s="110" t="n">
        <v>5035</v>
      </c>
      <c r="E24" s="110" t="n">
        <v>389</v>
      </c>
      <c r="F24" s="110" t="n">
        <v>12220</v>
      </c>
      <c r="G24" s="110" t="n">
        <v>1370</v>
      </c>
      <c r="H24" s="110" t="n">
        <v>167</v>
      </c>
      <c r="I24" s="127" t="n">
        <v>40.9</v>
      </c>
    </row>
    <row r="25" customFormat="false" ht="13.5" hidden="false" customHeight="true" outlineLevel="0" collapsed="false">
      <c r="A25" s="124" t="s">
        <v>739</v>
      </c>
      <c r="B25" s="125" t="s">
        <v>740</v>
      </c>
      <c r="C25" s="126" t="s">
        <v>230</v>
      </c>
      <c r="D25" s="110" t="n">
        <v>4962</v>
      </c>
      <c r="E25" s="110" t="s">
        <v>236</v>
      </c>
      <c r="F25" s="110" t="n">
        <v>7995</v>
      </c>
      <c r="G25" s="110" t="s">
        <v>236</v>
      </c>
      <c r="H25" s="110" t="n">
        <v>121</v>
      </c>
      <c r="I25" s="127" t="n">
        <v>35.9</v>
      </c>
    </row>
    <row r="26" customFormat="false" ht="13.5" hidden="false" customHeight="true" outlineLevel="0" collapsed="false">
      <c r="A26" s="124" t="s">
        <v>741</v>
      </c>
      <c r="B26" s="125" t="s">
        <v>742</v>
      </c>
      <c r="C26" s="126" t="s">
        <v>230</v>
      </c>
      <c r="D26" s="110" t="n">
        <v>23688</v>
      </c>
      <c r="E26" s="110" t="n">
        <v>7037</v>
      </c>
      <c r="F26" s="110" t="n">
        <v>45301</v>
      </c>
      <c r="G26" s="110" t="n">
        <v>12037</v>
      </c>
      <c r="H26" s="110" t="n">
        <v>473</v>
      </c>
      <c r="I26" s="127" t="n">
        <v>52.2</v>
      </c>
    </row>
    <row r="27" customFormat="false" ht="13.5" hidden="false" customHeight="true" outlineLevel="0" collapsed="false">
      <c r="A27" s="124" t="s">
        <v>743</v>
      </c>
      <c r="B27" s="125" t="s">
        <v>744</v>
      </c>
      <c r="C27" s="126" t="s">
        <v>235</v>
      </c>
      <c r="D27" s="110" t="n">
        <v>67032</v>
      </c>
      <c r="E27" s="110" t="n">
        <v>17808</v>
      </c>
      <c r="F27" s="110" t="n">
        <v>190495</v>
      </c>
      <c r="G27" s="110" t="n">
        <v>35519</v>
      </c>
      <c r="H27" s="110" t="n">
        <v>1494</v>
      </c>
      <c r="I27" s="127" t="n">
        <v>66.1</v>
      </c>
    </row>
    <row r="28" customFormat="false" ht="13.5" hidden="false" customHeight="true" outlineLevel="0" collapsed="false">
      <c r="A28" s="124" t="s">
        <v>745</v>
      </c>
      <c r="B28" s="125" t="s">
        <v>746</v>
      </c>
      <c r="C28" s="126" t="s">
        <v>230</v>
      </c>
      <c r="D28" s="110" t="n">
        <v>6050</v>
      </c>
      <c r="E28" s="110" t="n">
        <v>785</v>
      </c>
      <c r="F28" s="110" t="n">
        <v>10083</v>
      </c>
      <c r="G28" s="110" t="n">
        <v>1406</v>
      </c>
      <c r="H28" s="110" t="n">
        <v>303</v>
      </c>
      <c r="I28" s="127" t="n">
        <v>18.1</v>
      </c>
    </row>
    <row r="29" customFormat="false" ht="13.5" hidden="false" customHeight="true" outlineLevel="0" collapsed="false">
      <c r="A29" s="124" t="s">
        <v>747</v>
      </c>
      <c r="B29" s="125" t="s">
        <v>748</v>
      </c>
      <c r="C29" s="126" t="s">
        <v>230</v>
      </c>
      <c r="D29" s="110" t="n">
        <v>5481</v>
      </c>
      <c r="E29" s="110" t="s">
        <v>236</v>
      </c>
      <c r="F29" s="110" t="n">
        <v>7761</v>
      </c>
      <c r="G29" s="110" t="s">
        <v>236</v>
      </c>
      <c r="H29" s="110" t="n">
        <v>98</v>
      </c>
      <c r="I29" s="127" t="n">
        <v>43</v>
      </c>
    </row>
    <row r="30" customFormat="false" ht="13.5" hidden="false" customHeight="true" outlineLevel="0" collapsed="false">
      <c r="A30" s="124" t="s">
        <v>749</v>
      </c>
      <c r="B30" s="125" t="s">
        <v>750</v>
      </c>
      <c r="C30" s="126" t="s">
        <v>230</v>
      </c>
      <c r="D30" s="110" t="n">
        <v>3987</v>
      </c>
      <c r="E30" s="110" t="s">
        <v>236</v>
      </c>
      <c r="F30" s="110" t="n">
        <v>6719</v>
      </c>
      <c r="G30" s="110" t="s">
        <v>236</v>
      </c>
      <c r="H30" s="110" t="n">
        <v>90</v>
      </c>
      <c r="I30" s="127" t="n">
        <v>40.6</v>
      </c>
    </row>
    <row r="31" customFormat="false" ht="13.5" hidden="false" customHeight="true" outlineLevel="0" collapsed="false">
      <c r="A31" s="124" t="s">
        <v>751</v>
      </c>
      <c r="B31" s="125" t="s">
        <v>752</v>
      </c>
      <c r="C31" s="126" t="s">
        <v>235</v>
      </c>
      <c r="D31" s="110" t="n">
        <v>10162</v>
      </c>
      <c r="E31" s="110" t="n">
        <v>173</v>
      </c>
      <c r="F31" s="110" t="n">
        <v>34437</v>
      </c>
      <c r="G31" s="110" t="n">
        <v>718</v>
      </c>
      <c r="H31" s="110" t="n">
        <v>454</v>
      </c>
      <c r="I31" s="127" t="n">
        <v>41.5</v>
      </c>
    </row>
    <row r="32" customFormat="false" ht="13.5" hidden="false" customHeight="true" outlineLevel="0" collapsed="false">
      <c r="A32" s="124" t="s">
        <v>753</v>
      </c>
      <c r="B32" s="125" t="s">
        <v>754</v>
      </c>
      <c r="C32" s="126" t="s">
        <v>230</v>
      </c>
      <c r="D32" s="110" t="n">
        <v>17210</v>
      </c>
      <c r="E32" s="110" t="n">
        <v>6809</v>
      </c>
      <c r="F32" s="110" t="n">
        <v>31013</v>
      </c>
      <c r="G32" s="110" t="n">
        <v>10968</v>
      </c>
      <c r="H32" s="110" t="n">
        <v>379</v>
      </c>
      <c r="I32" s="127" t="n">
        <v>44.6</v>
      </c>
    </row>
    <row r="33" customFormat="false" ht="13.5" hidden="false" customHeight="true" outlineLevel="0" collapsed="false">
      <c r="A33" s="124" t="s">
        <v>755</v>
      </c>
      <c r="B33" s="125" t="s">
        <v>756</v>
      </c>
      <c r="C33" s="126" t="s">
        <v>230</v>
      </c>
      <c r="D33" s="110" t="n">
        <v>2081</v>
      </c>
      <c r="E33" s="110" t="n">
        <v>0</v>
      </c>
      <c r="F33" s="110" t="n">
        <v>7094</v>
      </c>
      <c r="G33" s="110" t="n">
        <v>0</v>
      </c>
      <c r="H33" s="110" t="n">
        <v>44</v>
      </c>
      <c r="I33" s="127" t="n">
        <v>18.4</v>
      </c>
    </row>
    <row r="34" customFormat="false" ht="13.5" hidden="false" customHeight="true" outlineLevel="0" collapsed="false">
      <c r="A34" s="124" t="s">
        <v>757</v>
      </c>
      <c r="B34" s="125" t="s">
        <v>758</v>
      </c>
      <c r="C34" s="126" t="s">
        <v>230</v>
      </c>
      <c r="D34" s="110" t="n">
        <v>4097</v>
      </c>
      <c r="E34" s="110" t="n">
        <v>257</v>
      </c>
      <c r="F34" s="110" t="n">
        <v>6783</v>
      </c>
      <c r="G34" s="110" t="n">
        <v>667</v>
      </c>
      <c r="H34" s="110" t="n">
        <v>125</v>
      </c>
      <c r="I34" s="127" t="n">
        <v>31.1</v>
      </c>
    </row>
    <row r="35" customFormat="false" ht="13.5" hidden="false" customHeight="true" outlineLevel="0" collapsed="false">
      <c r="A35" s="124" t="s">
        <v>759</v>
      </c>
      <c r="B35" s="125" t="s">
        <v>760</v>
      </c>
      <c r="C35" s="126" t="s">
        <v>235</v>
      </c>
      <c r="D35" s="110" t="n">
        <v>7302</v>
      </c>
      <c r="E35" s="110" t="n">
        <v>793</v>
      </c>
      <c r="F35" s="110" t="n">
        <v>19328</v>
      </c>
      <c r="G35" s="110" t="n">
        <v>1573</v>
      </c>
      <c r="H35" s="110" t="n">
        <v>160</v>
      </c>
      <c r="I35" s="127" t="n">
        <v>66.2</v>
      </c>
    </row>
    <row r="36" customFormat="false" ht="13.5" hidden="false" customHeight="true" outlineLevel="0" collapsed="false">
      <c r="A36" s="124" t="s">
        <v>761</v>
      </c>
      <c r="B36" s="125" t="s">
        <v>762</v>
      </c>
      <c r="C36" s="126" t="s">
        <v>230</v>
      </c>
      <c r="D36" s="110" t="n">
        <v>24480</v>
      </c>
      <c r="E36" s="110" t="n">
        <v>1819</v>
      </c>
      <c r="F36" s="110" t="n">
        <v>54982</v>
      </c>
      <c r="G36" s="110" t="n">
        <v>4119</v>
      </c>
      <c r="H36" s="110" t="n">
        <v>709</v>
      </c>
      <c r="I36" s="127" t="n">
        <v>34.5</v>
      </c>
    </row>
    <row r="37" customFormat="false" ht="13.5" hidden="false" customHeight="true" outlineLevel="0" collapsed="false">
      <c r="A37" s="124" t="s">
        <v>763</v>
      </c>
      <c r="B37" s="125" t="s">
        <v>764</v>
      </c>
      <c r="C37" s="126" t="s">
        <v>267</v>
      </c>
      <c r="D37" s="110" t="n">
        <v>3019</v>
      </c>
      <c r="E37" s="110" t="n">
        <v>214</v>
      </c>
      <c r="F37" s="110" t="n">
        <v>5976</v>
      </c>
      <c r="G37" s="110" t="n">
        <v>315</v>
      </c>
      <c r="H37" s="110" t="n">
        <v>140</v>
      </c>
      <c r="I37" s="127" t="n">
        <v>23.8</v>
      </c>
    </row>
    <row r="38" customFormat="false" ht="13.5" hidden="false" customHeight="true" outlineLevel="0" collapsed="false">
      <c r="A38" s="124" t="s">
        <v>765</v>
      </c>
      <c r="B38" s="125" t="s">
        <v>766</v>
      </c>
      <c r="C38" s="126" t="s">
        <v>230</v>
      </c>
      <c r="D38" s="110" t="n">
        <v>5235</v>
      </c>
      <c r="E38" s="110" t="s">
        <v>236</v>
      </c>
      <c r="F38" s="110" t="n">
        <v>7008</v>
      </c>
      <c r="G38" s="110" t="s">
        <v>236</v>
      </c>
      <c r="H38" s="110" t="n">
        <v>113</v>
      </c>
      <c r="I38" s="127" t="n">
        <v>34.4</v>
      </c>
    </row>
    <row r="39" customFormat="false" ht="13.5" hidden="false" customHeight="true" outlineLevel="0" collapsed="false">
      <c r="A39" s="124" t="s">
        <v>767</v>
      </c>
      <c r="B39" s="125" t="s">
        <v>768</v>
      </c>
      <c r="C39" s="126" t="s">
        <v>235</v>
      </c>
      <c r="D39" s="110" t="n">
        <v>3239</v>
      </c>
      <c r="E39" s="110" t="n">
        <v>411</v>
      </c>
      <c r="F39" s="110" t="n">
        <v>14375</v>
      </c>
      <c r="G39" s="110" t="n">
        <v>1887</v>
      </c>
      <c r="H39" s="110" t="n">
        <v>205</v>
      </c>
      <c r="I39" s="127" t="n">
        <v>38</v>
      </c>
    </row>
    <row r="40" customFormat="false" ht="13.5" hidden="false" customHeight="true" outlineLevel="0" collapsed="false">
      <c r="A40" s="124" t="s">
        <v>769</v>
      </c>
      <c r="B40" s="125" t="s">
        <v>770</v>
      </c>
      <c r="C40" s="126" t="s">
        <v>230</v>
      </c>
      <c r="D40" s="110" t="s">
        <v>236</v>
      </c>
      <c r="E40" s="110" t="n">
        <v>3136</v>
      </c>
      <c r="F40" s="110" t="n">
        <v>10302</v>
      </c>
      <c r="G40" s="110" t="n">
        <v>3792</v>
      </c>
      <c r="H40" s="110" t="n">
        <v>160</v>
      </c>
      <c r="I40" s="127" t="n">
        <v>35.7</v>
      </c>
    </row>
    <row r="41" customFormat="false" ht="13.5" hidden="false" customHeight="true" outlineLevel="0" collapsed="false">
      <c r="A41" s="124" t="s">
        <v>771</v>
      </c>
      <c r="B41" s="125" t="s">
        <v>772</v>
      </c>
      <c r="C41" s="126" t="s">
        <v>230</v>
      </c>
      <c r="D41" s="110" t="n">
        <v>6020</v>
      </c>
      <c r="E41" s="110" t="n">
        <v>266</v>
      </c>
      <c r="F41" s="110" t="n">
        <v>11538</v>
      </c>
      <c r="G41" s="110" t="n">
        <v>410</v>
      </c>
      <c r="H41" s="110" t="n">
        <v>250</v>
      </c>
      <c r="I41" s="127" t="n">
        <v>24.4</v>
      </c>
    </row>
    <row r="42" customFormat="false" ht="13.5" hidden="false" customHeight="true" outlineLevel="0" collapsed="false">
      <c r="A42" s="124" t="s">
        <v>773</v>
      </c>
      <c r="B42" s="125" t="s">
        <v>774</v>
      </c>
      <c r="C42" s="126" t="s">
        <v>235</v>
      </c>
      <c r="D42" s="110" t="n">
        <v>21933</v>
      </c>
      <c r="E42" s="110" t="n">
        <v>6851</v>
      </c>
      <c r="F42" s="110" t="n">
        <v>37281</v>
      </c>
      <c r="G42" s="110" t="n">
        <v>10324</v>
      </c>
      <c r="H42" s="110" t="n">
        <v>427</v>
      </c>
      <c r="I42" s="127" t="n">
        <v>47.7</v>
      </c>
    </row>
    <row r="43" customFormat="false" ht="13.5" hidden="false" customHeight="true" outlineLevel="0" collapsed="false">
      <c r="A43" s="124" t="s">
        <v>775</v>
      </c>
      <c r="B43" s="125" t="s">
        <v>776</v>
      </c>
      <c r="C43" s="126" t="s">
        <v>230</v>
      </c>
      <c r="D43" s="110" t="n">
        <v>16407</v>
      </c>
      <c r="E43" s="110" t="n">
        <v>633</v>
      </c>
      <c r="F43" s="110" t="n">
        <v>42852</v>
      </c>
      <c r="G43" s="110" t="n">
        <v>1593</v>
      </c>
      <c r="H43" s="110" t="n">
        <v>1109</v>
      </c>
      <c r="I43" s="127" t="n">
        <v>21</v>
      </c>
    </row>
    <row r="44" customFormat="false" ht="13.5" hidden="false" customHeight="true" outlineLevel="0" collapsed="false">
      <c r="A44" s="124" t="s">
        <v>777</v>
      </c>
      <c r="B44" s="125" t="s">
        <v>778</v>
      </c>
      <c r="C44" s="126" t="s">
        <v>488</v>
      </c>
      <c r="D44" s="110" t="n">
        <v>33793</v>
      </c>
      <c r="E44" s="110" t="n">
        <v>6434</v>
      </c>
      <c r="F44" s="110" t="n">
        <v>183559</v>
      </c>
      <c r="G44" s="110" t="n">
        <v>32926</v>
      </c>
      <c r="H44" s="110" t="n">
        <v>1860</v>
      </c>
      <c r="I44" s="127" t="n">
        <v>54</v>
      </c>
    </row>
    <row r="45" customFormat="false" ht="13.5" hidden="false" customHeight="true" outlineLevel="0" collapsed="false">
      <c r="A45" s="124" t="s">
        <v>779</v>
      </c>
      <c r="B45" s="125" t="s">
        <v>780</v>
      </c>
      <c r="C45" s="126" t="s">
        <v>235</v>
      </c>
      <c r="D45" s="110" t="n">
        <v>13164</v>
      </c>
      <c r="E45" s="110" t="n">
        <v>288</v>
      </c>
      <c r="F45" s="110" t="n">
        <v>30617</v>
      </c>
      <c r="G45" s="110" t="n">
        <v>775</v>
      </c>
      <c r="H45" s="110" t="n">
        <v>943</v>
      </c>
      <c r="I45" s="127" t="n">
        <v>17.7</v>
      </c>
    </row>
    <row r="46" customFormat="false" ht="17.25" hidden="false" customHeight="true" outlineLevel="0" collapsed="false">
      <c r="A46" s="124" t="s">
        <v>781</v>
      </c>
      <c r="B46" s="125" t="s">
        <v>782</v>
      </c>
      <c r="C46" s="126" t="s">
        <v>230</v>
      </c>
      <c r="D46" s="110" t="n">
        <v>15826</v>
      </c>
      <c r="E46" s="110" t="n">
        <v>2212</v>
      </c>
      <c r="F46" s="110" t="n">
        <v>29183</v>
      </c>
      <c r="G46" s="110" t="n">
        <v>4768</v>
      </c>
      <c r="H46" s="110" t="n">
        <v>511</v>
      </c>
      <c r="I46" s="127" t="n">
        <v>29.2</v>
      </c>
    </row>
    <row r="47" customFormat="false" ht="13.5" hidden="false" customHeight="true" outlineLevel="0" collapsed="false">
      <c r="A47" s="124" t="s">
        <v>783</v>
      </c>
      <c r="B47" s="125" t="s">
        <v>784</v>
      </c>
      <c r="C47" s="126" t="s">
        <v>230</v>
      </c>
      <c r="D47" s="110" t="n">
        <v>23289</v>
      </c>
      <c r="E47" s="110" t="n">
        <v>7165</v>
      </c>
      <c r="F47" s="110" t="n">
        <v>51750</v>
      </c>
      <c r="G47" s="110" t="n">
        <v>16533</v>
      </c>
      <c r="H47" s="110" t="n">
        <v>1469</v>
      </c>
      <c r="I47" s="127" t="n">
        <v>19.8</v>
      </c>
    </row>
    <row r="48" customFormat="false" ht="13.5" hidden="false" customHeight="true" outlineLevel="0" collapsed="false">
      <c r="A48" s="124" t="s">
        <v>785</v>
      </c>
      <c r="B48" s="125" t="s">
        <v>786</v>
      </c>
      <c r="C48" s="126" t="s">
        <v>230</v>
      </c>
      <c r="D48" s="110" t="n">
        <v>32899</v>
      </c>
      <c r="E48" s="110" t="n">
        <v>7784</v>
      </c>
      <c r="F48" s="110" t="n">
        <v>62360</v>
      </c>
      <c r="G48" s="110" t="n">
        <v>13655</v>
      </c>
      <c r="H48" s="110" t="n">
        <v>928</v>
      </c>
      <c r="I48" s="127" t="n">
        <v>33</v>
      </c>
    </row>
    <row r="49" customFormat="false" ht="13.5" hidden="false" customHeight="true" outlineLevel="0" collapsed="false">
      <c r="A49" s="124" t="s">
        <v>787</v>
      </c>
      <c r="B49" s="125" t="s">
        <v>788</v>
      </c>
      <c r="C49" s="126" t="s">
        <v>230</v>
      </c>
      <c r="D49" s="110" t="n">
        <v>10136</v>
      </c>
      <c r="E49" s="110" t="s">
        <v>236</v>
      </c>
      <c r="F49" s="110" t="n">
        <v>25771</v>
      </c>
      <c r="G49" s="110" t="s">
        <v>236</v>
      </c>
      <c r="H49" s="110" t="n">
        <v>462</v>
      </c>
      <c r="I49" s="127" t="n">
        <v>27.6</v>
      </c>
    </row>
    <row r="50" customFormat="false" ht="13.5" hidden="false" customHeight="true" outlineLevel="0" collapsed="false">
      <c r="A50" s="124" t="s">
        <v>789</v>
      </c>
      <c r="B50" s="125" t="s">
        <v>790</v>
      </c>
      <c r="C50" s="126" t="s">
        <v>235</v>
      </c>
      <c r="D50" s="110" t="n">
        <v>11260</v>
      </c>
      <c r="E50" s="110" t="n">
        <v>2600</v>
      </c>
      <c r="F50" s="110" t="n">
        <v>19647</v>
      </c>
      <c r="G50" s="110" t="n">
        <v>3266</v>
      </c>
      <c r="H50" s="110" t="n">
        <v>300</v>
      </c>
      <c r="I50" s="127" t="n">
        <v>35.6</v>
      </c>
    </row>
    <row r="51" customFormat="false" ht="13.5" hidden="false" customHeight="true" outlineLevel="0" collapsed="false">
      <c r="A51" s="124" t="s">
        <v>791</v>
      </c>
      <c r="B51" s="125" t="s">
        <v>792</v>
      </c>
      <c r="C51" s="126" t="s">
        <v>488</v>
      </c>
      <c r="D51" s="110" t="n">
        <v>5427</v>
      </c>
      <c r="E51" s="110" t="n">
        <v>490</v>
      </c>
      <c r="F51" s="110" t="n">
        <v>10163</v>
      </c>
      <c r="G51" s="110" t="n">
        <v>1293</v>
      </c>
      <c r="H51" s="110" t="n">
        <v>301</v>
      </c>
      <c r="I51" s="127" t="n">
        <v>12.7</v>
      </c>
    </row>
    <row r="52" s="135" customFormat="true" ht="13.5" hidden="false" customHeight="true" outlineLevel="0" collapsed="false">
      <c r="A52" s="124" t="s">
        <v>793</v>
      </c>
      <c r="B52" s="125" t="s">
        <v>794</v>
      </c>
      <c r="C52" s="126" t="s">
        <v>230</v>
      </c>
      <c r="D52" s="110" t="n">
        <v>48251</v>
      </c>
      <c r="E52" s="110" t="n">
        <v>22774</v>
      </c>
      <c r="F52" s="110" t="n">
        <v>89001</v>
      </c>
      <c r="G52" s="110" t="n">
        <v>35173</v>
      </c>
      <c r="H52" s="110" t="n">
        <v>2096</v>
      </c>
      <c r="I52" s="127" t="n">
        <v>23.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41:I42 D14:I14 D16:I18 D44:I45 D11:I12 D20:I39 D47:I50 D7:I9">
    <cfRule type="cellIs" priority="2" operator="equal" aboveAverage="0" equalAverage="0" bottom="0" percent="0" rank="0" text="" dxfId="183">
      <formula>"."</formula>
    </cfRule>
    <cfRule type="cellIs" priority="3" operator="equal" aboveAverage="0" equalAverage="0" bottom="0" percent="0" rank="0" text="" dxfId="184">
      <formula>"..."</formula>
    </cfRule>
  </conditionalFormatting>
  <conditionalFormatting sqref="D43:I43 D15:I15">
    <cfRule type="cellIs" priority="4" operator="equal" aboveAverage="0" equalAverage="0" bottom="0" percent="0" rank="0" text="" dxfId="185">
      <formula>"."</formula>
    </cfRule>
    <cfRule type="cellIs" priority="5" operator="equal" aboveAverage="0" equalAverage="0" bottom="0" percent="0" rank="0" text="" dxfId="186">
      <formula>"..."</formula>
    </cfRule>
  </conditionalFormatting>
  <conditionalFormatting sqref="D40:I40">
    <cfRule type="cellIs" priority="6" operator="equal" aboveAverage="0" equalAverage="0" bottom="0" percent="0" rank="0" text="" dxfId="187">
      <formula>"."</formula>
    </cfRule>
    <cfRule type="cellIs" priority="7" operator="equal" aboveAverage="0" equalAverage="0" bottom="0" percent="0" rank="0" text="" dxfId="188">
      <formula>"..."</formula>
    </cfRule>
  </conditionalFormatting>
  <conditionalFormatting sqref="D13:I13">
    <cfRule type="cellIs" priority="8" operator="equal" aboveAverage="0" equalAverage="0" bottom="0" percent="0" rank="0" text="" dxfId="189">
      <formula>"."</formula>
    </cfRule>
    <cfRule type="cellIs" priority="9" operator="equal" aboveAverage="0" equalAverage="0" bottom="0" percent="0" rank="0" text="" dxfId="190">
      <formula>"..."</formula>
    </cfRule>
  </conditionalFormatting>
  <conditionalFormatting sqref="D19:I19">
    <cfRule type="cellIs" priority="10" operator="equal" aboveAverage="0" equalAverage="0" bottom="0" percent="0" rank="0" text="" dxfId="191">
      <formula>"."</formula>
    </cfRule>
    <cfRule type="cellIs" priority="11" operator="equal" aboveAverage="0" equalAverage="0" bottom="0" percent="0" rank="0" text="" dxfId="192">
      <formula>"..."</formula>
    </cfRule>
  </conditionalFormatting>
  <conditionalFormatting sqref="D46:I46">
    <cfRule type="cellIs" priority="12" operator="equal" aboveAverage="0" equalAverage="0" bottom="0" percent="0" rank="0" text="" dxfId="193">
      <formula>"."</formula>
    </cfRule>
    <cfRule type="cellIs" priority="13" operator="equal" aboveAverage="0" equalAverage="0" bottom="0" percent="0" rank="0" text="" dxfId="194">
      <formula>"..."</formula>
    </cfRule>
  </conditionalFormatting>
  <conditionalFormatting sqref="D10:I10">
    <cfRule type="cellIs" priority="14" operator="equal" aboveAverage="0" equalAverage="0" bottom="0" percent="0" rank="0" text="" dxfId="195">
      <formula>"."</formula>
    </cfRule>
    <cfRule type="cellIs" priority="15" operator="equal" aboveAverage="0" equalAverage="0" bottom="0" percent="0" rank="0" text="" dxfId="196">
      <formula>"..."</formula>
    </cfRule>
  </conditionalFormatting>
  <conditionalFormatting sqref="D6:I6">
    <cfRule type="cellIs" priority="16" operator="equal" aboveAverage="0" equalAverage="0" bottom="0" percent="0" rank="0" text="" dxfId="197">
      <formula>"."</formula>
    </cfRule>
    <cfRule type="cellIs" priority="17" operator="equal" aboveAverage="0" equalAverage="0" bottom="0" percent="0" rank="0" text="" dxfId="198">
      <formula>"..."</formula>
    </cfRule>
  </conditionalFormatting>
  <conditionalFormatting sqref="D52:I52">
    <cfRule type="cellIs" priority="18" operator="equal" aboveAverage="0" equalAverage="0" bottom="0" percent="0" rank="0" text="" dxfId="199">
      <formula>"."</formula>
    </cfRule>
    <cfRule type="cellIs" priority="19" operator="equal" aboveAverage="0" equalAverage="0" bottom="0" percent="0" rank="0" text="" dxfId="200">
      <formula>"..."</formula>
    </cfRule>
  </conditionalFormatting>
  <conditionalFormatting sqref="D51:I51">
    <cfRule type="cellIs" priority="20" operator="equal" aboveAverage="0" equalAverage="0" bottom="0" percent="0" rank="0" text="" dxfId="201">
      <formula>"."</formula>
    </cfRule>
    <cfRule type="cellIs" priority="21" operator="equal" aboveAverage="0" equalAverage="0" bottom="0" percent="0" rank="0" text="" dxfId="2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5" width="7.11"/>
    <col collapsed="false" customWidth="true" hidden="false" outlineLevel="0" max="2" min="2" style="116" width="22.87"/>
    <col collapsed="false" customWidth="true" hidden="false" outlineLevel="0" max="3" min="3" style="116" width="5.99"/>
    <col collapsed="false" customWidth="true" hidden="false" outlineLevel="0" max="7" min="4" style="116" width="8.24"/>
    <col collapsed="false" customWidth="true" hidden="false" outlineLevel="0" max="8" min="8" style="116" width="6.87"/>
    <col collapsed="false" customWidth="true" hidden="false" outlineLevel="0" max="9" min="9" style="116" width="7.24"/>
    <col collapsed="false" customWidth="false" hidden="false" outlineLevel="0" max="257" min="10" style="116" width="10.99"/>
  </cols>
  <sheetData>
    <row r="1" customFormat="false" ht="16.5" hidden="false" customHeight="true" outlineLevel="0" collapsed="false">
      <c r="A1" s="134"/>
    </row>
    <row r="2" customFormat="false" ht="14.85" hidden="false" customHeight="true" outlineLevel="0" collapsed="false">
      <c r="A2" s="130" t="s">
        <v>328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7" t="s">
        <v>223</v>
      </c>
      <c r="B3" s="118" t="s">
        <v>224</v>
      </c>
      <c r="C3" s="9" t="s">
        <v>225</v>
      </c>
      <c r="D3" s="119" t="s">
        <v>3</v>
      </c>
      <c r="E3" s="119"/>
      <c r="F3" s="77" t="s">
        <v>5</v>
      </c>
      <c r="G3" s="77"/>
      <c r="H3" s="51" t="s">
        <v>226</v>
      </c>
      <c r="I3" s="67" t="s">
        <v>227</v>
      </c>
    </row>
    <row r="4" customFormat="false" ht="36.75" hidden="false" customHeight="true" outlineLevel="0" collapsed="false">
      <c r="A4" s="117"/>
      <c r="B4" s="118"/>
      <c r="C4" s="9"/>
      <c r="D4" s="120" t="s">
        <v>7</v>
      </c>
      <c r="E4" s="51" t="s">
        <v>9</v>
      </c>
      <c r="F4" s="121" t="s">
        <v>7</v>
      </c>
      <c r="G4" s="51" t="s">
        <v>9</v>
      </c>
      <c r="H4" s="122" t="s">
        <v>41</v>
      </c>
      <c r="I4" s="67"/>
    </row>
    <row r="5" customFormat="false" ht="14.25" hidden="false" customHeight="true" outlineLevel="0" collapsed="false">
      <c r="A5" s="117"/>
      <c r="B5" s="118"/>
      <c r="C5" s="9"/>
      <c r="D5" s="123" t="s">
        <v>42</v>
      </c>
      <c r="E5" s="123"/>
      <c r="F5" s="123"/>
      <c r="G5" s="123"/>
      <c r="H5" s="123"/>
      <c r="I5" s="69" t="s">
        <v>11</v>
      </c>
    </row>
    <row r="6" s="135" customFormat="true" ht="18.75" hidden="false" customHeight="true" outlineLevel="0" collapsed="false">
      <c r="A6" s="124" t="s">
        <v>795</v>
      </c>
      <c r="B6" s="125" t="s">
        <v>796</v>
      </c>
      <c r="C6" s="126" t="s">
        <v>235</v>
      </c>
      <c r="D6" s="110" t="n">
        <v>4181</v>
      </c>
      <c r="E6" s="110" t="s">
        <v>236</v>
      </c>
      <c r="F6" s="110" t="n">
        <v>11010</v>
      </c>
      <c r="G6" s="110" t="s">
        <v>236</v>
      </c>
      <c r="H6" s="110" t="n">
        <v>349</v>
      </c>
      <c r="I6" s="127" t="n">
        <v>16.9</v>
      </c>
    </row>
    <row r="7" customFormat="false" ht="13.5" hidden="false" customHeight="true" outlineLevel="0" collapsed="false">
      <c r="A7" s="124" t="s">
        <v>797</v>
      </c>
      <c r="B7" s="125" t="s">
        <v>798</v>
      </c>
      <c r="C7" s="126" t="s">
        <v>230</v>
      </c>
      <c r="D7" s="110" t="n">
        <v>3296</v>
      </c>
      <c r="E7" s="110" t="n">
        <v>309</v>
      </c>
      <c r="F7" s="110" t="n">
        <v>11934</v>
      </c>
      <c r="G7" s="110" t="n">
        <v>1790</v>
      </c>
      <c r="H7" s="110" t="n">
        <v>143</v>
      </c>
      <c r="I7" s="127" t="n">
        <v>34.8</v>
      </c>
    </row>
    <row r="8" customFormat="false" ht="13.5" hidden="false" customHeight="true" outlineLevel="0" collapsed="false">
      <c r="A8" s="124" t="s">
        <v>799</v>
      </c>
      <c r="B8" s="125" t="s">
        <v>800</v>
      </c>
      <c r="C8" s="126" t="s">
        <v>235</v>
      </c>
      <c r="D8" s="110" t="n">
        <v>4648</v>
      </c>
      <c r="E8" s="110" t="s">
        <v>236</v>
      </c>
      <c r="F8" s="110" t="n">
        <v>10909</v>
      </c>
      <c r="G8" s="110" t="s">
        <v>236</v>
      </c>
      <c r="H8" s="110" t="n">
        <v>267</v>
      </c>
      <c r="I8" s="127" t="n">
        <v>22.2</v>
      </c>
    </row>
    <row r="9" customFormat="false" ht="13.5" hidden="false" customHeight="true" outlineLevel="0" collapsed="false">
      <c r="A9" s="124" t="s">
        <v>801</v>
      </c>
      <c r="B9" s="125" t="s">
        <v>802</v>
      </c>
      <c r="C9" s="126" t="s">
        <v>230</v>
      </c>
      <c r="D9" s="110" t="n">
        <v>4742</v>
      </c>
      <c r="E9" s="110" t="n">
        <v>553</v>
      </c>
      <c r="F9" s="110" t="n">
        <v>9466</v>
      </c>
      <c r="G9" s="110" t="n">
        <v>1189</v>
      </c>
      <c r="H9" s="110" t="n">
        <v>152</v>
      </c>
      <c r="I9" s="127" t="n">
        <v>34.2</v>
      </c>
    </row>
    <row r="10" customFormat="false" ht="13.5" hidden="false" customHeight="true" outlineLevel="0" collapsed="false">
      <c r="A10" s="124" t="s">
        <v>803</v>
      </c>
      <c r="B10" s="125" t="s">
        <v>804</v>
      </c>
      <c r="C10" s="126" t="s">
        <v>235</v>
      </c>
      <c r="D10" s="110" t="n">
        <v>3296</v>
      </c>
      <c r="E10" s="110" t="n">
        <v>159</v>
      </c>
      <c r="F10" s="110" t="n">
        <v>9796</v>
      </c>
      <c r="G10" s="110" t="n">
        <v>672</v>
      </c>
      <c r="H10" s="110" t="n">
        <v>180</v>
      </c>
      <c r="I10" s="127" t="n">
        <v>26.5</v>
      </c>
    </row>
    <row r="11" customFormat="false" ht="13.5" hidden="false" customHeight="true" outlineLevel="0" collapsed="false">
      <c r="A11" s="124" t="s">
        <v>805</v>
      </c>
      <c r="B11" s="125" t="s">
        <v>806</v>
      </c>
      <c r="C11" s="126" t="s">
        <v>230</v>
      </c>
      <c r="D11" s="110" t="s">
        <v>236</v>
      </c>
      <c r="E11" s="110" t="s">
        <v>236</v>
      </c>
      <c r="F11" s="110" t="n">
        <v>7000</v>
      </c>
      <c r="G11" s="110" t="s">
        <v>236</v>
      </c>
      <c r="H11" s="110" t="n">
        <v>123</v>
      </c>
      <c r="I11" s="127" t="n">
        <v>31.3</v>
      </c>
    </row>
    <row r="12" customFormat="false" ht="13.5" hidden="false" customHeight="true" outlineLevel="0" collapsed="false">
      <c r="A12" s="124" t="s">
        <v>807</v>
      </c>
      <c r="B12" s="125" t="s">
        <v>808</v>
      </c>
      <c r="C12" s="126" t="s">
        <v>230</v>
      </c>
      <c r="D12" s="110" t="n">
        <v>14453</v>
      </c>
      <c r="E12" s="110" t="n">
        <v>3474</v>
      </c>
      <c r="F12" s="110" t="n">
        <v>23540</v>
      </c>
      <c r="G12" s="110" t="n">
        <v>5500</v>
      </c>
      <c r="H12" s="110" t="n">
        <v>358</v>
      </c>
      <c r="I12" s="127" t="n">
        <v>41.3</v>
      </c>
    </row>
    <row r="13" customFormat="false" ht="13.5" hidden="false" customHeight="true" outlineLevel="0" collapsed="false">
      <c r="A13" s="124" t="s">
        <v>809</v>
      </c>
      <c r="B13" s="125" t="s">
        <v>810</v>
      </c>
      <c r="C13" s="126" t="s">
        <v>230</v>
      </c>
      <c r="D13" s="110" t="n">
        <v>2491</v>
      </c>
      <c r="E13" s="110" t="s">
        <v>236</v>
      </c>
      <c r="F13" s="110" t="n">
        <v>6801</v>
      </c>
      <c r="G13" s="110" t="s">
        <v>236</v>
      </c>
      <c r="H13" s="110" t="n">
        <v>105</v>
      </c>
      <c r="I13" s="127" t="n">
        <v>35.2</v>
      </c>
    </row>
    <row r="14" customFormat="false" ht="13.5" hidden="false" customHeight="true" outlineLevel="0" collapsed="false">
      <c r="A14" s="124" t="s">
        <v>811</v>
      </c>
      <c r="B14" s="125" t="s">
        <v>812</v>
      </c>
      <c r="C14" s="126" t="s">
        <v>249</v>
      </c>
      <c r="D14" s="110" t="n">
        <v>22585</v>
      </c>
      <c r="E14" s="110" t="n">
        <v>638</v>
      </c>
      <c r="F14" s="110" t="n">
        <v>74370</v>
      </c>
      <c r="G14" s="110" t="n">
        <v>1946</v>
      </c>
      <c r="H14" s="110" t="n">
        <v>790</v>
      </c>
      <c r="I14" s="127" t="n">
        <v>51.3</v>
      </c>
    </row>
    <row r="15" customFormat="false" ht="13.5" hidden="false" customHeight="true" outlineLevel="0" collapsed="false">
      <c r="A15" s="124" t="s">
        <v>813</v>
      </c>
      <c r="B15" s="125" t="s">
        <v>814</v>
      </c>
      <c r="C15" s="126" t="s">
        <v>230</v>
      </c>
      <c r="D15" s="110" t="n">
        <v>19843</v>
      </c>
      <c r="E15" s="110" t="n">
        <v>3860</v>
      </c>
      <c r="F15" s="110" t="n">
        <v>45956</v>
      </c>
      <c r="G15" s="110" t="n">
        <v>10931</v>
      </c>
      <c r="H15" s="110" t="n">
        <v>460</v>
      </c>
      <c r="I15" s="127" t="n">
        <v>54.3</v>
      </c>
    </row>
    <row r="16" s="135" customFormat="true" ht="18.75" hidden="false" customHeight="true" outlineLevel="0" collapsed="false">
      <c r="A16" s="124" t="s">
        <v>815</v>
      </c>
      <c r="B16" s="125" t="s">
        <v>816</v>
      </c>
      <c r="C16" s="126" t="s">
        <v>230</v>
      </c>
      <c r="D16" s="110" t="n">
        <v>6941</v>
      </c>
      <c r="E16" s="110" t="s">
        <v>236</v>
      </c>
      <c r="F16" s="110" t="n">
        <v>12559</v>
      </c>
      <c r="G16" s="110" t="s">
        <v>236</v>
      </c>
      <c r="H16" s="110" t="n">
        <v>203</v>
      </c>
      <c r="I16" s="127" t="n">
        <v>35.6</v>
      </c>
    </row>
    <row r="17" s="135" customFormat="true" ht="13.5" hidden="false" customHeight="true" outlineLevel="0" collapsed="false">
      <c r="A17" s="124" t="s">
        <v>817</v>
      </c>
      <c r="B17" s="125" t="s">
        <v>818</v>
      </c>
      <c r="C17" s="126" t="s">
        <v>249</v>
      </c>
      <c r="D17" s="110" t="n">
        <v>14070</v>
      </c>
      <c r="E17" s="110" t="n">
        <v>3307</v>
      </c>
      <c r="F17" s="110" t="n">
        <v>57832</v>
      </c>
      <c r="G17" s="110" t="n">
        <v>14161</v>
      </c>
      <c r="H17" s="110" t="n">
        <v>793</v>
      </c>
      <c r="I17" s="127" t="n">
        <v>39.6</v>
      </c>
    </row>
    <row r="18" s="135" customFormat="true" ht="13.5" hidden="false" customHeight="true" outlineLevel="0" collapsed="false">
      <c r="A18" s="124" t="s">
        <v>819</v>
      </c>
      <c r="B18" s="125" t="s">
        <v>820</v>
      </c>
      <c r="C18" s="126" t="s">
        <v>235</v>
      </c>
      <c r="D18" s="110" t="n">
        <v>29313</v>
      </c>
      <c r="E18" s="110" t="n">
        <v>6989</v>
      </c>
      <c r="F18" s="110" t="n">
        <v>74817</v>
      </c>
      <c r="G18" s="110" t="n">
        <v>17439</v>
      </c>
      <c r="H18" s="110" t="n">
        <v>935</v>
      </c>
      <c r="I18" s="127" t="n">
        <v>44.1</v>
      </c>
    </row>
    <row r="19" s="135" customFormat="true" ht="13.5" hidden="false" customHeight="true" outlineLevel="0" collapsed="false">
      <c r="A19" s="124" t="s">
        <v>821</v>
      </c>
      <c r="B19" s="125" t="s">
        <v>822</v>
      </c>
      <c r="C19" s="126" t="s">
        <v>230</v>
      </c>
      <c r="D19" s="110" t="n">
        <v>3135</v>
      </c>
      <c r="E19" s="110" t="n">
        <v>786</v>
      </c>
      <c r="F19" s="110" t="n">
        <v>9226</v>
      </c>
      <c r="G19" s="110" t="n">
        <v>3556</v>
      </c>
      <c r="H19" s="110" t="n">
        <v>131</v>
      </c>
      <c r="I19" s="127" t="n">
        <v>44.4</v>
      </c>
    </row>
    <row r="20" s="135" customFormat="true" ht="13.5" hidden="false" customHeight="true" outlineLevel="0" collapsed="false">
      <c r="A20" s="124" t="s">
        <v>823</v>
      </c>
      <c r="B20" s="125" t="s">
        <v>824</v>
      </c>
      <c r="C20" s="126" t="s">
        <v>230</v>
      </c>
      <c r="D20" s="110" t="n">
        <v>5217</v>
      </c>
      <c r="E20" s="110" t="n">
        <v>831</v>
      </c>
      <c r="F20" s="110" t="n">
        <v>8825</v>
      </c>
      <c r="G20" s="110" t="n">
        <v>1769</v>
      </c>
      <c r="H20" s="110" t="n">
        <v>153</v>
      </c>
      <c r="I20" s="127" t="n">
        <v>32.4</v>
      </c>
    </row>
    <row r="21" s="135" customFormat="true" ht="13.5" hidden="false" customHeight="true" outlineLevel="0" collapsed="false">
      <c r="A21" s="124" t="s">
        <v>825</v>
      </c>
      <c r="B21" s="125" t="s">
        <v>826</v>
      </c>
      <c r="C21" s="126" t="s">
        <v>235</v>
      </c>
      <c r="D21" s="110" t="n">
        <v>17038</v>
      </c>
      <c r="E21" s="110" t="n">
        <v>3532</v>
      </c>
      <c r="F21" s="110" t="n">
        <v>53130</v>
      </c>
      <c r="G21" s="110" t="n">
        <v>12582</v>
      </c>
      <c r="H21" s="110" t="n">
        <v>632</v>
      </c>
      <c r="I21" s="127" t="n">
        <v>43.4</v>
      </c>
    </row>
    <row r="22" s="135" customFormat="true" ht="13.5" hidden="false" customHeight="true" outlineLevel="0" collapsed="false">
      <c r="A22" s="124" t="s">
        <v>827</v>
      </c>
      <c r="B22" s="125" t="s">
        <v>828</v>
      </c>
      <c r="C22" s="126" t="s">
        <v>230</v>
      </c>
      <c r="D22" s="110" t="n">
        <v>4894</v>
      </c>
      <c r="E22" s="110" t="n">
        <v>242</v>
      </c>
      <c r="F22" s="110" t="n">
        <v>9277</v>
      </c>
      <c r="G22" s="110" t="n">
        <v>510</v>
      </c>
      <c r="H22" s="110" t="n">
        <v>166</v>
      </c>
      <c r="I22" s="127" t="n">
        <v>30.6</v>
      </c>
    </row>
    <row r="23" s="135" customFormat="true" ht="13.5" hidden="false" customHeight="true" outlineLevel="0" collapsed="false">
      <c r="A23" s="124" t="s">
        <v>829</v>
      </c>
      <c r="B23" s="125" t="s">
        <v>830</v>
      </c>
      <c r="C23" s="126" t="s">
        <v>230</v>
      </c>
      <c r="D23" s="110" t="n">
        <v>3663</v>
      </c>
      <c r="E23" s="110" t="s">
        <v>236</v>
      </c>
      <c r="F23" s="110" t="n">
        <v>9394</v>
      </c>
      <c r="G23" s="110" t="s">
        <v>236</v>
      </c>
      <c r="H23" s="110" t="n">
        <v>79</v>
      </c>
      <c r="I23" s="127" t="n">
        <v>36.9</v>
      </c>
    </row>
    <row r="24" s="135" customFormat="true" ht="13.5" hidden="false" customHeight="true" outlineLevel="0" collapsed="false">
      <c r="A24" s="124" t="s">
        <v>831</v>
      </c>
      <c r="B24" s="125" t="s">
        <v>832</v>
      </c>
      <c r="C24" s="126" t="s">
        <v>235</v>
      </c>
      <c r="D24" s="110" t="n">
        <v>6707</v>
      </c>
      <c r="E24" s="110" t="n">
        <v>988</v>
      </c>
      <c r="F24" s="110" t="n">
        <v>34252</v>
      </c>
      <c r="G24" s="110" t="s">
        <v>236</v>
      </c>
      <c r="H24" s="110" t="n">
        <v>130</v>
      </c>
      <c r="I24" s="127" t="n">
        <v>59.5</v>
      </c>
    </row>
    <row r="25" s="135" customFormat="true" ht="13.5" hidden="false" customHeight="true" outlineLevel="0" collapsed="false">
      <c r="A25" s="124" t="s">
        <v>833</v>
      </c>
      <c r="B25" s="125" t="s">
        <v>834</v>
      </c>
      <c r="C25" s="126" t="s">
        <v>249</v>
      </c>
      <c r="D25" s="110" t="n">
        <v>8923</v>
      </c>
      <c r="E25" s="110" t="n">
        <v>4695</v>
      </c>
      <c r="F25" s="110" t="n">
        <v>32687</v>
      </c>
      <c r="G25" s="110" t="n">
        <v>20300</v>
      </c>
      <c r="H25" s="110" t="n">
        <v>325</v>
      </c>
      <c r="I25" s="127" t="n">
        <v>54.8</v>
      </c>
    </row>
    <row r="26" s="135" customFormat="true" ht="13.5" hidden="false" customHeight="true" outlineLevel="0" collapsed="false">
      <c r="A26" s="124" t="s">
        <v>835</v>
      </c>
      <c r="B26" s="125" t="s">
        <v>836</v>
      </c>
      <c r="C26" s="126" t="s">
        <v>235</v>
      </c>
      <c r="D26" s="110" t="n">
        <v>9748</v>
      </c>
      <c r="E26" s="110" t="n">
        <v>932</v>
      </c>
      <c r="F26" s="110" t="n">
        <v>30900</v>
      </c>
      <c r="G26" s="110" t="n">
        <v>4541</v>
      </c>
      <c r="H26" s="110" t="n">
        <v>346</v>
      </c>
      <c r="I26" s="127" t="n">
        <v>48.5</v>
      </c>
    </row>
    <row r="27" s="135" customFormat="true" ht="13.5" hidden="false" customHeight="true" outlineLevel="0" collapsed="false">
      <c r="A27" s="124" t="s">
        <v>837</v>
      </c>
      <c r="B27" s="125" t="s">
        <v>838</v>
      </c>
      <c r="C27" s="126" t="s">
        <v>230</v>
      </c>
      <c r="D27" s="110" t="n">
        <v>44400</v>
      </c>
      <c r="E27" s="110" t="n">
        <v>14201</v>
      </c>
      <c r="F27" s="110" t="n">
        <v>76840</v>
      </c>
      <c r="G27" s="110" t="n">
        <v>23277</v>
      </c>
      <c r="H27" s="110" t="n">
        <v>680</v>
      </c>
      <c r="I27" s="127" t="n">
        <v>60.3</v>
      </c>
    </row>
    <row r="28" s="135" customFormat="true" ht="13.5" hidden="false" customHeight="true" outlineLevel="0" collapsed="false">
      <c r="A28" s="124" t="s">
        <v>839</v>
      </c>
      <c r="B28" s="125" t="s">
        <v>840</v>
      </c>
      <c r="C28" s="126" t="s">
        <v>235</v>
      </c>
      <c r="D28" s="110" t="n">
        <v>3922</v>
      </c>
      <c r="E28" s="110" t="n">
        <v>433</v>
      </c>
      <c r="F28" s="110" t="n">
        <v>9514</v>
      </c>
      <c r="G28" s="110" t="n">
        <v>1090</v>
      </c>
      <c r="H28" s="110" t="n">
        <v>123</v>
      </c>
      <c r="I28" s="127" t="n">
        <v>42</v>
      </c>
    </row>
    <row r="29" s="135" customFormat="true" ht="13.5" hidden="false" customHeight="true" outlineLevel="0" collapsed="false">
      <c r="A29" s="124" t="s">
        <v>841</v>
      </c>
      <c r="B29" s="125" t="s">
        <v>842</v>
      </c>
      <c r="C29" s="126" t="s">
        <v>235</v>
      </c>
      <c r="D29" s="110" t="n">
        <v>11258</v>
      </c>
      <c r="E29" s="110" t="n">
        <v>1753</v>
      </c>
      <c r="F29" s="110" t="n">
        <v>27979</v>
      </c>
      <c r="G29" s="110" t="n">
        <v>4452</v>
      </c>
      <c r="H29" s="110" t="n">
        <v>226</v>
      </c>
      <c r="I29" s="127" t="n">
        <v>39</v>
      </c>
    </row>
    <row r="30" customFormat="false" ht="13.5" hidden="false" customHeight="true" outlineLevel="0" collapsed="false">
      <c r="A30" s="124" t="s">
        <v>843</v>
      </c>
      <c r="B30" s="125" t="s">
        <v>844</v>
      </c>
      <c r="C30" s="126" t="s">
        <v>230</v>
      </c>
      <c r="D30" s="110" t="n">
        <v>7372</v>
      </c>
      <c r="E30" s="110" t="n">
        <v>1186</v>
      </c>
      <c r="F30" s="110" t="n">
        <v>15104</v>
      </c>
      <c r="G30" s="110" t="n">
        <v>3485</v>
      </c>
      <c r="H30" s="110" t="n">
        <v>199</v>
      </c>
      <c r="I30" s="127" t="n">
        <v>37.5</v>
      </c>
    </row>
    <row r="31" s="135" customFormat="true" ht="13.5" hidden="false" customHeight="true" outlineLevel="0" collapsed="false">
      <c r="A31" s="124" t="s">
        <v>845</v>
      </c>
      <c r="B31" s="125" t="s">
        <v>846</v>
      </c>
      <c r="C31" s="126" t="s">
        <v>249</v>
      </c>
      <c r="D31" s="110" t="n">
        <v>10371</v>
      </c>
      <c r="E31" s="110" t="n">
        <v>2314</v>
      </c>
      <c r="F31" s="110" t="n">
        <v>29855</v>
      </c>
      <c r="G31" s="110" t="n">
        <v>8385</v>
      </c>
      <c r="H31" s="110" t="n">
        <v>678</v>
      </c>
      <c r="I31" s="127" t="n">
        <v>23.4</v>
      </c>
    </row>
    <row r="32" customFormat="false" ht="13.5" hidden="false" customHeight="true" outlineLevel="0" collapsed="false">
      <c r="A32" s="124" t="s">
        <v>847</v>
      </c>
      <c r="B32" s="125" t="s">
        <v>848</v>
      </c>
      <c r="C32" s="126" t="s">
        <v>230</v>
      </c>
      <c r="D32" s="110" t="n">
        <v>10640</v>
      </c>
      <c r="E32" s="110" t="s">
        <v>236</v>
      </c>
      <c r="F32" s="110" t="n">
        <v>43657</v>
      </c>
      <c r="G32" s="110" t="s">
        <v>236</v>
      </c>
      <c r="H32" s="110" t="s">
        <v>236</v>
      </c>
      <c r="I32" s="108" t="s">
        <v>849</v>
      </c>
    </row>
    <row r="33" s="135" customFormat="true" ht="13.5" hidden="false" customHeight="true" outlineLevel="0" collapsed="false">
      <c r="A33" s="124" t="s">
        <v>850</v>
      </c>
      <c r="B33" s="125" t="s">
        <v>851</v>
      </c>
      <c r="C33" s="126" t="s">
        <v>230</v>
      </c>
      <c r="D33" s="110" t="n">
        <v>31785</v>
      </c>
      <c r="E33" s="110" t="n">
        <v>4225</v>
      </c>
      <c r="F33" s="110" t="n">
        <v>73660</v>
      </c>
      <c r="G33" s="110" t="n">
        <v>17289</v>
      </c>
      <c r="H33" s="110" t="n">
        <v>878</v>
      </c>
      <c r="I33" s="127" t="n">
        <v>47.1</v>
      </c>
    </row>
    <row r="34" s="135" customFormat="true" ht="13.5" hidden="false" customHeight="true" outlineLevel="0" collapsed="false">
      <c r="A34" s="124" t="s">
        <v>852</v>
      </c>
      <c r="B34" s="125" t="s">
        <v>853</v>
      </c>
      <c r="C34" s="126" t="s">
        <v>230</v>
      </c>
      <c r="D34" s="110" t="n">
        <v>9065</v>
      </c>
      <c r="E34" s="110" t="n">
        <v>404</v>
      </c>
      <c r="F34" s="110" t="n">
        <v>26287</v>
      </c>
      <c r="G34" s="110" t="n">
        <v>1343</v>
      </c>
      <c r="H34" s="110" t="n">
        <v>236</v>
      </c>
      <c r="I34" s="127" t="n">
        <v>60.4</v>
      </c>
    </row>
    <row r="35" s="135" customFormat="true" ht="13.5" hidden="false" customHeight="true" outlineLevel="0" collapsed="false">
      <c r="A35" s="124" t="s">
        <v>854</v>
      </c>
      <c r="B35" s="125" t="s">
        <v>855</v>
      </c>
      <c r="C35" s="126" t="s">
        <v>230</v>
      </c>
      <c r="D35" s="110" t="n">
        <v>5503</v>
      </c>
      <c r="E35" s="110" t="s">
        <v>236</v>
      </c>
      <c r="F35" s="110" t="n">
        <v>13064</v>
      </c>
      <c r="G35" s="110" t="s">
        <v>236</v>
      </c>
      <c r="H35" s="110" t="n">
        <v>324</v>
      </c>
      <c r="I35" s="127" t="n">
        <v>23.2</v>
      </c>
    </row>
    <row r="36" s="135" customFormat="true" ht="13.5" hidden="false" customHeight="true" outlineLevel="0" collapsed="false">
      <c r="A36" s="124" t="s">
        <v>856</v>
      </c>
      <c r="B36" s="125" t="s">
        <v>857</v>
      </c>
      <c r="C36" s="126" t="s">
        <v>249</v>
      </c>
      <c r="D36" s="110" t="n">
        <v>6182</v>
      </c>
      <c r="E36" s="110" t="n">
        <v>691</v>
      </c>
      <c r="F36" s="110" t="n">
        <v>16226</v>
      </c>
      <c r="G36" s="110" t="n">
        <v>1627</v>
      </c>
      <c r="H36" s="110" t="n">
        <v>476</v>
      </c>
      <c r="I36" s="127" t="n">
        <v>18.6</v>
      </c>
    </row>
    <row r="37" customFormat="false" ht="13.5" hidden="false" customHeight="true" outlineLevel="0" collapsed="false">
      <c r="A37" s="124" t="s">
        <v>858</v>
      </c>
      <c r="B37" s="125" t="s">
        <v>859</v>
      </c>
      <c r="C37" s="126" t="s">
        <v>230</v>
      </c>
      <c r="D37" s="110" t="n">
        <v>1812</v>
      </c>
      <c r="E37" s="110" t="n">
        <v>97</v>
      </c>
      <c r="F37" s="110" t="n">
        <v>9084</v>
      </c>
      <c r="G37" s="110" t="n">
        <v>450</v>
      </c>
      <c r="H37" s="110" t="n">
        <v>101</v>
      </c>
      <c r="I37" s="127" t="n">
        <v>49.8</v>
      </c>
    </row>
    <row r="38" s="135" customFormat="true" ht="18.75" hidden="false" customHeight="true" outlineLevel="0" collapsed="false">
      <c r="A38" s="124" t="s">
        <v>860</v>
      </c>
      <c r="B38" s="125" t="s">
        <v>861</v>
      </c>
      <c r="C38" s="126" t="s">
        <v>249</v>
      </c>
      <c r="D38" s="110" t="n">
        <v>12103</v>
      </c>
      <c r="E38" s="110" t="n">
        <v>1036</v>
      </c>
      <c r="F38" s="110" t="n">
        <v>34522</v>
      </c>
      <c r="G38" s="110" t="n">
        <v>2831</v>
      </c>
      <c r="H38" s="110" t="n">
        <v>446</v>
      </c>
      <c r="I38" s="127" t="n">
        <v>42.9</v>
      </c>
    </row>
    <row r="39" customFormat="false" ht="13.5" hidden="false" customHeight="true" outlineLevel="0" collapsed="false">
      <c r="A39" s="124" t="s">
        <v>862</v>
      </c>
      <c r="B39" s="125" t="s">
        <v>863</v>
      </c>
      <c r="C39" s="126" t="s">
        <v>235</v>
      </c>
      <c r="D39" s="110" t="n">
        <v>12383</v>
      </c>
      <c r="E39" s="110" t="n">
        <v>446</v>
      </c>
      <c r="F39" s="110" t="n">
        <v>36093</v>
      </c>
      <c r="G39" s="110" t="n">
        <v>1569</v>
      </c>
      <c r="H39" s="110" t="n">
        <v>667</v>
      </c>
      <c r="I39" s="127" t="n">
        <v>28.1</v>
      </c>
    </row>
    <row r="40" s="135" customFormat="true" ht="13.5" hidden="false" customHeight="true" outlineLevel="0" collapsed="false">
      <c r="A40" s="124" t="s">
        <v>864</v>
      </c>
      <c r="B40" s="125" t="s">
        <v>865</v>
      </c>
      <c r="C40" s="126" t="s">
        <v>230</v>
      </c>
      <c r="D40" s="110" t="n">
        <v>4304</v>
      </c>
      <c r="E40" s="110" t="s">
        <v>236</v>
      </c>
      <c r="F40" s="110" t="n">
        <v>7002</v>
      </c>
      <c r="G40" s="110" t="s">
        <v>236</v>
      </c>
      <c r="H40" s="110" t="n">
        <v>107</v>
      </c>
      <c r="I40" s="127" t="n">
        <v>35.6</v>
      </c>
    </row>
    <row r="41" s="135" customFormat="true" ht="13.5" hidden="false" customHeight="true" outlineLevel="0" collapsed="false">
      <c r="A41" s="124" t="s">
        <v>866</v>
      </c>
      <c r="B41" s="125" t="s">
        <v>867</v>
      </c>
      <c r="C41" s="126" t="s">
        <v>230</v>
      </c>
      <c r="D41" s="110" t="n">
        <v>60687</v>
      </c>
      <c r="E41" s="110" t="n">
        <v>12566</v>
      </c>
      <c r="F41" s="110" t="n">
        <v>130370</v>
      </c>
      <c r="G41" s="110" t="n">
        <v>27090</v>
      </c>
      <c r="H41" s="110" t="n">
        <v>1609</v>
      </c>
      <c r="I41" s="127" t="n">
        <v>42.8</v>
      </c>
    </row>
    <row r="42" s="135" customFormat="true" ht="13.5" hidden="false" customHeight="true" outlineLevel="0" collapsed="false">
      <c r="A42" s="124" t="s">
        <v>868</v>
      </c>
      <c r="B42" s="125" t="s">
        <v>869</v>
      </c>
      <c r="C42" s="126" t="s">
        <v>230</v>
      </c>
      <c r="D42" s="110" t="n">
        <v>7713</v>
      </c>
      <c r="E42" s="110" t="s">
        <v>236</v>
      </c>
      <c r="F42" s="110" t="n">
        <v>13207</v>
      </c>
      <c r="G42" s="110" t="s">
        <v>236</v>
      </c>
      <c r="H42" s="110" t="n">
        <v>197</v>
      </c>
      <c r="I42" s="127" t="n">
        <v>36.8</v>
      </c>
    </row>
    <row r="43" s="135" customFormat="true" ht="13.5" hidden="false" customHeight="true" outlineLevel="0" collapsed="false">
      <c r="A43" s="124" t="s">
        <v>870</v>
      </c>
      <c r="B43" s="125" t="s">
        <v>871</v>
      </c>
      <c r="C43" s="126" t="s">
        <v>230</v>
      </c>
      <c r="D43" s="110" t="n">
        <v>7569</v>
      </c>
      <c r="E43" s="110" t="s">
        <v>236</v>
      </c>
      <c r="F43" s="110" t="n">
        <v>13161</v>
      </c>
      <c r="G43" s="110" t="s">
        <v>236</v>
      </c>
      <c r="H43" s="110" t="n">
        <v>147</v>
      </c>
      <c r="I43" s="127" t="n">
        <v>48.7</v>
      </c>
    </row>
    <row r="44" s="135" customFormat="true" ht="13.5" hidden="false" customHeight="true" outlineLevel="0" collapsed="false">
      <c r="A44" s="124" t="s">
        <v>872</v>
      </c>
      <c r="B44" s="125" t="s">
        <v>873</v>
      </c>
      <c r="C44" s="126" t="s">
        <v>230</v>
      </c>
      <c r="D44" s="110" t="n">
        <v>6466</v>
      </c>
      <c r="E44" s="110" t="n">
        <v>1120</v>
      </c>
      <c r="F44" s="110" t="n">
        <v>19596</v>
      </c>
      <c r="G44" s="110" t="n">
        <v>7899</v>
      </c>
      <c r="H44" s="110" t="n">
        <v>215</v>
      </c>
      <c r="I44" s="127" t="n">
        <v>49.7</v>
      </c>
    </row>
    <row r="45" s="135" customFormat="true" ht="18.75" hidden="false" customHeight="true" outlineLevel="0" collapsed="false">
      <c r="A45" s="124" t="s">
        <v>874</v>
      </c>
      <c r="B45" s="125" t="s">
        <v>875</v>
      </c>
      <c r="C45" s="126" t="s">
        <v>262</v>
      </c>
      <c r="D45" s="110" t="n">
        <v>42592</v>
      </c>
      <c r="E45" s="110" t="n">
        <v>6626</v>
      </c>
      <c r="F45" s="110" t="n">
        <v>182449</v>
      </c>
      <c r="G45" s="110" t="n">
        <v>20949</v>
      </c>
      <c r="H45" s="110" t="n">
        <v>1401</v>
      </c>
      <c r="I45" s="127" t="n">
        <v>60.7</v>
      </c>
    </row>
    <row r="46" s="135" customFormat="true" ht="13.5" hidden="false" customHeight="true" outlineLevel="0" collapsed="false">
      <c r="A46" s="124" t="s">
        <v>876</v>
      </c>
      <c r="B46" s="125" t="s">
        <v>877</v>
      </c>
      <c r="C46" s="126" t="s">
        <v>230</v>
      </c>
      <c r="D46" s="110" t="n">
        <v>36910</v>
      </c>
      <c r="E46" s="110" t="n">
        <v>6314</v>
      </c>
      <c r="F46" s="110" t="n">
        <v>74387</v>
      </c>
      <c r="G46" s="110" t="n">
        <v>14553</v>
      </c>
      <c r="H46" s="110" t="n">
        <v>1167</v>
      </c>
      <c r="I46" s="127" t="n">
        <v>34.6</v>
      </c>
    </row>
    <row r="47" s="135" customFormat="true" ht="13.5" hidden="false" customHeight="true" outlineLevel="0" collapsed="false">
      <c r="A47" s="124" t="s">
        <v>878</v>
      </c>
      <c r="B47" s="125" t="s">
        <v>879</v>
      </c>
      <c r="C47" s="126" t="s">
        <v>230</v>
      </c>
      <c r="D47" s="110" t="n">
        <v>11167</v>
      </c>
      <c r="E47" s="110" t="n">
        <v>1100</v>
      </c>
      <c r="F47" s="110" t="n">
        <v>21077</v>
      </c>
      <c r="G47" s="110" t="n">
        <v>2113</v>
      </c>
      <c r="H47" s="110" t="n">
        <v>292</v>
      </c>
      <c r="I47" s="127" t="n">
        <v>41.2</v>
      </c>
    </row>
    <row r="48" s="135" customFormat="true" ht="13.5" hidden="false" customHeight="true" outlineLevel="0" collapsed="false">
      <c r="A48" s="124" t="s">
        <v>880</v>
      </c>
      <c r="B48" s="125" t="s">
        <v>881</v>
      </c>
      <c r="C48" s="126" t="s">
        <v>230</v>
      </c>
      <c r="D48" s="110" t="n">
        <v>33847</v>
      </c>
      <c r="E48" s="110" t="n">
        <v>7204</v>
      </c>
      <c r="F48" s="110" t="n">
        <v>65272</v>
      </c>
      <c r="G48" s="110" t="n">
        <v>14312</v>
      </c>
      <c r="H48" s="110" t="n">
        <v>770</v>
      </c>
      <c r="I48" s="127" t="n">
        <v>45.9</v>
      </c>
    </row>
    <row r="49" s="135" customFormat="true" ht="13.5" hidden="false" customHeight="true" outlineLevel="0" collapsed="false">
      <c r="A49" s="124" t="s">
        <v>882</v>
      </c>
      <c r="B49" s="125" t="s">
        <v>883</v>
      </c>
      <c r="C49" s="126" t="s">
        <v>235</v>
      </c>
      <c r="D49" s="110" t="n">
        <v>36819</v>
      </c>
      <c r="E49" s="110" t="n">
        <v>5054</v>
      </c>
      <c r="F49" s="110" t="n">
        <v>129936</v>
      </c>
      <c r="G49" s="110" t="n">
        <v>14382</v>
      </c>
      <c r="H49" s="110" t="n">
        <v>1696</v>
      </c>
      <c r="I49" s="127" t="n">
        <v>39.8</v>
      </c>
    </row>
    <row r="50" s="135" customFormat="true" ht="13.5" hidden="false" customHeight="true" outlineLevel="0" collapsed="false">
      <c r="A50" s="124" t="s">
        <v>884</v>
      </c>
      <c r="B50" s="125" t="s">
        <v>885</v>
      </c>
      <c r="C50" s="126" t="s">
        <v>230</v>
      </c>
      <c r="D50" s="110" t="n">
        <v>4727</v>
      </c>
      <c r="E50" s="110" t="n">
        <v>254</v>
      </c>
      <c r="F50" s="110" t="n">
        <v>11097</v>
      </c>
      <c r="G50" s="110" t="n">
        <v>812</v>
      </c>
      <c r="H50" s="110" t="n">
        <v>198</v>
      </c>
      <c r="I50" s="127" t="n">
        <v>30.7</v>
      </c>
    </row>
    <row r="51" s="135" customFormat="true" ht="13.5" hidden="false" customHeight="true" outlineLevel="0" collapsed="false">
      <c r="A51" s="124" t="s">
        <v>886</v>
      </c>
      <c r="B51" s="125" t="s">
        <v>887</v>
      </c>
      <c r="C51" s="126" t="s">
        <v>230</v>
      </c>
      <c r="D51" s="110" t="n">
        <v>6366</v>
      </c>
      <c r="E51" s="110" t="n">
        <v>251</v>
      </c>
      <c r="F51" s="110" t="n">
        <v>9653</v>
      </c>
      <c r="G51" s="110" t="n">
        <v>803</v>
      </c>
      <c r="H51" s="110" t="n">
        <v>138</v>
      </c>
      <c r="I51" s="127" t="n">
        <v>38.1</v>
      </c>
    </row>
    <row r="61" customFormat="false" ht="12.75" hidden="false" customHeight="true" outlineLevel="0" collapsed="false">
      <c r="C61" s="129"/>
    </row>
    <row r="62" customFormat="false" ht="12.75" hidden="false" customHeight="true" outlineLevel="0" collapsed="false">
      <c r="C62" s="129"/>
    </row>
    <row r="63" customFormat="false" ht="12.75" hidden="false" customHeight="true" outlineLevel="0" collapsed="false">
      <c r="C63" s="129"/>
    </row>
    <row r="64" customFormat="false" ht="12.75" hidden="false" customHeight="true" outlineLevel="0" collapsed="false">
      <c r="C64" s="129"/>
    </row>
    <row r="65" customFormat="false" ht="12.75" hidden="false" customHeight="true" outlineLevel="0" collapsed="false">
      <c r="C65" s="129"/>
    </row>
    <row r="66" customFormat="false" ht="12.75" hidden="false" customHeight="true" outlineLevel="0" collapsed="false">
      <c r="C66" s="129"/>
    </row>
    <row r="67" customFormat="false" ht="12.75" hidden="false" customHeight="true" outlineLevel="0" collapsed="false">
      <c r="C67" s="129"/>
    </row>
    <row r="68" customFormat="false" ht="12.75" hidden="false" customHeight="true" outlineLevel="0" collapsed="false">
      <c r="C68" s="129"/>
    </row>
    <row r="69" customFormat="false" ht="12.75" hidden="false" customHeight="true" outlineLevel="0" collapsed="false">
      <c r="C69" s="129"/>
    </row>
    <row r="70" customFormat="false" ht="12.75" hidden="false" customHeight="true" outlineLevel="0" collapsed="false">
      <c r="C70" s="129"/>
    </row>
    <row r="71" customFormat="false" ht="12.75" hidden="false" customHeight="true" outlineLevel="0" collapsed="false">
      <c r="C71" s="129"/>
    </row>
    <row r="72" customFormat="false" ht="12.75" hidden="false" customHeight="true" outlineLevel="0" collapsed="false">
      <c r="C72" s="129"/>
    </row>
    <row r="73" customFormat="false" ht="12.75" hidden="false" customHeight="true" outlineLevel="0" collapsed="false">
      <c r="C73" s="129"/>
    </row>
    <row r="74" customFormat="false" ht="12.75" hidden="false" customHeight="true" outlineLevel="0" collapsed="false">
      <c r="C74" s="129"/>
    </row>
    <row r="75" customFormat="false" ht="12.75" hidden="false" customHeight="true" outlineLevel="0" collapsed="false">
      <c r="C75" s="129"/>
    </row>
    <row r="76" customFormat="false" ht="12.75" hidden="false" customHeight="true" outlineLevel="0" collapsed="false">
      <c r="C76" s="129"/>
    </row>
    <row r="77" customFormat="false" ht="12.75" hidden="false" customHeight="true" outlineLevel="0" collapsed="false">
      <c r="C77" s="129"/>
    </row>
    <row r="78" customFormat="false" ht="12.75" hidden="false" customHeight="true" outlineLevel="0" collapsed="false">
      <c r="C78" s="129"/>
    </row>
    <row r="79" customFormat="false" ht="12.75" hidden="false" customHeight="true" outlineLevel="0" collapsed="false">
      <c r="C79" s="129"/>
    </row>
    <row r="80" customFormat="false" ht="12.75" hidden="false" customHeight="true" outlineLevel="0" collapsed="false">
      <c r="C80" s="129"/>
    </row>
    <row r="81" customFormat="false" ht="12.75" hidden="false" customHeight="true" outlineLevel="0" collapsed="false">
      <c r="C81" s="129"/>
    </row>
    <row r="82" customFormat="false" ht="12.75" hidden="false" customHeight="true" outlineLevel="0" collapsed="false">
      <c r="C82" s="129"/>
    </row>
    <row r="83" customFormat="false" ht="12.75" hidden="false" customHeight="true" outlineLevel="0" collapsed="false">
      <c r="C83" s="129"/>
    </row>
    <row r="84" customFormat="false" ht="12.75" hidden="false" customHeight="true" outlineLevel="0" collapsed="false">
      <c r="C84" s="129"/>
    </row>
    <row r="85" customFormat="false" ht="12.75" hidden="false" customHeight="true" outlineLevel="0" collapsed="false">
      <c r="C85" s="129"/>
    </row>
    <row r="86" customFormat="false" ht="12.75" hidden="false" customHeight="true" outlineLevel="0" collapsed="false">
      <c r="C86" s="129"/>
    </row>
    <row r="87" customFormat="false" ht="12.75" hidden="false" customHeight="true" outlineLevel="0" collapsed="false">
      <c r="C87" s="129"/>
    </row>
    <row r="88" customFormat="false" ht="12.75" hidden="false" customHeight="true" outlineLevel="0" collapsed="false">
      <c r="C88" s="129"/>
    </row>
    <row r="89" customFormat="false" ht="12.75" hidden="false" customHeight="true" outlineLevel="0" collapsed="false">
      <c r="C89" s="129"/>
    </row>
    <row r="90" customFormat="false" ht="12.75" hidden="false" customHeight="true" outlineLevel="0" collapsed="false">
      <c r="C90" s="129"/>
    </row>
    <row r="91" customFormat="false" ht="12.75" hidden="false" customHeight="true" outlineLevel="0" collapsed="false">
      <c r="C91" s="129"/>
    </row>
    <row r="92" customFormat="false" ht="12.75" hidden="false" customHeight="true" outlineLevel="0" collapsed="false">
      <c r="C92" s="129"/>
    </row>
    <row r="93" customFormat="false" ht="12.75" hidden="false" customHeight="true" outlineLevel="0" collapsed="false">
      <c r="C93" s="129"/>
    </row>
    <row r="94" customFormat="false" ht="12.75" hidden="false" customHeight="true" outlineLevel="0" collapsed="false">
      <c r="C94" s="129"/>
    </row>
    <row r="95" customFormat="false" ht="12.75" hidden="false" customHeight="true" outlineLevel="0" collapsed="false">
      <c r="C95" s="129"/>
    </row>
    <row r="96" customFormat="false" ht="12.75" hidden="false" customHeight="true" outlineLevel="0" collapsed="false">
      <c r="C96" s="129"/>
    </row>
    <row r="97" customFormat="false" ht="12.75" hidden="false" customHeight="true" outlineLevel="0" collapsed="false">
      <c r="C97" s="129"/>
    </row>
    <row r="98" customFormat="false" ht="12.75" hidden="false" customHeight="true" outlineLevel="0" collapsed="false">
      <c r="C98" s="129"/>
    </row>
    <row r="99" customFormat="false" ht="12.75" hidden="false" customHeight="true" outlineLevel="0" collapsed="false">
      <c r="C99" s="129"/>
    </row>
    <row r="100" customFormat="false" ht="12.75" hidden="false" customHeight="true" outlineLevel="0" collapsed="false">
      <c r="C100" s="129"/>
    </row>
    <row r="101" customFormat="false" ht="12.75" hidden="false" customHeight="true" outlineLevel="0" collapsed="false">
      <c r="C101" s="129"/>
    </row>
    <row r="102" customFormat="false" ht="12.75" hidden="false" customHeight="true" outlineLevel="0" collapsed="false">
      <c r="C102" s="129"/>
    </row>
    <row r="103" customFormat="false" ht="12.75" hidden="false" customHeight="true" outlineLevel="0" collapsed="false">
      <c r="C103" s="129"/>
    </row>
    <row r="104" customFormat="false" ht="12.75" hidden="false" customHeight="true" outlineLevel="0" collapsed="false">
      <c r="C104" s="129"/>
    </row>
    <row r="105" customFormat="false" ht="12.75" hidden="false" customHeight="true" outlineLevel="0" collapsed="false">
      <c r="C105" s="129"/>
    </row>
    <row r="106" customFormat="false" ht="12.75" hidden="false" customHeight="true" outlineLevel="0" collapsed="false">
      <c r="C106" s="129"/>
    </row>
    <row r="107" customFormat="false" ht="12.75" hidden="false" customHeight="true" outlineLevel="0" collapsed="false">
      <c r="C107" s="129"/>
    </row>
    <row r="108" customFormat="false" ht="12.75" hidden="false" customHeight="true" outlineLevel="0" collapsed="false">
      <c r="C108" s="129"/>
    </row>
    <row r="109" customFormat="false" ht="12.75" hidden="false" customHeight="true" outlineLevel="0" collapsed="false">
      <c r="C109" s="129"/>
    </row>
    <row r="110" customFormat="false" ht="12.75" hidden="false" customHeight="true" outlineLevel="0" collapsed="false">
      <c r="C110" s="129"/>
    </row>
    <row r="111" customFormat="false" ht="12.75" hidden="false" customHeight="true" outlineLevel="0" collapsed="false">
      <c r="C111" s="129"/>
    </row>
    <row r="112" customFormat="false" ht="12.75" hidden="false" customHeight="true" outlineLevel="0" collapsed="false">
      <c r="C112" s="129"/>
    </row>
    <row r="113" customFormat="false" ht="12.75" hidden="false" customHeight="true" outlineLevel="0" collapsed="false">
      <c r="C113" s="129"/>
    </row>
    <row r="114" customFormat="false" ht="12.75" hidden="false" customHeight="true" outlineLevel="0" collapsed="false">
      <c r="C114" s="129"/>
    </row>
    <row r="115" customFormat="false" ht="12.75" hidden="false" customHeight="true" outlineLevel="0" collapsed="false">
      <c r="C115" s="129"/>
    </row>
    <row r="116" customFormat="false" ht="12.75" hidden="false" customHeight="true" outlineLevel="0" collapsed="false">
      <c r="C116" s="129"/>
    </row>
    <row r="117" customFormat="false" ht="12.75" hidden="false" customHeight="true" outlineLevel="0" collapsed="false">
      <c r="C117" s="129"/>
    </row>
    <row r="118" customFormat="false" ht="12.75" hidden="false" customHeight="true" outlineLevel="0" collapsed="false">
      <c r="C118" s="129"/>
    </row>
    <row r="119" customFormat="false" ht="12.75" hidden="false" customHeight="true" outlineLevel="0" collapsed="false">
      <c r="C119" s="129"/>
    </row>
    <row r="120" customFormat="false" ht="12.75" hidden="false" customHeight="true" outlineLevel="0" collapsed="false">
      <c r="C120" s="129"/>
    </row>
    <row r="121" customFormat="false" ht="12.75" hidden="false" customHeight="true" outlineLevel="0" collapsed="false">
      <c r="C121" s="129"/>
    </row>
    <row r="122" customFormat="false" ht="12.75" hidden="false" customHeight="true" outlineLevel="0" collapsed="false">
      <c r="C122" s="129"/>
    </row>
    <row r="123" customFormat="false" ht="12.75" hidden="false" customHeight="true" outlineLevel="0" collapsed="false">
      <c r="C123" s="129"/>
    </row>
    <row r="124" customFormat="false" ht="12.75" hidden="false" customHeight="true" outlineLevel="0" collapsed="false">
      <c r="C124" s="129"/>
    </row>
    <row r="125" customFormat="false" ht="12.75" hidden="false" customHeight="true" outlineLevel="0" collapsed="false">
      <c r="C125" s="129"/>
    </row>
    <row r="126" customFormat="false" ht="12.75" hidden="false" customHeight="true" outlineLevel="0" collapsed="false">
      <c r="C126" s="129"/>
    </row>
    <row r="127" customFormat="false" ht="12.75" hidden="false" customHeight="true" outlineLevel="0" collapsed="false">
      <c r="C127" s="129"/>
    </row>
    <row r="128" customFormat="false" ht="12.75" hidden="false" customHeight="true" outlineLevel="0" collapsed="false">
      <c r="C128" s="129"/>
    </row>
    <row r="129" customFormat="false" ht="12.75" hidden="false" customHeight="true" outlineLevel="0" collapsed="false">
      <c r="C129" s="129"/>
    </row>
    <row r="130" customFormat="false" ht="12.75" hidden="false" customHeight="true" outlineLevel="0" collapsed="false">
      <c r="C130" s="129"/>
    </row>
    <row r="131" customFormat="false" ht="12.75" hidden="false" customHeight="true" outlineLevel="0" collapsed="false">
      <c r="C131" s="129"/>
    </row>
    <row r="132" customFormat="false" ht="12.75" hidden="false" customHeight="true" outlineLevel="0" collapsed="false">
      <c r="C132" s="129"/>
    </row>
    <row r="133" customFormat="false" ht="12.75" hidden="false" customHeight="true" outlineLevel="0" collapsed="false">
      <c r="C133" s="129"/>
    </row>
    <row r="134" customFormat="false" ht="12.75" hidden="false" customHeight="true" outlineLevel="0" collapsed="false">
      <c r="C134" s="129"/>
    </row>
    <row r="135" customFormat="false" ht="12.75" hidden="false" customHeight="true" outlineLevel="0" collapsed="false">
      <c r="C135" s="129"/>
    </row>
    <row r="136" customFormat="false" ht="12.75" hidden="false" customHeight="true" outlineLevel="0" collapsed="false">
      <c r="C136" s="129"/>
    </row>
    <row r="137" customFormat="false" ht="12.75" hidden="false" customHeight="true" outlineLevel="0" collapsed="false">
      <c r="C137" s="129"/>
    </row>
    <row r="138" customFormat="false" ht="12.75" hidden="false" customHeight="true" outlineLevel="0" collapsed="false">
      <c r="C138" s="129"/>
    </row>
    <row r="139" customFormat="false" ht="12.75" hidden="false" customHeight="true" outlineLevel="0" collapsed="false">
      <c r="C139" s="129"/>
    </row>
    <row r="140" customFormat="false" ht="12.75" hidden="false" customHeight="true" outlineLevel="0" collapsed="false">
      <c r="C140" s="129"/>
    </row>
    <row r="141" customFormat="false" ht="12.75" hidden="false" customHeight="true" outlineLevel="0" collapsed="false">
      <c r="C141" s="129"/>
    </row>
    <row r="142" customFormat="false" ht="12.75" hidden="false" customHeight="true" outlineLevel="0" collapsed="false">
      <c r="C142" s="129"/>
    </row>
    <row r="143" customFormat="false" ht="12.75" hidden="false" customHeight="true" outlineLevel="0" collapsed="false">
      <c r="C143" s="129"/>
    </row>
    <row r="144" customFormat="false" ht="12.75" hidden="false" customHeight="true" outlineLevel="0" collapsed="false">
      <c r="C144" s="129"/>
    </row>
    <row r="145" customFormat="false" ht="12.75" hidden="false" customHeight="true" outlineLevel="0" collapsed="false">
      <c r="C145" s="129"/>
    </row>
    <row r="146" customFormat="false" ht="12.75" hidden="false" customHeight="true" outlineLevel="0" collapsed="false">
      <c r="C146" s="129"/>
    </row>
    <row r="147" customFormat="false" ht="12.75" hidden="false" customHeight="true" outlineLevel="0" collapsed="false">
      <c r="C147" s="129"/>
    </row>
    <row r="148" customFormat="false" ht="12.75" hidden="false" customHeight="true" outlineLevel="0" collapsed="false">
      <c r="C148" s="129"/>
    </row>
    <row r="149" customFormat="false" ht="12.75" hidden="false" customHeight="true" outlineLevel="0" collapsed="false">
      <c r="C149" s="129"/>
    </row>
    <row r="150" customFormat="false" ht="12.75" hidden="false" customHeight="true" outlineLevel="0" collapsed="false">
      <c r="C150" s="129"/>
    </row>
    <row r="151" customFormat="false" ht="12.75" hidden="false" customHeight="true" outlineLevel="0" collapsed="false">
      <c r="C151" s="129"/>
    </row>
    <row r="152" customFormat="false" ht="12.75" hidden="false" customHeight="true" outlineLevel="0" collapsed="false">
      <c r="C152" s="129"/>
    </row>
    <row r="153" customFormat="false" ht="12.75" hidden="false" customHeight="true" outlineLevel="0" collapsed="false">
      <c r="C153" s="129"/>
    </row>
    <row r="154" customFormat="false" ht="12.75" hidden="false" customHeight="true" outlineLevel="0" collapsed="false">
      <c r="C154" s="129"/>
    </row>
    <row r="155" customFormat="false" ht="12.75" hidden="false" customHeight="true" outlineLevel="0" collapsed="false">
      <c r="C155" s="129"/>
    </row>
    <row r="156" customFormat="false" ht="12.75" hidden="false" customHeight="true" outlineLevel="0" collapsed="false">
      <c r="C156" s="129"/>
    </row>
    <row r="157" customFormat="false" ht="12.75" hidden="false" customHeight="true" outlineLevel="0" collapsed="false">
      <c r="C157" s="129"/>
    </row>
    <row r="158" customFormat="false" ht="12.75" hidden="false" customHeight="true" outlineLevel="0" collapsed="false">
      <c r="C158" s="129"/>
    </row>
    <row r="159" customFormat="false" ht="12.75" hidden="false" customHeight="true" outlineLevel="0" collapsed="false">
      <c r="C159" s="129"/>
    </row>
    <row r="160" customFormat="false" ht="12.75" hidden="false" customHeight="true" outlineLevel="0" collapsed="false">
      <c r="C160" s="129"/>
    </row>
    <row r="161" customFormat="false" ht="12.75" hidden="false" customHeight="true" outlineLevel="0" collapsed="false">
      <c r="C161" s="129"/>
    </row>
    <row r="162" customFormat="false" ht="12.75" hidden="false" customHeight="true" outlineLevel="0" collapsed="false">
      <c r="C162" s="129"/>
    </row>
    <row r="163" customFormat="false" ht="12.75" hidden="false" customHeight="true" outlineLevel="0" collapsed="false">
      <c r="C163" s="129"/>
    </row>
    <row r="164" customFormat="false" ht="12.75" hidden="false" customHeight="true" outlineLevel="0" collapsed="false">
      <c r="C164" s="129"/>
    </row>
    <row r="165" customFormat="false" ht="12.75" hidden="false" customHeight="true" outlineLevel="0" collapsed="false">
      <c r="C165" s="129"/>
    </row>
    <row r="166" customFormat="false" ht="12.75" hidden="false" customHeight="true" outlineLevel="0" collapsed="false">
      <c r="C166" s="129"/>
    </row>
    <row r="167" customFormat="false" ht="12.75" hidden="false" customHeight="true" outlineLevel="0" collapsed="false">
      <c r="C167" s="129"/>
    </row>
    <row r="168" customFormat="false" ht="12.75" hidden="false" customHeight="true" outlineLevel="0" collapsed="false">
      <c r="C168" s="129"/>
    </row>
    <row r="169" customFormat="false" ht="12.75" hidden="false" customHeight="true" outlineLevel="0" collapsed="false">
      <c r="C169" s="129"/>
    </row>
    <row r="170" customFormat="false" ht="12.75" hidden="false" customHeight="true" outlineLevel="0" collapsed="false">
      <c r="C170" s="129"/>
    </row>
    <row r="171" customFormat="false" ht="12.75" hidden="false" customHeight="true" outlineLevel="0" collapsed="false">
      <c r="C171" s="129"/>
    </row>
    <row r="172" customFormat="false" ht="12.75" hidden="false" customHeight="true" outlineLevel="0" collapsed="false">
      <c r="C172" s="129"/>
    </row>
    <row r="173" customFormat="false" ht="12.75" hidden="false" customHeight="true" outlineLevel="0" collapsed="false">
      <c r="C173" s="129"/>
    </row>
    <row r="174" customFormat="false" ht="12.75" hidden="false" customHeight="true" outlineLevel="0" collapsed="false">
      <c r="C174" s="129"/>
    </row>
    <row r="175" customFormat="false" ht="12.75" hidden="false" customHeight="true" outlineLevel="0" collapsed="false">
      <c r="C175" s="129"/>
    </row>
    <row r="176" customFormat="false" ht="12.75" hidden="false" customHeight="true" outlineLevel="0" collapsed="false">
      <c r="C176" s="129"/>
    </row>
    <row r="177" customFormat="false" ht="12.75" hidden="false" customHeight="true" outlineLevel="0" collapsed="false">
      <c r="C177" s="129"/>
    </row>
    <row r="178" customFormat="false" ht="12.75" hidden="false" customHeight="true" outlineLevel="0" collapsed="false">
      <c r="C178" s="129"/>
    </row>
    <row r="179" customFormat="false" ht="12.75" hidden="false" customHeight="true" outlineLevel="0" collapsed="false">
      <c r="C179" s="129"/>
    </row>
    <row r="180" customFormat="false" ht="12.75" hidden="false" customHeight="true" outlineLevel="0" collapsed="false">
      <c r="C180" s="129"/>
    </row>
    <row r="181" customFormat="false" ht="12.75" hidden="false" customHeight="true" outlineLevel="0" collapsed="false">
      <c r="C181" s="129"/>
    </row>
    <row r="182" customFormat="false" ht="12.75" hidden="false" customHeight="true" outlineLevel="0" collapsed="false">
      <c r="C182" s="129"/>
    </row>
    <row r="183" customFormat="false" ht="12.75" hidden="false" customHeight="true" outlineLevel="0" collapsed="false">
      <c r="C183" s="129"/>
    </row>
    <row r="184" customFormat="false" ht="12.75" hidden="false" customHeight="true" outlineLevel="0" collapsed="false">
      <c r="C184" s="129"/>
    </row>
    <row r="185" customFormat="false" ht="12.75" hidden="false" customHeight="true" outlineLevel="0" collapsed="false">
      <c r="C185" s="129"/>
    </row>
    <row r="186" customFormat="false" ht="12.75" hidden="false" customHeight="true" outlineLevel="0" collapsed="false">
      <c r="C186" s="129"/>
    </row>
    <row r="187" customFormat="false" ht="12.75" hidden="false" customHeight="true" outlineLevel="0" collapsed="false">
      <c r="C187" s="129"/>
    </row>
    <row r="188" customFormat="false" ht="12.75" hidden="false" customHeight="true" outlineLevel="0" collapsed="false">
      <c r="C188" s="129"/>
    </row>
    <row r="189" customFormat="false" ht="12.75" hidden="false" customHeight="true" outlineLevel="0" collapsed="false">
      <c r="C189" s="129"/>
    </row>
    <row r="190" customFormat="false" ht="12.75" hidden="false" customHeight="true" outlineLevel="0" collapsed="false">
      <c r="C190" s="129"/>
    </row>
    <row r="191" customFormat="false" ht="12.75" hidden="false" customHeight="true" outlineLevel="0" collapsed="false">
      <c r="C191" s="129"/>
    </row>
    <row r="192" customFormat="false" ht="12.75" hidden="false" customHeight="true" outlineLevel="0" collapsed="false">
      <c r="C192" s="129"/>
    </row>
    <row r="193" customFormat="false" ht="12.75" hidden="false" customHeight="true" outlineLevel="0" collapsed="false">
      <c r="C193" s="129"/>
    </row>
    <row r="194" customFormat="false" ht="12.75" hidden="false" customHeight="true" outlineLevel="0" collapsed="false">
      <c r="C194" s="129"/>
    </row>
    <row r="195" customFormat="false" ht="12.75" hidden="false" customHeight="true" outlineLevel="0" collapsed="false">
      <c r="C195" s="129"/>
    </row>
    <row r="196" customFormat="false" ht="12.75" hidden="false" customHeight="true" outlineLevel="0" collapsed="false">
      <c r="C196" s="129"/>
    </row>
    <row r="197" customFormat="false" ht="12.75" hidden="false" customHeight="true" outlineLevel="0" collapsed="false">
      <c r="C197" s="129"/>
    </row>
    <row r="198" customFormat="false" ht="12.75" hidden="false" customHeight="true" outlineLevel="0" collapsed="false">
      <c r="C198" s="129"/>
    </row>
    <row r="199" customFormat="false" ht="12.75" hidden="false" customHeight="true" outlineLevel="0" collapsed="false">
      <c r="C199" s="129"/>
    </row>
    <row r="200" customFormat="false" ht="12.75" hidden="false" customHeight="true" outlineLevel="0" collapsed="false">
      <c r="C200" s="129"/>
    </row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31:I31 D9:I10 D12:I15 D33:I36 D40:I44 D46:I48 D17:I29">
    <cfRule type="cellIs" priority="2" operator="equal" aboveAverage="0" equalAverage="0" bottom="0" percent="0" rank="0" text="" dxfId="203">
      <formula>"."</formula>
    </cfRule>
    <cfRule type="cellIs" priority="3" operator="equal" aboveAverage="0" equalAverage="0" bottom="0" percent="0" rank="0" text="" dxfId="204">
      <formula>"..."</formula>
    </cfRule>
  </conditionalFormatting>
  <conditionalFormatting sqref="D39:I39 D11:I11 D32:I32">
    <cfRule type="cellIs" priority="4" operator="equal" aboveAverage="0" equalAverage="0" bottom="0" percent="0" rank="0" text="" dxfId="205">
      <formula>"."</formula>
    </cfRule>
    <cfRule type="cellIs" priority="5" operator="equal" aboveAverage="0" equalAverage="0" bottom="0" percent="0" rank="0" text="" dxfId="206">
      <formula>"..."</formula>
    </cfRule>
  </conditionalFormatting>
  <conditionalFormatting sqref="D30:I30">
    <cfRule type="cellIs" priority="6" operator="equal" aboveAverage="0" equalAverage="0" bottom="0" percent="0" rank="0" text="" dxfId="207">
      <formula>"."</formula>
    </cfRule>
    <cfRule type="cellIs" priority="7" operator="equal" aboveAverage="0" equalAverage="0" bottom="0" percent="0" rank="0" text="" dxfId="208">
      <formula>"..."</formula>
    </cfRule>
  </conditionalFormatting>
  <conditionalFormatting sqref="D37:I37">
    <cfRule type="cellIs" priority="8" operator="equal" aboveAverage="0" equalAverage="0" bottom="0" percent="0" rank="0" text="" dxfId="209">
      <formula>"."</formula>
    </cfRule>
    <cfRule type="cellIs" priority="9" operator="equal" aboveAverage="0" equalAverage="0" bottom="0" percent="0" rank="0" text="" dxfId="210">
      <formula>"..."</formula>
    </cfRule>
  </conditionalFormatting>
  <conditionalFormatting sqref="D38:I38">
    <cfRule type="cellIs" priority="10" operator="equal" aboveAverage="0" equalAverage="0" bottom="0" percent="0" rank="0" text="" dxfId="211">
      <formula>"."</formula>
    </cfRule>
    <cfRule type="cellIs" priority="11" operator="equal" aboveAverage="0" equalAverage="0" bottom="0" percent="0" rank="0" text="" dxfId="212">
      <formula>"..."</formula>
    </cfRule>
  </conditionalFormatting>
  <conditionalFormatting sqref="D45:I45">
    <cfRule type="cellIs" priority="12" operator="equal" aboveAverage="0" equalAverage="0" bottom="0" percent="0" rank="0" text="" dxfId="213">
      <formula>"."</formula>
    </cfRule>
    <cfRule type="cellIs" priority="13" operator="equal" aboveAverage="0" equalAverage="0" bottom="0" percent="0" rank="0" text="" dxfId="214">
      <formula>"..."</formula>
    </cfRule>
  </conditionalFormatting>
  <conditionalFormatting sqref="D16:I16">
    <cfRule type="cellIs" priority="14" operator="equal" aboveAverage="0" equalAverage="0" bottom="0" percent="0" rank="0" text="" dxfId="215">
      <formula>"."</formula>
    </cfRule>
    <cfRule type="cellIs" priority="15" operator="equal" aboveAverage="0" equalAverage="0" bottom="0" percent="0" rank="0" text="" dxfId="216">
      <formula>"..."</formula>
    </cfRule>
  </conditionalFormatting>
  <conditionalFormatting sqref="D8:I8">
    <cfRule type="cellIs" priority="16" operator="equal" aboveAverage="0" equalAverage="0" bottom="0" percent="0" rank="0" text="" dxfId="217">
      <formula>"."</formula>
    </cfRule>
    <cfRule type="cellIs" priority="17" operator="equal" aboveAverage="0" equalAverage="0" bottom="0" percent="0" rank="0" text="" dxfId="218">
      <formula>"..."</formula>
    </cfRule>
  </conditionalFormatting>
  <conditionalFormatting sqref="D51:I51">
    <cfRule type="cellIs" priority="18" operator="equal" aboveAverage="0" equalAverage="0" bottom="0" percent="0" rank="0" text="" dxfId="219">
      <formula>"."</formula>
    </cfRule>
    <cfRule type="cellIs" priority="19" operator="equal" aboveAverage="0" equalAverage="0" bottom="0" percent="0" rank="0" text="" dxfId="220">
      <formula>"..."</formula>
    </cfRule>
  </conditionalFormatting>
  <conditionalFormatting sqref="D50:I50">
    <cfRule type="cellIs" priority="20" operator="equal" aboveAverage="0" equalAverage="0" bottom="0" percent="0" rank="0" text="" dxfId="221">
      <formula>"."</formula>
    </cfRule>
    <cfRule type="cellIs" priority="21" operator="equal" aboveAverage="0" equalAverage="0" bottom="0" percent="0" rank="0" text="" dxfId="222">
      <formula>"..."</formula>
    </cfRule>
  </conditionalFormatting>
  <conditionalFormatting sqref="D49:I49">
    <cfRule type="cellIs" priority="22" operator="equal" aboveAverage="0" equalAverage="0" bottom="0" percent="0" rank="0" text="" dxfId="223">
      <formula>"."</formula>
    </cfRule>
    <cfRule type="cellIs" priority="23" operator="equal" aboveAverage="0" equalAverage="0" bottom="0" percent="0" rank="0" text="" dxfId="224">
      <formula>"..."</formula>
    </cfRule>
  </conditionalFormatting>
  <conditionalFormatting sqref="D7:I7">
    <cfRule type="cellIs" priority="24" operator="equal" aboveAverage="0" equalAverage="0" bottom="0" percent="0" rank="0" text="" dxfId="225">
      <formula>"."</formula>
    </cfRule>
    <cfRule type="cellIs" priority="25" operator="equal" aboveAverage="0" equalAverage="0" bottom="0" percent="0" rank="0" text="" dxfId="226">
      <formula>"..."</formula>
    </cfRule>
  </conditionalFormatting>
  <conditionalFormatting sqref="D6:I6">
    <cfRule type="cellIs" priority="26" operator="equal" aboveAverage="0" equalAverage="0" bottom="0" percent="0" rank="0" text="" dxfId="227">
      <formula>"."</formula>
    </cfRule>
    <cfRule type="cellIs" priority="27" operator="equal" aboveAverage="0" equalAverage="0" bottom="0" percent="0" rank="0" text="" dxfId="2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5" width="7.11"/>
    <col collapsed="false" customWidth="true" hidden="false" outlineLevel="0" max="2" min="2" style="116" width="22.87"/>
    <col collapsed="false" customWidth="true" hidden="false" outlineLevel="0" max="3" min="3" style="116" width="5.99"/>
    <col collapsed="false" customWidth="true" hidden="false" outlineLevel="0" max="7" min="4" style="116" width="8.24"/>
    <col collapsed="false" customWidth="true" hidden="false" outlineLevel="0" max="8" min="8" style="116" width="6.87"/>
    <col collapsed="false" customWidth="true" hidden="false" outlineLevel="0" max="9" min="9" style="116" width="7.24"/>
    <col collapsed="false" customWidth="false" hidden="false" outlineLevel="0" max="257" min="10" style="116" width="10.99"/>
  </cols>
  <sheetData>
    <row r="1" customFormat="false" ht="16.5" hidden="false" customHeight="true" outlineLevel="0" collapsed="false">
      <c r="A1" s="134"/>
    </row>
    <row r="2" customFormat="false" ht="14.85" hidden="false" customHeight="true" outlineLevel="0" collapsed="false">
      <c r="A2" s="130" t="s">
        <v>328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7" t="s">
        <v>223</v>
      </c>
      <c r="B3" s="118" t="s">
        <v>224</v>
      </c>
      <c r="C3" s="9" t="s">
        <v>225</v>
      </c>
      <c r="D3" s="119" t="s">
        <v>3</v>
      </c>
      <c r="E3" s="119"/>
      <c r="F3" s="77" t="s">
        <v>5</v>
      </c>
      <c r="G3" s="77"/>
      <c r="H3" s="51" t="s">
        <v>226</v>
      </c>
      <c r="I3" s="67" t="s">
        <v>227</v>
      </c>
    </row>
    <row r="4" customFormat="false" ht="36.75" hidden="false" customHeight="true" outlineLevel="0" collapsed="false">
      <c r="A4" s="117"/>
      <c r="B4" s="118"/>
      <c r="C4" s="9"/>
      <c r="D4" s="120" t="s">
        <v>7</v>
      </c>
      <c r="E4" s="51" t="s">
        <v>9</v>
      </c>
      <c r="F4" s="121" t="s">
        <v>7</v>
      </c>
      <c r="G4" s="51" t="s">
        <v>9</v>
      </c>
      <c r="H4" s="122" t="s">
        <v>41</v>
      </c>
      <c r="I4" s="67"/>
    </row>
    <row r="5" customFormat="false" ht="14.25" hidden="false" customHeight="true" outlineLevel="0" collapsed="false">
      <c r="A5" s="117"/>
      <c r="B5" s="118"/>
      <c r="C5" s="9"/>
      <c r="D5" s="123" t="s">
        <v>42</v>
      </c>
      <c r="E5" s="123"/>
      <c r="F5" s="123"/>
      <c r="G5" s="123"/>
      <c r="H5" s="123"/>
      <c r="I5" s="69" t="s">
        <v>11</v>
      </c>
    </row>
    <row r="6" s="135" customFormat="true" ht="13.5" hidden="false" customHeight="true" outlineLevel="0" collapsed="false">
      <c r="A6" s="124" t="s">
        <v>888</v>
      </c>
      <c r="B6" s="125" t="s">
        <v>889</v>
      </c>
      <c r="C6" s="126" t="s">
        <v>230</v>
      </c>
      <c r="D6" s="110" t="n">
        <v>4363</v>
      </c>
      <c r="E6" s="110" t="n">
        <v>286</v>
      </c>
      <c r="F6" s="110" t="n">
        <v>8331</v>
      </c>
      <c r="G6" s="110" t="n">
        <v>483</v>
      </c>
      <c r="H6" s="110" t="n">
        <v>129</v>
      </c>
      <c r="I6" s="127" t="n">
        <v>35.1</v>
      </c>
    </row>
    <row r="7" s="135" customFormat="true" ht="13.5" hidden="false" customHeight="true" outlineLevel="0" collapsed="false">
      <c r="A7" s="124" t="s">
        <v>890</v>
      </c>
      <c r="B7" s="125" t="s">
        <v>891</v>
      </c>
      <c r="C7" s="126" t="s">
        <v>230</v>
      </c>
      <c r="D7" s="110" t="n">
        <v>45513</v>
      </c>
      <c r="E7" s="110" t="n">
        <v>8931</v>
      </c>
      <c r="F7" s="110" t="n">
        <v>97794</v>
      </c>
      <c r="G7" s="110" t="n">
        <v>24789</v>
      </c>
      <c r="H7" s="110" t="n">
        <v>1246</v>
      </c>
      <c r="I7" s="127" t="n">
        <v>45.1</v>
      </c>
    </row>
    <row r="8" s="135" customFormat="true" ht="13.5" hidden="false" customHeight="true" outlineLevel="0" collapsed="false">
      <c r="A8" s="124" t="s">
        <v>892</v>
      </c>
      <c r="B8" s="125" t="s">
        <v>893</v>
      </c>
      <c r="C8" s="126" t="s">
        <v>230</v>
      </c>
      <c r="D8" s="110" t="n">
        <v>6041</v>
      </c>
      <c r="E8" s="110" t="n">
        <v>651</v>
      </c>
      <c r="F8" s="110" t="n">
        <v>9679</v>
      </c>
      <c r="G8" s="110" t="n">
        <v>1019</v>
      </c>
      <c r="H8" s="110" t="n">
        <v>119</v>
      </c>
      <c r="I8" s="127" t="n">
        <v>40.3</v>
      </c>
    </row>
    <row r="9" s="135" customFormat="true" ht="13.5" hidden="false" customHeight="true" outlineLevel="0" collapsed="false">
      <c r="A9" s="124" t="s">
        <v>894</v>
      </c>
      <c r="B9" s="125" t="s">
        <v>895</v>
      </c>
      <c r="C9" s="126" t="s">
        <v>230</v>
      </c>
      <c r="D9" s="110" t="n">
        <v>19076</v>
      </c>
      <c r="E9" s="110" t="n">
        <v>4870</v>
      </c>
      <c r="F9" s="110" t="n">
        <v>38500</v>
      </c>
      <c r="G9" s="110" t="n">
        <v>9597</v>
      </c>
      <c r="H9" s="110" t="n">
        <v>537</v>
      </c>
      <c r="I9" s="127" t="n">
        <v>39.5</v>
      </c>
    </row>
    <row r="10" s="135" customFormat="true" ht="13.5" hidden="false" customHeight="true" outlineLevel="0" collapsed="false">
      <c r="A10" s="124" t="s">
        <v>896</v>
      </c>
      <c r="B10" s="125" t="s">
        <v>897</v>
      </c>
      <c r="C10" s="126" t="s">
        <v>230</v>
      </c>
      <c r="D10" s="110" t="n">
        <v>15248</v>
      </c>
      <c r="E10" s="110" t="n">
        <v>5050</v>
      </c>
      <c r="F10" s="110" t="n">
        <v>36407</v>
      </c>
      <c r="G10" s="110" t="n">
        <v>8982</v>
      </c>
      <c r="H10" s="110" t="s">
        <v>236</v>
      </c>
      <c r="I10" s="108" t="s">
        <v>849</v>
      </c>
    </row>
    <row r="11" s="135" customFormat="true" ht="13.5" hidden="false" customHeight="true" outlineLevel="0" collapsed="false">
      <c r="A11" s="124" t="s">
        <v>898</v>
      </c>
      <c r="B11" s="125" t="s">
        <v>899</v>
      </c>
      <c r="C11" s="126" t="s">
        <v>249</v>
      </c>
      <c r="D11" s="110" t="n">
        <v>5868</v>
      </c>
      <c r="E11" s="110" t="n">
        <v>884</v>
      </c>
      <c r="F11" s="110" t="n">
        <v>44515</v>
      </c>
      <c r="G11" s="110" t="n">
        <v>2965</v>
      </c>
      <c r="H11" s="110" t="n">
        <v>447</v>
      </c>
      <c r="I11" s="127" t="n">
        <v>54.1</v>
      </c>
    </row>
    <row r="12" s="135" customFormat="true" ht="13.5" hidden="false" customHeight="true" outlineLevel="0" collapsed="false">
      <c r="A12" s="124" t="s">
        <v>900</v>
      </c>
      <c r="B12" s="125" t="s">
        <v>901</v>
      </c>
      <c r="C12" s="126" t="s">
        <v>230</v>
      </c>
      <c r="D12" s="110" t="s">
        <v>236</v>
      </c>
      <c r="E12" s="110" t="n">
        <v>603</v>
      </c>
      <c r="F12" s="110" t="n">
        <v>11720</v>
      </c>
      <c r="G12" s="110" t="n">
        <v>2623</v>
      </c>
      <c r="H12" s="110" t="n">
        <v>161</v>
      </c>
      <c r="I12" s="127" t="n">
        <v>39.6</v>
      </c>
    </row>
    <row r="13" s="135" customFormat="true" ht="13.5" hidden="false" customHeight="true" outlineLevel="0" collapsed="false">
      <c r="A13" s="124" t="s">
        <v>902</v>
      </c>
      <c r="B13" s="125" t="s">
        <v>903</v>
      </c>
      <c r="C13" s="126" t="s">
        <v>230</v>
      </c>
      <c r="D13" s="110" t="n">
        <v>14203</v>
      </c>
      <c r="E13" s="110" t="n">
        <v>2295</v>
      </c>
      <c r="F13" s="110" t="n">
        <v>35529</v>
      </c>
      <c r="G13" s="110" t="n">
        <v>3699</v>
      </c>
      <c r="H13" s="110" t="n">
        <v>396</v>
      </c>
      <c r="I13" s="127" t="n">
        <v>48.8</v>
      </c>
    </row>
    <row r="14" s="135" customFormat="true" ht="13.5" hidden="false" customHeight="true" outlineLevel="0" collapsed="false">
      <c r="A14" s="124" t="s">
        <v>904</v>
      </c>
      <c r="B14" s="125" t="s">
        <v>905</v>
      </c>
      <c r="C14" s="126" t="s">
        <v>230</v>
      </c>
      <c r="D14" s="110" t="n">
        <v>6643</v>
      </c>
      <c r="E14" s="110" t="s">
        <v>236</v>
      </c>
      <c r="F14" s="110" t="n">
        <v>13160</v>
      </c>
      <c r="G14" s="110" t="s">
        <v>236</v>
      </c>
      <c r="H14" s="110" t="n">
        <v>155</v>
      </c>
      <c r="I14" s="127" t="n">
        <v>52.5</v>
      </c>
    </row>
    <row r="15" s="135" customFormat="true" ht="13.5" hidden="false" customHeight="true" outlineLevel="0" collapsed="false">
      <c r="A15" s="124" t="s">
        <v>906</v>
      </c>
      <c r="B15" s="125" t="s">
        <v>907</v>
      </c>
      <c r="C15" s="126" t="s">
        <v>230</v>
      </c>
      <c r="D15" s="110" t="n">
        <v>13061</v>
      </c>
      <c r="E15" s="110" t="n">
        <v>7600</v>
      </c>
      <c r="F15" s="110" t="n">
        <v>23368</v>
      </c>
      <c r="G15" s="110" t="n">
        <v>12747</v>
      </c>
      <c r="H15" s="110" t="n">
        <v>284</v>
      </c>
      <c r="I15" s="127" t="n">
        <v>44.8</v>
      </c>
    </row>
    <row r="16" s="135" customFormat="true" ht="13.5" hidden="false" customHeight="true" outlineLevel="0" collapsed="false">
      <c r="A16" s="124" t="s">
        <v>908</v>
      </c>
      <c r="B16" s="125" t="s">
        <v>909</v>
      </c>
      <c r="C16" s="126" t="s">
        <v>230</v>
      </c>
      <c r="D16" s="110" t="n">
        <v>6479</v>
      </c>
      <c r="E16" s="110" t="s">
        <v>236</v>
      </c>
      <c r="F16" s="110" t="n">
        <v>18448</v>
      </c>
      <c r="G16" s="110" t="s">
        <v>236</v>
      </c>
      <c r="H16" s="110" t="n">
        <v>223</v>
      </c>
      <c r="I16" s="127" t="n">
        <v>44.6</v>
      </c>
    </row>
    <row r="17" s="135" customFormat="true" ht="13.5" hidden="false" customHeight="true" outlineLevel="0" collapsed="false">
      <c r="A17" s="124" t="s">
        <v>910</v>
      </c>
      <c r="B17" s="125" t="s">
        <v>911</v>
      </c>
      <c r="C17" s="126" t="s">
        <v>230</v>
      </c>
      <c r="D17" s="110" t="n">
        <v>19519</v>
      </c>
      <c r="E17" s="110" t="n">
        <v>2353</v>
      </c>
      <c r="F17" s="110" t="n">
        <v>38265</v>
      </c>
      <c r="G17" s="110" t="n">
        <v>4848</v>
      </c>
      <c r="H17" s="110" t="n">
        <v>697</v>
      </c>
      <c r="I17" s="127" t="n">
        <v>29.9</v>
      </c>
    </row>
    <row r="18" s="135" customFormat="true" ht="13.5" hidden="false" customHeight="true" outlineLevel="0" collapsed="false">
      <c r="A18" s="124" t="s">
        <v>912</v>
      </c>
      <c r="B18" s="125" t="s">
        <v>913</v>
      </c>
      <c r="C18" s="126" t="s">
        <v>230</v>
      </c>
      <c r="D18" s="110" t="n">
        <v>20040</v>
      </c>
      <c r="E18" s="110" t="n">
        <v>3907</v>
      </c>
      <c r="F18" s="110" t="n">
        <v>36451</v>
      </c>
      <c r="G18" s="110" t="n">
        <v>7964</v>
      </c>
      <c r="H18" s="110" t="n">
        <v>544</v>
      </c>
      <c r="I18" s="127" t="n">
        <v>37.6</v>
      </c>
    </row>
    <row r="19" s="135" customFormat="true" ht="13.5" hidden="false" customHeight="true" outlineLevel="0" collapsed="false">
      <c r="A19" s="124" t="s">
        <v>914</v>
      </c>
      <c r="B19" s="125" t="s">
        <v>915</v>
      </c>
      <c r="C19" s="126" t="s">
        <v>235</v>
      </c>
      <c r="D19" s="110" t="n">
        <v>450647</v>
      </c>
      <c r="E19" s="110" t="n">
        <v>260057</v>
      </c>
      <c r="F19" s="110" t="n">
        <v>670475</v>
      </c>
      <c r="G19" s="110" t="n">
        <v>381848</v>
      </c>
      <c r="H19" s="110" t="n">
        <v>6052</v>
      </c>
      <c r="I19" s="127" t="n">
        <v>60.1</v>
      </c>
    </row>
    <row r="20" s="135" customFormat="true" ht="18.75" hidden="false" customHeight="true" outlineLevel="0" collapsed="false">
      <c r="A20" s="124" t="s">
        <v>916</v>
      </c>
      <c r="B20" s="125" t="s">
        <v>917</v>
      </c>
      <c r="C20" s="126" t="s">
        <v>230</v>
      </c>
      <c r="D20" s="110" t="n">
        <v>3620</v>
      </c>
      <c r="E20" s="110" t="n">
        <v>180</v>
      </c>
      <c r="F20" s="110" t="n">
        <v>8909</v>
      </c>
      <c r="G20" s="110" t="n">
        <v>2141</v>
      </c>
      <c r="H20" s="110" t="n">
        <v>118</v>
      </c>
      <c r="I20" s="127" t="n">
        <v>42.2</v>
      </c>
    </row>
    <row r="21" s="135" customFormat="true" ht="13.5" hidden="false" customHeight="true" outlineLevel="0" collapsed="false">
      <c r="A21" s="124" t="s">
        <v>918</v>
      </c>
      <c r="B21" s="125" t="s">
        <v>919</v>
      </c>
      <c r="C21" s="126" t="s">
        <v>235</v>
      </c>
      <c r="D21" s="110" t="n">
        <v>14395</v>
      </c>
      <c r="E21" s="110" t="n">
        <v>3078</v>
      </c>
      <c r="F21" s="110" t="n">
        <v>45586</v>
      </c>
      <c r="G21" s="110" t="n">
        <v>9747</v>
      </c>
      <c r="H21" s="110" t="n">
        <v>627</v>
      </c>
      <c r="I21" s="127" t="n">
        <v>39.5</v>
      </c>
    </row>
    <row r="22" s="135" customFormat="true" ht="13.5" hidden="false" customHeight="true" outlineLevel="0" collapsed="false">
      <c r="A22" s="124" t="s">
        <v>920</v>
      </c>
      <c r="B22" s="125" t="s">
        <v>921</v>
      </c>
      <c r="C22" s="126" t="s">
        <v>235</v>
      </c>
      <c r="D22" s="110" t="n">
        <v>3950</v>
      </c>
      <c r="E22" s="110" t="n">
        <v>246</v>
      </c>
      <c r="F22" s="110" t="n">
        <v>8670</v>
      </c>
      <c r="G22" s="110" t="n">
        <v>662</v>
      </c>
      <c r="H22" s="110" t="n">
        <v>151</v>
      </c>
      <c r="I22" s="127" t="n">
        <v>31.2</v>
      </c>
    </row>
    <row r="23" s="135" customFormat="true" ht="13.5" hidden="false" customHeight="true" outlineLevel="0" collapsed="false">
      <c r="A23" s="124" t="s">
        <v>922</v>
      </c>
      <c r="B23" s="125" t="s">
        <v>923</v>
      </c>
      <c r="C23" s="126" t="s">
        <v>230</v>
      </c>
      <c r="D23" s="110" t="n">
        <v>3740</v>
      </c>
      <c r="E23" s="110" t="n">
        <v>299</v>
      </c>
      <c r="F23" s="110" t="n">
        <v>9988</v>
      </c>
      <c r="G23" s="110" t="n">
        <v>617</v>
      </c>
      <c r="H23" s="110" t="n">
        <v>131</v>
      </c>
      <c r="I23" s="127" t="n">
        <v>41.7</v>
      </c>
    </row>
    <row r="24" s="135" customFormat="true" ht="13.5" hidden="false" customHeight="true" outlineLevel="0" collapsed="false">
      <c r="A24" s="124" t="s">
        <v>924</v>
      </c>
      <c r="B24" s="125" t="s">
        <v>925</v>
      </c>
      <c r="C24" s="126" t="s">
        <v>488</v>
      </c>
      <c r="D24" s="110" t="n">
        <v>24109</v>
      </c>
      <c r="E24" s="110" t="n">
        <v>1856</v>
      </c>
      <c r="F24" s="110" t="n">
        <v>48742</v>
      </c>
      <c r="G24" s="110" t="n">
        <v>4747</v>
      </c>
      <c r="H24" s="110" t="n">
        <v>779</v>
      </c>
      <c r="I24" s="127" t="n">
        <v>34.4</v>
      </c>
    </row>
    <row r="25" s="135" customFormat="true" ht="13.5" hidden="false" customHeight="true" outlineLevel="0" collapsed="false">
      <c r="A25" s="124" t="s">
        <v>926</v>
      </c>
      <c r="B25" s="125" t="s">
        <v>927</v>
      </c>
      <c r="C25" s="126" t="s">
        <v>230</v>
      </c>
      <c r="D25" s="110" t="n">
        <v>4008</v>
      </c>
      <c r="E25" s="110" t="n">
        <v>1239</v>
      </c>
      <c r="F25" s="110" t="n">
        <v>7860</v>
      </c>
      <c r="G25" s="110" t="n">
        <v>2730</v>
      </c>
      <c r="H25" s="110" t="n">
        <v>124</v>
      </c>
      <c r="I25" s="127" t="n">
        <v>34.4</v>
      </c>
    </row>
    <row r="26" s="135" customFormat="true" ht="13.5" hidden="false" customHeight="true" outlineLevel="0" collapsed="false">
      <c r="A26" s="124" t="s">
        <v>928</v>
      </c>
      <c r="B26" s="125" t="s">
        <v>929</v>
      </c>
      <c r="C26" s="126" t="s">
        <v>230</v>
      </c>
      <c r="D26" s="110" t="n">
        <v>2842</v>
      </c>
      <c r="E26" s="110" t="n">
        <v>84</v>
      </c>
      <c r="F26" s="110" t="n">
        <v>8730</v>
      </c>
      <c r="G26" s="110" t="n">
        <v>595</v>
      </c>
      <c r="H26" s="110" t="n">
        <v>173</v>
      </c>
      <c r="I26" s="127" t="n">
        <v>28.7</v>
      </c>
    </row>
    <row r="27" s="135" customFormat="true" ht="13.5" hidden="false" customHeight="true" outlineLevel="0" collapsed="false">
      <c r="A27" s="124" t="s">
        <v>930</v>
      </c>
      <c r="B27" s="125" t="s">
        <v>931</v>
      </c>
      <c r="C27" s="126" t="s">
        <v>249</v>
      </c>
      <c r="D27" s="110" t="n">
        <v>3753</v>
      </c>
      <c r="E27" s="110" t="n">
        <v>1207</v>
      </c>
      <c r="F27" s="110" t="n">
        <v>8525</v>
      </c>
      <c r="G27" s="110" t="s">
        <v>236</v>
      </c>
      <c r="H27" s="110" t="n">
        <v>102</v>
      </c>
      <c r="I27" s="127" t="n">
        <v>37.2</v>
      </c>
    </row>
    <row r="28" s="135" customFormat="true" ht="13.5" hidden="false" customHeight="true" outlineLevel="0" collapsed="false">
      <c r="A28" s="124" t="s">
        <v>932</v>
      </c>
      <c r="B28" s="125" t="s">
        <v>933</v>
      </c>
      <c r="C28" s="126" t="s">
        <v>249</v>
      </c>
      <c r="D28" s="110" t="n">
        <v>4911</v>
      </c>
      <c r="E28" s="110" t="n">
        <v>2594</v>
      </c>
      <c r="F28" s="110" t="n">
        <v>10203</v>
      </c>
      <c r="G28" s="110" t="n">
        <v>4581</v>
      </c>
      <c r="H28" s="110" t="n">
        <v>235</v>
      </c>
      <c r="I28" s="127" t="n">
        <v>25.7</v>
      </c>
    </row>
    <row r="29" s="135" customFormat="true" ht="13.5" hidden="false" customHeight="true" outlineLevel="0" collapsed="false">
      <c r="A29" s="124" t="s">
        <v>934</v>
      </c>
      <c r="B29" s="125" t="s">
        <v>935</v>
      </c>
      <c r="C29" s="126" t="s">
        <v>235</v>
      </c>
      <c r="D29" s="110" t="n">
        <v>3322</v>
      </c>
      <c r="E29" s="110" t="n">
        <v>515</v>
      </c>
      <c r="F29" s="110" t="n">
        <v>8900</v>
      </c>
      <c r="G29" s="110" t="n">
        <v>943</v>
      </c>
      <c r="H29" s="110" t="n">
        <v>94</v>
      </c>
      <c r="I29" s="127" t="n">
        <v>53.4</v>
      </c>
    </row>
    <row r="30" s="135" customFormat="true" ht="13.5" hidden="false" customHeight="true" outlineLevel="0" collapsed="false">
      <c r="A30" s="124" t="s">
        <v>936</v>
      </c>
      <c r="B30" s="125" t="s">
        <v>937</v>
      </c>
      <c r="C30" s="126" t="s">
        <v>488</v>
      </c>
      <c r="D30" s="110" t="n">
        <v>72708</v>
      </c>
      <c r="E30" s="110" t="n">
        <v>27641</v>
      </c>
      <c r="F30" s="110" t="n">
        <v>225763</v>
      </c>
      <c r="G30" s="110" t="n">
        <v>79989</v>
      </c>
      <c r="H30" s="110" t="n">
        <v>2905</v>
      </c>
      <c r="I30" s="127" t="n">
        <v>42.4</v>
      </c>
    </row>
    <row r="31" s="135" customFormat="true" ht="13.5" hidden="false" customHeight="true" outlineLevel="0" collapsed="false">
      <c r="A31" s="124" t="s">
        <v>938</v>
      </c>
      <c r="B31" s="125" t="s">
        <v>939</v>
      </c>
      <c r="C31" s="126" t="s">
        <v>488</v>
      </c>
      <c r="D31" s="110" t="n">
        <v>13923</v>
      </c>
      <c r="E31" s="110" t="n">
        <v>1227</v>
      </c>
      <c r="F31" s="110" t="n">
        <v>102277</v>
      </c>
      <c r="G31" s="110" t="n">
        <v>2961</v>
      </c>
      <c r="H31" s="110" t="n">
        <v>1096</v>
      </c>
      <c r="I31" s="127" t="n">
        <v>50.1</v>
      </c>
    </row>
    <row r="32" s="135" customFormat="true" ht="13.5" hidden="false" customHeight="true" outlineLevel="0" collapsed="false">
      <c r="A32" s="124" t="s">
        <v>940</v>
      </c>
      <c r="B32" s="125" t="s">
        <v>941</v>
      </c>
      <c r="C32" s="126" t="s">
        <v>230</v>
      </c>
      <c r="D32" s="110" t="n">
        <v>4630</v>
      </c>
      <c r="E32" s="110" t="s">
        <v>236</v>
      </c>
      <c r="F32" s="110" t="n">
        <v>8806</v>
      </c>
      <c r="G32" s="110" t="s">
        <v>236</v>
      </c>
      <c r="H32" s="110" t="n">
        <v>210</v>
      </c>
      <c r="I32" s="127" t="n">
        <v>22.3</v>
      </c>
    </row>
    <row r="33" s="135" customFormat="true" ht="13.5" hidden="false" customHeight="true" outlineLevel="0" collapsed="false">
      <c r="A33" s="124" t="s">
        <v>942</v>
      </c>
      <c r="B33" s="125" t="s">
        <v>943</v>
      </c>
      <c r="C33" s="126" t="s">
        <v>249</v>
      </c>
      <c r="D33" s="110" t="n">
        <v>9631</v>
      </c>
      <c r="E33" s="110" t="n">
        <v>3826</v>
      </c>
      <c r="F33" s="110" t="n">
        <v>29269</v>
      </c>
      <c r="G33" s="110" t="n">
        <v>14272</v>
      </c>
      <c r="H33" s="110" t="n">
        <v>440</v>
      </c>
      <c r="I33" s="127" t="n">
        <v>33.2</v>
      </c>
    </row>
    <row r="34" s="135" customFormat="true" ht="13.5" hidden="false" customHeight="true" outlineLevel="0" collapsed="false">
      <c r="A34" s="124" t="s">
        <v>944</v>
      </c>
      <c r="B34" s="125" t="s">
        <v>945</v>
      </c>
      <c r="C34" s="126" t="s">
        <v>230</v>
      </c>
      <c r="D34" s="110" t="n">
        <v>4245</v>
      </c>
      <c r="E34" s="110" t="n">
        <v>325</v>
      </c>
      <c r="F34" s="110" t="n">
        <v>9368</v>
      </c>
      <c r="G34" s="110" t="s">
        <v>236</v>
      </c>
      <c r="H34" s="110" t="n">
        <v>109</v>
      </c>
      <c r="I34" s="127" t="n">
        <v>46.7</v>
      </c>
    </row>
    <row r="35" s="135" customFormat="true" ht="13.5" hidden="false" customHeight="true" outlineLevel="0" collapsed="false">
      <c r="A35" s="124" t="s">
        <v>946</v>
      </c>
      <c r="B35" s="125" t="s">
        <v>947</v>
      </c>
      <c r="C35" s="126" t="s">
        <v>249</v>
      </c>
      <c r="D35" s="110" t="n">
        <v>6248</v>
      </c>
      <c r="E35" s="110" t="n">
        <v>1405</v>
      </c>
      <c r="F35" s="110" t="n">
        <v>15380</v>
      </c>
      <c r="G35" s="110" t="n">
        <v>3232</v>
      </c>
      <c r="H35" s="110" t="n">
        <v>271</v>
      </c>
      <c r="I35" s="127" t="n">
        <v>27.4</v>
      </c>
    </row>
    <row r="36" s="135" customFormat="true" ht="13.5" hidden="false" customHeight="true" outlineLevel="0" collapsed="false">
      <c r="A36" s="124" t="s">
        <v>948</v>
      </c>
      <c r="B36" s="125" t="s">
        <v>949</v>
      </c>
      <c r="C36" s="126" t="s">
        <v>230</v>
      </c>
      <c r="D36" s="110" t="n">
        <v>13868</v>
      </c>
      <c r="E36" s="110" t="n">
        <v>29</v>
      </c>
      <c r="F36" s="110" t="n">
        <v>30611</v>
      </c>
      <c r="G36" s="110" t="n">
        <v>171</v>
      </c>
      <c r="H36" s="110" t="n">
        <v>328</v>
      </c>
      <c r="I36" s="127" t="n">
        <v>30.4</v>
      </c>
    </row>
    <row r="37" s="135" customFormat="true" ht="13.5" hidden="false" customHeight="true" outlineLevel="0" collapsed="false">
      <c r="A37" s="124" t="s">
        <v>950</v>
      </c>
      <c r="B37" s="125" t="s">
        <v>951</v>
      </c>
      <c r="C37" s="126" t="s">
        <v>488</v>
      </c>
      <c r="D37" s="110" t="n">
        <v>13236</v>
      </c>
      <c r="E37" s="110" t="n">
        <v>4157</v>
      </c>
      <c r="F37" s="110" t="n">
        <v>44645</v>
      </c>
      <c r="G37" s="110" t="n">
        <v>13445</v>
      </c>
      <c r="H37" s="110" t="n">
        <v>618</v>
      </c>
      <c r="I37" s="127" t="n">
        <v>40.3</v>
      </c>
    </row>
    <row r="38" s="135" customFormat="true" ht="13.5" hidden="false" customHeight="true" outlineLevel="0" collapsed="false">
      <c r="A38" s="124" t="s">
        <v>952</v>
      </c>
      <c r="B38" s="125" t="s">
        <v>953</v>
      </c>
      <c r="C38" s="126" t="s">
        <v>235</v>
      </c>
      <c r="D38" s="110" t="n">
        <v>13386</v>
      </c>
      <c r="E38" s="110" t="n">
        <v>1603</v>
      </c>
      <c r="F38" s="110" t="n">
        <v>24477</v>
      </c>
      <c r="G38" s="110" t="n">
        <v>3175</v>
      </c>
      <c r="H38" s="110" t="n">
        <v>451</v>
      </c>
      <c r="I38" s="127" t="n">
        <v>30.3</v>
      </c>
    </row>
    <row r="39" s="135" customFormat="true" ht="13.5" hidden="false" customHeight="true" outlineLevel="0" collapsed="false">
      <c r="A39" s="124" t="s">
        <v>954</v>
      </c>
      <c r="B39" s="125" t="s">
        <v>955</v>
      </c>
      <c r="C39" s="126" t="s">
        <v>230</v>
      </c>
      <c r="D39" s="110" t="n">
        <v>8156</v>
      </c>
      <c r="E39" s="110" t="n">
        <v>1569</v>
      </c>
      <c r="F39" s="110" t="n">
        <v>15780</v>
      </c>
      <c r="G39" s="110" t="n">
        <v>3272</v>
      </c>
      <c r="H39" s="110" t="n">
        <v>244</v>
      </c>
      <c r="I39" s="127" t="n">
        <v>37.5</v>
      </c>
    </row>
    <row r="40" s="135" customFormat="true" ht="13.5" hidden="false" customHeight="true" outlineLevel="0" collapsed="false">
      <c r="A40" s="124" t="s">
        <v>956</v>
      </c>
      <c r="B40" s="125" t="s">
        <v>957</v>
      </c>
      <c r="C40" s="126" t="s">
        <v>249</v>
      </c>
      <c r="D40" s="110" t="n">
        <v>16592</v>
      </c>
      <c r="E40" s="110" t="n">
        <v>4384</v>
      </c>
      <c r="F40" s="110" t="n">
        <v>64825</v>
      </c>
      <c r="G40" s="110" t="n">
        <v>24341</v>
      </c>
      <c r="H40" s="110" t="n">
        <v>1356</v>
      </c>
      <c r="I40" s="127" t="n">
        <v>26.1</v>
      </c>
    </row>
    <row r="41" s="135" customFormat="true" ht="13.5" hidden="false" customHeight="true" outlineLevel="0" collapsed="false">
      <c r="A41" s="124" t="s">
        <v>958</v>
      </c>
      <c r="B41" s="125" t="s">
        <v>959</v>
      </c>
      <c r="C41" s="126" t="s">
        <v>230</v>
      </c>
      <c r="D41" s="110" t="n">
        <v>33229</v>
      </c>
      <c r="E41" s="110" t="n">
        <v>10863</v>
      </c>
      <c r="F41" s="110" t="n">
        <v>47716</v>
      </c>
      <c r="G41" s="110" t="n">
        <v>17069</v>
      </c>
      <c r="H41" s="110" t="n">
        <v>786</v>
      </c>
      <c r="I41" s="127" t="n">
        <v>33</v>
      </c>
    </row>
    <row r="42" s="135" customFormat="true" ht="13.5" hidden="false" customHeight="true" outlineLevel="0" collapsed="false">
      <c r="A42" s="124" t="s">
        <v>960</v>
      </c>
      <c r="B42" s="125" t="s">
        <v>961</v>
      </c>
      <c r="C42" s="126" t="s">
        <v>235</v>
      </c>
      <c r="D42" s="110" t="n">
        <v>4962</v>
      </c>
      <c r="E42" s="110" t="n">
        <v>372</v>
      </c>
      <c r="F42" s="110" t="n">
        <v>14909</v>
      </c>
      <c r="G42" s="110" t="n">
        <v>1257</v>
      </c>
      <c r="H42" s="110" t="n">
        <v>319</v>
      </c>
      <c r="I42" s="127" t="n">
        <v>21.2</v>
      </c>
    </row>
    <row r="43" s="135" customFormat="true" ht="13.5" hidden="false" customHeight="true" outlineLevel="0" collapsed="false">
      <c r="A43" s="124" t="s">
        <v>962</v>
      </c>
      <c r="B43" s="125" t="s">
        <v>963</v>
      </c>
      <c r="C43" s="126" t="s">
        <v>230</v>
      </c>
      <c r="D43" s="110" t="n">
        <v>37667</v>
      </c>
      <c r="E43" s="110" t="n">
        <v>3696</v>
      </c>
      <c r="F43" s="110" t="n">
        <v>95759</v>
      </c>
      <c r="G43" s="110" t="n">
        <v>11591</v>
      </c>
      <c r="H43" s="110" t="n">
        <v>1354</v>
      </c>
      <c r="I43" s="127" t="n">
        <v>40</v>
      </c>
    </row>
    <row r="44" s="135" customFormat="true" ht="13.5" hidden="false" customHeight="true" outlineLevel="0" collapsed="false">
      <c r="A44" s="124" t="s">
        <v>964</v>
      </c>
      <c r="B44" s="125" t="s">
        <v>965</v>
      </c>
      <c r="C44" s="126" t="s">
        <v>230</v>
      </c>
      <c r="D44" s="110" t="n">
        <v>64446</v>
      </c>
      <c r="E44" s="110" t="n">
        <v>6760</v>
      </c>
      <c r="F44" s="110" t="n">
        <v>138212</v>
      </c>
      <c r="G44" s="110" t="n">
        <v>28916</v>
      </c>
      <c r="H44" s="110" t="n">
        <v>1795</v>
      </c>
      <c r="I44" s="127" t="n">
        <v>42.2</v>
      </c>
    </row>
    <row r="45" s="135" customFormat="true" ht="13.5" hidden="false" customHeight="true" outlineLevel="0" collapsed="false">
      <c r="A45" s="124" t="s">
        <v>966</v>
      </c>
      <c r="B45" s="125" t="s">
        <v>967</v>
      </c>
      <c r="C45" s="126" t="s">
        <v>230</v>
      </c>
      <c r="D45" s="110" t="n">
        <v>3010</v>
      </c>
      <c r="E45" s="110" t="s">
        <v>236</v>
      </c>
      <c r="F45" s="110" t="n">
        <v>7938</v>
      </c>
      <c r="G45" s="110" t="s">
        <v>236</v>
      </c>
      <c r="H45" s="110" t="n">
        <v>121</v>
      </c>
      <c r="I45" s="127" t="n">
        <v>35.7</v>
      </c>
    </row>
    <row r="46" s="135" customFormat="true" ht="13.5" hidden="false" customHeight="true" outlineLevel="0" collapsed="false">
      <c r="A46" s="124" t="s">
        <v>968</v>
      </c>
      <c r="B46" s="125" t="s">
        <v>969</v>
      </c>
      <c r="C46" s="126" t="s">
        <v>230</v>
      </c>
      <c r="D46" s="110" t="n">
        <v>30967</v>
      </c>
      <c r="E46" s="110" t="n">
        <v>11949</v>
      </c>
      <c r="F46" s="110" t="n">
        <v>51900</v>
      </c>
      <c r="G46" s="110" t="n">
        <v>16798</v>
      </c>
      <c r="H46" s="110" t="n">
        <v>686</v>
      </c>
      <c r="I46" s="127" t="n">
        <v>40.9</v>
      </c>
    </row>
    <row r="47" s="135" customFormat="true" ht="13.5" hidden="false" customHeight="true" outlineLevel="0" collapsed="false">
      <c r="A47" s="124" t="s">
        <v>970</v>
      </c>
      <c r="B47" s="125" t="s">
        <v>971</v>
      </c>
      <c r="C47" s="126" t="s">
        <v>230</v>
      </c>
      <c r="D47" s="110" t="n">
        <v>10120</v>
      </c>
      <c r="E47" s="110" t="n">
        <v>1779</v>
      </c>
      <c r="F47" s="110" t="n">
        <v>20775</v>
      </c>
      <c r="G47" s="110" t="n">
        <v>4864</v>
      </c>
      <c r="H47" s="110" t="n">
        <v>288</v>
      </c>
      <c r="I47" s="127" t="n">
        <v>39.2</v>
      </c>
    </row>
    <row r="48" s="135" customFormat="true" ht="13.5" hidden="false" customHeight="true" outlineLevel="0" collapsed="false">
      <c r="A48" s="124" t="s">
        <v>972</v>
      </c>
      <c r="B48" s="125" t="s">
        <v>973</v>
      </c>
      <c r="C48" s="126" t="s">
        <v>249</v>
      </c>
      <c r="D48" s="110" t="n">
        <v>10226</v>
      </c>
      <c r="E48" s="110" t="n">
        <v>1774</v>
      </c>
      <c r="F48" s="110" t="n">
        <v>23498</v>
      </c>
      <c r="G48" s="110" t="n">
        <v>4633</v>
      </c>
      <c r="H48" s="110" t="n">
        <v>311</v>
      </c>
      <c r="I48" s="127" t="n">
        <v>41.2</v>
      </c>
    </row>
    <row r="49" s="135" customFormat="true" ht="13.5" hidden="false" customHeight="true" outlineLevel="0" collapsed="false">
      <c r="A49" s="124" t="s">
        <v>974</v>
      </c>
      <c r="B49" s="125" t="s">
        <v>975</v>
      </c>
      <c r="C49" s="126" t="s">
        <v>249</v>
      </c>
      <c r="D49" s="110" t="n">
        <v>18622</v>
      </c>
      <c r="E49" s="110" t="n">
        <v>3942</v>
      </c>
      <c r="F49" s="110" t="n">
        <v>77590</v>
      </c>
      <c r="G49" s="110" t="n">
        <v>15409</v>
      </c>
      <c r="H49" s="110" t="n">
        <v>1092</v>
      </c>
      <c r="I49" s="127" t="n">
        <v>39.3</v>
      </c>
    </row>
    <row r="50" s="135" customFormat="true" ht="13.5" hidden="false" customHeight="true" outlineLevel="0" collapsed="false">
      <c r="A50" s="124" t="s">
        <v>976</v>
      </c>
      <c r="B50" s="125" t="s">
        <v>977</v>
      </c>
      <c r="C50" s="126" t="s">
        <v>249</v>
      </c>
      <c r="D50" s="110" t="n">
        <v>11648</v>
      </c>
      <c r="E50" s="110" t="n">
        <v>2414</v>
      </c>
      <c r="F50" s="110" t="n">
        <v>38504</v>
      </c>
      <c r="G50" s="110" t="n">
        <v>8576</v>
      </c>
      <c r="H50" s="110" t="n">
        <v>492</v>
      </c>
      <c r="I50" s="127" t="n">
        <v>43.3</v>
      </c>
    </row>
    <row r="51" customFormat="false" ht="13.5" hidden="false" customHeight="true" outlineLevel="0" collapsed="false">
      <c r="A51" s="124" t="s">
        <v>978</v>
      </c>
      <c r="B51" s="125" t="s">
        <v>979</v>
      </c>
      <c r="C51" s="126" t="s">
        <v>230</v>
      </c>
      <c r="D51" s="110" t="n">
        <v>26866</v>
      </c>
      <c r="E51" s="110" t="n">
        <v>3367</v>
      </c>
      <c r="F51" s="110" t="n">
        <v>53566</v>
      </c>
      <c r="G51" s="110" t="n">
        <v>5856</v>
      </c>
      <c r="H51" s="110" t="n">
        <v>782</v>
      </c>
      <c r="I51" s="127" t="n">
        <v>26.7</v>
      </c>
    </row>
    <row r="52" customFormat="false" ht="13.5" hidden="false" customHeight="true" outlineLevel="0" collapsed="false">
      <c r="A52" s="124" t="s">
        <v>980</v>
      </c>
      <c r="B52" s="125" t="s">
        <v>981</v>
      </c>
      <c r="C52" s="126" t="s">
        <v>249</v>
      </c>
      <c r="D52" s="110" t="n">
        <v>2931</v>
      </c>
      <c r="E52" s="110" t="n">
        <v>637</v>
      </c>
      <c r="F52" s="110" t="n">
        <v>9700</v>
      </c>
      <c r="G52" s="110" t="n">
        <v>2143</v>
      </c>
      <c r="H52" s="110" t="n">
        <v>201</v>
      </c>
      <c r="I52" s="127" t="n">
        <v>26.6</v>
      </c>
    </row>
    <row r="68" customFormat="false" ht="12.75" hidden="false" customHeight="true" outlineLevel="0" collapsed="false">
      <c r="C68" s="129"/>
    </row>
    <row r="69" customFormat="false" ht="12.75" hidden="false" customHeight="true" outlineLevel="0" collapsed="false">
      <c r="C69" s="129"/>
    </row>
    <row r="70" customFormat="false" ht="12.75" hidden="false" customHeight="true" outlineLevel="0" collapsed="false">
      <c r="C70" s="129"/>
    </row>
    <row r="71" customFormat="false" ht="12.75" hidden="false" customHeight="true" outlineLevel="0" collapsed="false">
      <c r="C71" s="129"/>
    </row>
    <row r="72" customFormat="false" ht="12.75" hidden="false" customHeight="true" outlineLevel="0" collapsed="false">
      <c r="C72" s="129"/>
    </row>
    <row r="73" customFormat="false" ht="12.75" hidden="false" customHeight="true" outlineLevel="0" collapsed="false">
      <c r="C73" s="129"/>
    </row>
    <row r="74" customFormat="false" ht="12.75" hidden="false" customHeight="true" outlineLevel="0" collapsed="false">
      <c r="C74" s="129"/>
    </row>
    <row r="75" customFormat="false" ht="12.75" hidden="false" customHeight="true" outlineLevel="0" collapsed="false">
      <c r="C75" s="129"/>
    </row>
    <row r="76" customFormat="false" ht="12.75" hidden="false" customHeight="true" outlineLevel="0" collapsed="false">
      <c r="C76" s="129"/>
    </row>
    <row r="77" customFormat="false" ht="12.75" hidden="false" customHeight="true" outlineLevel="0" collapsed="false">
      <c r="C77" s="129"/>
    </row>
    <row r="78" customFormat="false" ht="12.75" hidden="false" customHeight="true" outlineLevel="0" collapsed="false">
      <c r="C78" s="129"/>
    </row>
    <row r="79" customFormat="false" ht="12.75" hidden="false" customHeight="true" outlineLevel="0" collapsed="false">
      <c r="C79" s="129"/>
    </row>
    <row r="80" customFormat="false" ht="12.75" hidden="false" customHeight="true" outlineLevel="0" collapsed="false">
      <c r="C80" s="129"/>
    </row>
    <row r="81" customFormat="false" ht="12.75" hidden="false" customHeight="true" outlineLevel="0" collapsed="false">
      <c r="C81" s="129"/>
    </row>
    <row r="82" customFormat="false" ht="12.75" hidden="false" customHeight="true" outlineLevel="0" collapsed="false">
      <c r="C82" s="129"/>
    </row>
    <row r="83" customFormat="false" ht="12.75" hidden="false" customHeight="true" outlineLevel="0" collapsed="false">
      <c r="C83" s="129"/>
    </row>
    <row r="84" customFormat="false" ht="12.75" hidden="false" customHeight="true" outlineLevel="0" collapsed="false">
      <c r="C84" s="129"/>
    </row>
    <row r="85" customFormat="false" ht="12.75" hidden="false" customHeight="true" outlineLevel="0" collapsed="false">
      <c r="C85" s="129"/>
    </row>
    <row r="86" customFormat="false" ht="12.75" hidden="false" customHeight="true" outlineLevel="0" collapsed="false">
      <c r="C86" s="129"/>
    </row>
    <row r="87" customFormat="false" ht="12.75" hidden="false" customHeight="true" outlineLevel="0" collapsed="false">
      <c r="C87" s="129"/>
    </row>
    <row r="88" customFormat="false" ht="12.75" hidden="false" customHeight="true" outlineLevel="0" collapsed="false">
      <c r="C88" s="129"/>
    </row>
    <row r="89" customFormat="false" ht="12.75" hidden="false" customHeight="true" outlineLevel="0" collapsed="false">
      <c r="C89" s="129"/>
    </row>
    <row r="90" customFormat="false" ht="12.75" hidden="false" customHeight="true" outlineLevel="0" collapsed="false">
      <c r="C90" s="129"/>
    </row>
    <row r="91" customFormat="false" ht="12.75" hidden="false" customHeight="true" outlineLevel="0" collapsed="false">
      <c r="C91" s="129"/>
    </row>
    <row r="92" customFormat="false" ht="12.75" hidden="false" customHeight="true" outlineLevel="0" collapsed="false">
      <c r="C92" s="129"/>
    </row>
    <row r="93" customFormat="false" ht="12.75" hidden="false" customHeight="true" outlineLevel="0" collapsed="false">
      <c r="C93" s="129"/>
    </row>
    <row r="94" customFormat="false" ht="12.75" hidden="false" customHeight="true" outlineLevel="0" collapsed="false">
      <c r="C94" s="129"/>
    </row>
    <row r="95" customFormat="false" ht="12.75" hidden="false" customHeight="true" outlineLevel="0" collapsed="false">
      <c r="C95" s="129"/>
    </row>
    <row r="96" customFormat="false" ht="12.75" hidden="false" customHeight="true" outlineLevel="0" collapsed="false">
      <c r="C96" s="129"/>
    </row>
    <row r="97" customFormat="false" ht="12.75" hidden="false" customHeight="true" outlineLevel="0" collapsed="false">
      <c r="C97" s="129"/>
    </row>
    <row r="98" customFormat="false" ht="12.75" hidden="false" customHeight="true" outlineLevel="0" collapsed="false">
      <c r="C98" s="129"/>
    </row>
    <row r="99" customFormat="false" ht="12.75" hidden="false" customHeight="true" outlineLevel="0" collapsed="false">
      <c r="C99" s="129"/>
    </row>
    <row r="100" customFormat="false" ht="12.75" hidden="false" customHeight="true" outlineLevel="0" collapsed="false">
      <c r="C100" s="129"/>
    </row>
    <row r="101" customFormat="false" ht="12.75" hidden="false" customHeight="true" outlineLevel="0" collapsed="false">
      <c r="C101" s="129"/>
    </row>
    <row r="102" customFormat="false" ht="12.75" hidden="false" customHeight="true" outlineLevel="0" collapsed="false">
      <c r="C102" s="129"/>
    </row>
    <row r="103" customFormat="false" ht="12.75" hidden="false" customHeight="true" outlineLevel="0" collapsed="false">
      <c r="C103" s="129"/>
    </row>
    <row r="104" customFormat="false" ht="12.75" hidden="false" customHeight="true" outlineLevel="0" collapsed="false">
      <c r="C104" s="129"/>
    </row>
    <row r="105" customFormat="false" ht="12.75" hidden="false" customHeight="true" outlineLevel="0" collapsed="false">
      <c r="C105" s="129"/>
    </row>
    <row r="106" customFormat="false" ht="12.75" hidden="false" customHeight="true" outlineLevel="0" collapsed="false">
      <c r="C106" s="129"/>
    </row>
    <row r="107" customFormat="false" ht="12.75" hidden="false" customHeight="true" outlineLevel="0" collapsed="false">
      <c r="C107" s="129"/>
    </row>
    <row r="108" customFormat="false" ht="12.75" hidden="false" customHeight="true" outlineLevel="0" collapsed="false">
      <c r="C108" s="129"/>
    </row>
    <row r="109" customFormat="false" ht="12.75" hidden="false" customHeight="true" outlineLevel="0" collapsed="false">
      <c r="C109" s="129"/>
    </row>
    <row r="110" customFormat="false" ht="12.75" hidden="false" customHeight="true" outlineLevel="0" collapsed="false">
      <c r="C110" s="129"/>
    </row>
    <row r="111" customFormat="false" ht="12.75" hidden="false" customHeight="true" outlineLevel="0" collapsed="false">
      <c r="C111" s="129"/>
    </row>
    <row r="112" customFormat="false" ht="12.75" hidden="false" customHeight="true" outlineLevel="0" collapsed="false">
      <c r="C112" s="129"/>
    </row>
    <row r="113" customFormat="false" ht="12.75" hidden="false" customHeight="true" outlineLevel="0" collapsed="false">
      <c r="C113" s="129"/>
    </row>
    <row r="114" customFormat="false" ht="12.75" hidden="false" customHeight="true" outlineLevel="0" collapsed="false">
      <c r="C114" s="129"/>
    </row>
    <row r="115" customFormat="false" ht="12.75" hidden="false" customHeight="true" outlineLevel="0" collapsed="false">
      <c r="C115" s="129"/>
    </row>
    <row r="116" customFormat="false" ht="12.75" hidden="false" customHeight="true" outlineLevel="0" collapsed="false">
      <c r="C116" s="129"/>
    </row>
    <row r="117" customFormat="false" ht="12.75" hidden="false" customHeight="true" outlineLevel="0" collapsed="false">
      <c r="C117" s="129"/>
    </row>
    <row r="118" customFormat="false" ht="12.75" hidden="false" customHeight="true" outlineLevel="0" collapsed="false">
      <c r="C118" s="129"/>
    </row>
    <row r="119" customFormat="false" ht="12.75" hidden="false" customHeight="true" outlineLevel="0" collapsed="false">
      <c r="C119" s="129"/>
    </row>
    <row r="120" customFormat="false" ht="12.75" hidden="false" customHeight="true" outlineLevel="0" collapsed="false">
      <c r="C120" s="129"/>
    </row>
    <row r="121" customFormat="false" ht="12.75" hidden="false" customHeight="true" outlineLevel="0" collapsed="false">
      <c r="C121" s="129"/>
    </row>
    <row r="122" customFormat="false" ht="12.75" hidden="false" customHeight="true" outlineLevel="0" collapsed="false">
      <c r="C122" s="129"/>
    </row>
    <row r="123" customFormat="false" ht="12.75" hidden="false" customHeight="true" outlineLevel="0" collapsed="false">
      <c r="C123" s="129"/>
    </row>
    <row r="124" customFormat="false" ht="12.75" hidden="false" customHeight="true" outlineLevel="0" collapsed="false">
      <c r="C124" s="129"/>
    </row>
    <row r="125" customFormat="false" ht="12.75" hidden="false" customHeight="true" outlineLevel="0" collapsed="false">
      <c r="C125" s="129"/>
    </row>
    <row r="126" customFormat="false" ht="12.75" hidden="false" customHeight="true" outlineLevel="0" collapsed="false">
      <c r="C126" s="129"/>
    </row>
    <row r="127" customFormat="false" ht="12.75" hidden="false" customHeight="true" outlineLevel="0" collapsed="false">
      <c r="C127" s="129"/>
    </row>
    <row r="128" customFormat="false" ht="12.75" hidden="false" customHeight="true" outlineLevel="0" collapsed="false">
      <c r="C128" s="129"/>
    </row>
    <row r="129" customFormat="false" ht="12.75" hidden="false" customHeight="true" outlineLevel="0" collapsed="false">
      <c r="C129" s="129"/>
    </row>
    <row r="130" customFormat="false" ht="12.75" hidden="false" customHeight="true" outlineLevel="0" collapsed="false">
      <c r="C130" s="129"/>
    </row>
    <row r="131" customFormat="false" ht="12.75" hidden="false" customHeight="true" outlineLevel="0" collapsed="false">
      <c r="C131" s="129"/>
    </row>
    <row r="132" customFormat="false" ht="12.75" hidden="false" customHeight="true" outlineLevel="0" collapsed="false">
      <c r="C132" s="129"/>
    </row>
    <row r="133" customFormat="false" ht="12.75" hidden="false" customHeight="true" outlineLevel="0" collapsed="false">
      <c r="C133" s="129"/>
    </row>
    <row r="134" customFormat="false" ht="12.75" hidden="false" customHeight="true" outlineLevel="0" collapsed="false">
      <c r="C134" s="129"/>
    </row>
    <row r="135" customFormat="false" ht="12.75" hidden="false" customHeight="true" outlineLevel="0" collapsed="false">
      <c r="C135" s="129"/>
    </row>
    <row r="136" customFormat="false" ht="12.75" hidden="false" customHeight="true" outlineLevel="0" collapsed="false">
      <c r="C136" s="129"/>
    </row>
    <row r="137" customFormat="false" ht="12.75" hidden="false" customHeight="true" outlineLevel="0" collapsed="false">
      <c r="C137" s="129"/>
    </row>
    <row r="138" customFormat="false" ht="12.75" hidden="false" customHeight="true" outlineLevel="0" collapsed="false">
      <c r="C138" s="129"/>
    </row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9 D21:I49 D11:I19 D10:H10">
    <cfRule type="cellIs" priority="2" operator="equal" aboveAverage="0" equalAverage="0" bottom="0" percent="0" rank="0" text="" dxfId="229">
      <formula>"."</formula>
    </cfRule>
    <cfRule type="cellIs" priority="3" operator="equal" aboveAverage="0" equalAverage="0" bottom="0" percent="0" rank="0" text="" dxfId="230">
      <formula>"..."</formula>
    </cfRule>
  </conditionalFormatting>
  <conditionalFormatting sqref="D20:I20">
    <cfRule type="cellIs" priority="4" operator="equal" aboveAverage="0" equalAverage="0" bottom="0" percent="0" rank="0" text="" dxfId="231">
      <formula>"."</formula>
    </cfRule>
    <cfRule type="cellIs" priority="5" operator="equal" aboveAverage="0" equalAverage="0" bottom="0" percent="0" rank="0" text="" dxfId="232">
      <formula>"..."</formula>
    </cfRule>
  </conditionalFormatting>
  <conditionalFormatting sqref="D52:I52">
    <cfRule type="cellIs" priority="6" operator="equal" aboveAverage="0" equalAverage="0" bottom="0" percent="0" rank="0" text="" dxfId="233">
      <formula>"."</formula>
    </cfRule>
    <cfRule type="cellIs" priority="7" operator="equal" aboveAverage="0" equalAverage="0" bottom="0" percent="0" rank="0" text="" dxfId="234">
      <formula>"..."</formula>
    </cfRule>
  </conditionalFormatting>
  <conditionalFormatting sqref="D51:I51">
    <cfRule type="cellIs" priority="8" operator="equal" aboveAverage="0" equalAverage="0" bottom="0" percent="0" rank="0" text="" dxfId="235">
      <formula>"."</formula>
    </cfRule>
    <cfRule type="cellIs" priority="9" operator="equal" aboveAverage="0" equalAverage="0" bottom="0" percent="0" rank="0" text="" dxfId="236">
      <formula>"..."</formula>
    </cfRule>
  </conditionalFormatting>
  <conditionalFormatting sqref="D50:I50">
    <cfRule type="cellIs" priority="10" operator="equal" aboveAverage="0" equalAverage="0" bottom="0" percent="0" rank="0" text="" dxfId="237">
      <formula>"."</formula>
    </cfRule>
    <cfRule type="cellIs" priority="11" operator="equal" aboveAverage="0" equalAverage="0" bottom="0" percent="0" rank="0" text="" dxfId="238">
      <formula>"..."</formula>
    </cfRule>
  </conditionalFormatting>
  <conditionalFormatting sqref="I10">
    <cfRule type="cellIs" priority="12" operator="equal" aboveAverage="0" equalAverage="0" bottom="0" percent="0" rank="0" text="" dxfId="239">
      <formula>"."</formula>
    </cfRule>
    <cfRule type="cellIs" priority="13" operator="equal" aboveAverage="0" equalAverage="0" bottom="0" percent="0" rank="0" text="" dxfId="2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5" width="7.11"/>
    <col collapsed="false" customWidth="true" hidden="false" outlineLevel="0" max="2" min="2" style="116" width="22.87"/>
    <col collapsed="false" customWidth="true" hidden="false" outlineLevel="0" max="3" min="3" style="116" width="5.99"/>
    <col collapsed="false" customWidth="true" hidden="false" outlineLevel="0" max="7" min="4" style="116" width="8.24"/>
    <col collapsed="false" customWidth="true" hidden="false" outlineLevel="0" max="8" min="8" style="116" width="6.87"/>
    <col collapsed="false" customWidth="true" hidden="false" outlineLevel="0" max="9" min="9" style="116" width="7.24"/>
    <col collapsed="false" customWidth="false" hidden="false" outlineLevel="0" max="257" min="10" style="116" width="10.99"/>
  </cols>
  <sheetData>
    <row r="1" customFormat="false" ht="16.5" hidden="false" customHeight="true" outlineLevel="0" collapsed="false">
      <c r="A1" s="134"/>
    </row>
    <row r="2" customFormat="false" ht="14.85" hidden="false" customHeight="true" outlineLevel="0" collapsed="false">
      <c r="A2" s="130" t="s">
        <v>328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7" t="s">
        <v>223</v>
      </c>
      <c r="B3" s="118" t="s">
        <v>224</v>
      </c>
      <c r="C3" s="9" t="s">
        <v>225</v>
      </c>
      <c r="D3" s="119" t="s">
        <v>3</v>
      </c>
      <c r="E3" s="119"/>
      <c r="F3" s="77" t="s">
        <v>5</v>
      </c>
      <c r="G3" s="77"/>
      <c r="H3" s="51" t="s">
        <v>226</v>
      </c>
      <c r="I3" s="67" t="s">
        <v>227</v>
      </c>
    </row>
    <row r="4" customFormat="false" ht="36.75" hidden="false" customHeight="true" outlineLevel="0" collapsed="false">
      <c r="A4" s="117"/>
      <c r="B4" s="118"/>
      <c r="C4" s="9"/>
      <c r="D4" s="120" t="s">
        <v>7</v>
      </c>
      <c r="E4" s="51" t="s">
        <v>9</v>
      </c>
      <c r="F4" s="121" t="s">
        <v>7</v>
      </c>
      <c r="G4" s="51" t="s">
        <v>9</v>
      </c>
      <c r="H4" s="122" t="s">
        <v>41</v>
      </c>
      <c r="I4" s="67"/>
    </row>
    <row r="5" customFormat="false" ht="14.25" hidden="false" customHeight="true" outlineLevel="0" collapsed="false">
      <c r="A5" s="117"/>
      <c r="B5" s="118"/>
      <c r="C5" s="9"/>
      <c r="D5" s="123" t="s">
        <v>42</v>
      </c>
      <c r="E5" s="123"/>
      <c r="F5" s="123"/>
      <c r="G5" s="123"/>
      <c r="H5" s="123"/>
      <c r="I5" s="69" t="s">
        <v>11</v>
      </c>
    </row>
    <row r="6" customFormat="false" ht="13.5" hidden="false" customHeight="true" outlineLevel="0" collapsed="false">
      <c r="A6" s="124" t="s">
        <v>982</v>
      </c>
      <c r="B6" s="125" t="s">
        <v>983</v>
      </c>
      <c r="C6" s="126" t="s">
        <v>235</v>
      </c>
      <c r="D6" s="110" t="n">
        <v>19779</v>
      </c>
      <c r="E6" s="110" t="n">
        <v>3914</v>
      </c>
      <c r="F6" s="110" t="n">
        <v>65474</v>
      </c>
      <c r="G6" s="110" t="n">
        <v>16833</v>
      </c>
      <c r="H6" s="110" t="n">
        <v>972</v>
      </c>
      <c r="I6" s="127" t="n">
        <v>37.7</v>
      </c>
    </row>
    <row r="7" customFormat="false" ht="13.5" hidden="false" customHeight="true" outlineLevel="0" collapsed="false">
      <c r="A7" s="124" t="s">
        <v>984</v>
      </c>
      <c r="B7" s="125" t="s">
        <v>985</v>
      </c>
      <c r="C7" s="126" t="s">
        <v>230</v>
      </c>
      <c r="D7" s="110" t="n">
        <v>100342</v>
      </c>
      <c r="E7" s="110" t="n">
        <v>39308</v>
      </c>
      <c r="F7" s="110" t="n">
        <v>247379</v>
      </c>
      <c r="G7" s="110" t="n">
        <v>108515</v>
      </c>
      <c r="H7" s="110" t="n">
        <v>2801</v>
      </c>
      <c r="I7" s="127" t="n">
        <v>49.1</v>
      </c>
    </row>
    <row r="8" customFormat="false" ht="13.5" hidden="false" customHeight="true" outlineLevel="0" collapsed="false">
      <c r="A8" s="124" t="s">
        <v>986</v>
      </c>
      <c r="B8" s="125" t="s">
        <v>987</v>
      </c>
      <c r="C8" s="126" t="s">
        <v>230</v>
      </c>
      <c r="D8" s="110" t="n">
        <v>38891</v>
      </c>
      <c r="E8" s="110" t="n">
        <v>9733</v>
      </c>
      <c r="F8" s="110" t="n">
        <v>70048</v>
      </c>
      <c r="G8" s="110" t="n">
        <v>15815</v>
      </c>
      <c r="H8" s="110" t="n">
        <v>863</v>
      </c>
      <c r="I8" s="127" t="n">
        <v>44.4</v>
      </c>
    </row>
    <row r="9" customFormat="false" ht="13.5" hidden="false" customHeight="true" outlineLevel="0" collapsed="false">
      <c r="A9" s="124" t="s">
        <v>988</v>
      </c>
      <c r="B9" s="125" t="s">
        <v>989</v>
      </c>
      <c r="C9" s="126" t="s">
        <v>230</v>
      </c>
      <c r="D9" s="110" t="n">
        <v>38943</v>
      </c>
      <c r="E9" s="110" t="n">
        <v>7753</v>
      </c>
      <c r="F9" s="110" t="n">
        <v>63109</v>
      </c>
      <c r="G9" s="110" t="n">
        <v>12072</v>
      </c>
      <c r="H9" s="110" t="n">
        <v>994</v>
      </c>
      <c r="I9" s="127" t="n">
        <v>35.5</v>
      </c>
    </row>
    <row r="10" customFormat="false" ht="13.5" hidden="false" customHeight="true" outlineLevel="0" collapsed="false">
      <c r="A10" s="124" t="s">
        <v>990</v>
      </c>
      <c r="B10" s="125" t="s">
        <v>991</v>
      </c>
      <c r="C10" s="126" t="s">
        <v>235</v>
      </c>
      <c r="D10" s="110" t="n">
        <v>6331</v>
      </c>
      <c r="E10" s="110" t="n">
        <v>1104</v>
      </c>
      <c r="F10" s="110" t="n">
        <v>16638</v>
      </c>
      <c r="G10" s="110" t="n">
        <v>2094</v>
      </c>
      <c r="H10" s="110" t="n">
        <v>164</v>
      </c>
      <c r="I10" s="127" t="n">
        <v>54.8</v>
      </c>
    </row>
    <row r="11" customFormat="false" ht="13.5" hidden="false" customHeight="true" outlineLevel="0" collapsed="false">
      <c r="A11" s="124" t="s">
        <v>992</v>
      </c>
      <c r="B11" s="125" t="s">
        <v>993</v>
      </c>
      <c r="C11" s="126" t="s">
        <v>249</v>
      </c>
      <c r="D11" s="110" t="n">
        <v>22711</v>
      </c>
      <c r="E11" s="110" t="n">
        <v>1298</v>
      </c>
      <c r="F11" s="110" t="n">
        <v>66700</v>
      </c>
      <c r="G11" s="110" t="n">
        <v>3442</v>
      </c>
      <c r="H11" s="110" t="n">
        <v>1203</v>
      </c>
      <c r="I11" s="127" t="n">
        <v>30.2</v>
      </c>
    </row>
    <row r="12" customFormat="false" ht="13.5" hidden="false" customHeight="true" outlineLevel="0" collapsed="false">
      <c r="A12" s="124" t="s">
        <v>994</v>
      </c>
      <c r="B12" s="125" t="s">
        <v>995</v>
      </c>
      <c r="C12" s="126" t="s">
        <v>235</v>
      </c>
      <c r="D12" s="110" t="n">
        <v>2596</v>
      </c>
      <c r="E12" s="110" t="s">
        <v>236</v>
      </c>
      <c r="F12" s="110" t="n">
        <v>7073</v>
      </c>
      <c r="G12" s="110" t="s">
        <v>236</v>
      </c>
      <c r="H12" s="110" t="n">
        <v>176</v>
      </c>
      <c r="I12" s="127" t="n">
        <v>22.6</v>
      </c>
    </row>
    <row r="13" customFormat="false" ht="13.5" hidden="false" customHeight="true" outlineLevel="0" collapsed="false">
      <c r="A13" s="124" t="s">
        <v>996</v>
      </c>
      <c r="B13" s="125" t="s">
        <v>997</v>
      </c>
      <c r="C13" s="126" t="s">
        <v>488</v>
      </c>
      <c r="D13" s="110" t="n">
        <v>14894</v>
      </c>
      <c r="E13" s="110" t="n">
        <v>2528</v>
      </c>
      <c r="F13" s="110" t="n">
        <v>95296</v>
      </c>
      <c r="G13" s="110" t="n">
        <v>7274</v>
      </c>
      <c r="H13" s="110" t="n">
        <v>975</v>
      </c>
      <c r="I13" s="127" t="n">
        <v>51.5</v>
      </c>
    </row>
    <row r="14" customFormat="false" ht="13.5" hidden="false" customHeight="true" outlineLevel="0" collapsed="false">
      <c r="A14" s="124" t="s">
        <v>998</v>
      </c>
      <c r="B14" s="125" t="s">
        <v>999</v>
      </c>
      <c r="C14" s="126" t="s">
        <v>235</v>
      </c>
      <c r="D14" s="110" t="n">
        <v>6977</v>
      </c>
      <c r="E14" s="110" t="n">
        <v>443</v>
      </c>
      <c r="F14" s="110" t="n">
        <v>24699</v>
      </c>
      <c r="G14" s="110" t="n">
        <v>1366</v>
      </c>
      <c r="H14" s="110" t="n">
        <v>363</v>
      </c>
      <c r="I14" s="127" t="n">
        <v>37</v>
      </c>
    </row>
    <row r="15" customFormat="false" ht="13.5" hidden="false" customHeight="true" outlineLevel="0" collapsed="false">
      <c r="A15" s="124" t="s">
        <v>1000</v>
      </c>
      <c r="B15" s="125" t="s">
        <v>1001</v>
      </c>
      <c r="C15" s="126" t="s">
        <v>235</v>
      </c>
      <c r="D15" s="110" t="n">
        <v>4366</v>
      </c>
      <c r="E15" s="110" t="s">
        <v>236</v>
      </c>
      <c r="F15" s="110" t="n">
        <v>14328</v>
      </c>
      <c r="G15" s="110" t="s">
        <v>236</v>
      </c>
      <c r="H15" s="110" t="n">
        <v>186</v>
      </c>
      <c r="I15" s="127" t="n">
        <v>41.9</v>
      </c>
    </row>
    <row r="16" customFormat="false" ht="13.5" hidden="false" customHeight="true" outlineLevel="0" collapsed="false">
      <c r="A16" s="124" t="s">
        <v>1002</v>
      </c>
      <c r="B16" s="125" t="s">
        <v>1003</v>
      </c>
      <c r="C16" s="126" t="s">
        <v>230</v>
      </c>
      <c r="D16" s="110" t="n">
        <v>19230</v>
      </c>
      <c r="E16" s="110" t="n">
        <v>4514</v>
      </c>
      <c r="F16" s="110" t="n">
        <v>44158</v>
      </c>
      <c r="G16" s="110" t="n">
        <v>7660</v>
      </c>
      <c r="H16" s="110" t="n">
        <v>589</v>
      </c>
      <c r="I16" s="108" t="s">
        <v>849</v>
      </c>
    </row>
    <row r="17" customFormat="false" ht="13.5" hidden="false" customHeight="true" outlineLevel="0" collapsed="false">
      <c r="A17" s="124" t="s">
        <v>1004</v>
      </c>
      <c r="B17" s="125" t="s">
        <v>1005</v>
      </c>
      <c r="C17" s="126" t="s">
        <v>249</v>
      </c>
      <c r="D17" s="110" t="n">
        <v>13581</v>
      </c>
      <c r="E17" s="110" t="n">
        <v>4121</v>
      </c>
      <c r="F17" s="110" t="n">
        <v>42474</v>
      </c>
      <c r="G17" s="110" t="n">
        <v>12819</v>
      </c>
      <c r="H17" s="110" t="n">
        <v>498</v>
      </c>
      <c r="I17" s="127" t="n">
        <v>46.3</v>
      </c>
    </row>
    <row r="18" customFormat="false" ht="13.5" hidden="false" customHeight="true" outlineLevel="0" collapsed="false">
      <c r="A18" s="124" t="s">
        <v>1006</v>
      </c>
      <c r="B18" s="125" t="s">
        <v>1007</v>
      </c>
      <c r="C18" s="126" t="s">
        <v>249</v>
      </c>
      <c r="D18" s="110" t="n">
        <v>8131</v>
      </c>
      <c r="E18" s="110" t="n">
        <v>2635</v>
      </c>
      <c r="F18" s="110" t="n">
        <v>28891</v>
      </c>
      <c r="G18" s="110" t="n">
        <v>9708</v>
      </c>
      <c r="H18" s="110" t="n">
        <v>484</v>
      </c>
      <c r="I18" s="127" t="n">
        <v>31.8</v>
      </c>
    </row>
    <row r="19" customFormat="false" ht="13.5" hidden="false" customHeight="true" outlineLevel="0" collapsed="false">
      <c r="A19" s="124" t="s">
        <v>1008</v>
      </c>
      <c r="B19" s="125" t="s">
        <v>1009</v>
      </c>
      <c r="C19" s="126" t="s">
        <v>235</v>
      </c>
      <c r="D19" s="110" t="n">
        <v>19045</v>
      </c>
      <c r="E19" s="110" t="n">
        <v>5229</v>
      </c>
      <c r="F19" s="110" t="n">
        <v>74500</v>
      </c>
      <c r="G19" s="110" t="n">
        <v>15333</v>
      </c>
      <c r="H19" s="110" t="n">
        <v>1055</v>
      </c>
      <c r="I19" s="127" t="n">
        <v>38.4</v>
      </c>
    </row>
    <row r="20" customFormat="false" ht="13.5" hidden="false" customHeight="true" outlineLevel="0" collapsed="false">
      <c r="A20" s="124" t="s">
        <v>1010</v>
      </c>
      <c r="B20" s="125" t="s">
        <v>1011</v>
      </c>
      <c r="C20" s="126" t="s">
        <v>235</v>
      </c>
      <c r="D20" s="110" t="n">
        <v>7537</v>
      </c>
      <c r="E20" s="110" t="s">
        <v>236</v>
      </c>
      <c r="F20" s="110" t="n">
        <v>38644</v>
      </c>
      <c r="G20" s="110" t="s">
        <v>236</v>
      </c>
      <c r="H20" s="110" t="n">
        <v>705</v>
      </c>
      <c r="I20" s="127" t="n">
        <v>29.8</v>
      </c>
    </row>
    <row r="21" customFormat="false" ht="13.5" hidden="false" customHeight="true" outlineLevel="0" collapsed="false">
      <c r="A21" s="124" t="s">
        <v>1012</v>
      </c>
      <c r="B21" s="125" t="s">
        <v>1013</v>
      </c>
      <c r="C21" s="126" t="s">
        <v>230</v>
      </c>
      <c r="D21" s="110" t="n">
        <v>8607</v>
      </c>
      <c r="E21" s="110" t="n">
        <v>2157</v>
      </c>
      <c r="F21" s="110" t="n">
        <v>21328</v>
      </c>
      <c r="G21" s="110" t="n">
        <v>4090</v>
      </c>
      <c r="H21" s="110" t="n">
        <v>227</v>
      </c>
      <c r="I21" s="127" t="n">
        <v>51.1</v>
      </c>
    </row>
    <row r="22" customFormat="false" ht="13.5" hidden="false" customHeight="true" outlineLevel="0" collapsed="false">
      <c r="A22" s="124" t="s">
        <v>1014</v>
      </c>
      <c r="B22" s="125" t="s">
        <v>1015</v>
      </c>
      <c r="C22" s="126" t="s">
        <v>230</v>
      </c>
      <c r="D22" s="110" t="n">
        <v>7305</v>
      </c>
      <c r="E22" s="110" t="n">
        <v>1303</v>
      </c>
      <c r="F22" s="110" t="n">
        <v>27124</v>
      </c>
      <c r="G22" s="110" t="s">
        <v>236</v>
      </c>
      <c r="H22" s="110" t="n">
        <v>361</v>
      </c>
      <c r="I22" s="127" t="n">
        <v>41.2</v>
      </c>
    </row>
    <row r="23" customFormat="false" ht="13.5" hidden="false" customHeight="true" outlineLevel="0" collapsed="false">
      <c r="A23" s="124" t="s">
        <v>1016</v>
      </c>
      <c r="B23" s="125" t="s">
        <v>1017</v>
      </c>
      <c r="C23" s="126" t="s">
        <v>230</v>
      </c>
      <c r="D23" s="110" t="n">
        <v>4932</v>
      </c>
      <c r="E23" s="110" t="s">
        <v>236</v>
      </c>
      <c r="F23" s="110" t="n">
        <v>7253</v>
      </c>
      <c r="G23" s="110" t="s">
        <v>236</v>
      </c>
      <c r="H23" s="110" t="n">
        <v>97</v>
      </c>
      <c r="I23" s="127" t="n">
        <v>41.5</v>
      </c>
    </row>
    <row r="24" customFormat="false" ht="13.5" hidden="false" customHeight="true" outlineLevel="0" collapsed="false">
      <c r="A24" s="124" t="s">
        <v>1018</v>
      </c>
      <c r="B24" s="125" t="s">
        <v>1019</v>
      </c>
      <c r="C24" s="126" t="s">
        <v>230</v>
      </c>
      <c r="D24" s="110" t="n">
        <v>9081</v>
      </c>
      <c r="E24" s="110" t="n">
        <v>336</v>
      </c>
      <c r="F24" s="110" t="n">
        <v>14362</v>
      </c>
      <c r="G24" s="110" t="n">
        <v>775</v>
      </c>
      <c r="H24" s="110" t="n">
        <v>258</v>
      </c>
      <c r="I24" s="127" t="n">
        <v>31.4</v>
      </c>
    </row>
    <row r="25" customFormat="false" ht="13.5" hidden="false" customHeight="true" outlineLevel="0" collapsed="false">
      <c r="A25" s="124" t="s">
        <v>1020</v>
      </c>
      <c r="B25" s="125" t="s">
        <v>1021</v>
      </c>
      <c r="C25" s="126" t="s">
        <v>230</v>
      </c>
      <c r="D25" s="110" t="n">
        <v>4896</v>
      </c>
      <c r="E25" s="110" t="n">
        <v>968</v>
      </c>
      <c r="F25" s="110" t="n">
        <v>12307</v>
      </c>
      <c r="G25" s="110" t="n">
        <v>1949</v>
      </c>
      <c r="H25" s="110" t="n">
        <v>151</v>
      </c>
      <c r="I25" s="127" t="n">
        <v>43.9</v>
      </c>
    </row>
    <row r="26" customFormat="false" ht="13.5" hidden="false" customHeight="true" outlineLevel="0" collapsed="false">
      <c r="A26" s="124" t="s">
        <v>1022</v>
      </c>
      <c r="B26" s="125" t="s">
        <v>1023</v>
      </c>
      <c r="C26" s="126" t="s">
        <v>230</v>
      </c>
      <c r="D26" s="110" t="n">
        <v>4619</v>
      </c>
      <c r="E26" s="110" t="n">
        <v>558</v>
      </c>
      <c r="F26" s="110" t="n">
        <v>11980</v>
      </c>
      <c r="G26" s="110" t="n">
        <v>1820</v>
      </c>
      <c r="H26" s="110" t="n">
        <v>163</v>
      </c>
      <c r="I26" s="127" t="n">
        <v>39.9</v>
      </c>
    </row>
    <row r="27" customFormat="false" ht="13.5" hidden="false" customHeight="true" outlineLevel="0" collapsed="false">
      <c r="A27" s="124" t="s">
        <v>1024</v>
      </c>
      <c r="B27" s="125" t="s">
        <v>1025</v>
      </c>
      <c r="C27" s="126" t="s">
        <v>230</v>
      </c>
      <c r="D27" s="110" t="n">
        <v>11346</v>
      </c>
      <c r="E27" s="110" t="n">
        <v>156</v>
      </c>
      <c r="F27" s="110" t="n">
        <v>23545</v>
      </c>
      <c r="G27" s="110" t="n">
        <v>390</v>
      </c>
      <c r="H27" s="110" t="n">
        <v>272</v>
      </c>
      <c r="I27" s="127" t="n">
        <v>34.6</v>
      </c>
    </row>
    <row r="28" customFormat="false" ht="13.5" hidden="false" customHeight="true" outlineLevel="0" collapsed="false">
      <c r="A28" s="124" t="s">
        <v>1026</v>
      </c>
      <c r="B28" s="125" t="s">
        <v>1027</v>
      </c>
      <c r="C28" s="126" t="s">
        <v>230</v>
      </c>
      <c r="D28" s="110" t="n">
        <v>14374</v>
      </c>
      <c r="E28" s="110" t="n">
        <v>3299</v>
      </c>
      <c r="F28" s="110" t="n">
        <v>45019</v>
      </c>
      <c r="G28" s="110" t="n">
        <v>11375</v>
      </c>
      <c r="H28" s="110" t="n">
        <v>715</v>
      </c>
      <c r="I28" s="127" t="n">
        <v>34.2</v>
      </c>
    </row>
    <row r="29" customFormat="false" ht="13.5" hidden="false" customHeight="true" outlineLevel="0" collapsed="false">
      <c r="A29" s="124" t="s">
        <v>1028</v>
      </c>
      <c r="B29" s="125" t="s">
        <v>1029</v>
      </c>
      <c r="C29" s="126" t="s">
        <v>249</v>
      </c>
      <c r="D29" s="110" t="n">
        <v>9377</v>
      </c>
      <c r="E29" s="110" t="n">
        <v>3559</v>
      </c>
      <c r="F29" s="110" t="n">
        <v>20237</v>
      </c>
      <c r="G29" s="110" t="n">
        <v>7404</v>
      </c>
      <c r="H29" s="110" t="n">
        <v>357</v>
      </c>
      <c r="I29" s="127" t="n">
        <v>26.5</v>
      </c>
    </row>
    <row r="30" customFormat="false" ht="13.5" hidden="false" customHeight="true" outlineLevel="0" collapsed="false">
      <c r="A30" s="124" t="s">
        <v>1030</v>
      </c>
      <c r="B30" s="125" t="s">
        <v>1031</v>
      </c>
      <c r="C30" s="126" t="s">
        <v>230</v>
      </c>
      <c r="D30" s="110" t="n">
        <v>1499</v>
      </c>
      <c r="E30" s="110" t="s">
        <v>236</v>
      </c>
      <c r="F30" s="110" t="n">
        <v>5759</v>
      </c>
      <c r="G30" s="110" t="s">
        <v>236</v>
      </c>
      <c r="H30" s="110" t="n">
        <v>105</v>
      </c>
      <c r="I30" s="127" t="n">
        <v>30.4</v>
      </c>
    </row>
    <row r="31" customFormat="false" ht="13.5" hidden="false" customHeight="true" outlineLevel="0" collapsed="false">
      <c r="A31" s="124" t="s">
        <v>1032</v>
      </c>
      <c r="B31" s="125" t="s">
        <v>85</v>
      </c>
      <c r="C31" s="126" t="s">
        <v>230</v>
      </c>
      <c r="D31" s="110" t="n">
        <v>951810</v>
      </c>
      <c r="E31" s="110" t="n">
        <v>250476</v>
      </c>
      <c r="F31" s="110" t="n">
        <v>1865507</v>
      </c>
      <c r="G31" s="110" t="n">
        <v>577890</v>
      </c>
      <c r="H31" s="110" t="n">
        <v>18973</v>
      </c>
      <c r="I31" s="127" t="n">
        <v>54.2</v>
      </c>
    </row>
    <row r="32" customFormat="false" ht="13.5" hidden="false" customHeight="true" outlineLevel="0" collapsed="false">
      <c r="A32" s="124" t="s">
        <v>1033</v>
      </c>
      <c r="B32" s="125" t="s">
        <v>1034</v>
      </c>
      <c r="C32" s="126" t="s">
        <v>235</v>
      </c>
      <c r="D32" s="110" t="n">
        <v>13595</v>
      </c>
      <c r="E32" s="110" t="n">
        <v>974</v>
      </c>
      <c r="F32" s="110" t="n">
        <v>30016</v>
      </c>
      <c r="G32" s="110" t="n">
        <v>2185</v>
      </c>
      <c r="H32" s="110" t="n">
        <v>488</v>
      </c>
      <c r="I32" s="127" t="n">
        <v>34.1</v>
      </c>
    </row>
    <row r="33" customFormat="false" ht="13.5" hidden="false" customHeight="true" outlineLevel="0" collapsed="false">
      <c r="A33" s="124" t="s">
        <v>1035</v>
      </c>
      <c r="B33" s="125" t="s">
        <v>1036</v>
      </c>
      <c r="C33" s="126" t="s">
        <v>249</v>
      </c>
      <c r="D33" s="110" t="n">
        <v>11520</v>
      </c>
      <c r="E33" s="110" t="n">
        <v>3708</v>
      </c>
      <c r="F33" s="110" t="n">
        <v>38915</v>
      </c>
      <c r="G33" s="110" t="n">
        <v>12234</v>
      </c>
      <c r="H33" s="110" t="n">
        <v>667</v>
      </c>
      <c r="I33" s="127" t="n">
        <v>31.7</v>
      </c>
    </row>
    <row r="34" customFormat="false" ht="13.5" hidden="false" customHeight="true" outlineLevel="0" collapsed="false">
      <c r="A34" s="124" t="s">
        <v>1037</v>
      </c>
      <c r="B34" s="125" t="s">
        <v>1038</v>
      </c>
      <c r="C34" s="126" t="s">
        <v>230</v>
      </c>
      <c r="D34" s="110" t="n">
        <v>3437</v>
      </c>
      <c r="E34" s="110" t="s">
        <v>236</v>
      </c>
      <c r="F34" s="110" t="n">
        <v>7836</v>
      </c>
      <c r="G34" s="110" t="s">
        <v>236</v>
      </c>
      <c r="H34" s="110" t="n">
        <v>113</v>
      </c>
      <c r="I34" s="127" t="n">
        <v>37.7</v>
      </c>
    </row>
    <row r="35" customFormat="false" ht="18.75" hidden="false" customHeight="true" outlineLevel="0" collapsed="false">
      <c r="A35" s="124" t="s">
        <v>1039</v>
      </c>
      <c r="B35" s="125" t="s">
        <v>1040</v>
      </c>
      <c r="C35" s="126" t="s">
        <v>230</v>
      </c>
      <c r="D35" s="110" t="n">
        <v>13023</v>
      </c>
      <c r="E35" s="110" t="n">
        <v>1937</v>
      </c>
      <c r="F35" s="110" t="n">
        <v>26372</v>
      </c>
      <c r="G35" s="110" t="n">
        <v>4674</v>
      </c>
      <c r="H35" s="110" t="n">
        <v>498</v>
      </c>
      <c r="I35" s="127" t="n">
        <v>29.2</v>
      </c>
    </row>
    <row r="36" customFormat="false" ht="13.5" hidden="false" customHeight="true" outlineLevel="0" collapsed="false">
      <c r="A36" s="124" t="s">
        <v>1041</v>
      </c>
      <c r="B36" s="125" t="s">
        <v>1042</v>
      </c>
      <c r="C36" s="126" t="s">
        <v>249</v>
      </c>
      <c r="D36" s="110" t="n">
        <v>17058</v>
      </c>
      <c r="E36" s="110" t="n">
        <v>6988</v>
      </c>
      <c r="F36" s="110" t="n">
        <v>54704</v>
      </c>
      <c r="G36" s="110" t="n">
        <v>23740</v>
      </c>
      <c r="H36" s="110" t="n">
        <v>803</v>
      </c>
      <c r="I36" s="127" t="n">
        <v>37</v>
      </c>
    </row>
    <row r="37" customFormat="false" ht="13.5" hidden="false" customHeight="true" outlineLevel="0" collapsed="false">
      <c r="A37" s="124" t="s">
        <v>1043</v>
      </c>
      <c r="B37" s="125" t="s">
        <v>1044</v>
      </c>
      <c r="C37" s="126" t="s">
        <v>230</v>
      </c>
      <c r="D37" s="110" t="n">
        <v>6764</v>
      </c>
      <c r="E37" s="110" t="s">
        <v>236</v>
      </c>
      <c r="F37" s="110" t="n">
        <v>11405</v>
      </c>
      <c r="G37" s="110" t="n">
        <v>5685</v>
      </c>
      <c r="H37" s="110" t="n">
        <v>87</v>
      </c>
      <c r="I37" s="127" t="n">
        <v>71.2</v>
      </c>
    </row>
    <row r="38" customFormat="false" ht="13.5" hidden="false" customHeight="true" outlineLevel="0" collapsed="false">
      <c r="A38" s="124" t="s">
        <v>1045</v>
      </c>
      <c r="B38" s="125" t="s">
        <v>1046</v>
      </c>
      <c r="C38" s="126" t="s">
        <v>230</v>
      </c>
      <c r="D38" s="110" t="n">
        <v>15047</v>
      </c>
      <c r="E38" s="110" t="n">
        <v>2633</v>
      </c>
      <c r="F38" s="110" t="n">
        <v>42397</v>
      </c>
      <c r="G38" s="110" t="n">
        <v>7075</v>
      </c>
      <c r="H38" s="110" t="n">
        <v>1201</v>
      </c>
      <c r="I38" s="127" t="n">
        <v>19.2</v>
      </c>
    </row>
    <row r="39" customFormat="false" ht="13.5" hidden="false" customHeight="true" outlineLevel="0" collapsed="false">
      <c r="A39" s="124" t="s">
        <v>1047</v>
      </c>
      <c r="B39" s="125" t="s">
        <v>1048</v>
      </c>
      <c r="C39" s="126" t="s">
        <v>488</v>
      </c>
      <c r="D39" s="110" t="n">
        <v>87950</v>
      </c>
      <c r="E39" s="110" t="n">
        <v>34020</v>
      </c>
      <c r="F39" s="110" t="n">
        <v>280219</v>
      </c>
      <c r="G39" s="110" t="n">
        <v>100122</v>
      </c>
      <c r="H39" s="110" t="n">
        <v>3290</v>
      </c>
      <c r="I39" s="127" t="n">
        <v>47.9</v>
      </c>
    </row>
    <row r="40" customFormat="false" ht="13.5" hidden="false" customHeight="true" outlineLevel="0" collapsed="false">
      <c r="A40" s="124" t="s">
        <v>1049</v>
      </c>
      <c r="B40" s="125" t="s">
        <v>1050</v>
      </c>
      <c r="C40" s="126" t="s">
        <v>488</v>
      </c>
      <c r="D40" s="110" t="n">
        <v>31249</v>
      </c>
      <c r="E40" s="110" t="n">
        <v>8887</v>
      </c>
      <c r="F40" s="110" t="n">
        <v>137026</v>
      </c>
      <c r="G40" s="110" t="n">
        <v>26965</v>
      </c>
      <c r="H40" s="110" t="n">
        <v>1732</v>
      </c>
      <c r="I40" s="127" t="n">
        <v>42.7</v>
      </c>
    </row>
    <row r="41" customFormat="false" ht="13.5" hidden="false" customHeight="true" outlineLevel="0" collapsed="false">
      <c r="A41" s="124" t="s">
        <v>1051</v>
      </c>
      <c r="B41" s="125" t="s">
        <v>1052</v>
      </c>
      <c r="C41" s="126" t="s">
        <v>249</v>
      </c>
      <c r="D41" s="110" t="n">
        <v>39264</v>
      </c>
      <c r="E41" s="110" t="n">
        <v>11287</v>
      </c>
      <c r="F41" s="110" t="n">
        <v>174114</v>
      </c>
      <c r="G41" s="110" t="n">
        <v>41663</v>
      </c>
      <c r="H41" s="110" t="n">
        <v>2148</v>
      </c>
      <c r="I41" s="127" t="n">
        <v>41.9</v>
      </c>
    </row>
    <row r="42" customFormat="false" ht="13.5" hidden="false" customHeight="true" outlineLevel="0" collapsed="false">
      <c r="A42" s="124" t="s">
        <v>1053</v>
      </c>
      <c r="B42" s="125" t="s">
        <v>1054</v>
      </c>
      <c r="C42" s="126" t="s">
        <v>488</v>
      </c>
      <c r="D42" s="110" t="n">
        <v>24346</v>
      </c>
      <c r="E42" s="110" t="n">
        <v>9473</v>
      </c>
      <c r="F42" s="110" t="n">
        <v>74602</v>
      </c>
      <c r="G42" s="110" t="n">
        <v>19303</v>
      </c>
      <c r="H42" s="110" t="n">
        <v>798</v>
      </c>
      <c r="I42" s="127" t="n">
        <v>50.6</v>
      </c>
    </row>
    <row r="43" customFormat="false" ht="13.5" hidden="false" customHeight="true" outlineLevel="0" collapsed="false">
      <c r="A43" s="124" t="s">
        <v>1055</v>
      </c>
      <c r="B43" s="125" t="s">
        <v>1056</v>
      </c>
      <c r="C43" s="126" t="s">
        <v>235</v>
      </c>
      <c r="D43" s="110" t="n">
        <v>4725</v>
      </c>
      <c r="E43" s="110" t="s">
        <v>236</v>
      </c>
      <c r="F43" s="110" t="n">
        <v>9725</v>
      </c>
      <c r="G43" s="110" t="s">
        <v>236</v>
      </c>
      <c r="H43" s="110" t="n">
        <v>188</v>
      </c>
      <c r="I43" s="127" t="n">
        <v>28.1</v>
      </c>
    </row>
    <row r="44" customFormat="false" ht="13.5" hidden="false" customHeight="true" outlineLevel="0" collapsed="false">
      <c r="A44" s="124" t="s">
        <v>1057</v>
      </c>
      <c r="B44" s="125" t="s">
        <v>1058</v>
      </c>
      <c r="C44" s="126" t="s">
        <v>230</v>
      </c>
      <c r="D44" s="110" t="n">
        <v>7127</v>
      </c>
      <c r="E44" s="110" t="n">
        <v>489</v>
      </c>
      <c r="F44" s="110" t="n">
        <v>15900</v>
      </c>
      <c r="G44" s="110" t="n">
        <v>1757</v>
      </c>
      <c r="H44" s="110" t="n">
        <v>282</v>
      </c>
      <c r="I44" s="127" t="n">
        <v>30.3</v>
      </c>
    </row>
    <row r="45" customFormat="false" ht="13.5" hidden="false" customHeight="true" outlineLevel="0" collapsed="false">
      <c r="A45" s="124" t="s">
        <v>1059</v>
      </c>
      <c r="B45" s="125" t="s">
        <v>1060</v>
      </c>
      <c r="C45" s="126" t="s">
        <v>230</v>
      </c>
      <c r="D45" s="110" t="n">
        <v>67659</v>
      </c>
      <c r="E45" s="110" t="n">
        <v>15640</v>
      </c>
      <c r="F45" s="110" t="n">
        <v>137615</v>
      </c>
      <c r="G45" s="110" t="n">
        <v>38137</v>
      </c>
      <c r="H45" s="110" t="n">
        <v>1625</v>
      </c>
      <c r="I45" s="127" t="n">
        <v>46.4</v>
      </c>
    </row>
    <row r="46" customFormat="false" ht="13.5" hidden="false" customHeight="true" outlineLevel="0" collapsed="false">
      <c r="A46" s="124" t="s">
        <v>1061</v>
      </c>
      <c r="B46" s="125" t="s">
        <v>1062</v>
      </c>
      <c r="C46" s="126" t="s">
        <v>230</v>
      </c>
      <c r="D46" s="110" t="n">
        <v>24694</v>
      </c>
      <c r="E46" s="110" t="n">
        <v>6370</v>
      </c>
      <c r="F46" s="110" t="n">
        <v>55186</v>
      </c>
      <c r="G46" s="110" t="n">
        <v>15394</v>
      </c>
      <c r="H46" s="110" t="n">
        <v>795</v>
      </c>
      <c r="I46" s="127" t="n">
        <v>35.5</v>
      </c>
    </row>
    <row r="47" customFormat="false" ht="18.75" hidden="false" customHeight="true" outlineLevel="0" collapsed="false">
      <c r="A47" s="124" t="s">
        <v>1063</v>
      </c>
      <c r="B47" s="125" t="s">
        <v>1064</v>
      </c>
      <c r="C47" s="126" t="s">
        <v>262</v>
      </c>
      <c r="D47" s="110" t="n">
        <v>94030</v>
      </c>
      <c r="E47" s="110" t="n">
        <v>16678</v>
      </c>
      <c r="F47" s="110" t="n">
        <v>350990</v>
      </c>
      <c r="G47" s="110" t="n">
        <v>51611</v>
      </c>
      <c r="H47" s="110" t="n">
        <v>3049</v>
      </c>
      <c r="I47" s="127" t="n">
        <v>60</v>
      </c>
    </row>
    <row r="48" customFormat="false" ht="13.5" hidden="false" customHeight="true" outlineLevel="0" collapsed="false">
      <c r="A48" s="124" t="s">
        <v>1065</v>
      </c>
      <c r="B48" s="125" t="s">
        <v>1066</v>
      </c>
      <c r="C48" s="126" t="s">
        <v>230</v>
      </c>
      <c r="D48" s="110" t="n">
        <v>4842</v>
      </c>
      <c r="E48" s="110" t="s">
        <v>236</v>
      </c>
      <c r="F48" s="110" t="n">
        <v>16898</v>
      </c>
      <c r="G48" s="110" t="s">
        <v>236</v>
      </c>
      <c r="H48" s="110" t="n">
        <v>227</v>
      </c>
      <c r="I48" s="127" t="n">
        <v>41</v>
      </c>
    </row>
    <row r="49" customFormat="false" ht="13.5" hidden="false" customHeight="true" outlineLevel="0" collapsed="false">
      <c r="A49" s="124" t="s">
        <v>1067</v>
      </c>
      <c r="B49" s="125" t="s">
        <v>1068</v>
      </c>
      <c r="C49" s="126" t="s">
        <v>230</v>
      </c>
      <c r="D49" s="110" t="n">
        <v>3466</v>
      </c>
      <c r="E49" s="110" t="n">
        <v>773</v>
      </c>
      <c r="F49" s="110" t="n">
        <v>5730</v>
      </c>
      <c r="G49" s="110" t="n">
        <v>1801</v>
      </c>
      <c r="H49" s="110" t="n">
        <v>123</v>
      </c>
      <c r="I49" s="127" t="n">
        <v>25.7</v>
      </c>
    </row>
    <row r="50" customFormat="false" ht="13.5" hidden="false" customHeight="true" outlineLevel="0" collapsed="false">
      <c r="A50" s="124" t="s">
        <v>1069</v>
      </c>
      <c r="B50" s="125" t="s">
        <v>1070</v>
      </c>
      <c r="C50" s="126" t="s">
        <v>235</v>
      </c>
      <c r="D50" s="110" t="n">
        <v>50433</v>
      </c>
      <c r="E50" s="110" t="n">
        <v>8398</v>
      </c>
      <c r="F50" s="110" t="n">
        <v>176287</v>
      </c>
      <c r="G50" s="110" t="n">
        <v>22083</v>
      </c>
      <c r="H50" s="110" t="n">
        <v>1264</v>
      </c>
      <c r="I50" s="127" t="n">
        <v>63.3</v>
      </c>
    </row>
    <row r="51" customFormat="false" ht="13.5" hidden="false" customHeight="true" outlineLevel="0" collapsed="false">
      <c r="A51" s="124" t="s">
        <v>1071</v>
      </c>
      <c r="B51" s="125" t="s">
        <v>1072</v>
      </c>
      <c r="C51" s="126" t="s">
        <v>249</v>
      </c>
      <c r="D51" s="110" t="n">
        <v>8793</v>
      </c>
      <c r="E51" s="110" t="n">
        <v>2945</v>
      </c>
      <c r="F51" s="110" t="n">
        <v>28358</v>
      </c>
      <c r="G51" s="110" t="n">
        <v>8329</v>
      </c>
      <c r="H51" s="110" t="n">
        <v>600</v>
      </c>
      <c r="I51" s="127" t="n">
        <v>26</v>
      </c>
    </row>
    <row r="52" customFormat="false" ht="13.5" hidden="false" customHeight="true" outlineLevel="0" collapsed="false">
      <c r="A52" s="124" t="s">
        <v>1073</v>
      </c>
      <c r="B52" s="125" t="s">
        <v>1074</v>
      </c>
      <c r="C52" s="126" t="s">
        <v>230</v>
      </c>
      <c r="D52" s="110" t="n">
        <v>198906</v>
      </c>
      <c r="E52" s="110" t="n">
        <v>54637</v>
      </c>
      <c r="F52" s="110" t="n">
        <v>323940</v>
      </c>
      <c r="G52" s="110" t="n">
        <v>92916</v>
      </c>
      <c r="H52" s="110" t="n">
        <v>3443</v>
      </c>
      <c r="I52" s="127" t="n">
        <v>51.3</v>
      </c>
    </row>
    <row r="65" customFormat="false" ht="12.75" hidden="false" customHeight="true" outlineLevel="0" collapsed="false">
      <c r="C65" s="129"/>
    </row>
    <row r="66" customFormat="false" ht="12.75" hidden="false" customHeight="true" outlineLevel="0" collapsed="false">
      <c r="C66" s="129"/>
    </row>
    <row r="67" customFormat="false" ht="12.75" hidden="false" customHeight="true" outlineLevel="0" collapsed="false">
      <c r="C67" s="129"/>
    </row>
    <row r="68" customFormat="false" ht="12.75" hidden="false" customHeight="true" outlineLevel="0" collapsed="false">
      <c r="C68" s="129"/>
    </row>
    <row r="69" customFormat="false" ht="12.75" hidden="false" customHeight="true" outlineLevel="0" collapsed="false">
      <c r="C69" s="129"/>
    </row>
    <row r="70" customFormat="false" ht="12.75" hidden="false" customHeight="true" outlineLevel="0" collapsed="false">
      <c r="C70" s="129"/>
    </row>
    <row r="71" customFormat="false" ht="12.75" hidden="false" customHeight="true" outlineLevel="0" collapsed="false">
      <c r="C71" s="129"/>
    </row>
    <row r="72" customFormat="false" ht="12.75" hidden="false" customHeight="true" outlineLevel="0" collapsed="false">
      <c r="C72" s="129"/>
    </row>
    <row r="73" customFormat="false" ht="12.75" hidden="false" customHeight="true" outlineLevel="0" collapsed="false">
      <c r="C73" s="129"/>
    </row>
    <row r="74" customFormat="false" ht="12.75" hidden="false" customHeight="true" outlineLevel="0" collapsed="false">
      <c r="C74" s="129"/>
    </row>
    <row r="75" customFormat="false" ht="12.75" hidden="false" customHeight="true" outlineLevel="0" collapsed="false">
      <c r="C75" s="129"/>
    </row>
    <row r="76" customFormat="false" ht="12.75" hidden="false" customHeight="true" outlineLevel="0" collapsed="false">
      <c r="C76" s="129"/>
    </row>
    <row r="77" customFormat="false" ht="12.75" hidden="false" customHeight="true" outlineLevel="0" collapsed="false">
      <c r="C77" s="129"/>
    </row>
    <row r="78" customFormat="false" ht="12.75" hidden="false" customHeight="true" outlineLevel="0" collapsed="false">
      <c r="C78" s="129"/>
    </row>
    <row r="79" customFormat="false" ht="12.75" hidden="false" customHeight="true" outlineLevel="0" collapsed="false">
      <c r="C79" s="129"/>
    </row>
    <row r="80" customFormat="false" ht="12.75" hidden="false" customHeight="true" outlineLevel="0" collapsed="false">
      <c r="C80" s="129"/>
    </row>
    <row r="81" customFormat="false" ht="12.75" hidden="false" customHeight="true" outlineLevel="0" collapsed="false">
      <c r="C81" s="129"/>
    </row>
    <row r="82" customFormat="false" ht="12.75" hidden="false" customHeight="true" outlineLevel="0" collapsed="false">
      <c r="C82" s="129"/>
    </row>
    <row r="83" customFormat="false" ht="12.75" hidden="false" customHeight="true" outlineLevel="0" collapsed="false">
      <c r="C83" s="129"/>
    </row>
    <row r="84" customFormat="false" ht="12.75" hidden="false" customHeight="true" outlineLevel="0" collapsed="false">
      <c r="C84" s="129"/>
    </row>
    <row r="85" customFormat="false" ht="12.75" hidden="false" customHeight="true" outlineLevel="0" collapsed="false">
      <c r="C85" s="129"/>
    </row>
    <row r="86" customFormat="false" ht="12.75" hidden="false" customHeight="true" outlineLevel="0" collapsed="false">
      <c r="C86" s="129"/>
    </row>
    <row r="87" customFormat="false" ht="12.75" hidden="false" customHeight="true" outlineLevel="0" collapsed="false">
      <c r="C87" s="129"/>
    </row>
    <row r="88" customFormat="false" ht="12.75" hidden="false" customHeight="true" outlineLevel="0" collapsed="false">
      <c r="C88" s="129"/>
    </row>
    <row r="89" customFormat="false" ht="12.75" hidden="false" customHeight="true" outlineLevel="0" collapsed="false">
      <c r="C89" s="129"/>
    </row>
    <row r="90" customFormat="false" ht="12.75" hidden="false" customHeight="true" outlineLevel="0" collapsed="false">
      <c r="C90" s="129"/>
    </row>
    <row r="91" customFormat="false" ht="12.75" hidden="false" customHeight="true" outlineLevel="0" collapsed="false">
      <c r="C91" s="129"/>
    </row>
    <row r="92" customFormat="false" ht="12.75" hidden="false" customHeight="true" outlineLevel="0" collapsed="false">
      <c r="C92" s="129"/>
    </row>
    <row r="93" customFormat="false" ht="12.75" hidden="false" customHeight="true" outlineLevel="0" collapsed="false">
      <c r="C93" s="129"/>
    </row>
    <row r="94" customFormat="false" ht="12.75" hidden="false" customHeight="true" outlineLevel="0" collapsed="false">
      <c r="C94" s="129"/>
    </row>
    <row r="95" customFormat="false" ht="12.75" hidden="false" customHeight="true" outlineLevel="0" collapsed="false">
      <c r="C95" s="129"/>
    </row>
    <row r="96" customFormat="false" ht="12.75" hidden="false" customHeight="true" outlineLevel="0" collapsed="false">
      <c r="C96" s="129"/>
    </row>
    <row r="97" customFormat="false" ht="12.75" hidden="false" customHeight="true" outlineLevel="0" collapsed="false">
      <c r="C97" s="129"/>
    </row>
    <row r="98" customFormat="false" ht="12.75" hidden="false" customHeight="true" outlineLevel="0" collapsed="false">
      <c r="C98" s="129"/>
    </row>
    <row r="99" customFormat="false" ht="12.75" hidden="false" customHeight="true" outlineLevel="0" collapsed="false">
      <c r="C99" s="129"/>
    </row>
    <row r="100" customFormat="false" ht="12.75" hidden="false" customHeight="true" outlineLevel="0" collapsed="false">
      <c r="C100" s="129"/>
    </row>
    <row r="101" customFormat="false" ht="12.75" hidden="false" customHeight="true" outlineLevel="0" collapsed="false">
      <c r="C101" s="129"/>
    </row>
    <row r="102" customFormat="false" ht="12.75" hidden="false" customHeight="true" outlineLevel="0" collapsed="false">
      <c r="C102" s="129"/>
    </row>
    <row r="103" customFormat="false" ht="12.75" hidden="false" customHeight="true" outlineLevel="0" collapsed="false">
      <c r="C103" s="129"/>
    </row>
    <row r="104" customFormat="false" ht="12.75" hidden="false" customHeight="true" outlineLevel="0" collapsed="false">
      <c r="C104" s="129"/>
    </row>
    <row r="105" customFormat="false" ht="12.75" hidden="false" customHeight="true" outlineLevel="0" collapsed="false">
      <c r="C105" s="129"/>
    </row>
    <row r="106" customFormat="false" ht="12.75" hidden="false" customHeight="true" outlineLevel="0" collapsed="false">
      <c r="C106" s="129"/>
    </row>
    <row r="107" customFormat="false" ht="12.75" hidden="false" customHeight="true" outlineLevel="0" collapsed="false">
      <c r="C107" s="129"/>
    </row>
    <row r="108" customFormat="false" ht="12.75" hidden="false" customHeight="true" outlineLevel="0" collapsed="false">
      <c r="C108" s="129"/>
    </row>
    <row r="109" customFormat="false" ht="12.75" hidden="false" customHeight="true" outlineLevel="0" collapsed="false">
      <c r="C109" s="129"/>
    </row>
    <row r="110" customFormat="false" ht="12.75" hidden="false" customHeight="true" outlineLevel="0" collapsed="false">
      <c r="C110" s="129"/>
    </row>
    <row r="111" customFormat="false" ht="12.75" hidden="false" customHeight="true" outlineLevel="0" collapsed="false">
      <c r="C111" s="129"/>
    </row>
    <row r="112" customFormat="false" ht="12.75" hidden="false" customHeight="true" outlineLevel="0" collapsed="false">
      <c r="C112" s="129"/>
    </row>
    <row r="113" customFormat="false" ht="12.75" hidden="false" customHeight="true" outlineLevel="0" collapsed="false">
      <c r="C113" s="129"/>
    </row>
    <row r="114" customFormat="false" ht="12.75" hidden="false" customHeight="true" outlineLevel="0" collapsed="false">
      <c r="C114" s="129"/>
    </row>
    <row r="115" customFormat="false" ht="12.75" hidden="false" customHeight="true" outlineLevel="0" collapsed="false">
      <c r="C115" s="129"/>
    </row>
    <row r="116" customFormat="false" ht="12.75" hidden="false" customHeight="true" outlineLevel="0" collapsed="false">
      <c r="C116" s="129"/>
    </row>
    <row r="117" customFormat="false" ht="12.75" hidden="false" customHeight="true" outlineLevel="0" collapsed="false">
      <c r="C117" s="129"/>
    </row>
    <row r="118" customFormat="false" ht="12.75" hidden="false" customHeight="true" outlineLevel="0" collapsed="false">
      <c r="C118" s="129"/>
    </row>
    <row r="119" customFormat="false" ht="12.75" hidden="false" customHeight="true" outlineLevel="0" collapsed="false">
      <c r="C119" s="129"/>
    </row>
    <row r="120" customFormat="false" ht="12.75" hidden="false" customHeight="true" outlineLevel="0" collapsed="false">
      <c r="C120" s="129"/>
    </row>
    <row r="121" customFormat="false" ht="12.75" hidden="false" customHeight="true" outlineLevel="0" collapsed="false">
      <c r="C121" s="129"/>
    </row>
    <row r="122" customFormat="false" ht="12.75" hidden="false" customHeight="true" outlineLevel="0" collapsed="false">
      <c r="C122" s="129"/>
    </row>
    <row r="123" customFormat="false" ht="12.75" hidden="false" customHeight="true" outlineLevel="0" collapsed="false">
      <c r="C123" s="129"/>
    </row>
    <row r="124" customFormat="false" ht="12.75" hidden="false" customHeight="true" outlineLevel="0" collapsed="false">
      <c r="C124" s="129"/>
    </row>
    <row r="125" customFormat="false" ht="12.75" hidden="false" customHeight="true" outlineLevel="0" collapsed="false">
      <c r="C125" s="129"/>
    </row>
    <row r="126" customFormat="false" ht="12.75" hidden="false" customHeight="true" outlineLevel="0" collapsed="false">
      <c r="C126" s="129"/>
    </row>
    <row r="127" customFormat="false" ht="12.75" hidden="false" customHeight="true" outlineLevel="0" collapsed="false">
      <c r="C127" s="129"/>
    </row>
    <row r="128" customFormat="false" ht="12.75" hidden="false" customHeight="true" outlineLevel="0" collapsed="false">
      <c r="C128" s="129"/>
    </row>
    <row r="129" customFormat="false" ht="12.75" hidden="false" customHeight="true" outlineLevel="0" collapsed="false">
      <c r="C129" s="129"/>
    </row>
    <row r="130" customFormat="false" ht="12.75" hidden="false" customHeight="true" outlineLevel="0" collapsed="false">
      <c r="C130" s="129"/>
    </row>
    <row r="131" customFormat="false" ht="12.75" hidden="false" customHeight="true" outlineLevel="0" collapsed="false">
      <c r="C131" s="129"/>
    </row>
    <row r="132" customFormat="false" ht="12.75" hidden="false" customHeight="true" outlineLevel="0" collapsed="false">
      <c r="C132" s="129"/>
    </row>
    <row r="133" customFormat="false" ht="12.75" hidden="false" customHeight="true" outlineLevel="0" collapsed="false">
      <c r="C133" s="129"/>
    </row>
    <row r="134" customFormat="false" ht="12.75" hidden="false" customHeight="true" outlineLevel="0" collapsed="false">
      <c r="C134" s="129"/>
    </row>
    <row r="135" customFormat="false" ht="12.75" hidden="false" customHeight="true" outlineLevel="0" collapsed="false">
      <c r="C135" s="129"/>
    </row>
    <row r="136" customFormat="false" ht="12.75" hidden="false" customHeight="true" outlineLevel="0" collapsed="false">
      <c r="C136" s="129"/>
    </row>
    <row r="137" customFormat="false" ht="12.75" hidden="false" customHeight="true" outlineLevel="0" collapsed="false">
      <c r="C137" s="129"/>
    </row>
    <row r="138" customFormat="false" ht="12.75" hidden="false" customHeight="true" outlineLevel="0" collapsed="false">
      <c r="C138" s="129"/>
    </row>
    <row r="139" customFormat="false" ht="12.75" hidden="false" customHeight="true" outlineLevel="0" collapsed="false">
      <c r="C139" s="129"/>
    </row>
    <row r="140" customFormat="false" ht="12.75" hidden="false" customHeight="true" outlineLevel="0" collapsed="false">
      <c r="C140" s="129"/>
    </row>
    <row r="141" customFormat="false" ht="12.75" hidden="false" customHeight="true" outlineLevel="0" collapsed="false">
      <c r="C141" s="129"/>
    </row>
    <row r="142" customFormat="false" ht="12.75" hidden="false" customHeight="true" outlineLevel="0" collapsed="false">
      <c r="C142" s="129"/>
    </row>
    <row r="143" customFormat="false" ht="12.75" hidden="false" customHeight="true" outlineLevel="0" collapsed="false">
      <c r="C143" s="129"/>
    </row>
    <row r="144" customFormat="false" ht="12.75" hidden="false" customHeight="true" outlineLevel="0" collapsed="false">
      <c r="C144" s="129"/>
    </row>
    <row r="145" customFormat="false" ht="12.75" hidden="false" customHeight="true" outlineLevel="0" collapsed="false">
      <c r="C145" s="129"/>
    </row>
    <row r="146" customFormat="false" ht="12.75" hidden="false" customHeight="true" outlineLevel="0" collapsed="false">
      <c r="C146" s="129"/>
    </row>
    <row r="147" customFormat="false" ht="12.75" hidden="false" customHeight="true" outlineLevel="0" collapsed="false">
      <c r="C147" s="129"/>
    </row>
    <row r="148" customFormat="false" ht="12.75" hidden="false" customHeight="true" outlineLevel="0" collapsed="false">
      <c r="C148" s="129"/>
    </row>
    <row r="149" customFormat="false" ht="12.75" hidden="false" customHeight="true" outlineLevel="0" collapsed="false">
      <c r="C149" s="129"/>
    </row>
    <row r="150" customFormat="false" ht="12.75" hidden="false" customHeight="true" outlineLevel="0" collapsed="false">
      <c r="C150" s="129"/>
    </row>
    <row r="151" customFormat="false" ht="12.75" hidden="false" customHeight="true" outlineLevel="0" collapsed="false">
      <c r="C151" s="129"/>
    </row>
    <row r="152" customFormat="false" ht="12.75" hidden="false" customHeight="true" outlineLevel="0" collapsed="false">
      <c r="C152" s="129"/>
    </row>
    <row r="153" customFormat="false" ht="12.75" hidden="false" customHeight="true" outlineLevel="0" collapsed="false">
      <c r="C153" s="129"/>
    </row>
    <row r="154" customFormat="false" ht="12.75" hidden="false" customHeight="true" outlineLevel="0" collapsed="false">
      <c r="C154" s="129"/>
    </row>
    <row r="155" customFormat="false" ht="12.75" hidden="false" customHeight="true" outlineLevel="0" collapsed="false">
      <c r="C155" s="129"/>
    </row>
    <row r="156" customFormat="false" ht="12.75" hidden="false" customHeight="true" outlineLevel="0" collapsed="false">
      <c r="C156" s="129"/>
    </row>
    <row r="157" customFormat="false" ht="12.75" hidden="false" customHeight="true" outlineLevel="0" collapsed="false">
      <c r="C157" s="129"/>
    </row>
    <row r="158" customFormat="false" ht="12.75" hidden="false" customHeight="true" outlineLevel="0" collapsed="false">
      <c r="C158" s="129"/>
    </row>
    <row r="159" customFormat="false" ht="12.75" hidden="false" customHeight="true" outlineLevel="0" collapsed="false">
      <c r="C159" s="129"/>
    </row>
    <row r="160" customFormat="false" ht="12.75" hidden="false" customHeight="true" outlineLevel="0" collapsed="false">
      <c r="C160" s="129"/>
    </row>
    <row r="161" customFormat="false" ht="12.75" hidden="false" customHeight="true" outlineLevel="0" collapsed="false">
      <c r="C161" s="129"/>
    </row>
    <row r="162" customFormat="false" ht="12.75" hidden="false" customHeight="true" outlineLevel="0" collapsed="false">
      <c r="C162" s="129"/>
    </row>
    <row r="163" customFormat="false" ht="12.75" hidden="false" customHeight="true" outlineLevel="0" collapsed="false">
      <c r="C163" s="129"/>
    </row>
    <row r="164" customFormat="false" ht="12.75" hidden="false" customHeight="true" outlineLevel="0" collapsed="false">
      <c r="C164" s="129"/>
    </row>
    <row r="165" customFormat="false" ht="12.75" hidden="false" customHeight="true" outlineLevel="0" collapsed="false">
      <c r="C165" s="129"/>
    </row>
    <row r="166" customFormat="false" ht="12.75" hidden="false" customHeight="true" outlineLevel="0" collapsed="false">
      <c r="C166" s="129"/>
    </row>
    <row r="167" customFormat="false" ht="12.75" hidden="false" customHeight="true" outlineLevel="0" collapsed="false">
      <c r="C167" s="129"/>
    </row>
    <row r="168" customFormat="false" ht="12.75" hidden="false" customHeight="true" outlineLevel="0" collapsed="false">
      <c r="C168" s="129"/>
    </row>
    <row r="169" customFormat="false" ht="12.75" hidden="false" customHeight="true" outlineLevel="0" collapsed="false">
      <c r="C169" s="129"/>
    </row>
    <row r="170" customFormat="false" ht="12.75" hidden="false" customHeight="true" outlineLevel="0" collapsed="false">
      <c r="C170" s="129"/>
    </row>
    <row r="171" customFormat="false" ht="12.75" hidden="false" customHeight="true" outlineLevel="0" collapsed="false">
      <c r="C171" s="129"/>
    </row>
    <row r="172" customFormat="false" ht="12.75" hidden="false" customHeight="true" outlineLevel="0" collapsed="false">
      <c r="C172" s="129"/>
    </row>
    <row r="173" customFormat="false" ht="12.75" hidden="false" customHeight="true" outlineLevel="0" collapsed="false">
      <c r="C173" s="129"/>
    </row>
    <row r="174" customFormat="false" ht="12.75" hidden="false" customHeight="true" outlineLevel="0" collapsed="false">
      <c r="C174" s="129"/>
    </row>
    <row r="175" customFormat="false" ht="12.75" hidden="false" customHeight="true" outlineLevel="0" collapsed="false">
      <c r="C175" s="129"/>
    </row>
    <row r="176" customFormat="false" ht="12.75" hidden="false" customHeight="true" outlineLevel="0" collapsed="false">
      <c r="C176" s="129"/>
    </row>
    <row r="177" customFormat="false" ht="12.75" hidden="false" customHeight="true" outlineLevel="0" collapsed="false">
      <c r="C177" s="129"/>
    </row>
    <row r="178" customFormat="false" ht="12.75" hidden="false" customHeight="true" outlineLevel="0" collapsed="false">
      <c r="C178" s="129"/>
    </row>
    <row r="179" customFormat="false" ht="12.75" hidden="false" customHeight="true" outlineLevel="0" collapsed="false">
      <c r="C179" s="129"/>
    </row>
    <row r="180" customFormat="false" ht="12.75" hidden="false" customHeight="true" outlineLevel="0" collapsed="false">
      <c r="C180" s="129"/>
    </row>
    <row r="181" customFormat="false" ht="12.75" hidden="false" customHeight="true" outlineLevel="0" collapsed="false">
      <c r="C181" s="129"/>
    </row>
    <row r="182" customFormat="false" ht="12.75" hidden="false" customHeight="true" outlineLevel="0" collapsed="false">
      <c r="C182" s="129"/>
    </row>
    <row r="183" customFormat="false" ht="12.75" hidden="false" customHeight="true" outlineLevel="0" collapsed="false">
      <c r="C183" s="129"/>
    </row>
    <row r="184" customFormat="false" ht="12.75" hidden="false" customHeight="true" outlineLevel="0" collapsed="false">
      <c r="C184" s="129"/>
    </row>
    <row r="185" customFormat="false" ht="12.75" hidden="false" customHeight="true" outlineLevel="0" collapsed="false">
      <c r="C185" s="129"/>
    </row>
    <row r="186" customFormat="false" ht="12.75" hidden="false" customHeight="true" outlineLevel="0" collapsed="false">
      <c r="C186" s="129"/>
    </row>
    <row r="187" customFormat="false" ht="12.75" hidden="false" customHeight="true" outlineLevel="0" collapsed="false">
      <c r="C187" s="129"/>
    </row>
    <row r="188" customFormat="false" ht="12.75" hidden="false" customHeight="true" outlineLevel="0" collapsed="false">
      <c r="C188" s="129"/>
    </row>
    <row r="189" customFormat="false" ht="12.75" hidden="false" customHeight="true" outlineLevel="0" collapsed="false">
      <c r="C189" s="129"/>
    </row>
    <row r="190" customFormat="false" ht="12.75" hidden="false" customHeight="true" outlineLevel="0" collapsed="false">
      <c r="C190" s="129"/>
    </row>
    <row r="191" customFormat="false" ht="12.75" hidden="false" customHeight="true" outlineLevel="0" collapsed="false">
      <c r="C191" s="129"/>
    </row>
    <row r="192" customFormat="false" ht="12.75" hidden="false" customHeight="true" outlineLevel="0" collapsed="false">
      <c r="C192" s="129"/>
    </row>
    <row r="193" customFormat="false" ht="12.75" hidden="false" customHeight="true" outlineLevel="0" collapsed="false">
      <c r="C193" s="129"/>
    </row>
    <row r="194" customFormat="false" ht="12.75" hidden="false" customHeight="true" outlineLevel="0" collapsed="false">
      <c r="C194" s="129"/>
    </row>
    <row r="195" customFormat="false" ht="12.75" hidden="false" customHeight="true" outlineLevel="0" collapsed="false">
      <c r="C195" s="129"/>
    </row>
    <row r="196" customFormat="false" ht="12.75" hidden="false" customHeight="true" outlineLevel="0" collapsed="false">
      <c r="C196" s="129"/>
    </row>
    <row r="197" customFormat="false" ht="12.75" hidden="false" customHeight="true" outlineLevel="0" collapsed="false">
      <c r="C197" s="129"/>
    </row>
    <row r="198" customFormat="false" ht="12.75" hidden="false" customHeight="true" outlineLevel="0" collapsed="false">
      <c r="C198" s="129"/>
    </row>
    <row r="199" customFormat="false" ht="12.75" hidden="false" customHeight="true" outlineLevel="0" collapsed="false">
      <c r="C199" s="129"/>
    </row>
    <row r="200" customFormat="false" ht="12.75" hidden="false" customHeight="true" outlineLevel="0" collapsed="false">
      <c r="C200" s="129"/>
    </row>
    <row r="201" customFormat="false" ht="12.75" hidden="false" customHeight="true" outlineLevel="0" collapsed="false">
      <c r="C201" s="129"/>
    </row>
    <row r="202" customFormat="false" ht="12.75" hidden="false" customHeight="true" outlineLevel="0" collapsed="false">
      <c r="C202" s="129"/>
    </row>
    <row r="203" customFormat="false" ht="12.75" hidden="false" customHeight="true" outlineLevel="0" collapsed="false">
      <c r="C203" s="129"/>
    </row>
    <row r="204" customFormat="false" ht="12.75" hidden="false" customHeight="true" outlineLevel="0" collapsed="false">
      <c r="C204" s="129"/>
    </row>
    <row r="205" customFormat="false" ht="12.75" hidden="false" customHeight="true" outlineLevel="0" collapsed="false">
      <c r="C205" s="129"/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48:I48 D40:I44 D29:I34 D46:I46 D36:I37 D17:I26 D16:H16 D6:I15">
    <cfRule type="cellIs" priority="2" operator="equal" aboveAverage="0" equalAverage="0" bottom="0" percent="0" rank="0" text="" dxfId="241">
      <formula>"."</formula>
    </cfRule>
    <cfRule type="cellIs" priority="3" operator="equal" aboveAverage="0" equalAverage="0" bottom="0" percent="0" rank="0" text="" dxfId="242">
      <formula>"..."</formula>
    </cfRule>
  </conditionalFormatting>
  <conditionalFormatting sqref="D45:I45 D38:I38 D28:I28">
    <cfRule type="cellIs" priority="4" operator="equal" aboveAverage="0" equalAverage="0" bottom="0" percent="0" rank="0" text="" dxfId="243">
      <formula>"."</formula>
    </cfRule>
    <cfRule type="cellIs" priority="5" operator="equal" aboveAverage="0" equalAverage="0" bottom="0" percent="0" rank="0" text="" dxfId="244">
      <formula>"..."</formula>
    </cfRule>
  </conditionalFormatting>
  <conditionalFormatting sqref="D27:I27">
    <cfRule type="cellIs" priority="6" operator="equal" aboveAverage="0" equalAverage="0" bottom="0" percent="0" rank="0" text="" dxfId="245">
      <formula>"."</formula>
    </cfRule>
    <cfRule type="cellIs" priority="7" operator="equal" aboveAverage="0" equalAverage="0" bottom="0" percent="0" rank="0" text="" dxfId="246">
      <formula>"..."</formula>
    </cfRule>
  </conditionalFormatting>
  <conditionalFormatting sqref="D47:I47 D35:I35">
    <cfRule type="cellIs" priority="8" operator="equal" aboveAverage="0" equalAverage="0" bottom="0" percent="0" rank="0" text="" dxfId="247">
      <formula>"."</formula>
    </cfRule>
    <cfRule type="cellIs" priority="9" operator="equal" aboveAverage="0" equalAverage="0" bottom="0" percent="0" rank="0" text="" dxfId="248">
      <formula>"..."</formula>
    </cfRule>
  </conditionalFormatting>
  <conditionalFormatting sqref="D39:I39">
    <cfRule type="cellIs" priority="10" operator="equal" aboveAverage="0" equalAverage="0" bottom="0" percent="0" rank="0" text="" dxfId="249">
      <formula>"."</formula>
    </cfRule>
    <cfRule type="cellIs" priority="11" operator="equal" aboveAverage="0" equalAverage="0" bottom="0" percent="0" rank="0" text="" dxfId="250">
      <formula>"..."</formula>
    </cfRule>
  </conditionalFormatting>
  <conditionalFormatting sqref="D49:I49">
    <cfRule type="cellIs" priority="12" operator="equal" aboveAverage="0" equalAverage="0" bottom="0" percent="0" rank="0" text="" dxfId="251">
      <formula>"."</formula>
    </cfRule>
    <cfRule type="cellIs" priority="13" operator="equal" aboveAverage="0" equalAverage="0" bottom="0" percent="0" rank="0" text="" dxfId="252">
      <formula>"..."</formula>
    </cfRule>
  </conditionalFormatting>
  <conditionalFormatting sqref="D52:I52">
    <cfRule type="cellIs" priority="14" operator="equal" aboveAverage="0" equalAverage="0" bottom="0" percent="0" rank="0" text="" dxfId="253">
      <formula>"."</formula>
    </cfRule>
    <cfRule type="cellIs" priority="15" operator="equal" aboveAverage="0" equalAverage="0" bottom="0" percent="0" rank="0" text="" dxfId="254">
      <formula>"..."</formula>
    </cfRule>
  </conditionalFormatting>
  <conditionalFormatting sqref="D51:I51">
    <cfRule type="cellIs" priority="16" operator="equal" aboveAverage="0" equalAverage="0" bottom="0" percent="0" rank="0" text="" dxfId="255">
      <formula>"."</formula>
    </cfRule>
    <cfRule type="cellIs" priority="17" operator="equal" aboveAverage="0" equalAverage="0" bottom="0" percent="0" rank="0" text="" dxfId="256">
      <formula>"..."</formula>
    </cfRule>
  </conditionalFormatting>
  <conditionalFormatting sqref="D50:I50">
    <cfRule type="cellIs" priority="18" operator="equal" aboveAverage="0" equalAverage="0" bottom="0" percent="0" rank="0" text="" dxfId="257">
      <formula>"."</formula>
    </cfRule>
    <cfRule type="cellIs" priority="19" operator="equal" aboveAverage="0" equalAverage="0" bottom="0" percent="0" rank="0" text="" dxfId="258">
      <formula>"..."</formula>
    </cfRule>
  </conditionalFormatting>
  <conditionalFormatting sqref="I16">
    <cfRule type="cellIs" priority="20" operator="equal" aboveAverage="0" equalAverage="0" bottom="0" percent="0" rank="0" text="" dxfId="259">
      <formula>"."</formula>
    </cfRule>
    <cfRule type="cellIs" priority="21" operator="equal" aboveAverage="0" equalAverage="0" bottom="0" percent="0" rank="0" text="" dxfId="2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5" width="7.11"/>
    <col collapsed="false" customWidth="true" hidden="false" outlineLevel="0" max="2" min="2" style="116" width="22.87"/>
    <col collapsed="false" customWidth="true" hidden="false" outlineLevel="0" max="3" min="3" style="116" width="5.99"/>
    <col collapsed="false" customWidth="true" hidden="false" outlineLevel="0" max="7" min="4" style="116" width="8.24"/>
    <col collapsed="false" customWidth="true" hidden="false" outlineLevel="0" max="8" min="8" style="116" width="6.87"/>
    <col collapsed="false" customWidth="true" hidden="false" outlineLevel="0" max="9" min="9" style="116" width="7.24"/>
    <col collapsed="false" customWidth="false" hidden="false" outlineLevel="0" max="257" min="10" style="116" width="10.99"/>
  </cols>
  <sheetData>
    <row r="1" customFormat="false" ht="16.5" hidden="false" customHeight="true" outlineLevel="0" collapsed="false">
      <c r="A1" s="134"/>
    </row>
    <row r="2" customFormat="false" ht="14.85" hidden="false" customHeight="true" outlineLevel="0" collapsed="false">
      <c r="A2" s="130" t="s">
        <v>328</v>
      </c>
      <c r="B2" s="76"/>
      <c r="C2" s="76"/>
      <c r="D2" s="76"/>
      <c r="E2" s="76"/>
      <c r="F2" s="76"/>
      <c r="G2" s="76"/>
      <c r="H2" s="76"/>
      <c r="I2" s="76"/>
    </row>
    <row r="3" customFormat="false" ht="23.25" hidden="false" customHeight="true" outlineLevel="0" collapsed="false">
      <c r="A3" s="117" t="s">
        <v>223</v>
      </c>
      <c r="B3" s="118" t="s">
        <v>224</v>
      </c>
      <c r="C3" s="9" t="s">
        <v>225</v>
      </c>
      <c r="D3" s="119" t="s">
        <v>3</v>
      </c>
      <c r="E3" s="119"/>
      <c r="F3" s="77" t="s">
        <v>5</v>
      </c>
      <c r="G3" s="77"/>
      <c r="H3" s="51" t="s">
        <v>226</v>
      </c>
      <c r="I3" s="67" t="s">
        <v>227</v>
      </c>
    </row>
    <row r="4" customFormat="false" ht="36.75" hidden="false" customHeight="true" outlineLevel="0" collapsed="false">
      <c r="A4" s="117"/>
      <c r="B4" s="118"/>
      <c r="C4" s="9"/>
      <c r="D4" s="120" t="s">
        <v>7</v>
      </c>
      <c r="E4" s="51" t="s">
        <v>9</v>
      </c>
      <c r="F4" s="121" t="s">
        <v>7</v>
      </c>
      <c r="G4" s="51" t="s">
        <v>9</v>
      </c>
      <c r="H4" s="122" t="s">
        <v>41</v>
      </c>
      <c r="I4" s="67"/>
    </row>
    <row r="5" customFormat="false" ht="14.25" hidden="false" customHeight="true" outlineLevel="0" collapsed="false">
      <c r="A5" s="117"/>
      <c r="B5" s="118"/>
      <c r="C5" s="9"/>
      <c r="D5" s="123" t="s">
        <v>42</v>
      </c>
      <c r="E5" s="123"/>
      <c r="F5" s="123"/>
      <c r="G5" s="123"/>
      <c r="H5" s="123"/>
      <c r="I5" s="69" t="s">
        <v>11</v>
      </c>
    </row>
    <row r="6" customFormat="false" ht="18.75" hidden="false" customHeight="true" outlineLevel="0" collapsed="false">
      <c r="A6" s="124" t="s">
        <v>1075</v>
      </c>
      <c r="B6" s="125" t="s">
        <v>1076</v>
      </c>
      <c r="C6" s="126" t="s">
        <v>230</v>
      </c>
      <c r="D6" s="110" t="n">
        <v>3277</v>
      </c>
      <c r="E6" s="110" t="n">
        <v>318</v>
      </c>
      <c r="F6" s="110" t="n">
        <v>8197</v>
      </c>
      <c r="G6" s="110" t="n">
        <v>1084</v>
      </c>
      <c r="H6" s="110" t="n">
        <v>123</v>
      </c>
      <c r="I6" s="127" t="n">
        <v>36.2</v>
      </c>
    </row>
    <row r="7" customFormat="false" ht="13.5" hidden="false" customHeight="true" outlineLevel="0" collapsed="false">
      <c r="A7" s="124" t="s">
        <v>1077</v>
      </c>
      <c r="B7" s="125" t="s">
        <v>1078</v>
      </c>
      <c r="C7" s="126" t="s">
        <v>249</v>
      </c>
      <c r="D7" s="110" t="n">
        <v>6573</v>
      </c>
      <c r="E7" s="110" t="s">
        <v>236</v>
      </c>
      <c r="F7" s="110" t="n">
        <v>38380</v>
      </c>
      <c r="G7" s="110" t="s">
        <v>236</v>
      </c>
      <c r="H7" s="110" t="n">
        <v>504</v>
      </c>
      <c r="I7" s="127" t="n">
        <v>41.7</v>
      </c>
    </row>
    <row r="8" customFormat="false" ht="18" hidden="false" customHeight="true" outlineLevel="0" collapsed="false">
      <c r="A8" s="124" t="s">
        <v>1079</v>
      </c>
      <c r="B8" s="125" t="s">
        <v>1080</v>
      </c>
      <c r="C8" s="126" t="s">
        <v>230</v>
      </c>
      <c r="D8" s="110" t="n">
        <v>7519</v>
      </c>
      <c r="E8" s="110" t="n">
        <v>1026</v>
      </c>
      <c r="F8" s="110" t="n">
        <v>13590</v>
      </c>
      <c r="G8" s="110" t="n">
        <v>2290</v>
      </c>
      <c r="H8" s="110" t="n">
        <v>198</v>
      </c>
      <c r="I8" s="127" t="n">
        <v>37.8</v>
      </c>
    </row>
    <row r="9" customFormat="false" ht="13.5" hidden="false" customHeight="true" outlineLevel="0" collapsed="false">
      <c r="A9" s="124" t="s">
        <v>1081</v>
      </c>
      <c r="B9" s="125" t="s">
        <v>1082</v>
      </c>
      <c r="C9" s="126" t="s">
        <v>230</v>
      </c>
      <c r="D9" s="110" t="n">
        <v>42037</v>
      </c>
      <c r="E9" s="110" t="n">
        <v>12236</v>
      </c>
      <c r="F9" s="110" t="n">
        <v>109229</v>
      </c>
      <c r="G9" s="110" t="n">
        <v>23903</v>
      </c>
      <c r="H9" s="110" t="n">
        <v>1143</v>
      </c>
      <c r="I9" s="127" t="n">
        <v>43</v>
      </c>
    </row>
    <row r="10" customFormat="false" ht="13.5" hidden="false" customHeight="true" outlineLevel="0" collapsed="false">
      <c r="A10" s="124" t="s">
        <v>1083</v>
      </c>
      <c r="B10" s="125" t="s">
        <v>1084</v>
      </c>
      <c r="C10" s="126" t="s">
        <v>235</v>
      </c>
      <c r="D10" s="110" t="n">
        <v>15608</v>
      </c>
      <c r="E10" s="110" t="n">
        <v>2164</v>
      </c>
      <c r="F10" s="110" t="n">
        <v>39512</v>
      </c>
      <c r="G10" s="110" t="n">
        <v>4093</v>
      </c>
      <c r="H10" s="110" t="n">
        <v>474</v>
      </c>
      <c r="I10" s="127" t="n">
        <v>45.4</v>
      </c>
    </row>
    <row r="11" customFormat="false" ht="13.5" hidden="false" customHeight="true" outlineLevel="0" collapsed="false">
      <c r="A11" s="124" t="s">
        <v>1085</v>
      </c>
      <c r="B11" s="125" t="s">
        <v>1086</v>
      </c>
      <c r="C11" s="126" t="s">
        <v>235</v>
      </c>
      <c r="D11" s="110" t="n">
        <v>3522</v>
      </c>
      <c r="E11" s="110" t="n">
        <v>597</v>
      </c>
      <c r="F11" s="110" t="n">
        <v>7964</v>
      </c>
      <c r="G11" s="110" t="n">
        <v>1437</v>
      </c>
      <c r="H11" s="110" t="n">
        <v>175</v>
      </c>
      <c r="I11" s="127" t="n">
        <v>23</v>
      </c>
    </row>
    <row r="12" customFormat="false" ht="18.75" hidden="false" customHeight="true" outlineLevel="0" collapsed="false">
      <c r="A12" s="124" t="s">
        <v>1087</v>
      </c>
      <c r="B12" s="125" t="s">
        <v>1088</v>
      </c>
      <c r="C12" s="126" t="s">
        <v>230</v>
      </c>
      <c r="D12" s="110" t="n">
        <v>5400</v>
      </c>
      <c r="E12" s="110" t="n">
        <v>583</v>
      </c>
      <c r="F12" s="110" t="n">
        <v>10896</v>
      </c>
      <c r="G12" s="110" t="n">
        <v>1201</v>
      </c>
      <c r="H12" s="110" t="n">
        <v>181</v>
      </c>
      <c r="I12" s="127" t="n">
        <v>32.1</v>
      </c>
    </row>
    <row r="13" customFormat="false" ht="13.5" hidden="false" customHeight="true" outlineLevel="0" collapsed="false">
      <c r="A13" s="124" t="s">
        <v>1089</v>
      </c>
      <c r="B13" s="125" t="s">
        <v>1090</v>
      </c>
      <c r="C13" s="126" t="s">
        <v>230</v>
      </c>
      <c r="D13" s="110" t="n">
        <v>7667</v>
      </c>
      <c r="E13" s="110" t="n">
        <v>644</v>
      </c>
      <c r="F13" s="110" t="n">
        <v>17835</v>
      </c>
      <c r="G13" s="110" t="n">
        <v>1766</v>
      </c>
      <c r="H13" s="110" t="n">
        <v>324</v>
      </c>
      <c r="I13" s="127" t="n">
        <v>30.8</v>
      </c>
    </row>
    <row r="14" customFormat="false" ht="13.5" hidden="false" customHeight="true" outlineLevel="0" collapsed="false">
      <c r="A14" s="124" t="s">
        <v>1091</v>
      </c>
      <c r="B14" s="125" t="s">
        <v>1092</v>
      </c>
      <c r="C14" s="126" t="s">
        <v>249</v>
      </c>
      <c r="D14" s="110" t="n">
        <v>19025</v>
      </c>
      <c r="E14" s="110" t="n">
        <v>1418</v>
      </c>
      <c r="F14" s="110" t="n">
        <v>144764</v>
      </c>
      <c r="G14" s="110" t="n">
        <v>6271</v>
      </c>
      <c r="H14" s="110" t="n">
        <v>1156</v>
      </c>
      <c r="I14" s="127" t="n">
        <v>67.9</v>
      </c>
    </row>
    <row r="15" customFormat="false" ht="13.5" hidden="false" customHeight="true" outlineLevel="0" collapsed="false">
      <c r="A15" s="124" t="s">
        <v>1093</v>
      </c>
      <c r="B15" s="125" t="s">
        <v>1094</v>
      </c>
      <c r="C15" s="126" t="s">
        <v>267</v>
      </c>
      <c r="D15" s="110" t="n">
        <v>6044</v>
      </c>
      <c r="E15" s="110" t="n">
        <v>1201</v>
      </c>
      <c r="F15" s="110" t="n">
        <v>11043</v>
      </c>
      <c r="G15" s="110" t="n">
        <v>2711</v>
      </c>
      <c r="H15" s="110" t="n">
        <v>338</v>
      </c>
      <c r="I15" s="127" t="n">
        <v>17.9</v>
      </c>
    </row>
    <row r="16" customFormat="false" ht="13.5" hidden="false" customHeight="true" outlineLevel="0" collapsed="false">
      <c r="A16" s="124" t="s">
        <v>1095</v>
      </c>
      <c r="B16" s="125" t="s">
        <v>1096</v>
      </c>
      <c r="C16" s="126" t="s">
        <v>249</v>
      </c>
      <c r="D16" s="110" t="n">
        <v>8008</v>
      </c>
      <c r="E16" s="110" t="n">
        <v>939</v>
      </c>
      <c r="F16" s="110" t="n">
        <v>33423</v>
      </c>
      <c r="G16" s="110" t="s">
        <v>236</v>
      </c>
      <c r="H16" s="110" t="n">
        <v>607</v>
      </c>
      <c r="I16" s="127" t="n">
        <v>28.6</v>
      </c>
    </row>
    <row r="17" customFormat="false" ht="13.5" hidden="false" customHeight="true" outlineLevel="0" collapsed="false">
      <c r="A17" s="124" t="s">
        <v>1097</v>
      </c>
      <c r="B17" s="125" t="s">
        <v>1098</v>
      </c>
      <c r="C17" s="126" t="s">
        <v>249</v>
      </c>
      <c r="D17" s="110" t="n">
        <v>12935</v>
      </c>
      <c r="E17" s="110" t="n">
        <v>836</v>
      </c>
      <c r="F17" s="110" t="n">
        <v>29591</v>
      </c>
      <c r="G17" s="110" t="n">
        <v>1476</v>
      </c>
      <c r="H17" s="110" t="n">
        <v>524</v>
      </c>
      <c r="I17" s="127" t="n">
        <v>30.9</v>
      </c>
    </row>
    <row r="18" customFormat="false" ht="13.5" hidden="false" customHeight="true" outlineLevel="0" collapsed="false">
      <c r="A18" s="124" t="s">
        <v>1099</v>
      </c>
      <c r="B18" s="125" t="s">
        <v>1100</v>
      </c>
      <c r="C18" s="126" t="s">
        <v>249</v>
      </c>
      <c r="D18" s="110" t="n">
        <v>15221</v>
      </c>
      <c r="E18" s="110" t="n">
        <v>3107</v>
      </c>
      <c r="F18" s="110" t="n">
        <v>33331</v>
      </c>
      <c r="G18" s="110" t="n">
        <v>7841</v>
      </c>
      <c r="H18" s="110" t="n">
        <v>721</v>
      </c>
      <c r="I18" s="127" t="n">
        <v>26.7</v>
      </c>
    </row>
    <row r="19" customFormat="false" ht="13.5" hidden="false" customHeight="true" outlineLevel="0" collapsed="false">
      <c r="A19" s="124" t="s">
        <v>1101</v>
      </c>
      <c r="B19" s="125" t="s">
        <v>1102</v>
      </c>
      <c r="C19" s="126" t="s">
        <v>230</v>
      </c>
      <c r="D19" s="110" t="n">
        <v>19037</v>
      </c>
      <c r="E19" s="110" t="n">
        <v>3806</v>
      </c>
      <c r="F19" s="110" t="n">
        <v>40432</v>
      </c>
      <c r="G19" s="110" t="n">
        <v>8539</v>
      </c>
      <c r="H19" s="110" t="n">
        <v>768</v>
      </c>
      <c r="I19" s="127" t="n">
        <v>28</v>
      </c>
    </row>
    <row r="20" customFormat="false" ht="13.5" hidden="false" customHeight="true" outlineLevel="0" collapsed="false">
      <c r="A20" s="124" t="s">
        <v>1103</v>
      </c>
      <c r="B20" s="125" t="s">
        <v>1104</v>
      </c>
      <c r="C20" s="126" t="s">
        <v>235</v>
      </c>
      <c r="D20" s="110" t="n">
        <v>3107</v>
      </c>
      <c r="E20" s="110" t="s">
        <v>236</v>
      </c>
      <c r="F20" s="110" t="n">
        <v>7063</v>
      </c>
      <c r="G20" s="110" t="s">
        <v>236</v>
      </c>
      <c r="H20" s="110" t="n">
        <v>89</v>
      </c>
      <c r="I20" s="127" t="n">
        <v>44.4</v>
      </c>
    </row>
    <row r="21" customFormat="false" ht="13.5" hidden="false" customHeight="true" outlineLevel="0" collapsed="false">
      <c r="A21" s="124" t="s">
        <v>1105</v>
      </c>
      <c r="B21" s="125" t="s">
        <v>1106</v>
      </c>
      <c r="C21" s="126" t="s">
        <v>230</v>
      </c>
      <c r="D21" s="110" t="n">
        <v>38213</v>
      </c>
      <c r="E21" s="110" t="n">
        <v>15421</v>
      </c>
      <c r="F21" s="110" t="n">
        <v>85692</v>
      </c>
      <c r="G21" s="110" t="n">
        <v>38262</v>
      </c>
      <c r="H21" s="110" t="n">
        <v>1172</v>
      </c>
      <c r="I21" s="127" t="n">
        <v>39.9</v>
      </c>
    </row>
    <row r="22" customFormat="false" ht="13.5" hidden="false" customHeight="true" outlineLevel="0" collapsed="false">
      <c r="A22" s="124" t="s">
        <v>1107</v>
      </c>
      <c r="B22" s="125" t="s">
        <v>1108</v>
      </c>
      <c r="C22" s="126" t="s">
        <v>235</v>
      </c>
      <c r="D22" s="110" t="n">
        <v>9683</v>
      </c>
      <c r="E22" s="110" t="n">
        <v>626</v>
      </c>
      <c r="F22" s="110" t="n">
        <v>21385</v>
      </c>
      <c r="G22" s="110" t="n">
        <v>1372</v>
      </c>
      <c r="H22" s="110" t="n">
        <v>389</v>
      </c>
      <c r="I22" s="127" t="n">
        <v>23.6</v>
      </c>
    </row>
    <row r="23" customFormat="false" ht="13.5" hidden="false" customHeight="true" outlineLevel="0" collapsed="false">
      <c r="A23" s="124" t="s">
        <v>1109</v>
      </c>
      <c r="B23" s="125" t="s">
        <v>1110</v>
      </c>
      <c r="C23" s="126" t="s">
        <v>249</v>
      </c>
      <c r="D23" s="110" t="n">
        <v>25887</v>
      </c>
      <c r="E23" s="110" t="n">
        <v>4216</v>
      </c>
      <c r="F23" s="110" t="n">
        <v>49412</v>
      </c>
      <c r="G23" s="110" t="n">
        <v>7040</v>
      </c>
      <c r="H23" s="110" t="n">
        <v>975</v>
      </c>
      <c r="I23" s="127" t="n">
        <v>27.4</v>
      </c>
    </row>
    <row r="24" customFormat="false" ht="13.5" hidden="false" customHeight="true" outlineLevel="0" collapsed="false">
      <c r="A24" s="124" t="s">
        <v>1111</v>
      </c>
      <c r="B24" s="125" t="s">
        <v>1112</v>
      </c>
      <c r="C24" s="126" t="s">
        <v>235</v>
      </c>
      <c r="D24" s="110" t="n">
        <v>11377</v>
      </c>
      <c r="E24" s="110" t="n">
        <v>1078</v>
      </c>
      <c r="F24" s="110" t="n">
        <v>37137</v>
      </c>
      <c r="G24" s="110" t="n">
        <v>6201</v>
      </c>
      <c r="H24" s="110" t="n">
        <v>664</v>
      </c>
      <c r="I24" s="127" t="n">
        <v>31.9</v>
      </c>
    </row>
    <row r="25" customFormat="false" ht="13.5" hidden="false" customHeight="true" outlineLevel="0" collapsed="false">
      <c r="A25" s="124" t="s">
        <v>1113</v>
      </c>
      <c r="B25" s="125" t="s">
        <v>1114</v>
      </c>
      <c r="C25" s="126" t="s">
        <v>230</v>
      </c>
      <c r="D25" s="110" t="n">
        <v>41045</v>
      </c>
      <c r="E25" s="110" t="n">
        <v>10644</v>
      </c>
      <c r="F25" s="110" t="n">
        <v>68791</v>
      </c>
      <c r="G25" s="110" t="n">
        <v>17223</v>
      </c>
      <c r="H25" s="110" t="n">
        <v>1006</v>
      </c>
      <c r="I25" s="127" t="n">
        <v>37.1</v>
      </c>
    </row>
    <row r="26" customFormat="false" ht="12.75" hidden="false" customHeight="true" outlineLevel="0" collapsed="false">
      <c r="A26" s="124" t="s">
        <v>1115</v>
      </c>
      <c r="B26" s="125" t="s">
        <v>1116</v>
      </c>
      <c r="C26" s="126" t="s">
        <v>230</v>
      </c>
      <c r="D26" s="110" t="n">
        <v>3918</v>
      </c>
      <c r="E26" s="110" t="n">
        <v>415</v>
      </c>
      <c r="F26" s="110" t="n">
        <v>9245</v>
      </c>
      <c r="G26" s="110" t="n">
        <v>1207</v>
      </c>
      <c r="H26" s="110" t="n">
        <v>152</v>
      </c>
      <c r="I26" s="127" t="n">
        <v>37.2</v>
      </c>
    </row>
    <row r="27" customFormat="false" ht="12.75" hidden="false" customHeight="true" outlineLevel="0" collapsed="false">
      <c r="A27" s="124" t="s">
        <v>1117</v>
      </c>
      <c r="B27" s="125" t="s">
        <v>1118</v>
      </c>
      <c r="C27" s="126" t="s">
        <v>230</v>
      </c>
      <c r="D27" s="110" t="n">
        <v>7422</v>
      </c>
      <c r="E27" s="110" t="n">
        <v>529</v>
      </c>
      <c r="F27" s="110" t="n">
        <v>14107</v>
      </c>
      <c r="G27" s="110" t="n">
        <v>834</v>
      </c>
      <c r="H27" s="110" t="n">
        <v>187</v>
      </c>
      <c r="I27" s="127" t="n">
        <v>40.8</v>
      </c>
    </row>
    <row r="28" customFormat="false" ht="12.75" hidden="false" customHeight="true" outlineLevel="0" collapsed="false">
      <c r="A28" s="124" t="s">
        <v>1119</v>
      </c>
      <c r="B28" s="125" t="s">
        <v>1120</v>
      </c>
      <c r="C28" s="126" t="s">
        <v>230</v>
      </c>
      <c r="D28" s="110" t="n">
        <v>3064</v>
      </c>
      <c r="E28" s="110" t="s">
        <v>236</v>
      </c>
      <c r="F28" s="110" t="n">
        <v>6917</v>
      </c>
      <c r="G28" s="110" t="s">
        <v>236</v>
      </c>
      <c r="H28" s="110" t="n">
        <v>96</v>
      </c>
      <c r="I28" s="127" t="n">
        <v>39.2</v>
      </c>
    </row>
    <row r="29" customFormat="false" ht="12.75" hidden="false" customHeight="true" outlineLevel="0" collapsed="false">
      <c r="A29" s="124" t="s">
        <v>1121</v>
      </c>
      <c r="B29" s="125" t="s">
        <v>1122</v>
      </c>
      <c r="C29" s="126" t="s">
        <v>230</v>
      </c>
      <c r="D29" s="110" t="n">
        <v>20641</v>
      </c>
      <c r="E29" s="110" t="n">
        <v>3884</v>
      </c>
      <c r="F29" s="110" t="n">
        <v>36871</v>
      </c>
      <c r="G29" s="110" t="n">
        <v>7995</v>
      </c>
      <c r="H29" s="110" t="n">
        <v>472</v>
      </c>
      <c r="I29" s="127" t="n">
        <v>43.9</v>
      </c>
    </row>
    <row r="30" customFormat="false" ht="12.75" hidden="false" customHeight="true" outlineLevel="0" collapsed="false">
      <c r="A30" s="124" t="s">
        <v>1123</v>
      </c>
      <c r="B30" s="125" t="s">
        <v>1124</v>
      </c>
      <c r="C30" s="126" t="s">
        <v>230</v>
      </c>
      <c r="D30" s="110" t="n">
        <v>49633</v>
      </c>
      <c r="E30" s="110" t="n">
        <v>12447</v>
      </c>
      <c r="F30" s="110" t="n">
        <v>82670</v>
      </c>
      <c r="G30" s="110" t="n">
        <v>22005</v>
      </c>
      <c r="H30" s="110" t="n">
        <v>1066</v>
      </c>
      <c r="I30" s="127" t="n">
        <v>42.8</v>
      </c>
    </row>
    <row r="31" customFormat="false" ht="12.75" hidden="false" customHeight="true" outlineLevel="0" collapsed="false">
      <c r="A31" s="124" t="s">
        <v>1125</v>
      </c>
      <c r="B31" s="125" t="s">
        <v>1126</v>
      </c>
      <c r="C31" s="126" t="s">
        <v>230</v>
      </c>
      <c r="D31" s="110" t="n">
        <v>9376</v>
      </c>
      <c r="E31" s="110" t="n">
        <v>607</v>
      </c>
      <c r="F31" s="110" t="n">
        <v>16772</v>
      </c>
      <c r="G31" s="110" t="n">
        <v>1487</v>
      </c>
      <c r="H31" s="110" t="n">
        <v>318</v>
      </c>
      <c r="I31" s="127" t="n">
        <v>30.4</v>
      </c>
    </row>
    <row r="32" customFormat="false" ht="12.75" hidden="false" customHeight="true" outlineLevel="0" collapsed="false">
      <c r="A32" s="124" t="s">
        <v>1127</v>
      </c>
      <c r="B32" s="125" t="s">
        <v>1128</v>
      </c>
      <c r="C32" s="126" t="s">
        <v>230</v>
      </c>
      <c r="D32" s="110" t="n">
        <v>7798</v>
      </c>
      <c r="E32" s="110" t="s">
        <v>236</v>
      </c>
      <c r="F32" s="110" t="n">
        <v>19215</v>
      </c>
      <c r="G32" s="110" t="n">
        <v>2136</v>
      </c>
      <c r="H32" s="110" t="n">
        <v>279</v>
      </c>
      <c r="I32" s="127" t="n">
        <v>40.8</v>
      </c>
    </row>
    <row r="33" customFormat="false" ht="12.75" hidden="false" customHeight="true" outlineLevel="0" collapsed="false">
      <c r="A33" s="124" t="s">
        <v>1129</v>
      </c>
      <c r="B33" s="125" t="s">
        <v>1130</v>
      </c>
      <c r="C33" s="126" t="s">
        <v>235</v>
      </c>
      <c r="D33" s="110" t="n">
        <v>46123</v>
      </c>
      <c r="E33" s="110" t="n">
        <v>10825</v>
      </c>
      <c r="F33" s="110" t="n">
        <v>87602</v>
      </c>
      <c r="G33" s="110" t="n">
        <v>19271</v>
      </c>
      <c r="H33" s="110" t="n">
        <v>2180</v>
      </c>
      <c r="I33" s="127" t="n">
        <v>19.1</v>
      </c>
    </row>
    <row r="34" customFormat="false" ht="12.75" hidden="false" customHeight="true" outlineLevel="0" collapsed="false">
      <c r="A34" s="124" t="s">
        <v>1131</v>
      </c>
      <c r="B34" s="125" t="s">
        <v>1132</v>
      </c>
      <c r="C34" s="126" t="s">
        <v>249</v>
      </c>
      <c r="D34" s="110" t="n">
        <v>4459</v>
      </c>
      <c r="E34" s="110" t="n">
        <v>1263</v>
      </c>
      <c r="F34" s="110" t="n">
        <v>10943</v>
      </c>
      <c r="G34" s="110" t="n">
        <v>2801</v>
      </c>
      <c r="H34" s="110" t="n">
        <v>384</v>
      </c>
      <c r="I34" s="127" t="n">
        <v>15.5</v>
      </c>
    </row>
    <row r="35" customFormat="false" ht="12.75" hidden="false" customHeight="true" outlineLevel="0" collapsed="false">
      <c r="A35" s="124" t="s">
        <v>1133</v>
      </c>
      <c r="B35" s="125" t="s">
        <v>1134</v>
      </c>
      <c r="C35" s="126" t="s">
        <v>230</v>
      </c>
      <c r="D35" s="110" t="n">
        <v>5974</v>
      </c>
      <c r="E35" s="110" t="s">
        <v>236</v>
      </c>
      <c r="F35" s="110" t="n">
        <v>12624</v>
      </c>
      <c r="G35" s="110" t="s">
        <v>236</v>
      </c>
      <c r="H35" s="110" t="n">
        <v>111</v>
      </c>
      <c r="I35" s="127" t="n">
        <v>69.8</v>
      </c>
    </row>
    <row r="36" customFormat="false" ht="12.75" hidden="false" customHeight="true" outlineLevel="0" collapsed="false">
      <c r="A36" s="124" t="s">
        <v>1135</v>
      </c>
      <c r="B36" s="125" t="s">
        <v>1136</v>
      </c>
      <c r="C36" s="126" t="s">
        <v>235</v>
      </c>
      <c r="D36" s="110" t="n">
        <v>4058</v>
      </c>
      <c r="E36" s="110" t="n">
        <v>696</v>
      </c>
      <c r="F36" s="110" t="n">
        <v>12076</v>
      </c>
      <c r="G36" s="110" t="n">
        <v>2844</v>
      </c>
      <c r="H36" s="110" t="n">
        <v>264</v>
      </c>
      <c r="I36" s="127" t="n">
        <v>22.1</v>
      </c>
    </row>
    <row r="37" customFormat="false" ht="12.75" hidden="false" customHeight="true" outlineLevel="0" collapsed="false">
      <c r="A37" s="124" t="s">
        <v>1137</v>
      </c>
      <c r="B37" s="125" t="s">
        <v>1138</v>
      </c>
      <c r="C37" s="126" t="s">
        <v>235</v>
      </c>
      <c r="D37" s="110" t="s">
        <v>236</v>
      </c>
      <c r="E37" s="110" t="s">
        <v>236</v>
      </c>
      <c r="F37" s="110" t="n">
        <v>13240</v>
      </c>
      <c r="G37" s="110" t="s">
        <v>236</v>
      </c>
      <c r="H37" s="110" t="n">
        <v>163</v>
      </c>
      <c r="I37" s="127" t="n">
        <v>44.1</v>
      </c>
    </row>
    <row r="38" customFormat="false" ht="12.75" hidden="false" customHeight="true" outlineLevel="0" collapsed="false">
      <c r="A38" s="124" t="s">
        <v>1139</v>
      </c>
      <c r="B38" s="125" t="s">
        <v>1140</v>
      </c>
      <c r="C38" s="126" t="s">
        <v>230</v>
      </c>
      <c r="D38" s="110" t="n">
        <v>19552</v>
      </c>
      <c r="E38" s="110" t="n">
        <v>3000</v>
      </c>
      <c r="F38" s="110" t="n">
        <v>38662</v>
      </c>
      <c r="G38" s="110" t="n">
        <v>7016</v>
      </c>
      <c r="H38" s="110" t="n">
        <v>429</v>
      </c>
      <c r="I38" s="127" t="n">
        <v>44.6</v>
      </c>
    </row>
    <row r="39" customFormat="false" ht="12.75" hidden="false" customHeight="true" outlineLevel="0" collapsed="false">
      <c r="A39" s="124" t="s">
        <v>1141</v>
      </c>
      <c r="B39" s="125" t="s">
        <v>1142</v>
      </c>
      <c r="C39" s="126" t="s">
        <v>249</v>
      </c>
      <c r="D39" s="110" t="n">
        <v>10125</v>
      </c>
      <c r="E39" s="110" t="n">
        <v>1795</v>
      </c>
      <c r="F39" s="110" t="n">
        <v>28807</v>
      </c>
      <c r="G39" s="110" t="n">
        <v>10194</v>
      </c>
      <c r="H39" s="110" t="n">
        <v>757</v>
      </c>
      <c r="I39" s="127" t="n">
        <v>23.4</v>
      </c>
    </row>
    <row r="40" customFormat="false" ht="12.75" hidden="false" customHeight="true" outlineLevel="0" collapsed="false">
      <c r="A40" s="124" t="s">
        <v>1143</v>
      </c>
      <c r="B40" s="125" t="s">
        <v>1144</v>
      </c>
      <c r="C40" s="126" t="s">
        <v>235</v>
      </c>
      <c r="D40" s="110" t="n">
        <v>8693</v>
      </c>
      <c r="E40" s="110" t="n">
        <v>1689</v>
      </c>
      <c r="F40" s="110" t="n">
        <v>33250</v>
      </c>
      <c r="G40" s="110" t="n">
        <v>6649</v>
      </c>
      <c r="H40" s="110" t="n">
        <v>340</v>
      </c>
      <c r="I40" s="127" t="n">
        <v>51.7</v>
      </c>
    </row>
    <row r="41" customFormat="false" ht="12.75" hidden="false" customHeight="true" outlineLevel="0" collapsed="false">
      <c r="A41" s="124" t="s">
        <v>1145</v>
      </c>
      <c r="B41" s="125" t="s">
        <v>1146</v>
      </c>
      <c r="C41" s="126" t="s">
        <v>230</v>
      </c>
      <c r="D41" s="110" t="n">
        <v>13758</v>
      </c>
      <c r="E41" s="110" t="n">
        <v>2085</v>
      </c>
      <c r="F41" s="110" t="n">
        <v>24457</v>
      </c>
      <c r="G41" s="110" t="n">
        <v>4920</v>
      </c>
      <c r="H41" s="110" t="n">
        <v>255</v>
      </c>
      <c r="I41" s="127" t="n">
        <v>51.3</v>
      </c>
    </row>
    <row r="42" customFormat="false" ht="12.75" hidden="false" customHeight="true" outlineLevel="0" collapsed="false">
      <c r="A42" s="124" t="s">
        <v>1147</v>
      </c>
      <c r="B42" s="125" t="s">
        <v>1148</v>
      </c>
      <c r="C42" s="126" t="s">
        <v>230</v>
      </c>
      <c r="D42" s="110" t="n">
        <v>4630</v>
      </c>
      <c r="E42" s="110" t="s">
        <v>236</v>
      </c>
      <c r="F42" s="110" t="n">
        <v>8961</v>
      </c>
      <c r="G42" s="110" t="s">
        <v>236</v>
      </c>
      <c r="H42" s="110" t="n">
        <v>151</v>
      </c>
      <c r="I42" s="127" t="n">
        <v>32.3</v>
      </c>
    </row>
    <row r="43" customFormat="false" ht="12.75" hidden="false" customHeight="true" outlineLevel="0" collapsed="false">
      <c r="A43" s="124" t="s">
        <v>1149</v>
      </c>
      <c r="B43" s="125" t="s">
        <v>1150</v>
      </c>
      <c r="C43" s="126" t="s">
        <v>249</v>
      </c>
      <c r="D43" s="110" t="n">
        <v>24150</v>
      </c>
      <c r="E43" s="110" t="n">
        <v>4284</v>
      </c>
      <c r="F43" s="110" t="n">
        <v>97286</v>
      </c>
      <c r="G43" s="110" t="n">
        <v>19621</v>
      </c>
      <c r="H43" s="110" t="n">
        <v>1186</v>
      </c>
      <c r="I43" s="127" t="n">
        <v>40.6</v>
      </c>
    </row>
    <row r="44" customFormat="false" ht="12.75" hidden="false" customHeight="true" outlineLevel="0" collapsed="false">
      <c r="A44" s="124" t="s">
        <v>1151</v>
      </c>
      <c r="B44" s="125" t="s">
        <v>1152</v>
      </c>
      <c r="C44" s="126" t="s">
        <v>235</v>
      </c>
      <c r="D44" s="110" t="n">
        <v>7240</v>
      </c>
      <c r="E44" s="110" t="s">
        <v>236</v>
      </c>
      <c r="F44" s="110" t="n">
        <v>16998</v>
      </c>
      <c r="G44" s="110" t="n">
        <v>210</v>
      </c>
      <c r="H44" s="110" t="n">
        <v>382</v>
      </c>
      <c r="I44" s="127" t="n">
        <v>23.1</v>
      </c>
    </row>
    <row r="45" customFormat="false" ht="18.75" hidden="false" customHeight="true" outlineLevel="0" collapsed="false">
      <c r="A45" s="124" t="s">
        <v>1153</v>
      </c>
      <c r="B45" s="125" t="s">
        <v>1154</v>
      </c>
      <c r="C45" s="126" t="s">
        <v>230</v>
      </c>
      <c r="D45" s="110" t="n">
        <v>5565</v>
      </c>
      <c r="E45" s="110" t="s">
        <v>236</v>
      </c>
      <c r="F45" s="110" t="n">
        <v>14461</v>
      </c>
      <c r="G45" s="110" t="s">
        <v>236</v>
      </c>
      <c r="H45" s="110" t="n">
        <v>152</v>
      </c>
      <c r="I45" s="127" t="n">
        <v>51.7</v>
      </c>
    </row>
    <row r="46" customFormat="false" ht="12.75" hidden="false" customHeight="true" outlineLevel="0" collapsed="false">
      <c r="A46" s="124" t="s">
        <v>1155</v>
      </c>
      <c r="B46" s="125" t="s">
        <v>1156</v>
      </c>
      <c r="C46" s="126" t="s">
        <v>235</v>
      </c>
      <c r="D46" s="110" t="n">
        <v>13911</v>
      </c>
      <c r="E46" s="110" t="n">
        <v>2781</v>
      </c>
      <c r="F46" s="110" t="n">
        <v>63663</v>
      </c>
      <c r="G46" s="110" t="n">
        <v>8774</v>
      </c>
      <c r="H46" s="110" t="n">
        <v>649</v>
      </c>
      <c r="I46" s="127" t="n">
        <v>53.8</v>
      </c>
    </row>
    <row r="47" customFormat="false" ht="12.75" hidden="false" customHeight="true" outlineLevel="0" collapsed="false">
      <c r="A47" s="124" t="s">
        <v>1157</v>
      </c>
      <c r="B47" s="125" t="s">
        <v>1158</v>
      </c>
      <c r="C47" s="126" t="s">
        <v>235</v>
      </c>
      <c r="D47" s="110" t="n">
        <v>4241</v>
      </c>
      <c r="E47" s="110" t="n">
        <v>818</v>
      </c>
      <c r="F47" s="110" t="n">
        <v>10314</v>
      </c>
      <c r="G47" s="110" t="n">
        <v>3564</v>
      </c>
      <c r="H47" s="110" t="n">
        <v>185</v>
      </c>
      <c r="I47" s="127" t="n">
        <v>30.3</v>
      </c>
    </row>
    <row r="48" customFormat="false" ht="63.75" hidden="false" customHeight="true" outlineLevel="0" collapsed="false">
      <c r="A48" s="136" t="s">
        <v>1159</v>
      </c>
      <c r="B48" s="136"/>
      <c r="C48" s="136"/>
      <c r="D48" s="136"/>
      <c r="E48" s="136"/>
      <c r="F48" s="136"/>
      <c r="G48" s="136"/>
      <c r="H48" s="136"/>
      <c r="I48" s="136"/>
    </row>
    <row r="49" customFormat="false" ht="12.75" hidden="false" customHeight="true" outlineLevel="0" collapsed="false">
      <c r="C49" s="129"/>
    </row>
    <row r="50" customFormat="false" ht="12.75" hidden="false" customHeight="true" outlineLevel="0" collapsed="false">
      <c r="C50" s="129"/>
    </row>
    <row r="51" customFormat="false" ht="12.75" hidden="false" customHeight="true" outlineLevel="0" collapsed="false">
      <c r="C51" s="129"/>
    </row>
    <row r="52" customFormat="false" ht="12.75" hidden="false" customHeight="true" outlineLevel="0" collapsed="false">
      <c r="C52" s="129"/>
    </row>
    <row r="53" customFormat="false" ht="12.75" hidden="false" customHeight="true" outlineLevel="0" collapsed="false">
      <c r="C53" s="129"/>
    </row>
    <row r="54" customFormat="false" ht="12.75" hidden="false" customHeight="true" outlineLevel="0" collapsed="false">
      <c r="C54" s="129"/>
    </row>
    <row r="55" customFormat="false" ht="12.75" hidden="false" customHeight="true" outlineLevel="0" collapsed="false">
      <c r="C55" s="129"/>
    </row>
    <row r="56" customFormat="false" ht="12.75" hidden="false" customHeight="true" outlineLevel="0" collapsed="false">
      <c r="C56" s="129"/>
    </row>
    <row r="57" customFormat="false" ht="12.75" hidden="false" customHeight="true" outlineLevel="0" collapsed="false">
      <c r="C57" s="129"/>
    </row>
    <row r="58" customFormat="false" ht="12.75" hidden="false" customHeight="true" outlineLevel="0" collapsed="false">
      <c r="C58" s="129"/>
    </row>
    <row r="59" customFormat="false" ht="12.75" hidden="false" customHeight="true" outlineLevel="0" collapsed="false">
      <c r="C59" s="129"/>
    </row>
    <row r="60" customFormat="false" ht="12.75" hidden="false" customHeight="true" outlineLevel="0" collapsed="false">
      <c r="C60" s="129"/>
    </row>
    <row r="61" customFormat="false" ht="12.75" hidden="false" customHeight="true" outlineLevel="0" collapsed="false">
      <c r="C61" s="129"/>
    </row>
    <row r="62" customFormat="false" ht="12.75" hidden="false" customHeight="true" outlineLevel="0" collapsed="false">
      <c r="C62" s="129"/>
    </row>
    <row r="63" customFormat="false" ht="12.75" hidden="false" customHeight="true" outlineLevel="0" collapsed="false">
      <c r="C63" s="129"/>
    </row>
    <row r="64" customFormat="false" ht="12.75" hidden="false" customHeight="true" outlineLevel="0" collapsed="false">
      <c r="C64" s="129"/>
    </row>
    <row r="65" customFormat="false" ht="12.75" hidden="false" customHeight="true" outlineLevel="0" collapsed="false">
      <c r="C65" s="129"/>
    </row>
    <row r="66" customFormat="false" ht="12.75" hidden="false" customHeight="true" outlineLevel="0" collapsed="false">
      <c r="C66" s="129"/>
    </row>
    <row r="67" customFormat="false" ht="12.75" hidden="false" customHeight="true" outlineLevel="0" collapsed="false">
      <c r="C67" s="129"/>
    </row>
    <row r="68" customFormat="false" ht="12.75" hidden="false" customHeight="true" outlineLevel="0" collapsed="false">
      <c r="C68" s="129"/>
    </row>
    <row r="69" customFormat="false" ht="12.75" hidden="false" customHeight="true" outlineLevel="0" collapsed="false">
      <c r="C69" s="129"/>
    </row>
    <row r="70" customFormat="false" ht="12.75" hidden="false" customHeight="true" outlineLevel="0" collapsed="false">
      <c r="C70" s="129"/>
    </row>
    <row r="71" customFormat="false" ht="12.75" hidden="false" customHeight="true" outlineLevel="0" collapsed="false">
      <c r="C71" s="129"/>
    </row>
    <row r="72" customFormat="false" ht="12.75" hidden="false" customHeight="true" outlineLevel="0" collapsed="false">
      <c r="C72" s="129"/>
    </row>
    <row r="73" customFormat="false" ht="12.75" hidden="false" customHeight="true" outlineLevel="0" collapsed="false">
      <c r="C73" s="129"/>
    </row>
    <row r="74" customFormat="false" ht="12.75" hidden="false" customHeight="true" outlineLevel="0" collapsed="false">
      <c r="C74" s="129"/>
    </row>
    <row r="75" customFormat="false" ht="12.75" hidden="false" customHeight="true" outlineLevel="0" collapsed="false">
      <c r="C75" s="129"/>
    </row>
    <row r="76" customFormat="false" ht="12.75" hidden="false" customHeight="true" outlineLevel="0" collapsed="false">
      <c r="C76" s="129"/>
    </row>
    <row r="77" customFormat="false" ht="12.75" hidden="false" customHeight="true" outlineLevel="0" collapsed="false">
      <c r="C77" s="129"/>
    </row>
    <row r="78" customFormat="false" ht="12.75" hidden="false" customHeight="true" outlineLevel="0" collapsed="false">
      <c r="C78" s="129"/>
    </row>
    <row r="79" customFormat="false" ht="12.75" hidden="false" customHeight="true" outlineLevel="0" collapsed="false">
      <c r="C79" s="129"/>
    </row>
    <row r="80" customFormat="false" ht="12.75" hidden="false" customHeight="true" outlineLevel="0" collapsed="false">
      <c r="C80" s="129"/>
    </row>
    <row r="81" customFormat="false" ht="12.75" hidden="false" customHeight="true" outlineLevel="0" collapsed="false">
      <c r="C81" s="129"/>
    </row>
    <row r="82" customFormat="false" ht="12.75" hidden="false" customHeight="true" outlineLevel="0" collapsed="false">
      <c r="C82" s="129"/>
    </row>
    <row r="83" customFormat="false" ht="12.75" hidden="false" customHeight="true" outlineLevel="0" collapsed="false">
      <c r="C83" s="129"/>
    </row>
    <row r="84" customFormat="false" ht="12.75" hidden="false" customHeight="true" outlineLevel="0" collapsed="false">
      <c r="C84" s="129"/>
    </row>
    <row r="85" customFormat="false" ht="12.75" hidden="false" customHeight="true" outlineLevel="0" collapsed="false">
      <c r="C85" s="129"/>
    </row>
    <row r="86" customFormat="false" ht="12.75" hidden="false" customHeight="true" outlineLevel="0" collapsed="false">
      <c r="C86" s="129"/>
    </row>
    <row r="87" customFormat="false" ht="12.75" hidden="false" customHeight="true" outlineLevel="0" collapsed="false">
      <c r="C87" s="129"/>
    </row>
    <row r="88" customFormat="false" ht="12.75" hidden="false" customHeight="true" outlineLevel="0" collapsed="false">
      <c r="C88" s="129"/>
    </row>
    <row r="89" customFormat="false" ht="12.75" hidden="false" customHeight="true" outlineLevel="0" collapsed="false">
      <c r="C89" s="129"/>
    </row>
    <row r="90" customFormat="false" ht="12.75" hidden="false" customHeight="true" outlineLevel="0" collapsed="false">
      <c r="C90" s="129"/>
    </row>
    <row r="91" customFormat="false" ht="12.75" hidden="false" customHeight="true" outlineLevel="0" collapsed="false">
      <c r="C91" s="129"/>
    </row>
    <row r="92" customFormat="false" ht="12.75" hidden="false" customHeight="true" outlineLevel="0" collapsed="false">
      <c r="C92" s="129"/>
    </row>
    <row r="93" customFormat="false" ht="12.75" hidden="false" customHeight="true" outlineLevel="0" collapsed="false">
      <c r="C93" s="129"/>
    </row>
    <row r="94" customFormat="false" ht="12.75" hidden="false" customHeight="true" outlineLevel="0" collapsed="false">
      <c r="C94" s="129"/>
    </row>
    <row r="95" customFormat="false" ht="12.75" hidden="false" customHeight="true" outlineLevel="0" collapsed="false">
      <c r="C95" s="129"/>
    </row>
    <row r="96" customFormat="false" ht="12.75" hidden="false" customHeight="true" outlineLevel="0" collapsed="false">
      <c r="C96" s="129"/>
    </row>
    <row r="97" customFormat="false" ht="12.75" hidden="false" customHeight="true" outlineLevel="0" collapsed="false">
      <c r="C97" s="129"/>
    </row>
    <row r="98" customFormat="false" ht="12.75" hidden="false" customHeight="true" outlineLevel="0" collapsed="false">
      <c r="C98" s="129"/>
    </row>
    <row r="99" customFormat="false" ht="12.75" hidden="false" customHeight="true" outlineLevel="0" collapsed="false">
      <c r="C99" s="129"/>
    </row>
    <row r="100" customFormat="false" ht="12.75" hidden="false" customHeight="true" outlineLevel="0" collapsed="false">
      <c r="C100" s="129"/>
    </row>
    <row r="101" customFormat="false" ht="12.75" hidden="false" customHeight="true" outlineLevel="0" collapsed="false">
      <c r="C101" s="129"/>
    </row>
    <row r="102" customFormat="false" ht="12.75" hidden="false" customHeight="true" outlineLevel="0" collapsed="false">
      <c r="C102" s="129"/>
    </row>
    <row r="103" customFormat="false" ht="12.75" hidden="false" customHeight="true" outlineLevel="0" collapsed="false">
      <c r="C103" s="129"/>
    </row>
    <row r="104" customFormat="false" ht="12.75" hidden="false" customHeight="true" outlineLevel="0" collapsed="false">
      <c r="C104" s="129"/>
    </row>
    <row r="105" customFormat="false" ht="12.75" hidden="false" customHeight="true" outlineLevel="0" collapsed="false">
      <c r="C105" s="129"/>
    </row>
    <row r="106" customFormat="false" ht="12.75" hidden="false" customHeight="true" outlineLevel="0" collapsed="false">
      <c r="C106" s="129"/>
    </row>
    <row r="107" customFormat="false" ht="12.75" hidden="false" customHeight="true" outlineLevel="0" collapsed="false">
      <c r="C107" s="129"/>
    </row>
    <row r="108" customFormat="false" ht="12.75" hidden="false" customHeight="true" outlineLevel="0" collapsed="false">
      <c r="C108" s="129"/>
    </row>
    <row r="109" customFormat="false" ht="12.75" hidden="false" customHeight="true" outlineLevel="0" collapsed="false">
      <c r="C109" s="129"/>
    </row>
    <row r="110" customFormat="false" ht="12.75" hidden="false" customHeight="true" outlineLevel="0" collapsed="false">
      <c r="C110" s="129"/>
    </row>
    <row r="111" customFormat="false" ht="12.75" hidden="false" customHeight="true" outlineLevel="0" collapsed="false">
      <c r="C111" s="129"/>
    </row>
    <row r="112" customFormat="false" ht="12.75" hidden="false" customHeight="true" outlineLevel="0" collapsed="false">
      <c r="C112" s="129"/>
    </row>
    <row r="113" customFormat="false" ht="12.75" hidden="false" customHeight="true" outlineLevel="0" collapsed="false">
      <c r="C113" s="129"/>
    </row>
    <row r="114" customFormat="false" ht="12.75" hidden="false" customHeight="true" outlineLevel="0" collapsed="false">
      <c r="C114" s="129"/>
    </row>
    <row r="115" customFormat="false" ht="12.75" hidden="false" customHeight="true" outlineLevel="0" collapsed="false">
      <c r="C115" s="129"/>
    </row>
    <row r="116" customFormat="false" ht="12.75" hidden="false" customHeight="true" outlineLevel="0" collapsed="false">
      <c r="C116" s="129"/>
    </row>
    <row r="117" customFormat="false" ht="12.75" hidden="false" customHeight="true" outlineLevel="0" collapsed="false">
      <c r="C117" s="129"/>
    </row>
    <row r="118" customFormat="false" ht="12.75" hidden="false" customHeight="true" outlineLevel="0" collapsed="false">
      <c r="C118" s="129"/>
    </row>
    <row r="119" customFormat="false" ht="12.75" hidden="false" customHeight="true" outlineLevel="0" collapsed="false">
      <c r="C119" s="129"/>
    </row>
    <row r="120" customFormat="false" ht="12.75" hidden="false" customHeight="true" outlineLevel="0" collapsed="false">
      <c r="C120" s="129"/>
    </row>
    <row r="121" customFormat="false" ht="12.75" hidden="false" customHeight="true" outlineLevel="0" collapsed="false">
      <c r="C121" s="129"/>
    </row>
    <row r="122" customFormat="false" ht="12.75" hidden="false" customHeight="true" outlineLevel="0" collapsed="false">
      <c r="C122" s="129"/>
    </row>
    <row r="123" customFormat="false" ht="12.75" hidden="false" customHeight="true" outlineLevel="0" collapsed="false">
      <c r="C123" s="129"/>
    </row>
    <row r="124" customFormat="false" ht="12.75" hidden="false" customHeight="true" outlineLevel="0" collapsed="false">
      <c r="C124" s="129"/>
    </row>
    <row r="125" customFormat="false" ht="12.75" hidden="false" customHeight="true" outlineLevel="0" collapsed="false">
      <c r="C125" s="129"/>
    </row>
    <row r="126" customFormat="false" ht="12.75" hidden="false" customHeight="true" outlineLevel="0" collapsed="false">
      <c r="C126" s="129"/>
    </row>
    <row r="127" customFormat="false" ht="12.75" hidden="false" customHeight="true" outlineLevel="0" collapsed="false">
      <c r="C127" s="129"/>
    </row>
    <row r="128" customFormat="false" ht="12.75" hidden="false" customHeight="true" outlineLevel="0" collapsed="false">
      <c r="C128" s="129"/>
    </row>
    <row r="129" customFormat="false" ht="12.75" hidden="false" customHeight="true" outlineLevel="0" collapsed="false">
      <c r="C129" s="129"/>
    </row>
    <row r="130" customFormat="false" ht="12.75" hidden="false" customHeight="true" outlineLevel="0" collapsed="false">
      <c r="C130" s="129"/>
    </row>
    <row r="131" customFormat="false" ht="12.75" hidden="false" customHeight="true" outlineLevel="0" collapsed="false">
      <c r="C131" s="129"/>
    </row>
    <row r="132" customFormat="false" ht="12.75" hidden="false" customHeight="true" outlineLevel="0" collapsed="false">
      <c r="C132" s="129"/>
    </row>
    <row r="133" customFormat="false" ht="12.75" hidden="false" customHeight="true" outlineLevel="0" collapsed="false">
      <c r="C133" s="129"/>
    </row>
    <row r="134" customFormat="false" ht="12.75" hidden="false" customHeight="true" outlineLevel="0" collapsed="false">
      <c r="C134" s="129"/>
    </row>
    <row r="135" customFormat="false" ht="12.75" hidden="false" customHeight="true" outlineLevel="0" collapsed="false">
      <c r="C135" s="129"/>
    </row>
    <row r="136" customFormat="false" ht="12.75" hidden="false" customHeight="true" outlineLevel="0" collapsed="false">
      <c r="C136" s="129"/>
    </row>
    <row r="137" customFormat="false" ht="12.75" hidden="false" customHeight="true" outlineLevel="0" collapsed="false">
      <c r="C137" s="129"/>
    </row>
    <row r="138" customFormat="false" ht="12.75" hidden="false" customHeight="true" outlineLevel="0" collapsed="false">
      <c r="C138" s="129"/>
    </row>
    <row r="139" customFormat="false" ht="12.75" hidden="false" customHeight="true" outlineLevel="0" collapsed="false">
      <c r="C139" s="129"/>
    </row>
    <row r="140" customFormat="false" ht="12.75" hidden="false" customHeight="true" outlineLevel="0" collapsed="false">
      <c r="C140" s="129"/>
    </row>
    <row r="141" customFormat="false" ht="12.75" hidden="false" customHeight="true" outlineLevel="0" collapsed="false">
      <c r="C141" s="129"/>
    </row>
    <row r="142" customFormat="false" ht="12.75" hidden="false" customHeight="true" outlineLevel="0" collapsed="false">
      <c r="C142" s="129"/>
    </row>
    <row r="143" customFormat="false" ht="12.75" hidden="false" customHeight="true" outlineLevel="0" collapsed="false">
      <c r="C143" s="129"/>
    </row>
    <row r="144" customFormat="false" ht="12.75" hidden="false" customHeight="true" outlineLevel="0" collapsed="false">
      <c r="C144" s="129"/>
    </row>
    <row r="145" customFormat="false" ht="12.75" hidden="false" customHeight="true" outlineLevel="0" collapsed="false">
      <c r="C145" s="129"/>
    </row>
    <row r="146" customFormat="false" ht="12.75" hidden="false" customHeight="true" outlineLevel="0" collapsed="false">
      <c r="C146" s="129"/>
    </row>
    <row r="147" customFormat="false" ht="12.75" hidden="false" customHeight="true" outlineLevel="0" collapsed="false">
      <c r="C147" s="129"/>
    </row>
    <row r="148" customFormat="false" ht="12.75" hidden="false" customHeight="true" outlineLevel="0" collapsed="false">
      <c r="C148" s="129"/>
    </row>
    <row r="149" customFormat="false" ht="12.75" hidden="false" customHeight="true" outlineLevel="0" collapsed="false">
      <c r="C149" s="129"/>
    </row>
    <row r="150" customFormat="false" ht="12.75" hidden="false" customHeight="true" outlineLevel="0" collapsed="false">
      <c r="C150" s="129"/>
    </row>
    <row r="151" customFormat="false" ht="12.75" hidden="false" customHeight="true" outlineLevel="0" collapsed="false">
      <c r="C151" s="129"/>
    </row>
    <row r="152" customFormat="false" ht="12.75" hidden="false" customHeight="true" outlineLevel="0" collapsed="false">
      <c r="C152" s="129"/>
    </row>
    <row r="153" customFormat="false" ht="12.75" hidden="false" customHeight="true" outlineLevel="0" collapsed="false">
      <c r="C153" s="129"/>
    </row>
    <row r="154" customFormat="false" ht="12.75" hidden="false" customHeight="true" outlineLevel="0" collapsed="false">
      <c r="C154" s="129"/>
    </row>
    <row r="155" customFormat="false" ht="12.75" hidden="false" customHeight="true" outlineLevel="0" collapsed="false">
      <c r="C155" s="129"/>
    </row>
    <row r="156" customFormat="false" ht="12.75" hidden="false" customHeight="true" outlineLevel="0" collapsed="false">
      <c r="C156" s="129"/>
    </row>
    <row r="157" customFormat="false" ht="12.75" hidden="false" customHeight="true" outlineLevel="0" collapsed="false">
      <c r="C157" s="129"/>
    </row>
    <row r="158" customFormat="false" ht="12.75" hidden="false" customHeight="true" outlineLevel="0" collapsed="false">
      <c r="C158" s="129"/>
    </row>
    <row r="159" customFormat="false" ht="12.75" hidden="false" customHeight="true" outlineLevel="0" collapsed="false">
      <c r="C159" s="129"/>
    </row>
    <row r="160" customFormat="false" ht="12.75" hidden="false" customHeight="true" outlineLevel="0" collapsed="false">
      <c r="C160" s="129"/>
    </row>
    <row r="161" customFormat="false" ht="12.75" hidden="false" customHeight="true" outlineLevel="0" collapsed="false">
      <c r="C161" s="129"/>
    </row>
    <row r="162" customFormat="false" ht="12.75" hidden="false" customHeight="true" outlineLevel="0" collapsed="false">
      <c r="C162" s="129"/>
    </row>
    <row r="163" customFormat="false" ht="12.75" hidden="false" customHeight="true" outlineLevel="0" collapsed="false">
      <c r="C163" s="129"/>
    </row>
    <row r="164" customFormat="false" ht="12.75" hidden="false" customHeight="true" outlineLevel="0" collapsed="false">
      <c r="C164" s="129"/>
    </row>
    <row r="165" customFormat="false" ht="12.75" hidden="false" customHeight="true" outlineLevel="0" collapsed="false">
      <c r="C165" s="129"/>
    </row>
    <row r="166" customFormat="false" ht="12.75" hidden="false" customHeight="true" outlineLevel="0" collapsed="false">
      <c r="C166" s="129"/>
    </row>
    <row r="167" customFormat="false" ht="12.75" hidden="false" customHeight="true" outlineLevel="0" collapsed="false">
      <c r="C167" s="129"/>
    </row>
    <row r="168" customFormat="false" ht="12.75" hidden="false" customHeight="true" outlineLevel="0" collapsed="false">
      <c r="C168" s="129"/>
    </row>
    <row r="169" customFormat="false" ht="12.75" hidden="false" customHeight="true" outlineLevel="0" collapsed="false">
      <c r="C169" s="129"/>
    </row>
    <row r="170" customFormat="false" ht="12.75" hidden="false" customHeight="true" outlineLevel="0" collapsed="false">
      <c r="C170" s="129"/>
    </row>
    <row r="171" customFormat="false" ht="12.75" hidden="false" customHeight="true" outlineLevel="0" collapsed="false">
      <c r="C171" s="129"/>
    </row>
    <row r="172" customFormat="false" ht="12.75" hidden="false" customHeight="true" outlineLevel="0" collapsed="false">
      <c r="C172" s="129"/>
    </row>
    <row r="173" customFormat="false" ht="12.75" hidden="false" customHeight="true" outlineLevel="0" collapsed="false">
      <c r="C173" s="129"/>
    </row>
    <row r="174" customFormat="false" ht="12.75" hidden="false" customHeight="true" outlineLevel="0" collapsed="false">
      <c r="C174" s="129"/>
    </row>
    <row r="175" customFormat="false" ht="12.75" hidden="false" customHeight="true" outlineLevel="0" collapsed="false">
      <c r="C175" s="129"/>
    </row>
    <row r="176" customFormat="false" ht="12.75" hidden="false" customHeight="true" outlineLevel="0" collapsed="false">
      <c r="C176" s="129"/>
    </row>
    <row r="177" customFormat="false" ht="12.75" hidden="false" customHeight="true" outlineLevel="0" collapsed="false">
      <c r="C177" s="129"/>
    </row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48:I48"/>
  </mergeCells>
  <conditionalFormatting sqref="D13:I44 D46:I47 D7:I7">
    <cfRule type="cellIs" priority="2" operator="equal" aboveAverage="0" equalAverage="0" bottom="0" percent="0" rank="0" text="" dxfId="261">
      <formula>"."</formula>
    </cfRule>
    <cfRule type="cellIs" priority="3" operator="equal" aboveAverage="0" equalAverage="0" bottom="0" percent="0" rank="0" text="" dxfId="262">
      <formula>"..."</formula>
    </cfRule>
  </conditionalFormatting>
  <conditionalFormatting sqref="D9:I11">
    <cfRule type="cellIs" priority="4" operator="equal" aboveAverage="0" equalAverage="0" bottom="0" percent="0" rank="0" text="" dxfId="263">
      <formula>"."</formula>
    </cfRule>
    <cfRule type="cellIs" priority="5" operator="equal" aboveAverage="0" equalAverage="0" bottom="0" percent="0" rank="0" text="" dxfId="264">
      <formula>"..."</formula>
    </cfRule>
  </conditionalFormatting>
  <conditionalFormatting sqref="D45:I45 D12:I12 D8:I8">
    <cfRule type="cellIs" priority="6" operator="equal" aboveAverage="0" equalAverage="0" bottom="0" percent="0" rank="0" text="" dxfId="265">
      <formula>"."</formula>
    </cfRule>
    <cfRule type="cellIs" priority="7" operator="equal" aboveAverage="0" equalAverage="0" bottom="0" percent="0" rank="0" text="" dxfId="266">
      <formula>"..."</formula>
    </cfRule>
  </conditionalFormatting>
  <conditionalFormatting sqref="D6:I6">
    <cfRule type="cellIs" priority="8" operator="equal" aboveAverage="0" equalAverage="0" bottom="0" percent="0" rank="0" text="" dxfId="267">
      <formula>"."</formula>
    </cfRule>
    <cfRule type="cellIs" priority="9" operator="equal" aboveAverage="0" equalAverage="0" bottom="0" percent="0" rank="0" text="" dxfId="2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31</v>
      </c>
      <c r="B1" s="3"/>
      <c r="C1" s="3"/>
      <c r="D1" s="3"/>
      <c r="F1" s="0"/>
      <c r="G1" s="0"/>
    </row>
    <row r="2" s="8" customFormat="true" ht="14.85" hidden="false" customHeight="true" outlineLevel="0" collapsed="false">
      <c r="A2" s="7" t="s">
        <v>32</v>
      </c>
      <c r="B2" s="6"/>
      <c r="C2" s="6"/>
      <c r="D2" s="6"/>
    </row>
    <row r="3" customFormat="false" ht="13.5" hidden="false" customHeight="true" outlineLevel="0" collapsed="false">
      <c r="A3" s="9" t="s">
        <v>33</v>
      </c>
      <c r="B3" s="10" t="s">
        <v>34</v>
      </c>
      <c r="C3" s="10"/>
      <c r="D3" s="10"/>
      <c r="E3" s="46" t="s">
        <v>35</v>
      </c>
      <c r="F3" s="46"/>
      <c r="G3" s="46"/>
    </row>
    <row r="4" customFormat="false" ht="39" hidden="false" customHeight="true" outlineLevel="0" collapsed="false">
      <c r="A4" s="9"/>
      <c r="B4" s="47" t="s">
        <v>36</v>
      </c>
      <c r="C4" s="48" t="s">
        <v>37</v>
      </c>
      <c r="D4" s="49" t="s">
        <v>38</v>
      </c>
      <c r="E4" s="50" t="s">
        <v>36</v>
      </c>
      <c r="F4" s="48" t="s">
        <v>39</v>
      </c>
      <c r="G4" s="51" t="s">
        <v>40</v>
      </c>
    </row>
    <row r="5" customFormat="false" ht="18" hidden="false" customHeight="true" outlineLevel="0" collapsed="false">
      <c r="A5" s="9"/>
      <c r="B5" s="52" t="s">
        <v>41</v>
      </c>
      <c r="C5" s="52"/>
      <c r="D5" s="49"/>
      <c r="E5" s="53" t="s">
        <v>41</v>
      </c>
      <c r="F5" s="53"/>
      <c r="G5" s="51"/>
    </row>
    <row r="6" customFormat="false" ht="14.1" hidden="false" customHeight="true" outlineLevel="0" collapsed="false">
      <c r="A6" s="9"/>
      <c r="B6" s="18" t="s">
        <v>42</v>
      </c>
      <c r="C6" s="18"/>
      <c r="D6" s="19" t="s">
        <v>11</v>
      </c>
      <c r="E6" s="21" t="s">
        <v>42</v>
      </c>
      <c r="F6" s="21"/>
      <c r="G6" s="22" t="s">
        <v>11</v>
      </c>
    </row>
    <row r="7" s="39" customFormat="true" ht="39.95" hidden="false" customHeight="true" outlineLevel="0" collapsed="false">
      <c r="A7" s="54" t="s">
        <v>43</v>
      </c>
      <c r="B7" s="55" t="n">
        <v>6673</v>
      </c>
      <c r="C7" s="55" t="n">
        <v>380546</v>
      </c>
      <c r="D7" s="56" t="n">
        <v>42.2</v>
      </c>
      <c r="E7" s="55" t="n">
        <v>4739</v>
      </c>
      <c r="F7" s="55" t="n">
        <v>219982</v>
      </c>
      <c r="G7" s="57" t="n">
        <v>47.7</v>
      </c>
    </row>
    <row r="8" customFormat="false" ht="17.45" hidden="false" customHeight="true" outlineLevel="0" collapsed="false">
      <c r="A8" s="58" t="s">
        <v>44</v>
      </c>
      <c r="B8" s="59" t="n">
        <v>1844</v>
      </c>
      <c r="C8" s="59" t="n">
        <v>132917</v>
      </c>
      <c r="D8" s="60" t="n">
        <v>50.6</v>
      </c>
      <c r="E8" s="59" t="n">
        <v>1844</v>
      </c>
      <c r="F8" s="59" t="n">
        <v>132917</v>
      </c>
      <c r="G8" s="61" t="n">
        <v>50.6</v>
      </c>
    </row>
    <row r="9" customFormat="false" ht="17.45" hidden="false" customHeight="true" outlineLevel="0" collapsed="false">
      <c r="A9" s="58" t="s">
        <v>45</v>
      </c>
      <c r="B9" s="59" t="n">
        <v>942</v>
      </c>
      <c r="C9" s="59" t="n">
        <v>38795</v>
      </c>
      <c r="D9" s="60" t="n">
        <v>49.6</v>
      </c>
      <c r="E9" s="59" t="n">
        <v>942</v>
      </c>
      <c r="F9" s="59" t="n">
        <v>38795</v>
      </c>
      <c r="G9" s="61" t="n">
        <v>49.6</v>
      </c>
    </row>
    <row r="10" customFormat="false" ht="17.45" hidden="false" customHeight="true" outlineLevel="0" collapsed="false">
      <c r="A10" s="58" t="s">
        <v>46</v>
      </c>
      <c r="B10" s="59" t="n">
        <v>1451</v>
      </c>
      <c r="C10" s="59" t="n">
        <v>34907</v>
      </c>
      <c r="D10" s="60" t="n">
        <v>35.9</v>
      </c>
      <c r="E10" s="59" t="n">
        <v>1451</v>
      </c>
      <c r="F10" s="59" t="n">
        <v>34907</v>
      </c>
      <c r="G10" s="61" t="n">
        <v>35.9</v>
      </c>
    </row>
    <row r="11" customFormat="false" ht="17.45" hidden="false" customHeight="true" outlineLevel="0" collapsed="false">
      <c r="A11" s="58" t="s">
        <v>47</v>
      </c>
      <c r="B11" s="59" t="n">
        <v>502</v>
      </c>
      <c r="C11" s="59" t="n">
        <v>13363</v>
      </c>
      <c r="D11" s="60" t="n">
        <v>44.4</v>
      </c>
      <c r="E11" s="59" t="n">
        <v>502</v>
      </c>
      <c r="F11" s="59" t="n">
        <v>13363</v>
      </c>
      <c r="G11" s="61" t="n">
        <v>44.4</v>
      </c>
    </row>
    <row r="12" customFormat="false" ht="17.45" hidden="false" customHeight="true" outlineLevel="0" collapsed="false">
      <c r="A12" s="58" t="s">
        <v>48</v>
      </c>
      <c r="B12" s="59" t="n">
        <v>323</v>
      </c>
      <c r="C12" s="59" t="n">
        <v>18277</v>
      </c>
      <c r="D12" s="60" t="n">
        <v>35.6</v>
      </c>
      <c r="E12" s="62" t="s">
        <v>16</v>
      </c>
      <c r="F12" s="62" t="s">
        <v>16</v>
      </c>
      <c r="G12" s="62" t="s">
        <v>16</v>
      </c>
    </row>
    <row r="13" customFormat="false" ht="17.45" hidden="false" customHeight="true" outlineLevel="0" collapsed="false">
      <c r="A13" s="58" t="s">
        <v>49</v>
      </c>
      <c r="B13" s="59" t="n">
        <v>4</v>
      </c>
      <c r="C13" s="59" t="n">
        <v>1675</v>
      </c>
      <c r="D13" s="60" t="n">
        <v>25.4</v>
      </c>
      <c r="E13" s="62" t="s">
        <v>16</v>
      </c>
      <c r="F13" s="62" t="s">
        <v>16</v>
      </c>
      <c r="G13" s="62" t="s">
        <v>16</v>
      </c>
    </row>
    <row r="14" customFormat="false" ht="17.45" hidden="false" customHeight="true" outlineLevel="0" collapsed="false">
      <c r="A14" s="58" t="s">
        <v>50</v>
      </c>
      <c r="B14" s="59" t="n">
        <v>738</v>
      </c>
      <c r="C14" s="59" t="n">
        <v>16760</v>
      </c>
      <c r="D14" s="60" t="n">
        <v>42.6</v>
      </c>
      <c r="E14" s="62" t="s">
        <v>16</v>
      </c>
      <c r="F14" s="62" t="s">
        <v>16</v>
      </c>
      <c r="G14" s="62" t="s">
        <v>16</v>
      </c>
    </row>
    <row r="15" customFormat="false" ht="17.45" hidden="false" customHeight="true" outlineLevel="0" collapsed="false">
      <c r="A15" s="58" t="s">
        <v>51</v>
      </c>
      <c r="B15" s="59" t="n">
        <v>331</v>
      </c>
      <c r="C15" s="59" t="n">
        <v>17702</v>
      </c>
      <c r="D15" s="60" t="n">
        <v>35.4</v>
      </c>
      <c r="E15" s="62" t="s">
        <v>16</v>
      </c>
      <c r="F15" s="62" t="s">
        <v>16</v>
      </c>
      <c r="G15" s="62" t="s">
        <v>16</v>
      </c>
    </row>
    <row r="16" customFormat="false" ht="17.45" hidden="false" customHeight="true" outlineLevel="0" collapsed="false">
      <c r="A16" s="58" t="s">
        <v>52</v>
      </c>
      <c r="B16" s="59" t="n">
        <v>261</v>
      </c>
      <c r="C16" s="59" t="n">
        <v>73160</v>
      </c>
      <c r="D16" s="63" t="n">
        <v>19.7</v>
      </c>
      <c r="E16" s="62" t="s">
        <v>16</v>
      </c>
      <c r="F16" s="62" t="s">
        <v>16</v>
      </c>
      <c r="G16" s="62" t="s">
        <v>16</v>
      </c>
    </row>
    <row r="17" customFormat="false" ht="17.45" hidden="false" customHeight="true" outlineLevel="0" collapsed="false">
      <c r="A17" s="58" t="s">
        <v>53</v>
      </c>
      <c r="B17" s="59" t="n">
        <v>141</v>
      </c>
      <c r="C17" s="59" t="n">
        <v>21832</v>
      </c>
      <c r="D17" s="60" t="n">
        <v>86.2</v>
      </c>
      <c r="E17" s="62" t="s">
        <v>16</v>
      </c>
      <c r="F17" s="62" t="s">
        <v>16</v>
      </c>
      <c r="G17" s="62" t="s">
        <v>16</v>
      </c>
    </row>
    <row r="18" customFormat="false" ht="17.45" hidden="false" customHeight="true" outlineLevel="0" collapsed="false">
      <c r="A18" s="58" t="s">
        <v>54</v>
      </c>
      <c r="B18" s="59" t="n">
        <v>136</v>
      </c>
      <c r="C18" s="59" t="n">
        <v>11158</v>
      </c>
      <c r="D18" s="60" t="n">
        <v>39.3</v>
      </c>
      <c r="E18" s="62" t="s">
        <v>16</v>
      </c>
      <c r="F18" s="62" t="s">
        <v>16</v>
      </c>
      <c r="G18" s="62" t="s">
        <v>16</v>
      </c>
    </row>
    <row r="19" s="39" customFormat="true" ht="39.95" hidden="false" customHeight="true" outlineLevel="0" collapsed="false">
      <c r="A19" s="64" t="s">
        <v>55</v>
      </c>
      <c r="B19" s="55" t="n">
        <v>6673</v>
      </c>
      <c r="C19" s="55" t="n">
        <v>380546</v>
      </c>
      <c r="D19" s="56" t="n">
        <v>42.2</v>
      </c>
      <c r="E19" s="55" t="n">
        <v>4739</v>
      </c>
      <c r="F19" s="55" t="n">
        <v>219982</v>
      </c>
      <c r="G19" s="56" t="n">
        <v>47.7</v>
      </c>
    </row>
    <row r="20" customFormat="false" ht="17.45" hidden="false" customHeight="true" outlineLevel="0" collapsed="false">
      <c r="A20" s="58" t="s">
        <v>56</v>
      </c>
      <c r="B20" s="59" t="n">
        <v>565</v>
      </c>
      <c r="C20" s="59" t="n">
        <v>40176</v>
      </c>
      <c r="D20" s="63" t="n">
        <v>51</v>
      </c>
      <c r="E20" s="59" t="n">
        <v>366</v>
      </c>
      <c r="F20" s="59" t="n">
        <v>16960</v>
      </c>
      <c r="G20" s="63" t="n">
        <v>47</v>
      </c>
    </row>
    <row r="21" customFormat="false" ht="17.45" hidden="false" customHeight="true" outlineLevel="0" collapsed="false">
      <c r="A21" s="58" t="s">
        <v>57</v>
      </c>
      <c r="B21" s="59" t="n">
        <v>468</v>
      </c>
      <c r="C21" s="59" t="n">
        <v>26544</v>
      </c>
      <c r="D21" s="63" t="n">
        <v>47</v>
      </c>
      <c r="E21" s="59" t="n">
        <v>274</v>
      </c>
      <c r="F21" s="59" t="n">
        <v>11469</v>
      </c>
      <c r="G21" s="63" t="n">
        <v>51.2</v>
      </c>
    </row>
    <row r="22" customFormat="false" ht="17.45" hidden="false" customHeight="true" outlineLevel="0" collapsed="false">
      <c r="A22" s="58" t="s">
        <v>58</v>
      </c>
      <c r="B22" s="59" t="n">
        <v>177</v>
      </c>
      <c r="C22" s="59" t="n">
        <v>9908</v>
      </c>
      <c r="D22" s="63" t="n">
        <v>58.9</v>
      </c>
      <c r="E22" s="59" t="n">
        <v>129</v>
      </c>
      <c r="F22" s="59" t="n">
        <v>6269</v>
      </c>
      <c r="G22" s="63" t="n">
        <v>59.6</v>
      </c>
    </row>
    <row r="23" customFormat="false" ht="17.45" hidden="false" customHeight="true" outlineLevel="0" collapsed="false">
      <c r="A23" s="58" t="s">
        <v>59</v>
      </c>
      <c r="B23" s="59" t="n">
        <v>1210</v>
      </c>
      <c r="C23" s="59" t="n">
        <v>76628</v>
      </c>
      <c r="D23" s="63" t="n">
        <v>50.6</v>
      </c>
      <c r="E23" s="59" t="n">
        <v>769</v>
      </c>
      <c r="F23" s="59" t="n">
        <v>34698</v>
      </c>
      <c r="G23" s="63" t="n">
        <v>50.7</v>
      </c>
    </row>
    <row r="24" customFormat="false" ht="17.45" hidden="false" customHeight="true" outlineLevel="0" collapsed="false">
      <c r="A24" s="58" t="s">
        <v>60</v>
      </c>
      <c r="B24" s="59" t="n">
        <v>862</v>
      </c>
      <c r="C24" s="59" t="n">
        <v>42064</v>
      </c>
      <c r="D24" s="63" t="n">
        <v>35.4</v>
      </c>
      <c r="E24" s="59" t="n">
        <v>502</v>
      </c>
      <c r="F24" s="59" t="n">
        <v>17230</v>
      </c>
      <c r="G24" s="63" t="n">
        <v>41.2</v>
      </c>
    </row>
    <row r="25" customFormat="false" ht="17.45" hidden="false" customHeight="true" outlineLevel="0" collapsed="false">
      <c r="A25" s="58" t="s">
        <v>61</v>
      </c>
      <c r="B25" s="59" t="n">
        <v>1415</v>
      </c>
      <c r="C25" s="59" t="n">
        <v>73632</v>
      </c>
      <c r="D25" s="63" t="n">
        <v>39.3</v>
      </c>
      <c r="E25" s="59" t="n">
        <v>893</v>
      </c>
      <c r="F25" s="59" t="n">
        <v>34459</v>
      </c>
      <c r="G25" s="63" t="n">
        <v>48.7</v>
      </c>
    </row>
    <row r="26" customFormat="false" ht="17.45" hidden="false" customHeight="true" outlineLevel="0" collapsed="false">
      <c r="A26" s="58" t="s">
        <v>62</v>
      </c>
      <c r="B26" s="59" t="n">
        <v>3186</v>
      </c>
      <c r="C26" s="59" t="n">
        <v>188222</v>
      </c>
      <c r="D26" s="63" t="n">
        <v>41.6</v>
      </c>
      <c r="E26" s="59" t="n">
        <v>2575</v>
      </c>
      <c r="F26" s="59" t="n">
        <v>133595</v>
      </c>
      <c r="G26" s="63" t="n">
        <v>47.5</v>
      </c>
    </row>
    <row r="27" s="39" customFormat="true" ht="39.95" hidden="false" customHeight="true" outlineLevel="0" collapsed="false">
      <c r="A27" s="64" t="s">
        <v>63</v>
      </c>
      <c r="B27" s="55" t="n">
        <v>6673</v>
      </c>
      <c r="C27" s="55" t="n">
        <v>380546</v>
      </c>
      <c r="D27" s="56" t="n">
        <v>42.2</v>
      </c>
      <c r="E27" s="55" t="n">
        <v>4739</v>
      </c>
      <c r="F27" s="55" t="n">
        <v>219982</v>
      </c>
      <c r="G27" s="57" t="n">
        <v>47.7</v>
      </c>
    </row>
    <row r="28" customFormat="false" ht="17.45" hidden="false" customHeight="true" outlineLevel="0" collapsed="false">
      <c r="A28" s="58" t="s">
        <v>64</v>
      </c>
      <c r="B28" s="59" t="n">
        <v>818</v>
      </c>
      <c r="C28" s="59" t="n">
        <v>47820</v>
      </c>
      <c r="D28" s="63" t="n">
        <v>40.9</v>
      </c>
      <c r="E28" s="59" t="n">
        <v>601</v>
      </c>
      <c r="F28" s="59" t="n">
        <v>29371</v>
      </c>
      <c r="G28" s="61" t="n">
        <v>46.5</v>
      </c>
    </row>
    <row r="29" customFormat="false" ht="17.45" hidden="false" customHeight="true" outlineLevel="0" collapsed="false">
      <c r="A29" s="58" t="s">
        <v>65</v>
      </c>
      <c r="B29" s="59" t="n">
        <v>831</v>
      </c>
      <c r="C29" s="59" t="n">
        <v>45089</v>
      </c>
      <c r="D29" s="63" t="n">
        <v>40.5</v>
      </c>
      <c r="E29" s="59" t="n">
        <v>508</v>
      </c>
      <c r="F29" s="59" t="n">
        <v>23214</v>
      </c>
      <c r="G29" s="61" t="n">
        <v>47.7</v>
      </c>
    </row>
    <row r="30" customFormat="false" ht="17.45" hidden="false" customHeight="true" outlineLevel="0" collapsed="false">
      <c r="A30" s="58" t="s">
        <v>66</v>
      </c>
      <c r="B30" s="59" t="n">
        <v>1402</v>
      </c>
      <c r="C30" s="59" t="n">
        <v>71150</v>
      </c>
      <c r="D30" s="63" t="n">
        <v>43.7</v>
      </c>
      <c r="E30" s="59" t="n">
        <v>939</v>
      </c>
      <c r="F30" s="59" t="n">
        <v>36305</v>
      </c>
      <c r="G30" s="61" t="n">
        <v>50</v>
      </c>
    </row>
    <row r="31" s="39" customFormat="true" ht="17.45" hidden="false" customHeight="true" outlineLevel="0" collapsed="false">
      <c r="A31" s="64" t="s">
        <v>67</v>
      </c>
      <c r="B31" s="59" t="n">
        <v>3051</v>
      </c>
      <c r="C31" s="59" t="n">
        <v>164059</v>
      </c>
      <c r="D31" s="63" t="n">
        <v>42</v>
      </c>
      <c r="E31" s="59" t="n">
        <v>2048</v>
      </c>
      <c r="F31" s="59" t="n">
        <v>88890</v>
      </c>
      <c r="G31" s="61" t="n">
        <v>48.2</v>
      </c>
    </row>
    <row r="32" customFormat="false" ht="23.1" hidden="false" customHeight="true" outlineLevel="0" collapsed="false">
      <c r="A32" s="58" t="s">
        <v>68</v>
      </c>
      <c r="B32" s="59" t="n">
        <v>1075</v>
      </c>
      <c r="C32" s="59" t="n">
        <v>65189</v>
      </c>
      <c r="D32" s="63" t="n">
        <v>39.7</v>
      </c>
      <c r="E32" s="59" t="n">
        <v>821</v>
      </c>
      <c r="F32" s="59" t="n">
        <v>40052</v>
      </c>
      <c r="G32" s="61" t="n">
        <v>44.5</v>
      </c>
    </row>
    <row r="33" customFormat="false" ht="17.45" hidden="false" customHeight="true" outlineLevel="0" collapsed="false">
      <c r="A33" s="58" t="s">
        <v>69</v>
      </c>
      <c r="B33" s="59" t="n">
        <v>856</v>
      </c>
      <c r="C33" s="59" t="n">
        <v>53768</v>
      </c>
      <c r="D33" s="63" t="n">
        <v>45.1</v>
      </c>
      <c r="E33" s="59" t="n">
        <v>714</v>
      </c>
      <c r="F33" s="59" t="n">
        <v>44871</v>
      </c>
      <c r="G33" s="61" t="n">
        <v>47.1</v>
      </c>
    </row>
    <row r="34" customFormat="false" ht="17.45" hidden="false" customHeight="true" outlineLevel="0" collapsed="false">
      <c r="A34" s="58" t="s">
        <v>70</v>
      </c>
      <c r="B34" s="59" t="n">
        <v>726</v>
      </c>
      <c r="C34" s="59" t="n">
        <v>37068</v>
      </c>
      <c r="D34" s="63" t="n">
        <v>35.3</v>
      </c>
      <c r="E34" s="59" t="n">
        <v>505</v>
      </c>
      <c r="F34" s="59" t="n">
        <v>20424</v>
      </c>
      <c r="G34" s="61" t="n">
        <v>42.7</v>
      </c>
    </row>
    <row r="35" customFormat="false" ht="23.1" hidden="false" customHeight="true" outlineLevel="0" collapsed="false">
      <c r="A35" s="58" t="s">
        <v>71</v>
      </c>
      <c r="B35" s="59" t="n">
        <v>312</v>
      </c>
      <c r="C35" s="59" t="n">
        <v>18473</v>
      </c>
      <c r="D35" s="63" t="n">
        <v>44.7</v>
      </c>
      <c r="E35" s="59" t="n">
        <v>204</v>
      </c>
      <c r="F35" s="59" t="n">
        <v>7351</v>
      </c>
      <c r="G35" s="61" t="n">
        <v>42.1</v>
      </c>
    </row>
    <row r="36" customFormat="false" ht="17.45" hidden="false" customHeight="true" outlineLevel="0" collapsed="false">
      <c r="A36" s="58" t="s">
        <v>72</v>
      </c>
      <c r="B36" s="59" t="n">
        <v>577</v>
      </c>
      <c r="C36" s="59" t="n">
        <v>36815</v>
      </c>
      <c r="D36" s="63" t="n">
        <v>50</v>
      </c>
      <c r="E36" s="59" t="n">
        <v>390</v>
      </c>
      <c r="F36" s="59" t="n">
        <v>16418</v>
      </c>
      <c r="G36" s="61" t="n">
        <v>63.1</v>
      </c>
    </row>
    <row r="37" customFormat="false" ht="17.45" hidden="false" customHeight="true" outlineLevel="0" collapsed="false">
      <c r="A37" s="58" t="s">
        <v>73</v>
      </c>
      <c r="B37" s="59" t="n">
        <v>76</v>
      </c>
      <c r="C37" s="59" t="n">
        <v>5174</v>
      </c>
      <c r="D37" s="63" t="n">
        <v>38.7</v>
      </c>
      <c r="E37" s="59" t="n">
        <v>57</v>
      </c>
      <c r="F37" s="59" t="n">
        <v>1976</v>
      </c>
      <c r="G37" s="61" t="n">
        <v>43.2</v>
      </c>
    </row>
    <row r="38" customFormat="false" ht="17.45" hidden="false" customHeight="true" outlineLevel="0" collapsed="false">
      <c r="A38" s="64" t="s">
        <v>74</v>
      </c>
      <c r="B38" s="59" t="n">
        <v>965</v>
      </c>
      <c r="C38" s="59" t="n">
        <v>60462</v>
      </c>
      <c r="D38" s="63" t="n">
        <v>47.4</v>
      </c>
      <c r="E38" s="59" t="n">
        <v>651</v>
      </c>
      <c r="F38" s="59" t="n">
        <v>25745</v>
      </c>
      <c r="G38" s="61" t="n">
        <v>55.7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G27:G38 G7:G11 D7:D38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7:C38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G19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G20:G26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G12:G18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E7:F38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5</v>
      </c>
      <c r="B1" s="65"/>
    </row>
    <row r="2" s="8" customFormat="true" ht="12.75" hidden="false" customHeight="true" outlineLevel="0" collapsed="false">
      <c r="A2" s="5" t="s">
        <v>76</v>
      </c>
    </row>
    <row r="3" s="8" customFormat="true" ht="12.75" hidden="false" customHeight="true" outlineLevel="0" collapsed="false">
      <c r="A3" s="66" t="s">
        <v>77</v>
      </c>
    </row>
    <row r="4" customFormat="false" ht="15.95" hidden="false" customHeight="true" outlineLevel="0" collapsed="false">
      <c r="A4" s="9" t="s">
        <v>33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7" t="s">
        <v>4</v>
      </c>
      <c r="I4" s="67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8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9" t="s">
        <v>11</v>
      </c>
    </row>
    <row r="7" s="39" customFormat="true" ht="27.75" hidden="false" customHeight="true" outlineLevel="0" collapsed="false">
      <c r="A7" s="54" t="s">
        <v>43</v>
      </c>
      <c r="B7" s="37" t="n">
        <v>11838.4</v>
      </c>
      <c r="C7" s="38" t="n">
        <v>4.5</v>
      </c>
      <c r="D7" s="37" t="n">
        <v>2879.139</v>
      </c>
      <c r="E7" s="38" t="n">
        <v>6.1</v>
      </c>
      <c r="F7" s="37" t="n">
        <v>30191.803</v>
      </c>
      <c r="G7" s="38" t="n">
        <v>2.7</v>
      </c>
      <c r="H7" s="37" t="n">
        <v>6643.647</v>
      </c>
      <c r="I7" s="38" t="n">
        <v>4.2</v>
      </c>
    </row>
    <row r="8" customFormat="false" ht="18.95" hidden="false" customHeight="true" outlineLevel="0" collapsed="false">
      <c r="A8" s="58" t="s">
        <v>44</v>
      </c>
      <c r="B8" s="41" t="n">
        <v>6183.753</v>
      </c>
      <c r="C8" s="27" t="n">
        <v>5.6</v>
      </c>
      <c r="D8" s="41" t="n">
        <v>1749.984</v>
      </c>
      <c r="E8" s="27" t="n">
        <v>7</v>
      </c>
      <c r="F8" s="41" t="n">
        <v>12284.818</v>
      </c>
      <c r="G8" s="27" t="n">
        <v>5</v>
      </c>
      <c r="H8" s="41" t="n">
        <v>3630.992</v>
      </c>
      <c r="I8" s="27" t="n">
        <v>5.9</v>
      </c>
    </row>
    <row r="9" customFormat="false" ht="18.95" hidden="false" customHeight="true" outlineLevel="0" collapsed="false">
      <c r="A9" s="58" t="s">
        <v>45</v>
      </c>
      <c r="B9" s="41" t="n">
        <v>1679.478</v>
      </c>
      <c r="C9" s="27" t="n">
        <v>7.8</v>
      </c>
      <c r="D9" s="41" t="n">
        <v>408.922</v>
      </c>
      <c r="E9" s="27" t="n">
        <v>10.7</v>
      </c>
      <c r="F9" s="41" t="n">
        <v>3487.553</v>
      </c>
      <c r="G9" s="27" t="n">
        <v>6.2</v>
      </c>
      <c r="H9" s="41" t="n">
        <v>888.416</v>
      </c>
      <c r="I9" s="27" t="n">
        <v>8.4</v>
      </c>
    </row>
    <row r="10" customFormat="false" ht="18.95" hidden="false" customHeight="true" outlineLevel="0" collapsed="false">
      <c r="A10" s="58" t="s">
        <v>46</v>
      </c>
      <c r="B10" s="41" t="n">
        <v>1098.132</v>
      </c>
      <c r="C10" s="27" t="n">
        <v>0.4</v>
      </c>
      <c r="D10" s="41" t="n">
        <v>195.41</v>
      </c>
      <c r="E10" s="27" t="n">
        <v>2.9</v>
      </c>
      <c r="F10" s="41" t="n">
        <v>2290.828</v>
      </c>
      <c r="G10" s="27" t="n">
        <v>-1.9</v>
      </c>
      <c r="H10" s="41" t="n">
        <v>414.905</v>
      </c>
      <c r="I10" s="27" t="n">
        <v>-1.6</v>
      </c>
    </row>
    <row r="11" customFormat="false" ht="18.95" hidden="false" customHeight="true" outlineLevel="0" collapsed="false">
      <c r="A11" s="58" t="s">
        <v>47</v>
      </c>
      <c r="B11" s="41" t="n">
        <v>404.834</v>
      </c>
      <c r="C11" s="27" t="n">
        <v>-1.7</v>
      </c>
      <c r="D11" s="41" t="n">
        <v>103.561</v>
      </c>
      <c r="E11" s="27" t="n">
        <v>-3.4</v>
      </c>
      <c r="F11" s="41" t="n">
        <v>1087.076</v>
      </c>
      <c r="G11" s="27" t="n">
        <v>-1.6</v>
      </c>
      <c r="H11" s="41" t="n">
        <v>254.597</v>
      </c>
      <c r="I11" s="27" t="n">
        <v>0.5</v>
      </c>
    </row>
    <row r="12" customFormat="false" ht="18.95" hidden="false" customHeight="true" outlineLevel="0" collapsed="false">
      <c r="A12" s="58" t="s">
        <v>48</v>
      </c>
      <c r="B12" s="41" t="n">
        <v>378.068</v>
      </c>
      <c r="C12" s="27" t="n">
        <v>3.3</v>
      </c>
      <c r="D12" s="41" t="n">
        <v>17.459</v>
      </c>
      <c r="E12" s="27" t="n">
        <v>21.4</v>
      </c>
      <c r="F12" s="41" t="n">
        <v>1202.305</v>
      </c>
      <c r="G12" s="27" t="n">
        <v>-0.4</v>
      </c>
      <c r="H12" s="41" t="n">
        <v>66.477</v>
      </c>
      <c r="I12" s="27" t="n">
        <v>12.5</v>
      </c>
    </row>
    <row r="13" customFormat="false" ht="18.95" hidden="false" customHeight="true" outlineLevel="0" collapsed="false">
      <c r="A13" s="58" t="s">
        <v>49</v>
      </c>
      <c r="B13" s="41" t="n">
        <v>11.577</v>
      </c>
      <c r="C13" s="27" t="n">
        <v>-5.6</v>
      </c>
      <c r="D13" s="41" t="n">
        <v>5.293</v>
      </c>
      <c r="E13" s="27" t="n">
        <v>-0.2</v>
      </c>
      <c r="F13" s="41" t="n">
        <v>78.07</v>
      </c>
      <c r="G13" s="27" t="n">
        <v>-7.2</v>
      </c>
      <c r="H13" s="41" t="n">
        <v>41.024</v>
      </c>
      <c r="I13" s="27" t="n">
        <v>-5.8</v>
      </c>
    </row>
    <row r="14" customFormat="false" ht="18.95" hidden="false" customHeight="true" outlineLevel="0" collapsed="false">
      <c r="A14" s="58" t="s">
        <v>50</v>
      </c>
      <c r="B14" s="41" t="n">
        <v>228.092</v>
      </c>
      <c r="C14" s="27" t="n">
        <v>2.7</v>
      </c>
      <c r="D14" s="41" t="n">
        <v>43.58</v>
      </c>
      <c r="E14" s="27" t="n">
        <v>8.1</v>
      </c>
      <c r="F14" s="41" t="n">
        <v>1325.487</v>
      </c>
      <c r="G14" s="27" t="n">
        <v>0.8</v>
      </c>
      <c r="H14" s="41" t="n">
        <v>274.914</v>
      </c>
      <c r="I14" s="27" t="n">
        <v>5.6</v>
      </c>
    </row>
    <row r="15" customFormat="false" ht="18.95" hidden="false" customHeight="true" outlineLevel="0" collapsed="false">
      <c r="A15" s="58" t="s">
        <v>51</v>
      </c>
      <c r="B15" s="41" t="n">
        <v>486.086</v>
      </c>
      <c r="C15" s="27" t="n">
        <v>0.3</v>
      </c>
      <c r="D15" s="41" t="n">
        <v>50.257</v>
      </c>
      <c r="E15" s="27" t="n">
        <v>2.1</v>
      </c>
      <c r="F15" s="41" t="n">
        <v>1174.826</v>
      </c>
      <c r="G15" s="27" t="n">
        <v>0.6</v>
      </c>
      <c r="H15" s="41" t="n">
        <v>118.009</v>
      </c>
      <c r="I15" s="27" t="n">
        <v>1.6</v>
      </c>
    </row>
    <row r="16" customFormat="false" ht="18.95" hidden="false" customHeight="true" outlineLevel="0" collapsed="false">
      <c r="A16" s="58" t="s">
        <v>52</v>
      </c>
      <c r="B16" s="41" t="n">
        <v>894.342</v>
      </c>
      <c r="C16" s="27" t="n">
        <v>3.7</v>
      </c>
      <c r="D16" s="41" t="n">
        <v>281.238</v>
      </c>
      <c r="E16" s="27" t="n">
        <v>0.3</v>
      </c>
      <c r="F16" s="41" t="n">
        <v>2992.147</v>
      </c>
      <c r="G16" s="27" t="n">
        <v>2.6</v>
      </c>
      <c r="H16" s="41" t="n">
        <v>811.136</v>
      </c>
      <c r="I16" s="27" t="n">
        <v>-1.9</v>
      </c>
    </row>
    <row r="17" customFormat="false" ht="18.95" hidden="false" customHeight="true" outlineLevel="0" collapsed="false">
      <c r="A17" s="58" t="s">
        <v>53</v>
      </c>
      <c r="B17" s="41" t="n">
        <v>179.551</v>
      </c>
      <c r="C17" s="27" t="n">
        <v>-0.5</v>
      </c>
      <c r="D17" s="41" t="n">
        <v>6.248</v>
      </c>
      <c r="E17" s="27" t="n">
        <v>-13.2</v>
      </c>
      <c r="F17" s="41" t="n">
        <v>3473.73</v>
      </c>
      <c r="G17" s="27" t="n">
        <v>-0.1</v>
      </c>
      <c r="H17" s="41" t="n">
        <v>57.638</v>
      </c>
      <c r="I17" s="27" t="n">
        <v>-4.6</v>
      </c>
    </row>
    <row r="18" customFormat="false" ht="18.95" hidden="false" customHeight="true" outlineLevel="0" collapsed="false">
      <c r="A18" s="58" t="s">
        <v>54</v>
      </c>
      <c r="B18" s="41" t="n">
        <v>294.487</v>
      </c>
      <c r="C18" s="27" t="n">
        <v>5.8</v>
      </c>
      <c r="D18" s="41" t="n">
        <v>17.187</v>
      </c>
      <c r="E18" s="27" t="n">
        <v>9.2</v>
      </c>
      <c r="F18" s="41" t="n">
        <v>794.963</v>
      </c>
      <c r="G18" s="27" t="n">
        <v>0.8</v>
      </c>
      <c r="H18" s="41" t="n">
        <v>85.539</v>
      </c>
      <c r="I18" s="27" t="n">
        <v>-1.7</v>
      </c>
    </row>
    <row r="19" s="39" customFormat="true" ht="29.1" hidden="false" customHeight="true" outlineLevel="0" collapsed="false">
      <c r="A19" s="64" t="s">
        <v>55</v>
      </c>
      <c r="B19" s="37" t="n">
        <v>11838.4</v>
      </c>
      <c r="C19" s="38" t="n">
        <v>4.5</v>
      </c>
      <c r="D19" s="37" t="n">
        <v>2879.139</v>
      </c>
      <c r="E19" s="38" t="n">
        <v>6.1</v>
      </c>
      <c r="F19" s="37" t="n">
        <v>30191.803</v>
      </c>
      <c r="G19" s="38" t="n">
        <v>2.7</v>
      </c>
      <c r="H19" s="37" t="n">
        <v>6643.647</v>
      </c>
      <c r="I19" s="38" t="n">
        <v>4.2</v>
      </c>
    </row>
    <row r="20" customFormat="false" ht="18.95" hidden="false" customHeight="true" outlineLevel="0" collapsed="false">
      <c r="A20" s="58" t="s">
        <v>56</v>
      </c>
      <c r="B20" s="41" t="n">
        <v>881.331</v>
      </c>
      <c r="C20" s="27" t="n">
        <v>5.3</v>
      </c>
      <c r="D20" s="41" t="n">
        <v>223.711</v>
      </c>
      <c r="E20" s="27" t="n">
        <v>7.9</v>
      </c>
      <c r="F20" s="41" t="n">
        <v>3748.819</v>
      </c>
      <c r="G20" s="27" t="n">
        <v>1.9</v>
      </c>
      <c r="H20" s="41" t="n">
        <v>577.709</v>
      </c>
      <c r="I20" s="27" t="n">
        <v>3.9</v>
      </c>
    </row>
    <row r="21" customFormat="false" ht="18.95" hidden="false" customHeight="true" outlineLevel="0" collapsed="false">
      <c r="A21" s="58" t="s">
        <v>57</v>
      </c>
      <c r="B21" s="41" t="n">
        <v>590.633</v>
      </c>
      <c r="C21" s="27" t="n">
        <v>1.5</v>
      </c>
      <c r="D21" s="41" t="n">
        <v>171.594</v>
      </c>
      <c r="E21" s="27" t="n">
        <v>1.4</v>
      </c>
      <c r="F21" s="41" t="n">
        <v>2304.217</v>
      </c>
      <c r="G21" s="27" t="n">
        <v>0.1</v>
      </c>
      <c r="H21" s="41" t="n">
        <v>525.858</v>
      </c>
      <c r="I21" s="27" t="n">
        <v>-0.6</v>
      </c>
    </row>
    <row r="22" customFormat="false" ht="18.95" hidden="false" customHeight="true" outlineLevel="0" collapsed="false">
      <c r="A22" s="58" t="s">
        <v>58</v>
      </c>
      <c r="B22" s="41" t="n">
        <v>307.999</v>
      </c>
      <c r="C22" s="27" t="n">
        <v>1.5</v>
      </c>
      <c r="D22" s="41" t="n">
        <v>58.803</v>
      </c>
      <c r="E22" s="27" t="n">
        <v>6.8</v>
      </c>
      <c r="F22" s="41" t="n">
        <v>1122.729</v>
      </c>
      <c r="G22" s="27" t="n">
        <v>0.3</v>
      </c>
      <c r="H22" s="41" t="n">
        <v>179.009</v>
      </c>
      <c r="I22" s="27" t="n">
        <v>6.6</v>
      </c>
    </row>
    <row r="23" customFormat="false" ht="18.95" hidden="false" customHeight="true" outlineLevel="0" collapsed="false">
      <c r="A23" s="58" t="s">
        <v>59</v>
      </c>
      <c r="B23" s="41" t="n">
        <v>1779.963</v>
      </c>
      <c r="C23" s="27" t="n">
        <v>3.3</v>
      </c>
      <c r="D23" s="41" t="n">
        <v>454.108</v>
      </c>
      <c r="E23" s="27" t="n">
        <v>5.2</v>
      </c>
      <c r="F23" s="41" t="n">
        <v>7175.765</v>
      </c>
      <c r="G23" s="27" t="n">
        <v>1.1</v>
      </c>
      <c r="H23" s="41" t="n">
        <v>1282.576</v>
      </c>
      <c r="I23" s="27" t="n">
        <v>2.4</v>
      </c>
    </row>
    <row r="24" customFormat="false" ht="18.95" hidden="false" customHeight="true" outlineLevel="0" collapsed="false">
      <c r="A24" s="58" t="s">
        <v>60</v>
      </c>
      <c r="B24" s="41" t="n">
        <v>814.866</v>
      </c>
      <c r="C24" s="27" t="n">
        <v>2.6</v>
      </c>
      <c r="D24" s="41" t="n">
        <v>181.623</v>
      </c>
      <c r="E24" s="27" t="n">
        <v>6.6</v>
      </c>
      <c r="F24" s="41" t="n">
        <v>2766.669</v>
      </c>
      <c r="G24" s="27" t="n">
        <v>0.4</v>
      </c>
      <c r="H24" s="41" t="n">
        <v>623.318</v>
      </c>
      <c r="I24" s="27" t="n">
        <v>1.9</v>
      </c>
    </row>
    <row r="25" customFormat="false" ht="18.95" hidden="false" customHeight="true" outlineLevel="0" collapsed="false">
      <c r="A25" s="58" t="s">
        <v>61</v>
      </c>
      <c r="B25" s="41" t="n">
        <v>2077.008</v>
      </c>
      <c r="C25" s="27" t="n">
        <v>3.2</v>
      </c>
      <c r="D25" s="41" t="n">
        <v>527.908</v>
      </c>
      <c r="E25" s="27" t="n">
        <v>6.4</v>
      </c>
      <c r="F25" s="41" t="n">
        <v>5614.432</v>
      </c>
      <c r="G25" s="27" t="n">
        <v>1.5</v>
      </c>
      <c r="H25" s="41" t="n">
        <v>1071.419</v>
      </c>
      <c r="I25" s="27" t="n">
        <v>4.5</v>
      </c>
    </row>
    <row r="26" customFormat="false" ht="18.95" hidden="false" customHeight="true" outlineLevel="0" collapsed="false">
      <c r="A26" s="58" t="s">
        <v>62</v>
      </c>
      <c r="B26" s="41" t="n">
        <v>7166.563</v>
      </c>
      <c r="C26" s="27" t="n">
        <v>5.5</v>
      </c>
      <c r="D26" s="41" t="n">
        <v>1715.5</v>
      </c>
      <c r="E26" s="27" t="n">
        <v>6.2</v>
      </c>
      <c r="F26" s="41" t="n">
        <v>14634.937</v>
      </c>
      <c r="G26" s="27" t="n">
        <v>4.5</v>
      </c>
      <c r="H26" s="41" t="n">
        <v>3666.334</v>
      </c>
      <c r="I26" s="27" t="n">
        <v>5.2</v>
      </c>
    </row>
    <row r="27" s="39" customFormat="true" ht="29.1" hidden="false" customHeight="true" outlineLevel="0" collapsed="false">
      <c r="A27" s="64" t="s">
        <v>63</v>
      </c>
      <c r="B27" s="37" t="n">
        <v>11838.4</v>
      </c>
      <c r="C27" s="38" t="n">
        <v>4.5</v>
      </c>
      <c r="D27" s="37" t="n">
        <v>2879.139</v>
      </c>
      <c r="E27" s="38" t="n">
        <v>6.1</v>
      </c>
      <c r="F27" s="37" t="n">
        <v>30191.803</v>
      </c>
      <c r="G27" s="38" t="n">
        <v>2.7</v>
      </c>
      <c r="H27" s="37" t="n">
        <v>6643.647</v>
      </c>
      <c r="I27" s="38" t="n">
        <v>4.2</v>
      </c>
    </row>
    <row r="28" customFormat="false" ht="18.95" hidden="false" customHeight="true" outlineLevel="0" collapsed="false">
      <c r="A28" s="58" t="s">
        <v>64</v>
      </c>
      <c r="B28" s="41" t="n">
        <v>1406.892</v>
      </c>
      <c r="C28" s="27" t="n">
        <v>4.9</v>
      </c>
      <c r="D28" s="41" t="n">
        <v>342.661</v>
      </c>
      <c r="E28" s="27" t="n">
        <v>5.1</v>
      </c>
      <c r="F28" s="41" t="n">
        <v>3617.157</v>
      </c>
      <c r="G28" s="27" t="n">
        <v>2.4</v>
      </c>
      <c r="H28" s="41" t="n">
        <v>828.537</v>
      </c>
      <c r="I28" s="27" t="n">
        <v>2.4</v>
      </c>
    </row>
    <row r="29" customFormat="false" ht="18.95" hidden="false" customHeight="true" outlineLevel="0" collapsed="false">
      <c r="A29" s="58" t="s">
        <v>65</v>
      </c>
      <c r="B29" s="41" t="n">
        <v>1376.648</v>
      </c>
      <c r="C29" s="27" t="n">
        <v>3</v>
      </c>
      <c r="D29" s="41" t="n">
        <v>483.975</v>
      </c>
      <c r="E29" s="27" t="n">
        <v>5.9</v>
      </c>
      <c r="F29" s="41" t="n">
        <v>3447.876</v>
      </c>
      <c r="G29" s="27" t="n">
        <v>1.1</v>
      </c>
      <c r="H29" s="41" t="n">
        <v>978.763</v>
      </c>
      <c r="I29" s="27" t="n">
        <v>2</v>
      </c>
    </row>
    <row r="30" customFormat="false" ht="18.95" hidden="false" customHeight="true" outlineLevel="0" collapsed="false">
      <c r="A30" s="58" t="s">
        <v>66</v>
      </c>
      <c r="B30" s="41" t="n">
        <v>1953.55</v>
      </c>
      <c r="C30" s="27" t="n">
        <v>0.8</v>
      </c>
      <c r="D30" s="41" t="n">
        <v>593.912</v>
      </c>
      <c r="E30" s="27" t="n">
        <v>3.9</v>
      </c>
      <c r="F30" s="41" t="n">
        <v>5777.889</v>
      </c>
      <c r="G30" s="27" t="n">
        <v>-0.9</v>
      </c>
      <c r="H30" s="41" t="n">
        <v>1512.194</v>
      </c>
      <c r="I30" s="27" t="n">
        <v>1.5</v>
      </c>
    </row>
    <row r="31" s="39" customFormat="true" ht="18.95" hidden="false" customHeight="true" outlineLevel="0" collapsed="false">
      <c r="A31" s="64" t="s">
        <v>67</v>
      </c>
      <c r="B31" s="41" t="n">
        <v>4737.09</v>
      </c>
      <c r="C31" s="27" t="n">
        <v>2.6</v>
      </c>
      <c r="D31" s="41" t="n">
        <v>1420.548</v>
      </c>
      <c r="E31" s="27" t="n">
        <v>4.9</v>
      </c>
      <c r="F31" s="41" t="n">
        <v>12842.922</v>
      </c>
      <c r="G31" s="27" t="n">
        <v>0.6</v>
      </c>
      <c r="H31" s="41" t="n">
        <v>3319.494</v>
      </c>
      <c r="I31" s="27" t="n">
        <v>1.9</v>
      </c>
    </row>
    <row r="32" customFormat="false" ht="24" hidden="false" customHeight="true" outlineLevel="0" collapsed="false">
      <c r="A32" s="58" t="s">
        <v>68</v>
      </c>
      <c r="B32" s="41" t="n">
        <v>2129.328</v>
      </c>
      <c r="C32" s="27" t="n">
        <v>6</v>
      </c>
      <c r="D32" s="41" t="n">
        <v>466.463</v>
      </c>
      <c r="E32" s="27" t="n">
        <v>5</v>
      </c>
      <c r="F32" s="41" t="n">
        <v>4942.437</v>
      </c>
      <c r="G32" s="27" t="n">
        <v>4.3</v>
      </c>
      <c r="H32" s="41" t="n">
        <v>976.861</v>
      </c>
      <c r="I32" s="27" t="n">
        <v>3.8</v>
      </c>
    </row>
    <row r="33" customFormat="false" ht="18.95" hidden="false" customHeight="true" outlineLevel="0" collapsed="false">
      <c r="A33" s="58" t="s">
        <v>69</v>
      </c>
      <c r="B33" s="41" t="n">
        <v>2152.006</v>
      </c>
      <c r="C33" s="27" t="n">
        <v>7.5</v>
      </c>
      <c r="D33" s="41" t="n">
        <v>495.51</v>
      </c>
      <c r="E33" s="27" t="n">
        <v>9.2</v>
      </c>
      <c r="F33" s="41" t="n">
        <v>4451.644</v>
      </c>
      <c r="G33" s="27" t="n">
        <v>8.4</v>
      </c>
      <c r="H33" s="41" t="n">
        <v>1191.424</v>
      </c>
      <c r="I33" s="27" t="n">
        <v>10</v>
      </c>
    </row>
    <row r="34" customFormat="false" ht="18.95" hidden="false" customHeight="true" outlineLevel="0" collapsed="false">
      <c r="A34" s="58" t="s">
        <v>70</v>
      </c>
      <c r="B34" s="41" t="n">
        <v>1153.937</v>
      </c>
      <c r="C34" s="27" t="n">
        <v>5.6</v>
      </c>
      <c r="D34" s="41" t="n">
        <v>202.732</v>
      </c>
      <c r="E34" s="27" t="n">
        <v>8.8</v>
      </c>
      <c r="F34" s="41" t="n">
        <v>2487.341</v>
      </c>
      <c r="G34" s="27" t="n">
        <v>2.5</v>
      </c>
      <c r="H34" s="41" t="n">
        <v>422.517</v>
      </c>
      <c r="I34" s="27" t="n">
        <v>6.6</v>
      </c>
    </row>
    <row r="35" customFormat="false" ht="24" hidden="false" customHeight="true" outlineLevel="0" collapsed="false">
      <c r="A35" s="58" t="s">
        <v>71</v>
      </c>
      <c r="B35" s="41" t="n">
        <v>439.844</v>
      </c>
      <c r="C35" s="27" t="n">
        <v>0.3</v>
      </c>
      <c r="D35" s="41" t="n">
        <v>58.929</v>
      </c>
      <c r="E35" s="27" t="n">
        <v>2.5</v>
      </c>
      <c r="F35" s="41" t="n">
        <v>1610.411</v>
      </c>
      <c r="G35" s="27" t="n">
        <v>-1.2</v>
      </c>
      <c r="H35" s="41" t="n">
        <v>138.446</v>
      </c>
      <c r="I35" s="27" t="n">
        <v>4</v>
      </c>
    </row>
    <row r="36" customFormat="false" ht="18" hidden="false" customHeight="true" outlineLevel="0" collapsed="false">
      <c r="A36" s="58" t="s">
        <v>72</v>
      </c>
      <c r="B36" s="41" t="n">
        <v>1103.929</v>
      </c>
      <c r="C36" s="27" t="n">
        <v>5</v>
      </c>
      <c r="D36" s="41" t="n">
        <v>204.653</v>
      </c>
      <c r="E36" s="27" t="n">
        <v>7.5</v>
      </c>
      <c r="F36" s="41" t="n">
        <v>3488.805</v>
      </c>
      <c r="G36" s="27" t="n">
        <v>3.7</v>
      </c>
      <c r="H36" s="41" t="n">
        <v>510.435</v>
      </c>
      <c r="I36" s="27" t="n">
        <v>5.9</v>
      </c>
    </row>
    <row r="37" customFormat="false" ht="18" hidden="false" customHeight="true" outlineLevel="0" collapsed="false">
      <c r="A37" s="58" t="s">
        <v>73</v>
      </c>
      <c r="B37" s="41" t="n">
        <v>122.266</v>
      </c>
      <c r="C37" s="27" t="n">
        <v>4.7</v>
      </c>
      <c r="D37" s="41" t="n">
        <v>30.304</v>
      </c>
      <c r="E37" s="27" t="n">
        <v>9.9</v>
      </c>
      <c r="F37" s="41" t="n">
        <v>368.243</v>
      </c>
      <c r="G37" s="27" t="n">
        <v>7.2</v>
      </c>
      <c r="H37" s="41" t="n">
        <v>84.47</v>
      </c>
      <c r="I37" s="27" t="n">
        <v>3</v>
      </c>
    </row>
    <row r="38" customFormat="false" ht="23.25" hidden="false" customHeight="true" outlineLevel="0" collapsed="false">
      <c r="A38" s="64" t="s">
        <v>74</v>
      </c>
      <c r="B38" s="41" t="n">
        <v>1666.039</v>
      </c>
      <c r="C38" s="27" t="n">
        <v>3.7</v>
      </c>
      <c r="D38" s="41" t="n">
        <v>293.886</v>
      </c>
      <c r="E38" s="27" t="n">
        <v>6.7</v>
      </c>
      <c r="F38" s="41" t="n">
        <v>5467.459</v>
      </c>
      <c r="G38" s="27" t="n">
        <v>2.4</v>
      </c>
      <c r="H38" s="41" t="n">
        <v>733.351</v>
      </c>
      <c r="I38" s="27" t="n">
        <v>5.2</v>
      </c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8</v>
      </c>
      <c r="B1" s="65"/>
    </row>
    <row r="2" s="8" customFormat="true" ht="12.75" hidden="false" customHeight="true" outlineLevel="0" collapsed="false">
      <c r="A2" s="5" t="s">
        <v>79</v>
      </c>
    </row>
    <row r="3" s="8" customFormat="true" ht="12.75" hidden="false" customHeight="true" outlineLevel="0" collapsed="false">
      <c r="A3" s="66" t="s">
        <v>80</v>
      </c>
    </row>
    <row r="4" customFormat="false" ht="15.95" hidden="false" customHeight="true" outlineLevel="0" collapsed="false">
      <c r="A4" s="9" t="s">
        <v>33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7" t="s">
        <v>4</v>
      </c>
      <c r="I4" s="67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8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9" t="s">
        <v>11</v>
      </c>
    </row>
    <row r="7" s="39" customFormat="true" ht="29.1" hidden="false" customHeight="true" outlineLevel="0" collapsed="false">
      <c r="A7" s="54" t="s">
        <v>43</v>
      </c>
      <c r="B7" s="37" t="n">
        <v>9366.197</v>
      </c>
      <c r="C7" s="38" t="n">
        <v>5</v>
      </c>
      <c r="D7" s="37" t="n">
        <v>2457.877</v>
      </c>
      <c r="E7" s="38" t="n">
        <v>6.8</v>
      </c>
      <c r="F7" s="37" t="n">
        <v>19150.275</v>
      </c>
      <c r="G7" s="38" t="n">
        <v>3.9</v>
      </c>
      <c r="H7" s="37" t="n">
        <v>5188.91</v>
      </c>
      <c r="I7" s="38" t="n">
        <v>5.4</v>
      </c>
    </row>
    <row r="8" customFormat="false" ht="18.95" hidden="false" customHeight="true" outlineLevel="0" collapsed="false">
      <c r="A8" s="58" t="s">
        <v>44</v>
      </c>
      <c r="B8" s="41" t="n">
        <v>6183.753</v>
      </c>
      <c r="C8" s="27" t="n">
        <v>5.6</v>
      </c>
      <c r="D8" s="41" t="n">
        <v>1749.984</v>
      </c>
      <c r="E8" s="27" t="n">
        <v>7</v>
      </c>
      <c r="F8" s="41" t="n">
        <v>12284.818</v>
      </c>
      <c r="G8" s="27" t="n">
        <v>5</v>
      </c>
      <c r="H8" s="41" t="n">
        <v>3630.992</v>
      </c>
      <c r="I8" s="27" t="n">
        <v>5.9</v>
      </c>
    </row>
    <row r="9" customFormat="false" ht="18.95" hidden="false" customHeight="true" outlineLevel="0" collapsed="false">
      <c r="A9" s="58" t="s">
        <v>45</v>
      </c>
      <c r="B9" s="41" t="n">
        <v>1679.478</v>
      </c>
      <c r="C9" s="27" t="n">
        <v>7.8</v>
      </c>
      <c r="D9" s="41" t="n">
        <v>408.922</v>
      </c>
      <c r="E9" s="27" t="n">
        <v>10.7</v>
      </c>
      <c r="F9" s="41" t="n">
        <v>3487.553</v>
      </c>
      <c r="G9" s="27" t="n">
        <v>6.2</v>
      </c>
      <c r="H9" s="41" t="n">
        <v>888.416</v>
      </c>
      <c r="I9" s="27" t="n">
        <v>8.4</v>
      </c>
    </row>
    <row r="10" customFormat="false" ht="18.95" hidden="false" customHeight="true" outlineLevel="0" collapsed="false">
      <c r="A10" s="58" t="s">
        <v>46</v>
      </c>
      <c r="B10" s="41" t="n">
        <v>1098.132</v>
      </c>
      <c r="C10" s="27" t="n">
        <v>0.4</v>
      </c>
      <c r="D10" s="41" t="n">
        <v>195.41</v>
      </c>
      <c r="E10" s="27" t="n">
        <v>2.9</v>
      </c>
      <c r="F10" s="41" t="n">
        <v>2290.828</v>
      </c>
      <c r="G10" s="27" t="n">
        <v>-1.9</v>
      </c>
      <c r="H10" s="41" t="n">
        <v>414.905</v>
      </c>
      <c r="I10" s="27" t="n">
        <v>-1.6</v>
      </c>
    </row>
    <row r="11" customFormat="false" ht="18.95" hidden="false" customHeight="true" outlineLevel="0" collapsed="false">
      <c r="A11" s="58" t="s">
        <v>47</v>
      </c>
      <c r="B11" s="41" t="n">
        <v>404.834</v>
      </c>
      <c r="C11" s="27" t="n">
        <v>-1.7</v>
      </c>
      <c r="D11" s="41" t="n">
        <v>103.561</v>
      </c>
      <c r="E11" s="27" t="n">
        <v>-3.4</v>
      </c>
      <c r="F11" s="41" t="n">
        <v>1087.076</v>
      </c>
      <c r="G11" s="27" t="n">
        <v>-1.6</v>
      </c>
      <c r="H11" s="41" t="n">
        <v>254.597</v>
      </c>
      <c r="I11" s="27" t="n">
        <v>0.5</v>
      </c>
    </row>
    <row r="12" customFormat="false" ht="18.95" hidden="false" customHeight="true" outlineLevel="0" collapsed="false">
      <c r="A12" s="58" t="s">
        <v>48</v>
      </c>
      <c r="B12" s="70" t="s">
        <v>81</v>
      </c>
      <c r="C12" s="70" t="s">
        <v>82</v>
      </c>
      <c r="D12" s="70" t="s">
        <v>81</v>
      </c>
      <c r="E12" s="70" t="s">
        <v>82</v>
      </c>
      <c r="F12" s="70" t="s">
        <v>81</v>
      </c>
      <c r="G12" s="70" t="s">
        <v>82</v>
      </c>
      <c r="H12" s="70" t="s">
        <v>81</v>
      </c>
      <c r="I12" s="70" t="s">
        <v>82</v>
      </c>
    </row>
    <row r="13" customFormat="false" ht="18.95" hidden="false" customHeight="true" outlineLevel="0" collapsed="false">
      <c r="A13" s="58" t="s">
        <v>49</v>
      </c>
      <c r="B13" s="70" t="s">
        <v>81</v>
      </c>
      <c r="C13" s="70" t="s">
        <v>82</v>
      </c>
      <c r="D13" s="70" t="s">
        <v>81</v>
      </c>
      <c r="E13" s="70" t="s">
        <v>82</v>
      </c>
      <c r="F13" s="70" t="s">
        <v>81</v>
      </c>
      <c r="G13" s="70" t="s">
        <v>82</v>
      </c>
      <c r="H13" s="70" t="s">
        <v>81</v>
      </c>
      <c r="I13" s="70" t="s">
        <v>82</v>
      </c>
    </row>
    <row r="14" customFormat="false" ht="18.95" hidden="false" customHeight="true" outlineLevel="0" collapsed="false">
      <c r="A14" s="58" t="s">
        <v>50</v>
      </c>
      <c r="B14" s="70" t="s">
        <v>81</v>
      </c>
      <c r="C14" s="70" t="s">
        <v>82</v>
      </c>
      <c r="D14" s="70" t="s">
        <v>81</v>
      </c>
      <c r="E14" s="70" t="s">
        <v>82</v>
      </c>
      <c r="F14" s="70" t="s">
        <v>81</v>
      </c>
      <c r="G14" s="70" t="s">
        <v>82</v>
      </c>
      <c r="H14" s="70" t="s">
        <v>81</v>
      </c>
      <c r="I14" s="70" t="s">
        <v>82</v>
      </c>
    </row>
    <row r="15" customFormat="false" ht="18.95" hidden="false" customHeight="true" outlineLevel="0" collapsed="false">
      <c r="A15" s="58" t="s">
        <v>51</v>
      </c>
      <c r="B15" s="70" t="s">
        <v>81</v>
      </c>
      <c r="C15" s="70" t="s">
        <v>82</v>
      </c>
      <c r="D15" s="70" t="s">
        <v>81</v>
      </c>
      <c r="E15" s="70" t="s">
        <v>82</v>
      </c>
      <c r="F15" s="70" t="s">
        <v>81</v>
      </c>
      <c r="G15" s="70" t="s">
        <v>82</v>
      </c>
      <c r="H15" s="70" t="s">
        <v>81</v>
      </c>
      <c r="I15" s="70" t="s">
        <v>82</v>
      </c>
    </row>
    <row r="16" customFormat="false" ht="18.95" hidden="false" customHeight="true" outlineLevel="0" collapsed="false">
      <c r="A16" s="58" t="s">
        <v>52</v>
      </c>
      <c r="B16" s="70" t="s">
        <v>81</v>
      </c>
      <c r="C16" s="70" t="s">
        <v>82</v>
      </c>
      <c r="D16" s="70" t="s">
        <v>81</v>
      </c>
      <c r="E16" s="70" t="s">
        <v>82</v>
      </c>
      <c r="F16" s="70" t="s">
        <v>81</v>
      </c>
      <c r="G16" s="70" t="s">
        <v>82</v>
      </c>
      <c r="H16" s="70" t="s">
        <v>81</v>
      </c>
      <c r="I16" s="70" t="s">
        <v>82</v>
      </c>
    </row>
    <row r="17" customFormat="false" ht="18.95" hidden="false" customHeight="true" outlineLevel="0" collapsed="false">
      <c r="A17" s="58" t="s">
        <v>53</v>
      </c>
      <c r="B17" s="70" t="s">
        <v>81</v>
      </c>
      <c r="C17" s="70" t="s">
        <v>82</v>
      </c>
      <c r="D17" s="70" t="s">
        <v>81</v>
      </c>
      <c r="E17" s="70" t="s">
        <v>82</v>
      </c>
      <c r="F17" s="70" t="s">
        <v>81</v>
      </c>
      <c r="G17" s="70" t="s">
        <v>82</v>
      </c>
      <c r="H17" s="70" t="s">
        <v>81</v>
      </c>
      <c r="I17" s="70" t="s">
        <v>82</v>
      </c>
    </row>
    <row r="18" customFormat="false" ht="18.95" hidden="false" customHeight="true" outlineLevel="0" collapsed="false">
      <c r="A18" s="58" t="s">
        <v>54</v>
      </c>
      <c r="B18" s="70" t="s">
        <v>81</v>
      </c>
      <c r="C18" s="70" t="s">
        <v>82</v>
      </c>
      <c r="D18" s="70" t="s">
        <v>81</v>
      </c>
      <c r="E18" s="70" t="s">
        <v>82</v>
      </c>
      <c r="F18" s="70" t="s">
        <v>81</v>
      </c>
      <c r="G18" s="70" t="s">
        <v>82</v>
      </c>
      <c r="H18" s="70" t="s">
        <v>81</v>
      </c>
      <c r="I18" s="70" t="s">
        <v>82</v>
      </c>
    </row>
    <row r="19" s="39" customFormat="true" ht="29.1" hidden="false" customHeight="true" outlineLevel="0" collapsed="false">
      <c r="A19" s="64" t="s">
        <v>55</v>
      </c>
      <c r="B19" s="37" t="n">
        <v>9366.197</v>
      </c>
      <c r="C19" s="38" t="n">
        <v>5</v>
      </c>
      <c r="D19" s="37" t="n">
        <v>2457.877</v>
      </c>
      <c r="E19" s="38" t="n">
        <v>6.8</v>
      </c>
      <c r="F19" s="37" t="n">
        <v>19150.275</v>
      </c>
      <c r="G19" s="38" t="n">
        <v>3.9</v>
      </c>
      <c r="H19" s="37" t="n">
        <v>5188.91</v>
      </c>
      <c r="I19" s="38" t="n">
        <v>5.4</v>
      </c>
    </row>
    <row r="20" customFormat="false" ht="18.95" hidden="false" customHeight="true" outlineLevel="0" collapsed="false">
      <c r="A20" s="58" t="s">
        <v>56</v>
      </c>
      <c r="B20" s="41" t="n">
        <v>611.678</v>
      </c>
      <c r="C20" s="27" t="n">
        <v>5.6</v>
      </c>
      <c r="D20" s="41" t="n">
        <v>185.726</v>
      </c>
      <c r="E20" s="27" t="n">
        <v>9.7</v>
      </c>
      <c r="F20" s="41" t="n">
        <v>1435.924</v>
      </c>
      <c r="G20" s="27" t="n">
        <v>2.9</v>
      </c>
      <c r="H20" s="41" t="n">
        <v>430.189</v>
      </c>
      <c r="I20" s="27" t="n">
        <v>6.8</v>
      </c>
    </row>
    <row r="21" customFormat="false" ht="18.95" hidden="false" customHeight="true" outlineLevel="0" collapsed="false">
      <c r="A21" s="58" t="s">
        <v>57</v>
      </c>
      <c r="B21" s="41" t="n">
        <v>396.062</v>
      </c>
      <c r="C21" s="27" t="n">
        <v>1.5</v>
      </c>
      <c r="D21" s="41" t="n">
        <v>135.657</v>
      </c>
      <c r="E21" s="27" t="n">
        <v>2.9</v>
      </c>
      <c r="F21" s="41" t="n">
        <v>1068.442</v>
      </c>
      <c r="G21" s="27" t="n">
        <v>-0.2</v>
      </c>
      <c r="H21" s="41" t="n">
        <v>363.306</v>
      </c>
      <c r="I21" s="27" t="n">
        <v>0.4</v>
      </c>
    </row>
    <row r="22" customFormat="false" ht="18.95" hidden="false" customHeight="true" outlineLevel="0" collapsed="false">
      <c r="A22" s="58" t="s">
        <v>58</v>
      </c>
      <c r="B22" s="41" t="n">
        <v>238.596</v>
      </c>
      <c r="C22" s="27" t="n">
        <v>5.1</v>
      </c>
      <c r="D22" s="41" t="n">
        <v>48.527</v>
      </c>
      <c r="E22" s="27" t="n">
        <v>8.9</v>
      </c>
      <c r="F22" s="41" t="n">
        <v>694.048</v>
      </c>
      <c r="G22" s="27" t="n">
        <v>3.9</v>
      </c>
      <c r="H22" s="41" t="n">
        <v>132.407</v>
      </c>
      <c r="I22" s="27" t="n">
        <v>8.1</v>
      </c>
    </row>
    <row r="23" customFormat="false" ht="18.95" hidden="false" customHeight="true" outlineLevel="0" collapsed="false">
      <c r="A23" s="58" t="s">
        <v>59</v>
      </c>
      <c r="B23" s="41" t="n">
        <v>1246.336</v>
      </c>
      <c r="C23" s="27" t="n">
        <v>4.2</v>
      </c>
      <c r="D23" s="41" t="n">
        <v>369.91</v>
      </c>
      <c r="E23" s="27" t="n">
        <v>7</v>
      </c>
      <c r="F23" s="41" t="n">
        <v>3198.414</v>
      </c>
      <c r="G23" s="27" t="n">
        <v>2.1</v>
      </c>
      <c r="H23" s="41" t="n">
        <v>925.902</v>
      </c>
      <c r="I23" s="27" t="n">
        <v>4.4</v>
      </c>
    </row>
    <row r="24" customFormat="false" ht="18.95" hidden="false" customHeight="true" outlineLevel="0" collapsed="false">
      <c r="A24" s="58" t="s">
        <v>60</v>
      </c>
      <c r="B24" s="41" t="n">
        <v>513.091</v>
      </c>
      <c r="C24" s="27" t="n">
        <v>4.5</v>
      </c>
      <c r="D24" s="41" t="n">
        <v>128.905</v>
      </c>
      <c r="E24" s="27" t="n">
        <v>9.7</v>
      </c>
      <c r="F24" s="41" t="n">
        <v>1309.893</v>
      </c>
      <c r="G24" s="27" t="n">
        <v>1.4</v>
      </c>
      <c r="H24" s="41" t="n">
        <v>346.952</v>
      </c>
      <c r="I24" s="27" t="n">
        <v>5.3</v>
      </c>
    </row>
    <row r="25" customFormat="false" ht="18.95" hidden="false" customHeight="true" outlineLevel="0" collapsed="false">
      <c r="A25" s="58" t="s">
        <v>61</v>
      </c>
      <c r="B25" s="41" t="n">
        <v>1472.603</v>
      </c>
      <c r="C25" s="27" t="n">
        <v>3.1</v>
      </c>
      <c r="D25" s="41" t="n">
        <v>422.65</v>
      </c>
      <c r="E25" s="27" t="n">
        <v>6.1</v>
      </c>
      <c r="F25" s="41" t="n">
        <v>3075.846</v>
      </c>
      <c r="G25" s="27" t="n">
        <v>2</v>
      </c>
      <c r="H25" s="41" t="n">
        <v>764.738</v>
      </c>
      <c r="I25" s="27" t="n">
        <v>4.7</v>
      </c>
    </row>
    <row r="26" customFormat="false" ht="18.95" hidden="false" customHeight="true" outlineLevel="0" collapsed="false">
      <c r="A26" s="58" t="s">
        <v>62</v>
      </c>
      <c r="B26" s="41" t="n">
        <v>6134.167</v>
      </c>
      <c r="C26" s="27" t="n">
        <v>5.7</v>
      </c>
      <c r="D26" s="41" t="n">
        <v>1536.412</v>
      </c>
      <c r="E26" s="27" t="n">
        <v>6.7</v>
      </c>
      <c r="F26" s="41" t="n">
        <v>11566.122</v>
      </c>
      <c r="G26" s="27" t="n">
        <v>5.3</v>
      </c>
      <c r="H26" s="41" t="n">
        <v>3151.318</v>
      </c>
      <c r="I26" s="27" t="n">
        <v>5.9</v>
      </c>
    </row>
    <row r="27" s="39" customFormat="true" ht="29.1" hidden="false" customHeight="true" outlineLevel="0" collapsed="false">
      <c r="A27" s="64" t="s">
        <v>63</v>
      </c>
      <c r="B27" s="37" t="n">
        <v>9366.197</v>
      </c>
      <c r="C27" s="38" t="n">
        <v>5</v>
      </c>
      <c r="D27" s="37" t="n">
        <v>2457.877</v>
      </c>
      <c r="E27" s="38" t="n">
        <v>6.8</v>
      </c>
      <c r="F27" s="37" t="n">
        <v>19150.275</v>
      </c>
      <c r="G27" s="38" t="n">
        <v>3.9</v>
      </c>
      <c r="H27" s="37" t="n">
        <v>5188.91</v>
      </c>
      <c r="I27" s="38" t="n">
        <v>5.4</v>
      </c>
    </row>
    <row r="28" customFormat="false" ht="18.95" hidden="false" customHeight="true" outlineLevel="0" collapsed="false">
      <c r="A28" s="58" t="s">
        <v>64</v>
      </c>
      <c r="B28" s="41" t="n">
        <v>1128.328</v>
      </c>
      <c r="C28" s="27" t="n">
        <v>5.3</v>
      </c>
      <c r="D28" s="41" t="n">
        <v>299.675</v>
      </c>
      <c r="E28" s="27" t="n">
        <v>6</v>
      </c>
      <c r="F28" s="41" t="n">
        <v>2497.495</v>
      </c>
      <c r="G28" s="27" t="n">
        <v>3.1</v>
      </c>
      <c r="H28" s="41" t="n">
        <v>686.852</v>
      </c>
      <c r="I28" s="27" t="n">
        <v>3.3</v>
      </c>
    </row>
    <row r="29" customFormat="false" ht="18.95" hidden="false" customHeight="true" outlineLevel="0" collapsed="false">
      <c r="A29" s="58" t="s">
        <v>65</v>
      </c>
      <c r="B29" s="41" t="n">
        <v>1065.853</v>
      </c>
      <c r="C29" s="27" t="n">
        <v>2.9</v>
      </c>
      <c r="D29" s="41" t="n">
        <v>405.422</v>
      </c>
      <c r="E29" s="27" t="n">
        <v>5.9</v>
      </c>
      <c r="F29" s="41" t="n">
        <v>2026.785</v>
      </c>
      <c r="G29" s="27" t="n">
        <v>1.9</v>
      </c>
      <c r="H29" s="41" t="n">
        <v>726.555</v>
      </c>
      <c r="I29" s="27" t="n">
        <v>3.3</v>
      </c>
    </row>
    <row r="30" customFormat="false" ht="18.95" hidden="false" customHeight="true" outlineLevel="0" collapsed="false">
      <c r="A30" s="58" t="s">
        <v>66</v>
      </c>
      <c r="B30" s="41" t="n">
        <v>1467.729</v>
      </c>
      <c r="C30" s="27" t="n">
        <v>1.6</v>
      </c>
      <c r="D30" s="41" t="n">
        <v>473.712</v>
      </c>
      <c r="E30" s="27" t="n">
        <v>6.3</v>
      </c>
      <c r="F30" s="41" t="n">
        <v>3300.043</v>
      </c>
      <c r="G30" s="27" t="n">
        <v>0.3</v>
      </c>
      <c r="H30" s="41" t="n">
        <v>1048.644</v>
      </c>
      <c r="I30" s="27" t="n">
        <v>4.3</v>
      </c>
    </row>
    <row r="31" s="39" customFormat="true" ht="18.95" hidden="false" customHeight="true" outlineLevel="0" collapsed="false">
      <c r="A31" s="64" t="s">
        <v>67</v>
      </c>
      <c r="B31" s="41" t="n">
        <v>3661.91</v>
      </c>
      <c r="C31" s="27" t="n">
        <v>3.1</v>
      </c>
      <c r="D31" s="41" t="n">
        <v>1178.809</v>
      </c>
      <c r="E31" s="27" t="n">
        <v>6.1</v>
      </c>
      <c r="F31" s="41" t="n">
        <v>7824.323</v>
      </c>
      <c r="G31" s="27" t="n">
        <v>1.6</v>
      </c>
      <c r="H31" s="41" t="n">
        <v>2462.051</v>
      </c>
      <c r="I31" s="27" t="n">
        <v>3.7</v>
      </c>
    </row>
    <row r="32" customFormat="false" ht="24" hidden="false" customHeight="true" outlineLevel="0" collapsed="false">
      <c r="A32" s="58" t="s">
        <v>68</v>
      </c>
      <c r="B32" s="41" t="n">
        <v>1746.037</v>
      </c>
      <c r="C32" s="27" t="n">
        <v>5.2</v>
      </c>
      <c r="D32" s="41" t="n">
        <v>415.639</v>
      </c>
      <c r="E32" s="27" t="n">
        <v>4.7</v>
      </c>
      <c r="F32" s="41" t="n">
        <v>3246.85</v>
      </c>
      <c r="G32" s="27" t="n">
        <v>3.8</v>
      </c>
      <c r="H32" s="41" t="n">
        <v>828.216</v>
      </c>
      <c r="I32" s="27" t="n">
        <v>2.8</v>
      </c>
    </row>
    <row r="33" customFormat="false" ht="18.95" hidden="false" customHeight="true" outlineLevel="0" collapsed="false">
      <c r="A33" s="58" t="s">
        <v>69</v>
      </c>
      <c r="B33" s="41" t="n">
        <v>1926.223</v>
      </c>
      <c r="C33" s="27" t="n">
        <v>7.8</v>
      </c>
      <c r="D33" s="41" t="n">
        <v>463.512</v>
      </c>
      <c r="E33" s="27" t="n">
        <v>8.6</v>
      </c>
      <c r="F33" s="41" t="n">
        <v>3838.651</v>
      </c>
      <c r="G33" s="27" t="n">
        <v>9.1</v>
      </c>
      <c r="H33" s="41" t="n">
        <v>1095.222</v>
      </c>
      <c r="I33" s="27" t="n">
        <v>9.7</v>
      </c>
    </row>
    <row r="34" customFormat="false" ht="18.95" hidden="false" customHeight="true" outlineLevel="0" collapsed="false">
      <c r="A34" s="58" t="s">
        <v>70</v>
      </c>
      <c r="B34" s="41" t="n">
        <v>874.242</v>
      </c>
      <c r="C34" s="27" t="n">
        <v>7.8</v>
      </c>
      <c r="D34" s="41" t="n">
        <v>179.023</v>
      </c>
      <c r="E34" s="27" t="n">
        <v>11.4</v>
      </c>
      <c r="F34" s="41" t="n">
        <v>1589.234</v>
      </c>
      <c r="G34" s="27" t="n">
        <v>4.8</v>
      </c>
      <c r="H34" s="41" t="n">
        <v>358.75</v>
      </c>
      <c r="I34" s="27" t="n">
        <v>8.5</v>
      </c>
    </row>
    <row r="35" customFormat="false" ht="24" hidden="false" customHeight="true" outlineLevel="0" collapsed="false">
      <c r="A35" s="58" t="s">
        <v>71</v>
      </c>
      <c r="B35" s="41" t="n">
        <v>287.06</v>
      </c>
      <c r="C35" s="27" t="n">
        <v>1.6</v>
      </c>
      <c r="D35" s="41" t="n">
        <v>44.985</v>
      </c>
      <c r="E35" s="27" t="n">
        <v>3.7</v>
      </c>
      <c r="F35" s="41" t="n">
        <v>567.323</v>
      </c>
      <c r="G35" s="27" t="n">
        <v>-0.6</v>
      </c>
      <c r="H35" s="41" t="n">
        <v>88.09</v>
      </c>
      <c r="I35" s="27" t="n">
        <v>5.1</v>
      </c>
    </row>
    <row r="36" customFormat="false" ht="18" hidden="false" customHeight="true" outlineLevel="0" collapsed="false">
      <c r="A36" s="58" t="s">
        <v>72</v>
      </c>
      <c r="B36" s="41" t="n">
        <v>784.921</v>
      </c>
      <c r="C36" s="27" t="n">
        <v>6</v>
      </c>
      <c r="D36" s="41" t="n">
        <v>157.246</v>
      </c>
      <c r="E36" s="27" t="n">
        <v>8.9</v>
      </c>
      <c r="F36" s="41" t="n">
        <v>1928.494</v>
      </c>
      <c r="G36" s="27" t="n">
        <v>4.7</v>
      </c>
      <c r="H36" s="41" t="n">
        <v>325.562</v>
      </c>
      <c r="I36" s="27" t="n">
        <v>8.6</v>
      </c>
    </row>
    <row r="37" customFormat="false" ht="18" hidden="false" customHeight="true" outlineLevel="0" collapsed="false">
      <c r="A37" s="58" t="s">
        <v>73</v>
      </c>
      <c r="B37" s="41" t="n">
        <v>85.804</v>
      </c>
      <c r="C37" s="27" t="n">
        <v>0.8</v>
      </c>
      <c r="D37" s="41" t="n">
        <v>18.663</v>
      </c>
      <c r="E37" s="27" t="n">
        <v>5.5</v>
      </c>
      <c r="F37" s="41" t="n">
        <v>155.4</v>
      </c>
      <c r="G37" s="27" t="n">
        <v>4.3</v>
      </c>
      <c r="H37" s="41" t="n">
        <v>31.019</v>
      </c>
      <c r="I37" s="27" t="n">
        <v>-1.4</v>
      </c>
    </row>
    <row r="38" customFormat="false" ht="22.5" hidden="false" customHeight="true" outlineLevel="0" collapsed="false">
      <c r="A38" s="64" t="s">
        <v>74</v>
      </c>
      <c r="B38" s="41" t="n">
        <v>1157.785</v>
      </c>
      <c r="C38" s="27" t="n">
        <v>4.5</v>
      </c>
      <c r="D38" s="41" t="n">
        <v>220.894</v>
      </c>
      <c r="E38" s="27" t="n">
        <v>7.5</v>
      </c>
      <c r="F38" s="41" t="n">
        <v>2651.217</v>
      </c>
      <c r="G38" s="27" t="n">
        <v>3.5</v>
      </c>
      <c r="H38" s="41" t="n">
        <v>444.671</v>
      </c>
      <c r="I38" s="27" t="n">
        <v>7.2</v>
      </c>
    </row>
    <row r="39" customFormat="false" ht="20.1" hidden="false" customHeight="true" outlineLevel="0" collapsed="false">
      <c r="A39" s="71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</row>
    <row r="51" customFormat="false" ht="27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0"/>
    </row>
    <row r="70" customFormat="false" ht="14.85" hidden="false" customHeight="true" outlineLevel="0" collapsed="false">
      <c r="A70" s="72"/>
    </row>
    <row r="71" customFormat="false" ht="14.85" hidden="false" customHeight="true" outlineLevel="0" collapsed="false">
      <c r="A71" s="73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</sheetData>
  <mergeCells count="5">
    <mergeCell ref="A4:A6"/>
    <mergeCell ref="B4:C4"/>
    <mergeCell ref="D4:E4"/>
    <mergeCell ref="F4:G4"/>
    <mergeCell ref="H4:I4"/>
  </mergeCells>
  <conditionalFormatting sqref="B7:I11 B19:I38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12:I18">
    <cfRule type="cellIs" priority="4" operator="equal" aboveAverage="0" equalAverage="0" bottom="0" percent="0" rank="0" text="" dxfId="5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74"/>
      <c r="C1" s="74"/>
      <c r="D1" s="74"/>
      <c r="E1" s="73"/>
      <c r="F1" s="73"/>
      <c r="G1" s="73"/>
    </row>
    <row r="2" s="8" customFormat="true" ht="14.85" hidden="false" customHeight="true" outlineLevel="0" collapsed="false">
      <c r="A2" s="7" t="s">
        <v>83</v>
      </c>
      <c r="B2" s="75"/>
      <c r="C2" s="75"/>
      <c r="D2" s="75"/>
      <c r="E2" s="76"/>
      <c r="F2" s="76"/>
      <c r="G2" s="76"/>
    </row>
    <row r="3" customFormat="false" ht="17.1" hidden="false" customHeight="true" outlineLevel="0" collapsed="false">
      <c r="A3" s="9" t="s">
        <v>33</v>
      </c>
      <c r="B3" s="10" t="s">
        <v>34</v>
      </c>
      <c r="C3" s="10"/>
      <c r="D3" s="10"/>
      <c r="E3" s="77" t="s">
        <v>35</v>
      </c>
      <c r="F3" s="77"/>
      <c r="G3" s="77"/>
    </row>
    <row r="4" customFormat="false" ht="30.75" hidden="false" customHeight="true" outlineLevel="0" collapsed="false">
      <c r="A4" s="9"/>
      <c r="B4" s="47" t="s">
        <v>36</v>
      </c>
      <c r="C4" s="48" t="s">
        <v>37</v>
      </c>
      <c r="D4" s="49" t="s">
        <v>38</v>
      </c>
      <c r="E4" s="50" t="s">
        <v>36</v>
      </c>
      <c r="F4" s="48" t="s">
        <v>39</v>
      </c>
      <c r="G4" s="51" t="s">
        <v>40</v>
      </c>
    </row>
    <row r="5" customFormat="false" ht="33.75" hidden="false" customHeight="true" outlineLevel="0" collapsed="false">
      <c r="A5" s="9"/>
      <c r="B5" s="52" t="s">
        <v>41</v>
      </c>
      <c r="C5" s="52"/>
      <c r="D5" s="49"/>
      <c r="E5" s="53" t="s">
        <v>41</v>
      </c>
      <c r="F5" s="53"/>
      <c r="G5" s="51"/>
    </row>
    <row r="6" customFormat="false" ht="14.25" hidden="false" customHeight="true" outlineLevel="0" collapsed="false">
      <c r="A6" s="9"/>
      <c r="B6" s="18" t="s">
        <v>42</v>
      </c>
      <c r="C6" s="18"/>
      <c r="D6" s="19" t="s">
        <v>11</v>
      </c>
      <c r="E6" s="19" t="s">
        <v>42</v>
      </c>
      <c r="F6" s="19"/>
      <c r="G6" s="22" t="s">
        <v>11</v>
      </c>
    </row>
    <row r="7" customFormat="false" ht="18" hidden="false" customHeight="true" outlineLevel="0" collapsed="false">
      <c r="A7" s="78" t="s">
        <v>84</v>
      </c>
    </row>
    <row r="8" customFormat="false" ht="12.75" hidden="false" customHeight="true" outlineLevel="0" collapsed="false">
      <c r="A8" s="40" t="s">
        <v>85</v>
      </c>
      <c r="B8" s="79" t="n">
        <v>176</v>
      </c>
      <c r="C8" s="80" t="n">
        <v>18973</v>
      </c>
      <c r="D8" s="81" t="n">
        <v>54.1830744967281</v>
      </c>
      <c r="E8" s="80" t="n">
        <v>152</v>
      </c>
      <c r="F8" s="80" t="n">
        <v>16591</v>
      </c>
      <c r="G8" s="81" t="n">
        <v>54.7720774765465</v>
      </c>
    </row>
    <row r="9" customFormat="false" ht="15" hidden="false" customHeight="true" outlineLevel="0" collapsed="false">
      <c r="A9" s="82" t="s">
        <v>86</v>
      </c>
      <c r="B9" s="79"/>
      <c r="C9" s="80"/>
      <c r="D9" s="83"/>
      <c r="E9" s="80"/>
      <c r="F9" s="80"/>
      <c r="G9" s="83"/>
    </row>
    <row r="10" customFormat="false" ht="12.75" hidden="false" customHeight="true" outlineLevel="0" collapsed="false">
      <c r="A10" s="40" t="s">
        <v>87</v>
      </c>
      <c r="B10" s="79" t="n">
        <v>120</v>
      </c>
      <c r="C10" s="80" t="n">
        <v>7333</v>
      </c>
      <c r="D10" s="81" t="n">
        <v>42.7531111137727</v>
      </c>
      <c r="E10" s="80" t="n">
        <v>108</v>
      </c>
      <c r="F10" s="80" t="n">
        <v>6679</v>
      </c>
      <c r="G10" s="81" t="n">
        <v>45.0476402960785</v>
      </c>
    </row>
    <row r="11" customFormat="false" ht="12.75" hidden="false" customHeight="true" outlineLevel="0" collapsed="false">
      <c r="A11" s="40" t="s">
        <v>88</v>
      </c>
      <c r="B11" s="59" t="n">
        <v>180</v>
      </c>
      <c r="C11" s="84" t="n">
        <v>9704</v>
      </c>
      <c r="D11" s="81" t="n">
        <v>43.2791103365416</v>
      </c>
      <c r="E11" s="84" t="n">
        <v>152</v>
      </c>
      <c r="F11" s="84" t="n">
        <v>8173</v>
      </c>
      <c r="G11" s="81" t="n">
        <v>44.4341656672371</v>
      </c>
    </row>
    <row r="12" customFormat="false" ht="12.75" hidden="false" customHeight="true" outlineLevel="0" collapsed="false">
      <c r="A12" s="40" t="s">
        <v>89</v>
      </c>
      <c r="B12" s="59" t="n">
        <v>100</v>
      </c>
      <c r="C12" s="84" t="n">
        <v>4214</v>
      </c>
      <c r="D12" s="81" t="n">
        <v>37.6491596007728</v>
      </c>
      <c r="E12" s="84" t="n">
        <v>74</v>
      </c>
      <c r="F12" s="84" t="n">
        <v>2557</v>
      </c>
      <c r="G12" s="81" t="n">
        <v>36.7060191086931</v>
      </c>
    </row>
    <row r="13" customFormat="false" ht="12.75" hidden="false" customHeight="true" outlineLevel="0" collapsed="false">
      <c r="A13" s="40" t="s">
        <v>90</v>
      </c>
      <c r="B13" s="59" t="n">
        <v>153</v>
      </c>
      <c r="C13" s="84" t="n">
        <v>7433</v>
      </c>
      <c r="D13" s="81" t="n">
        <v>40.1117641876329</v>
      </c>
      <c r="E13" s="84" t="n">
        <v>137</v>
      </c>
      <c r="F13" s="84" t="n">
        <v>6825</v>
      </c>
      <c r="G13" s="81" t="n">
        <v>40.5737622564681</v>
      </c>
    </row>
    <row r="14" customFormat="false" ht="12.75" hidden="false" customHeight="true" outlineLevel="0" collapsed="false">
      <c r="A14" s="40" t="s">
        <v>91</v>
      </c>
      <c r="B14" s="59" t="n">
        <v>127</v>
      </c>
      <c r="C14" s="84" t="n">
        <v>6111</v>
      </c>
      <c r="D14" s="81" t="n">
        <v>34.556783919598</v>
      </c>
      <c r="E14" s="84" t="n">
        <v>91</v>
      </c>
      <c r="F14" s="84" t="n">
        <v>4046</v>
      </c>
      <c r="G14" s="81" t="n">
        <v>41.8597671198303</v>
      </c>
    </row>
    <row r="15" customFormat="false" ht="12.75" hidden="false" customHeight="true" outlineLevel="0" collapsed="false">
      <c r="A15" s="82" t="s">
        <v>69</v>
      </c>
      <c r="B15" s="59" t="n">
        <v>856</v>
      </c>
      <c r="C15" s="84" t="n">
        <v>53768</v>
      </c>
      <c r="D15" s="81" t="n">
        <v>45.0885277489312</v>
      </c>
      <c r="E15" s="84" t="n">
        <v>714</v>
      </c>
      <c r="F15" s="84" t="n">
        <v>44871</v>
      </c>
      <c r="G15" s="81" t="n">
        <v>47.0829064434382</v>
      </c>
    </row>
    <row r="16" customFormat="false" ht="20.1" hidden="false" customHeight="true" outlineLevel="0" collapsed="false">
      <c r="A16" s="82" t="s">
        <v>84</v>
      </c>
    </row>
    <row r="17" customFormat="false" ht="12.75" hidden="false" customHeight="true" outlineLevel="0" collapsed="false">
      <c r="A17" s="40" t="s">
        <v>92</v>
      </c>
      <c r="B17" s="79" t="n">
        <v>26</v>
      </c>
      <c r="C17" s="80" t="n">
        <v>1958</v>
      </c>
      <c r="D17" s="81" t="n">
        <v>49.2253567554285</v>
      </c>
      <c r="E17" s="80" t="n">
        <v>23</v>
      </c>
      <c r="F17" s="80" t="n">
        <v>1794</v>
      </c>
      <c r="G17" s="81" t="n">
        <v>50.767314826407</v>
      </c>
    </row>
    <row r="18" customFormat="false" ht="15" hidden="false" customHeight="true" outlineLevel="0" collapsed="false">
      <c r="A18" s="58" t="s">
        <v>86</v>
      </c>
      <c r="B18" s="79"/>
      <c r="C18" s="80"/>
      <c r="D18" s="81"/>
      <c r="E18" s="80"/>
      <c r="F18" s="80"/>
      <c r="G18" s="81"/>
    </row>
    <row r="19" customFormat="false" ht="12.75" hidden="false" customHeight="true" outlineLevel="0" collapsed="false">
      <c r="A19" s="40" t="s">
        <v>92</v>
      </c>
      <c r="B19" s="79" t="n">
        <v>160</v>
      </c>
      <c r="C19" s="80" t="n">
        <v>8777</v>
      </c>
      <c r="D19" s="81" t="n">
        <v>42.25708459607</v>
      </c>
      <c r="E19" s="80" t="n">
        <v>114</v>
      </c>
      <c r="F19" s="80" t="n">
        <v>4085</v>
      </c>
      <c r="G19" s="81" t="n">
        <v>40.0488162264181</v>
      </c>
    </row>
    <row r="20" customFormat="false" ht="12.75" hidden="false" customHeight="true" outlineLevel="0" collapsed="false">
      <c r="A20" s="40" t="s">
        <v>93</v>
      </c>
      <c r="B20" s="59" t="n">
        <v>76</v>
      </c>
      <c r="C20" s="84" t="n">
        <v>3581</v>
      </c>
      <c r="D20" s="81" t="n">
        <v>30.4354267434491</v>
      </c>
      <c r="E20" s="84" t="n">
        <v>53</v>
      </c>
      <c r="F20" s="84" t="n">
        <v>2017</v>
      </c>
      <c r="G20" s="81" t="n">
        <v>38.7097131495947</v>
      </c>
    </row>
    <row r="21" customFormat="false" ht="12.75" hidden="false" customHeight="true" outlineLevel="0" collapsed="false">
      <c r="A21" s="40" t="s">
        <v>94</v>
      </c>
      <c r="B21" s="59" t="n">
        <v>123</v>
      </c>
      <c r="C21" s="84" t="n">
        <v>4884</v>
      </c>
      <c r="D21" s="81" t="n">
        <v>33.428641239036</v>
      </c>
      <c r="E21" s="84" t="n">
        <v>95</v>
      </c>
      <c r="F21" s="84" t="n">
        <v>3548</v>
      </c>
      <c r="G21" s="81" t="n">
        <v>38.5267023430266</v>
      </c>
    </row>
    <row r="22" customFormat="false" ht="12.75" hidden="false" customHeight="true" outlineLevel="0" collapsed="false">
      <c r="A22" s="40" t="s">
        <v>95</v>
      </c>
      <c r="B22" s="59" t="n">
        <v>122</v>
      </c>
      <c r="C22" s="84" t="n">
        <v>8624</v>
      </c>
      <c r="D22" s="81" t="n">
        <v>34.0276853739672</v>
      </c>
      <c r="E22" s="84" t="n">
        <v>77</v>
      </c>
      <c r="F22" s="84" t="n">
        <v>3048</v>
      </c>
      <c r="G22" s="81" t="n">
        <v>38.9470746069763</v>
      </c>
    </row>
    <row r="23" customFormat="false" ht="12.75" hidden="false" customHeight="true" outlineLevel="0" collapsed="false">
      <c r="A23" s="82" t="s">
        <v>96</v>
      </c>
      <c r="B23" s="59" t="n">
        <v>507</v>
      </c>
      <c r="C23" s="84" t="n">
        <v>27824</v>
      </c>
      <c r="D23" s="81" t="n">
        <v>36.9341747441835</v>
      </c>
      <c r="E23" s="84" t="n">
        <v>362</v>
      </c>
      <c r="F23" s="84" t="n">
        <v>14492</v>
      </c>
      <c r="G23" s="81" t="n">
        <v>40.5038969774532</v>
      </c>
    </row>
    <row r="24" customFormat="false" ht="20.1" hidden="false" customHeight="true" outlineLevel="0" collapsed="false">
      <c r="A24" s="58" t="s">
        <v>86</v>
      </c>
    </row>
    <row r="25" customFormat="false" ht="12.75" hidden="false" customHeight="true" outlineLevel="0" collapsed="false">
      <c r="A25" s="40" t="s">
        <v>97</v>
      </c>
      <c r="B25" s="79" t="n">
        <v>52</v>
      </c>
      <c r="C25" s="80" t="n">
        <v>1864</v>
      </c>
      <c r="D25" s="81" t="n">
        <v>38.4532889129066</v>
      </c>
      <c r="E25" s="80" t="n">
        <v>40</v>
      </c>
      <c r="F25" s="80" t="n">
        <v>1424</v>
      </c>
      <c r="G25" s="81" t="n">
        <v>43.753130040104</v>
      </c>
    </row>
    <row r="26" customFormat="false" ht="12.75" hidden="false" customHeight="true" outlineLevel="0" collapsed="false">
      <c r="A26" s="40" t="s">
        <v>98</v>
      </c>
      <c r="B26" s="59" t="n">
        <v>148</v>
      </c>
      <c r="C26" s="84" t="n">
        <v>7393</v>
      </c>
      <c r="D26" s="81" t="n">
        <v>31.1296493010383</v>
      </c>
      <c r="E26" s="84" t="n">
        <v>102</v>
      </c>
      <c r="F26" s="84" t="n">
        <v>3786</v>
      </c>
      <c r="G26" s="81" t="n">
        <v>42.5891131629805</v>
      </c>
    </row>
    <row r="27" customFormat="false" ht="12.75" hidden="false" customHeight="true" outlineLevel="0" collapsed="false">
      <c r="A27" s="58" t="s">
        <v>99</v>
      </c>
      <c r="B27" s="59" t="n">
        <v>200</v>
      </c>
      <c r="C27" s="84" t="n">
        <v>9257</v>
      </c>
      <c r="D27" s="81" t="n">
        <v>32.6039451113961</v>
      </c>
      <c r="E27" s="84" t="n">
        <v>142</v>
      </c>
      <c r="F27" s="84" t="n">
        <v>5210</v>
      </c>
      <c r="G27" s="81" t="n">
        <v>42.9085077997271</v>
      </c>
    </row>
    <row r="28" customFormat="false" ht="18.95" hidden="false" customHeight="true" outlineLevel="0" collapsed="false">
      <c r="A28" s="64" t="s">
        <v>100</v>
      </c>
      <c r="B28" s="55" t="n">
        <v>1563</v>
      </c>
      <c r="C28" s="85" t="n">
        <v>90849</v>
      </c>
      <c r="D28" s="86" t="n">
        <v>41.2099654455371</v>
      </c>
      <c r="E28" s="85" t="n">
        <v>1218</v>
      </c>
      <c r="F28" s="85" t="n">
        <v>64573</v>
      </c>
      <c r="G28" s="86" t="n">
        <v>45.2833144517779</v>
      </c>
    </row>
    <row r="29" customFormat="false" ht="18" hidden="false" customHeight="true" outlineLevel="0" collapsed="false">
      <c r="A29" s="82" t="s">
        <v>101</v>
      </c>
    </row>
    <row r="30" customFormat="false" ht="12.75" hidden="false" customHeight="true" outlineLevel="0" collapsed="false">
      <c r="A30" s="40" t="s">
        <v>102</v>
      </c>
      <c r="B30" s="79" t="n">
        <v>79</v>
      </c>
      <c r="C30" s="80" t="n">
        <v>4920</v>
      </c>
      <c r="D30" s="81" t="n">
        <v>58.7262370998209</v>
      </c>
      <c r="E30" s="80" t="n">
        <v>60</v>
      </c>
      <c r="F30" s="80" t="n">
        <v>3725</v>
      </c>
      <c r="G30" s="81" t="n">
        <v>58.1642036416106</v>
      </c>
    </row>
    <row r="31" customFormat="false" ht="12.75" hidden="false" customHeight="true" outlineLevel="0" collapsed="false">
      <c r="A31" s="40" t="s">
        <v>103</v>
      </c>
      <c r="B31" s="59" t="n">
        <v>63</v>
      </c>
      <c r="C31" s="84" t="n">
        <v>6519</v>
      </c>
      <c r="D31" s="81" t="n">
        <v>48.9724121884105</v>
      </c>
      <c r="E31" s="84" t="n">
        <v>58</v>
      </c>
      <c r="F31" s="84" t="n">
        <v>5666</v>
      </c>
      <c r="G31" s="81" t="n">
        <v>51.1511020266492</v>
      </c>
    </row>
    <row r="32" customFormat="false" ht="15" hidden="false" customHeight="true" outlineLevel="0" collapsed="false">
      <c r="A32" s="58" t="s">
        <v>86</v>
      </c>
    </row>
    <row r="33" customFormat="false" ht="12.75" hidden="false" customHeight="true" outlineLevel="0" collapsed="false">
      <c r="A33" s="40" t="s">
        <v>103</v>
      </c>
      <c r="B33" s="79" t="n">
        <v>125</v>
      </c>
      <c r="C33" s="80" t="n">
        <v>7130</v>
      </c>
      <c r="D33" s="81" t="n">
        <v>39.1187730228053</v>
      </c>
      <c r="E33" s="80" t="n">
        <v>97</v>
      </c>
      <c r="F33" s="80" t="n">
        <v>4202</v>
      </c>
      <c r="G33" s="81" t="n">
        <v>39.2144173107937</v>
      </c>
    </row>
    <row r="34" customFormat="false" ht="12.75" hidden="false" customHeight="true" outlineLevel="0" collapsed="false">
      <c r="A34" s="40" t="s">
        <v>104</v>
      </c>
      <c r="B34" s="59" t="n">
        <v>141</v>
      </c>
      <c r="C34" s="84" t="n">
        <v>6706</v>
      </c>
      <c r="D34" s="81" t="n">
        <v>26.8560486648686</v>
      </c>
      <c r="E34" s="84" t="n">
        <v>93</v>
      </c>
      <c r="F34" s="84" t="n">
        <v>2904</v>
      </c>
      <c r="G34" s="81" t="n">
        <v>34.7953011387638</v>
      </c>
    </row>
    <row r="35" customFormat="false" ht="12.75" hidden="false" customHeight="true" outlineLevel="0" collapsed="false">
      <c r="A35" s="58" t="s">
        <v>105</v>
      </c>
      <c r="B35" s="59" t="n">
        <v>408</v>
      </c>
      <c r="C35" s="84" t="n">
        <v>25275</v>
      </c>
      <c r="D35" s="81" t="n">
        <v>41.9688793123109</v>
      </c>
      <c r="E35" s="84" t="n">
        <v>308</v>
      </c>
      <c r="F35" s="84" t="n">
        <v>16497</v>
      </c>
      <c r="G35" s="81" t="n">
        <v>46.7037358944321</v>
      </c>
    </row>
    <row r="36" customFormat="false" ht="20.1" hidden="false" customHeight="true" outlineLevel="0" collapsed="false">
      <c r="A36" s="58" t="s">
        <v>101</v>
      </c>
    </row>
    <row r="37" customFormat="false" ht="12.75" hidden="false" customHeight="true" outlineLevel="0" collapsed="false">
      <c r="A37" s="40" t="s">
        <v>106</v>
      </c>
      <c r="B37" s="79" t="n">
        <v>83</v>
      </c>
      <c r="C37" s="80" t="n">
        <v>6729</v>
      </c>
      <c r="D37" s="81" t="n">
        <v>58.5743654111861</v>
      </c>
      <c r="E37" s="80" t="n">
        <v>75</v>
      </c>
      <c r="F37" s="80" t="n">
        <v>5527</v>
      </c>
      <c r="G37" s="81" t="n">
        <v>61.6511288108744</v>
      </c>
    </row>
    <row r="38" customFormat="false" ht="12.75" hidden="false" customHeight="true" outlineLevel="0" collapsed="false">
      <c r="A38" s="40" t="s">
        <v>107</v>
      </c>
      <c r="B38" s="59" t="n">
        <v>57</v>
      </c>
      <c r="C38" s="84" t="n">
        <v>6909</v>
      </c>
      <c r="D38" s="81" t="n">
        <v>48.6040073739594</v>
      </c>
      <c r="E38" s="84" t="n">
        <v>53</v>
      </c>
      <c r="F38" s="84" t="n">
        <v>5888</v>
      </c>
      <c r="G38" s="81" t="n">
        <v>48.9030344402851</v>
      </c>
    </row>
    <row r="39" customFormat="false" ht="15" hidden="false" customHeight="true" outlineLevel="0" collapsed="false">
      <c r="A39" s="58" t="s">
        <v>86</v>
      </c>
    </row>
    <row r="40" customFormat="false" ht="12.75" hidden="false" customHeight="true" outlineLevel="0" collapsed="false">
      <c r="A40" s="40" t="s">
        <v>108</v>
      </c>
      <c r="B40" s="79" t="n">
        <v>103</v>
      </c>
      <c r="C40" s="80" t="n">
        <v>5354</v>
      </c>
      <c r="D40" s="81" t="n">
        <v>29.0390545281206</v>
      </c>
      <c r="E40" s="80" t="n">
        <v>63</v>
      </c>
      <c r="F40" s="80" t="n">
        <v>1877</v>
      </c>
      <c r="G40" s="81" t="n">
        <v>29.9048224460398</v>
      </c>
    </row>
    <row r="41" customFormat="false" ht="12.75" hidden="false" customHeight="true" outlineLevel="0" collapsed="false">
      <c r="A41" s="40" t="s">
        <v>109</v>
      </c>
      <c r="B41" s="59" t="n">
        <v>205</v>
      </c>
      <c r="C41" s="84" t="n">
        <v>12524</v>
      </c>
      <c r="D41" s="81" t="n">
        <v>35.8936676583085</v>
      </c>
      <c r="E41" s="84" t="n">
        <v>175</v>
      </c>
      <c r="F41" s="84" t="n">
        <v>8978</v>
      </c>
      <c r="G41" s="81" t="n">
        <v>42.3934155697484</v>
      </c>
    </row>
    <row r="42" customFormat="false" ht="12.75" hidden="false" customHeight="true" outlineLevel="0" collapsed="false">
      <c r="A42" s="82" t="s">
        <v>110</v>
      </c>
      <c r="B42" s="59" t="n">
        <v>448</v>
      </c>
      <c r="C42" s="84" t="n">
        <v>31516</v>
      </c>
      <c r="D42" s="81" t="n">
        <v>42.1107445866719</v>
      </c>
      <c r="E42" s="84" t="n">
        <v>366</v>
      </c>
      <c r="F42" s="84" t="n">
        <v>22270</v>
      </c>
      <c r="G42" s="81" t="n">
        <v>47.8599281860194</v>
      </c>
    </row>
    <row r="43" customFormat="false" ht="20.1" hidden="false" customHeight="true" outlineLevel="0" collapsed="false">
      <c r="A43" s="58" t="s">
        <v>84</v>
      </c>
    </row>
    <row r="44" customFormat="false" ht="12.75" hidden="false" customHeight="true" outlineLevel="0" collapsed="false">
      <c r="A44" s="40" t="s">
        <v>111</v>
      </c>
      <c r="B44" s="79" t="n">
        <v>22</v>
      </c>
      <c r="C44" s="80" t="n">
        <v>1609</v>
      </c>
      <c r="D44" s="81" t="n">
        <v>42.7533736697985</v>
      </c>
      <c r="E44" s="80" t="n">
        <v>19</v>
      </c>
      <c r="F44" s="80" t="n">
        <v>1345</v>
      </c>
      <c r="G44" s="81" t="n">
        <v>43.3902335733134</v>
      </c>
    </row>
    <row r="45" customFormat="false" ht="15" hidden="false" customHeight="true" outlineLevel="0" collapsed="false">
      <c r="A45" s="58" t="s">
        <v>86</v>
      </c>
      <c r="B45" s="79"/>
      <c r="C45" s="80"/>
      <c r="D45" s="81"/>
      <c r="E45" s="80"/>
      <c r="F45" s="80"/>
      <c r="G45" s="81"/>
    </row>
    <row r="46" customFormat="false" ht="12.75" hidden="false" customHeight="true" outlineLevel="0" collapsed="false">
      <c r="A46" s="40" t="s">
        <v>112</v>
      </c>
      <c r="B46" s="79" t="n">
        <v>220</v>
      </c>
      <c r="C46" s="80" t="n">
        <v>12859</v>
      </c>
      <c r="D46" s="81" t="n">
        <v>33.6780573469532</v>
      </c>
      <c r="E46" s="80" t="n">
        <v>145</v>
      </c>
      <c r="F46" s="80" t="n">
        <v>5805</v>
      </c>
      <c r="G46" s="81" t="n">
        <v>36.9509999356955</v>
      </c>
    </row>
    <row r="47" customFormat="false" ht="12.75" hidden="false" customHeight="true" outlineLevel="0" collapsed="false">
      <c r="A47" s="40" t="s">
        <v>113</v>
      </c>
      <c r="B47" s="59" t="n">
        <v>60</v>
      </c>
      <c r="C47" s="84" t="n">
        <v>2319</v>
      </c>
      <c r="D47" s="81" t="n">
        <v>31.0602720292925</v>
      </c>
      <c r="E47" s="84" t="n">
        <v>47</v>
      </c>
      <c r="F47" s="84" t="n">
        <v>1484</v>
      </c>
      <c r="G47" s="81" t="n">
        <v>36.1293711484221</v>
      </c>
    </row>
    <row r="48" customFormat="false" ht="12.75" hidden="false" customHeight="true" outlineLevel="0" collapsed="false">
      <c r="A48" s="40" t="s">
        <v>114</v>
      </c>
      <c r="B48" s="59" t="n">
        <v>228</v>
      </c>
      <c r="C48" s="84" t="n">
        <v>11607</v>
      </c>
      <c r="D48" s="81" t="n">
        <v>47.7137754382667</v>
      </c>
      <c r="E48" s="84" t="n">
        <v>175</v>
      </c>
      <c r="F48" s="84" t="n">
        <v>7530</v>
      </c>
      <c r="G48" s="81" t="n">
        <v>52.725762378402</v>
      </c>
    </row>
    <row r="49" customFormat="false" ht="12.75" hidden="false" customHeight="true" outlineLevel="0" collapsed="false">
      <c r="A49" s="82" t="s">
        <v>115</v>
      </c>
      <c r="B49" s="59" t="n">
        <v>530</v>
      </c>
      <c r="C49" s="84" t="n">
        <v>28394</v>
      </c>
      <c r="D49" s="81" t="n">
        <v>39.6977149974787</v>
      </c>
      <c r="E49" s="84" t="n">
        <v>386</v>
      </c>
      <c r="F49" s="84" t="n">
        <v>16164</v>
      </c>
      <c r="G49" s="81" t="n">
        <v>44.7839104785354</v>
      </c>
    </row>
    <row r="50" customFormat="false" ht="18.95" hidden="false" customHeight="true" outlineLevel="0" collapsed="false">
      <c r="A50" s="64" t="s">
        <v>116</v>
      </c>
      <c r="B50" s="55" t="n">
        <v>1386</v>
      </c>
      <c r="C50" s="85" t="n">
        <v>85185</v>
      </c>
      <c r="D50" s="86" t="n">
        <v>41.2752383497726</v>
      </c>
      <c r="E50" s="85" t="n">
        <v>1060</v>
      </c>
      <c r="F50" s="85" t="n">
        <v>54931</v>
      </c>
      <c r="G50" s="86" t="n">
        <v>46.6119979517133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8 D10:D15 D17 D19:D23 D25:D28 D30:D31 D33:D35 D37:D38 D40:D42 D44 D46:D50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conditionalFormatting sqref="G8 G10:G15 G17 G19:G23 G25:G28 G30:G31 G33:G35 G37:G38 G40:G42 G44 G46:G50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conditionalFormatting sqref="B40:C42 B44:C44 B19:C23 B8:C8 B25:C28 B17:C17 B30:C31 B10:C15 B33:C35 B37:C38 B46:C50">
    <cfRule type="cellIs" priority="6" operator="equal" aboveAverage="0" equalAverage="0" bottom="0" percent="0" rank="0" text="" dxfId="57">
      <formula>"."</formula>
    </cfRule>
    <cfRule type="cellIs" priority="7" operator="equal" aboveAverage="0" equalAverage="0" bottom="0" percent="0" rank="0" text="" dxfId="58">
      <formula>"..."</formula>
    </cfRule>
  </conditionalFormatting>
  <conditionalFormatting sqref="E40:F42 E44:F44 E19:F23 E8:F8 E25:F28 E17:F17 E30:F31 E10:F15 E33:F35 E37:F38 E46:F50">
    <cfRule type="cellIs" priority="8" operator="equal" aboveAverage="0" equalAverage="0" bottom="0" percent="0" rank="0" text="" dxfId="59">
      <formula>"."</formula>
    </cfRule>
    <cfRule type="cellIs" priority="9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D1" s="2"/>
    </row>
    <row r="2" s="8" customFormat="true" ht="14.85" hidden="false" customHeight="true" outlineLevel="0" collapsed="false">
      <c r="A2" s="6" t="s">
        <v>117</v>
      </c>
      <c r="D2" s="7"/>
      <c r="E2" s="87"/>
    </row>
    <row r="3" customFormat="false" ht="17.1" hidden="false" customHeight="true" outlineLevel="0" collapsed="false">
      <c r="A3" s="9" t="s">
        <v>33</v>
      </c>
      <c r="B3" s="10" t="s">
        <v>34</v>
      </c>
      <c r="C3" s="10"/>
      <c r="D3" s="10"/>
      <c r="E3" s="77" t="s">
        <v>35</v>
      </c>
      <c r="F3" s="77"/>
      <c r="G3" s="77"/>
    </row>
    <row r="4" customFormat="false" ht="30.75" hidden="false" customHeight="true" outlineLevel="0" collapsed="false">
      <c r="A4" s="9"/>
      <c r="B4" s="47" t="s">
        <v>36</v>
      </c>
      <c r="C4" s="48" t="s">
        <v>37</v>
      </c>
      <c r="D4" s="49" t="s">
        <v>38</v>
      </c>
      <c r="E4" s="50" t="s">
        <v>36</v>
      </c>
      <c r="F4" s="48" t="s">
        <v>39</v>
      </c>
      <c r="G4" s="51" t="s">
        <v>40</v>
      </c>
    </row>
    <row r="5" customFormat="false" ht="33.75" hidden="false" customHeight="true" outlineLevel="0" collapsed="false">
      <c r="A5" s="9"/>
      <c r="B5" s="52" t="s">
        <v>41</v>
      </c>
      <c r="C5" s="52"/>
      <c r="D5" s="49"/>
      <c r="E5" s="53" t="s">
        <v>41</v>
      </c>
      <c r="F5" s="53"/>
      <c r="G5" s="51"/>
    </row>
    <row r="6" customFormat="false" ht="14.25" hidden="false" customHeight="true" outlineLevel="0" collapsed="false">
      <c r="A6" s="9"/>
      <c r="B6" s="18" t="s">
        <v>42</v>
      </c>
      <c r="C6" s="18"/>
      <c r="D6" s="19" t="s">
        <v>11</v>
      </c>
      <c r="E6" s="19" t="s">
        <v>42</v>
      </c>
      <c r="F6" s="19"/>
      <c r="G6" s="22" t="s">
        <v>11</v>
      </c>
    </row>
    <row r="7" customFormat="false" ht="18" hidden="false" customHeight="true" outlineLevel="0" collapsed="false">
      <c r="A7" s="78" t="s">
        <v>84</v>
      </c>
    </row>
    <row r="8" customFormat="false" ht="12.75" hidden="false" customHeight="true" outlineLevel="0" collapsed="false">
      <c r="A8" s="40" t="s">
        <v>118</v>
      </c>
      <c r="B8" s="79" t="n">
        <v>81</v>
      </c>
      <c r="C8" s="80" t="n">
        <v>8472</v>
      </c>
      <c r="D8" s="81" t="n">
        <v>54.3395901722695</v>
      </c>
      <c r="E8" s="80" t="n">
        <v>63</v>
      </c>
      <c r="F8" s="80" t="n">
        <v>5265</v>
      </c>
      <c r="G8" s="81" t="n">
        <v>65.0860157325926</v>
      </c>
    </row>
    <row r="9" customFormat="false" ht="15" hidden="false" customHeight="true" outlineLevel="0" collapsed="false">
      <c r="A9" s="58" t="s">
        <v>86</v>
      </c>
      <c r="B9" s="79"/>
      <c r="C9" s="80"/>
      <c r="D9" s="81"/>
      <c r="E9" s="80"/>
      <c r="F9" s="80"/>
      <c r="G9" s="81"/>
    </row>
    <row r="10" customFormat="false" ht="12.75" hidden="false" customHeight="true" outlineLevel="0" collapsed="false">
      <c r="A10" s="40" t="s">
        <v>119</v>
      </c>
      <c r="B10" s="79" t="n">
        <v>652</v>
      </c>
      <c r="C10" s="80" t="n">
        <v>35727</v>
      </c>
      <c r="D10" s="81" t="n">
        <v>45.1844627051279</v>
      </c>
      <c r="E10" s="80" t="n">
        <v>406</v>
      </c>
      <c r="F10" s="80" t="n">
        <v>15588</v>
      </c>
      <c r="G10" s="81" t="n">
        <v>51.3261079741297</v>
      </c>
    </row>
    <row r="11" customFormat="false" ht="12.75" hidden="false" customHeight="true" outlineLevel="0" collapsed="false">
      <c r="A11" s="40" t="s">
        <v>120</v>
      </c>
      <c r="B11" s="59" t="n">
        <v>145</v>
      </c>
      <c r="C11" s="84" t="n">
        <v>5439</v>
      </c>
      <c r="D11" s="81" t="n">
        <v>40.4998025917851</v>
      </c>
      <c r="E11" s="59" t="n">
        <v>108</v>
      </c>
      <c r="F11" s="59" t="n">
        <v>3876</v>
      </c>
      <c r="G11" s="81" t="n">
        <v>45.0678497602407</v>
      </c>
    </row>
    <row r="12" customFormat="false" ht="12.75" hidden="false" customHeight="true" outlineLevel="0" collapsed="false">
      <c r="A12" s="40" t="s">
        <v>121</v>
      </c>
      <c r="B12" s="59" t="n">
        <v>535</v>
      </c>
      <c r="C12" s="84" t="n">
        <v>28835</v>
      </c>
      <c r="D12" s="81" t="n">
        <v>43.0595980981291</v>
      </c>
      <c r="E12" s="59" t="n">
        <v>330</v>
      </c>
      <c r="F12" s="59" t="n">
        <v>17020</v>
      </c>
      <c r="G12" s="81" t="n">
        <v>49.7403380692734</v>
      </c>
    </row>
    <row r="13" customFormat="false" ht="12.75" hidden="false" customHeight="true" outlineLevel="0" collapsed="false">
      <c r="A13" s="82" t="s">
        <v>122</v>
      </c>
      <c r="B13" s="59" t="n">
        <v>1413</v>
      </c>
      <c r="C13" s="84" t="n">
        <v>78473</v>
      </c>
      <c r="D13" s="81" t="n">
        <v>45.0426499334681</v>
      </c>
      <c r="E13" s="59" t="n">
        <v>907</v>
      </c>
      <c r="F13" s="59" t="n">
        <v>41749</v>
      </c>
      <c r="G13" s="81" t="n">
        <v>51.797219077168</v>
      </c>
    </row>
    <row r="14" customFormat="false" ht="20.1" hidden="false" customHeight="true" outlineLevel="0" collapsed="false">
      <c r="A14" s="58" t="s">
        <v>86</v>
      </c>
      <c r="D14" s="88"/>
      <c r="G14" s="88"/>
    </row>
    <row r="15" customFormat="false" ht="12.75" hidden="false" customHeight="true" outlineLevel="0" collapsed="false">
      <c r="A15" s="40" t="s">
        <v>123</v>
      </c>
      <c r="B15" s="79" t="n">
        <v>84</v>
      </c>
      <c r="C15" s="80" t="n">
        <v>3495</v>
      </c>
      <c r="D15" s="81" t="n">
        <v>31.5561991615518</v>
      </c>
      <c r="E15" s="80" t="n">
        <v>60</v>
      </c>
      <c r="F15" s="80" t="n">
        <v>1587</v>
      </c>
      <c r="G15" s="81" t="n">
        <v>37.5612523856192</v>
      </c>
    </row>
    <row r="16" customFormat="false" ht="12.75" hidden="false" customHeight="true" outlineLevel="0" collapsed="false">
      <c r="A16" s="40" t="s">
        <v>124</v>
      </c>
      <c r="B16" s="59" t="n">
        <v>212</v>
      </c>
      <c r="C16" s="84" t="n">
        <v>12759</v>
      </c>
      <c r="D16" s="81" t="n">
        <v>37.4840589492281</v>
      </c>
      <c r="E16" s="59" t="n">
        <v>118</v>
      </c>
      <c r="F16" s="59" t="n">
        <v>4607</v>
      </c>
      <c r="G16" s="81" t="n">
        <v>43.7075629932671</v>
      </c>
    </row>
    <row r="17" customFormat="false" ht="12.75" hidden="false" customHeight="true" outlineLevel="0" collapsed="false">
      <c r="A17" s="40" t="s">
        <v>125</v>
      </c>
      <c r="B17" s="59" t="n">
        <v>61</v>
      </c>
      <c r="C17" s="84" t="n">
        <v>2225</v>
      </c>
      <c r="D17" s="81" t="n">
        <v>31.8154146421544</v>
      </c>
      <c r="E17" s="59" t="n">
        <v>46</v>
      </c>
      <c r="F17" s="59" t="n">
        <v>1397</v>
      </c>
      <c r="G17" s="81" t="n">
        <v>39.5241369621957</v>
      </c>
    </row>
    <row r="18" customFormat="false" ht="12.75" hidden="false" customHeight="true" outlineLevel="0" collapsed="false">
      <c r="A18" s="89" t="s">
        <v>126</v>
      </c>
      <c r="B18" s="59" t="n">
        <v>357</v>
      </c>
      <c r="C18" s="84" t="n">
        <v>18479</v>
      </c>
      <c r="D18" s="81" t="n">
        <v>35.7739807371507</v>
      </c>
      <c r="E18" s="59" t="n">
        <v>224</v>
      </c>
      <c r="F18" s="59" t="n">
        <v>7591</v>
      </c>
      <c r="G18" s="81" t="n">
        <v>41.627237215985</v>
      </c>
    </row>
    <row r="19" customFormat="false" ht="15" hidden="false" customHeight="true" outlineLevel="0" collapsed="false">
      <c r="A19" s="58" t="s">
        <v>86</v>
      </c>
      <c r="D19" s="88"/>
      <c r="G19" s="88"/>
    </row>
    <row r="20" customFormat="false" ht="12.75" hidden="false" customHeight="true" outlineLevel="0" collapsed="false">
      <c r="A20" s="40" t="s">
        <v>127</v>
      </c>
      <c r="B20" s="79" t="n">
        <v>224</v>
      </c>
      <c r="C20" s="80" t="n">
        <v>16849</v>
      </c>
      <c r="D20" s="81" t="n">
        <v>47.2343261361433</v>
      </c>
      <c r="E20" s="80" t="n">
        <v>151</v>
      </c>
      <c r="F20" s="80" t="n">
        <v>6681</v>
      </c>
      <c r="G20" s="81" t="n">
        <v>58.5999530795788</v>
      </c>
    </row>
    <row r="21" customFormat="false" ht="12.75" hidden="false" customHeight="true" outlineLevel="0" collapsed="false">
      <c r="A21" s="40" t="s">
        <v>128</v>
      </c>
      <c r="B21" s="59" t="n">
        <v>249</v>
      </c>
      <c r="C21" s="84" t="n">
        <v>10359</v>
      </c>
      <c r="D21" s="81" t="n">
        <v>37.1392785776713</v>
      </c>
      <c r="E21" s="59" t="n">
        <v>180</v>
      </c>
      <c r="F21" s="59" t="n">
        <v>5933</v>
      </c>
      <c r="G21" s="81" t="n">
        <v>41.8711709941967</v>
      </c>
    </row>
    <row r="22" customFormat="false" ht="12.75" hidden="false" customHeight="true" outlineLevel="0" collapsed="false">
      <c r="A22" s="40" t="s">
        <v>129</v>
      </c>
      <c r="B22" s="59" t="n">
        <v>275</v>
      </c>
      <c r="C22" s="84" t="n">
        <v>11153</v>
      </c>
      <c r="D22" s="81" t="n">
        <v>39.0061667568049</v>
      </c>
      <c r="E22" s="59" t="n">
        <v>182</v>
      </c>
      <c r="F22" s="59" t="n">
        <v>5643</v>
      </c>
      <c r="G22" s="81" t="n">
        <v>44.5448413152238</v>
      </c>
    </row>
    <row r="23" customFormat="false" ht="12.75" hidden="false" customHeight="true" outlineLevel="0" collapsed="false">
      <c r="A23" s="82" t="s">
        <v>130</v>
      </c>
      <c r="B23" s="59" t="n">
        <v>748</v>
      </c>
      <c r="C23" s="84" t="n">
        <v>38361</v>
      </c>
      <c r="D23" s="81" t="n">
        <v>42.1232568564081</v>
      </c>
      <c r="E23" s="59" t="n">
        <v>513</v>
      </c>
      <c r="F23" s="59" t="n">
        <v>18257</v>
      </c>
      <c r="G23" s="81" t="n">
        <v>48.8398767808046</v>
      </c>
    </row>
    <row r="24" customFormat="false" ht="20.1" hidden="false" customHeight="true" outlineLevel="0" collapsed="false">
      <c r="A24" s="64" t="s">
        <v>131</v>
      </c>
      <c r="B24" s="55" t="n">
        <v>2518</v>
      </c>
      <c r="C24" s="85" t="n">
        <v>135313</v>
      </c>
      <c r="D24" s="86" t="n">
        <v>42.8719156888103</v>
      </c>
      <c r="E24" s="55" t="n">
        <v>1644</v>
      </c>
      <c r="F24" s="55" t="n">
        <v>67597</v>
      </c>
      <c r="G24" s="86" t="n">
        <v>49.8389969075391</v>
      </c>
    </row>
    <row r="25" customFormat="false" ht="24.95" hidden="false" customHeight="true" outlineLevel="0" collapsed="false">
      <c r="A25" s="58" t="s">
        <v>86</v>
      </c>
      <c r="D25" s="88"/>
      <c r="G25" s="88"/>
    </row>
    <row r="26" customFormat="false" ht="12.75" hidden="false" customHeight="true" outlineLevel="0" collapsed="false">
      <c r="A26" s="40" t="s">
        <v>132</v>
      </c>
      <c r="B26" s="79" t="n">
        <v>138</v>
      </c>
      <c r="C26" s="80" t="n">
        <v>8729</v>
      </c>
      <c r="D26" s="81" t="n">
        <v>37.6734432041604</v>
      </c>
      <c r="E26" s="80" t="n">
        <v>80</v>
      </c>
      <c r="F26" s="80" t="n">
        <v>3542</v>
      </c>
      <c r="G26" s="81" t="n">
        <v>43.6798832265182</v>
      </c>
    </row>
    <row r="27" customFormat="false" ht="12.75" hidden="false" customHeight="true" outlineLevel="0" collapsed="false">
      <c r="A27" s="40" t="s">
        <v>133</v>
      </c>
      <c r="B27" s="59" t="n">
        <v>69</v>
      </c>
      <c r="C27" s="84" t="n">
        <v>2997</v>
      </c>
      <c r="D27" s="81" t="n">
        <v>39.8672471550999</v>
      </c>
      <c r="E27" s="59" t="n">
        <v>55</v>
      </c>
      <c r="F27" s="59" t="n">
        <v>2007</v>
      </c>
      <c r="G27" s="81" t="n">
        <v>43.91982109202</v>
      </c>
    </row>
    <row r="28" customFormat="false" ht="12.75" hidden="false" customHeight="true" outlineLevel="0" collapsed="false">
      <c r="A28" s="40" t="s">
        <v>134</v>
      </c>
      <c r="B28" s="59" t="n">
        <v>70</v>
      </c>
      <c r="C28" s="84" t="n">
        <v>3185</v>
      </c>
      <c r="D28" s="81" t="n">
        <v>29.7709173772657</v>
      </c>
      <c r="E28" s="59" t="n">
        <v>42</v>
      </c>
      <c r="F28" s="59" t="n">
        <v>1361</v>
      </c>
      <c r="G28" s="81" t="n">
        <v>34.6851108232877</v>
      </c>
    </row>
    <row r="29" customFormat="false" ht="12.75" hidden="false" customHeight="true" outlineLevel="0" collapsed="false">
      <c r="A29" s="82" t="s">
        <v>135</v>
      </c>
      <c r="B29" s="59" t="n">
        <v>277</v>
      </c>
      <c r="C29" s="84" t="n">
        <v>14911</v>
      </c>
      <c r="D29" s="81" t="n">
        <v>36.3489642249112</v>
      </c>
      <c r="E29" s="59" t="n">
        <v>177</v>
      </c>
      <c r="F29" s="59" t="n">
        <v>6910</v>
      </c>
      <c r="G29" s="81" t="n">
        <v>41.9851054967582</v>
      </c>
    </row>
    <row r="30" customFormat="false" ht="20.1" hidden="false" customHeight="true" outlineLevel="0" collapsed="false">
      <c r="A30" s="58" t="s">
        <v>84</v>
      </c>
      <c r="D30" s="88"/>
      <c r="G30" s="88"/>
    </row>
    <row r="31" customFormat="false" ht="12.75" hidden="false" customHeight="true" outlineLevel="0" collapsed="false">
      <c r="A31" s="40" t="s">
        <v>136</v>
      </c>
      <c r="B31" s="79" t="n">
        <v>45</v>
      </c>
      <c r="C31" s="80" t="n">
        <v>3443</v>
      </c>
      <c r="D31" s="81" t="n">
        <v>51.2669556506175</v>
      </c>
      <c r="E31" s="80" t="n">
        <v>42</v>
      </c>
      <c r="F31" s="80" t="n">
        <v>3295</v>
      </c>
      <c r="G31" s="81" t="n">
        <v>50.6571711622015</v>
      </c>
    </row>
    <row r="32" customFormat="false" ht="15" hidden="false" customHeight="true" outlineLevel="0" collapsed="false">
      <c r="A32" s="58" t="s">
        <v>86</v>
      </c>
      <c r="B32" s="79"/>
      <c r="C32" s="80"/>
      <c r="D32" s="81"/>
      <c r="E32" s="80"/>
      <c r="F32" s="80"/>
      <c r="G32" s="81"/>
    </row>
    <row r="33" customFormat="false" ht="12.75" hidden="false" customHeight="true" outlineLevel="0" collapsed="false">
      <c r="A33" s="40" t="s">
        <v>137</v>
      </c>
      <c r="B33" s="79" t="n">
        <v>106</v>
      </c>
      <c r="C33" s="80" t="n">
        <v>5183</v>
      </c>
      <c r="D33" s="81" t="n">
        <v>31.2711615354686</v>
      </c>
      <c r="E33" s="80" t="n">
        <v>76</v>
      </c>
      <c r="F33" s="80" t="n">
        <v>3002</v>
      </c>
      <c r="G33" s="81" t="n">
        <v>37.4455023416501</v>
      </c>
    </row>
    <row r="34" customFormat="false" ht="12.75" hidden="false" customHeight="true" outlineLevel="0" collapsed="false">
      <c r="A34" s="40" t="s">
        <v>138</v>
      </c>
      <c r="B34" s="59" t="n">
        <v>88</v>
      </c>
      <c r="C34" s="84" t="n">
        <v>5067</v>
      </c>
      <c r="D34" s="81" t="n">
        <v>41.3327205402328</v>
      </c>
      <c r="E34" s="59" t="n">
        <v>61</v>
      </c>
      <c r="F34" s="59" t="n">
        <v>2170</v>
      </c>
      <c r="G34" s="81" t="n">
        <v>42.8635980088175</v>
      </c>
    </row>
    <row r="35" customFormat="false" ht="12.75" hidden="false" customHeight="true" outlineLevel="0" collapsed="false">
      <c r="A35" s="82" t="s">
        <v>139</v>
      </c>
      <c r="B35" s="59" t="n">
        <v>239</v>
      </c>
      <c r="C35" s="84" t="n">
        <v>13693</v>
      </c>
      <c r="D35" s="81" t="n">
        <v>39.9842699003369</v>
      </c>
      <c r="E35" s="59" t="n">
        <v>179</v>
      </c>
      <c r="F35" s="59" t="n">
        <v>8467</v>
      </c>
      <c r="G35" s="81" t="n">
        <v>43.976428777156</v>
      </c>
    </row>
    <row r="36" customFormat="false" ht="20.1" hidden="false" customHeight="true" outlineLevel="0" collapsed="false">
      <c r="A36" s="58" t="s">
        <v>86</v>
      </c>
      <c r="D36" s="88"/>
      <c r="G36" s="88"/>
    </row>
    <row r="37" customFormat="false" ht="12.75" hidden="false" customHeight="true" outlineLevel="0" collapsed="false">
      <c r="A37" s="40" t="s">
        <v>140</v>
      </c>
      <c r="B37" s="79" t="n">
        <v>429</v>
      </c>
      <c r="C37" s="80" t="n">
        <v>25140</v>
      </c>
      <c r="D37" s="81" t="n">
        <v>49.5646697000069</v>
      </c>
      <c r="E37" s="80" t="n">
        <v>296</v>
      </c>
      <c r="F37" s="80" t="n">
        <v>11713</v>
      </c>
      <c r="G37" s="81" t="n">
        <v>62.397442927897</v>
      </c>
    </row>
    <row r="38" customFormat="false" ht="12.75" hidden="false" customHeight="true" outlineLevel="0" collapsed="false">
      <c r="A38" s="40" t="s">
        <v>141</v>
      </c>
      <c r="B38" s="59" t="n">
        <v>170</v>
      </c>
      <c r="C38" s="84" t="n">
        <v>10220</v>
      </c>
      <c r="D38" s="81" t="n">
        <v>49.6897885518742</v>
      </c>
      <c r="E38" s="59" t="n">
        <v>106</v>
      </c>
      <c r="F38" s="59" t="n">
        <v>3877</v>
      </c>
      <c r="G38" s="81" t="n">
        <v>42.8364198271978</v>
      </c>
    </row>
    <row r="39" customFormat="false" ht="12.75" hidden="false" customHeight="true" outlineLevel="0" collapsed="false">
      <c r="A39" s="40" t="s">
        <v>142</v>
      </c>
      <c r="B39" s="59" t="n">
        <v>91</v>
      </c>
      <c r="C39" s="84" t="n">
        <v>5235</v>
      </c>
      <c r="D39" s="81" t="n">
        <v>33.1574666897387</v>
      </c>
      <c r="E39" s="59" t="n">
        <v>59</v>
      </c>
      <c r="F39" s="59" t="n">
        <v>1914</v>
      </c>
      <c r="G39" s="81" t="n">
        <v>38.6089189859243</v>
      </c>
    </row>
    <row r="40" customFormat="false" ht="12.75" hidden="false" customHeight="true" outlineLevel="0" collapsed="false">
      <c r="A40" s="89" t="s">
        <v>143</v>
      </c>
      <c r="B40" s="59" t="n">
        <v>690</v>
      </c>
      <c r="C40" s="84" t="n">
        <v>40595</v>
      </c>
      <c r="D40" s="81" t="n">
        <v>47.1628131917189</v>
      </c>
      <c r="E40" s="59" t="n">
        <v>461</v>
      </c>
      <c r="F40" s="59" t="n">
        <v>17504</v>
      </c>
      <c r="G40" s="81" t="n">
        <v>55.5081847255178</v>
      </c>
    </row>
    <row r="41" customFormat="false" ht="20.1" hidden="false" customHeight="true" outlineLevel="0" collapsed="false">
      <c r="A41" s="64" t="s">
        <v>144</v>
      </c>
      <c r="B41" s="55" t="n">
        <v>1206</v>
      </c>
      <c r="C41" s="85" t="n">
        <v>69199</v>
      </c>
      <c r="D41" s="86" t="n">
        <v>43.4650847203484</v>
      </c>
      <c r="E41" s="55" t="n">
        <v>817</v>
      </c>
      <c r="F41" s="55" t="n">
        <v>32881</v>
      </c>
      <c r="G41" s="86" t="n">
        <v>49.7470985965688</v>
      </c>
    </row>
    <row r="42" customFormat="false" ht="45" hidden="false" customHeight="true" outlineLevel="0" collapsed="false">
      <c r="A42" s="90" t="s">
        <v>145</v>
      </c>
      <c r="B42" s="55" t="n">
        <v>6673</v>
      </c>
      <c r="C42" s="85" t="n">
        <v>380546</v>
      </c>
      <c r="D42" s="86" t="n">
        <v>42.2294281953767</v>
      </c>
      <c r="E42" s="55" t="n">
        <v>4739</v>
      </c>
      <c r="F42" s="55" t="n">
        <v>219982</v>
      </c>
      <c r="G42" s="86" t="n">
        <v>47.6910385292982</v>
      </c>
    </row>
    <row r="43" customFormat="false" ht="72.95" hidden="false" customHeight="true" outlineLevel="0" collapsed="false">
      <c r="A43" s="91" t="s">
        <v>146</v>
      </c>
      <c r="B43" s="91"/>
      <c r="C43" s="91"/>
      <c r="D43" s="91"/>
      <c r="E43" s="91"/>
      <c r="F43" s="91"/>
      <c r="G43" s="91"/>
    </row>
  </sheetData>
  <mergeCells count="10">
    <mergeCell ref="A3:A6"/>
    <mergeCell ref="B3:D3"/>
    <mergeCell ref="E3:G3"/>
    <mergeCell ref="D4:D5"/>
    <mergeCell ref="G4:G5"/>
    <mergeCell ref="B5:C5"/>
    <mergeCell ref="E5:F5"/>
    <mergeCell ref="B6:C6"/>
    <mergeCell ref="E6:F6"/>
    <mergeCell ref="A43:G43"/>
  </mergeCells>
  <conditionalFormatting sqref="D8 D10:D13 D15:D18 D20:D24 D26:D29 D31 D33:D35 D37:D42">
    <cfRule type="cellIs" priority="2" operator="equal" aboveAverage="0" equalAverage="0" bottom="0" percent="0" rank="0" text="" dxfId="61">
      <formula>"."</formula>
    </cfRule>
    <cfRule type="cellIs" priority="3" operator="equal" aboveAverage="0" equalAverage="0" bottom="0" percent="0" rank="0" text="" dxfId="62">
      <formula>"..."</formula>
    </cfRule>
  </conditionalFormatting>
  <conditionalFormatting sqref="G8 G10:G13 G15:G18 G20:G24 G26:G29 G31 G33:G35 G37:G42">
    <cfRule type="cellIs" priority="4" operator="equal" aboveAverage="0" equalAverage="0" bottom="0" percent="0" rank="0" text="" dxfId="63">
      <formula>"."</formula>
    </cfRule>
    <cfRule type="cellIs" priority="5" operator="equal" aboveAverage="0" equalAverage="0" bottom="0" percent="0" rank="0" text="" dxfId="64">
      <formula>"..."</formula>
    </cfRule>
  </conditionalFormatting>
  <conditionalFormatting sqref="B10:C13 B33:C35 B37:C42 B15:C18 B20:C24 B26:C29 B31:C31 B8:C8">
    <cfRule type="cellIs" priority="6" operator="equal" aboveAverage="0" equalAverage="0" bottom="0" percent="0" rank="0" text="" dxfId="65">
      <formula>"."</formula>
    </cfRule>
    <cfRule type="cellIs" priority="7" operator="equal" aboveAverage="0" equalAverage="0" bottom="0" percent="0" rank="0" text="" dxfId="66">
      <formula>"..."</formula>
    </cfRule>
  </conditionalFormatting>
  <conditionalFormatting sqref="E10:F13 E33:F35 E37:F42 E15:F18 E20:F24 E26:F29 E31:F31 E8:F8">
    <cfRule type="cellIs" priority="8" operator="equal" aboveAverage="0" equalAverage="0" bottom="0" percent="0" rank="0" text="" dxfId="67">
      <formula>"."</formula>
    </cfRule>
    <cfRule type="cellIs" priority="9" operator="equal" aboveAverage="0" equalAverage="0" bottom="0" percent="0" rank="0" text="" dxfId="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47</v>
      </c>
      <c r="B1" s="74"/>
      <c r="C1" s="74"/>
      <c r="D1" s="74"/>
      <c r="E1" s="73"/>
      <c r="F1" s="73"/>
      <c r="G1" s="73"/>
      <c r="H1" s="73"/>
      <c r="I1" s="92"/>
    </row>
    <row r="2" s="8" customFormat="true" ht="14.85" hidden="false" customHeight="true" outlineLevel="0" collapsed="false">
      <c r="A2" s="66" t="s">
        <v>77</v>
      </c>
      <c r="B2" s="75"/>
      <c r="C2" s="75"/>
      <c r="D2" s="75"/>
      <c r="E2" s="76"/>
      <c r="F2" s="76"/>
      <c r="G2" s="76"/>
      <c r="H2" s="76"/>
      <c r="I2" s="75"/>
    </row>
    <row r="3" customFormat="false" ht="17.2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7" t="s">
        <v>4</v>
      </c>
      <c r="I3" s="67"/>
    </row>
    <row r="4" customFormat="false" ht="46.5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8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9" t="s">
        <v>11</v>
      </c>
    </row>
    <row r="6" customFormat="false" ht="20.1" hidden="false" customHeight="true" outlineLevel="0" collapsed="false">
      <c r="A6" s="78" t="s">
        <v>84</v>
      </c>
    </row>
    <row r="7" customFormat="false" ht="12.75" hidden="false" customHeight="true" outlineLevel="0" collapsed="false">
      <c r="A7" s="40" t="s">
        <v>85</v>
      </c>
      <c r="B7" s="93" t="n">
        <v>951.81</v>
      </c>
      <c r="C7" s="94" t="n">
        <v>6.76991314238794</v>
      </c>
      <c r="D7" s="95" t="n">
        <v>250.476</v>
      </c>
      <c r="E7" s="94" t="n">
        <v>9.40778726117988</v>
      </c>
      <c r="F7" s="95" t="n">
        <v>1865.507</v>
      </c>
      <c r="G7" s="94" t="n">
        <v>10.0530470804638</v>
      </c>
      <c r="H7" s="95" t="n">
        <v>577.89</v>
      </c>
      <c r="I7" s="94" t="n">
        <v>11.4608587977295</v>
      </c>
    </row>
    <row r="8" customFormat="false" ht="15" hidden="false" customHeight="true" outlineLevel="0" collapsed="false">
      <c r="A8" s="82" t="s">
        <v>86</v>
      </c>
      <c r="B8" s="93"/>
      <c r="C8" s="94"/>
      <c r="D8" s="95"/>
      <c r="E8" s="94"/>
      <c r="F8" s="95"/>
      <c r="G8" s="94"/>
      <c r="H8" s="95"/>
      <c r="I8" s="94"/>
    </row>
    <row r="9" customFormat="false" ht="12.75" hidden="false" customHeight="true" outlineLevel="0" collapsed="false">
      <c r="A9" s="40" t="s">
        <v>87</v>
      </c>
      <c r="B9" s="93" t="n">
        <v>248.275</v>
      </c>
      <c r="C9" s="94" t="n">
        <v>8.74611816545266</v>
      </c>
      <c r="D9" s="95" t="n">
        <v>70.642</v>
      </c>
      <c r="E9" s="94" t="n">
        <v>9.82898009950249</v>
      </c>
      <c r="F9" s="95" t="n">
        <v>571.12</v>
      </c>
      <c r="G9" s="94" t="n">
        <v>9.01275429374195</v>
      </c>
      <c r="H9" s="95" t="n">
        <v>195.903</v>
      </c>
      <c r="I9" s="94" t="n">
        <v>12.0694488143932</v>
      </c>
    </row>
    <row r="10" customFormat="false" ht="12.75" hidden="false" customHeight="true" outlineLevel="0" collapsed="false">
      <c r="A10" s="40" t="s">
        <v>88</v>
      </c>
      <c r="B10" s="93" t="n">
        <v>386.894</v>
      </c>
      <c r="C10" s="94" t="n">
        <v>9.42160353638913</v>
      </c>
      <c r="D10" s="95" t="n">
        <v>94.871</v>
      </c>
      <c r="E10" s="94" t="n">
        <v>8.3348558900105</v>
      </c>
      <c r="F10" s="95" t="n">
        <v>768.344</v>
      </c>
      <c r="G10" s="94" t="n">
        <v>7.76711965630948</v>
      </c>
      <c r="H10" s="95" t="n">
        <v>207.841</v>
      </c>
      <c r="I10" s="94" t="n">
        <v>4.76807371636541</v>
      </c>
    </row>
    <row r="11" customFormat="false" ht="12.75" hidden="false" customHeight="true" outlineLevel="0" collapsed="false">
      <c r="A11" s="40" t="s">
        <v>89</v>
      </c>
      <c r="B11" s="93" t="n">
        <v>114.475</v>
      </c>
      <c r="C11" s="94" t="n">
        <v>7.54481229566721</v>
      </c>
      <c r="D11" s="95" t="n">
        <v>19.756</v>
      </c>
      <c r="E11" s="94" t="n">
        <v>14.6006148848541</v>
      </c>
      <c r="F11" s="95" t="n">
        <v>300.871</v>
      </c>
      <c r="G11" s="94" t="n">
        <v>7.06886305323356</v>
      </c>
      <c r="H11" s="95" t="n">
        <v>39.476</v>
      </c>
      <c r="I11" s="94" t="n">
        <v>10.6111126677688</v>
      </c>
    </row>
    <row r="12" customFormat="false" ht="12.75" hidden="false" customHeight="true" outlineLevel="0" collapsed="false">
      <c r="A12" s="40" t="s">
        <v>90</v>
      </c>
      <c r="B12" s="93" t="n">
        <v>259.776</v>
      </c>
      <c r="C12" s="94" t="n">
        <v>7.28560513762983</v>
      </c>
      <c r="D12" s="95" t="n">
        <v>42.048</v>
      </c>
      <c r="E12" s="94" t="n">
        <v>6.8808622048245</v>
      </c>
      <c r="F12" s="95" t="n">
        <v>541.79</v>
      </c>
      <c r="G12" s="94" t="n">
        <v>5.42199737315757</v>
      </c>
      <c r="H12" s="95" t="n">
        <v>120.089</v>
      </c>
      <c r="I12" s="94" t="n">
        <v>7.61048783110505</v>
      </c>
    </row>
    <row r="13" customFormat="false" ht="12.75" hidden="false" customHeight="true" outlineLevel="0" collapsed="false">
      <c r="A13" s="40" t="s">
        <v>91</v>
      </c>
      <c r="B13" s="93" t="n">
        <v>190.776</v>
      </c>
      <c r="C13" s="94" t="n">
        <v>6.14706667853646</v>
      </c>
      <c r="D13" s="95" t="n">
        <v>17.717</v>
      </c>
      <c r="E13" s="94" t="n">
        <v>8.59997548118182</v>
      </c>
      <c r="F13" s="95" t="n">
        <v>404.012</v>
      </c>
      <c r="G13" s="94" t="n">
        <v>6.27475944212669</v>
      </c>
      <c r="H13" s="95" t="n">
        <v>50.225</v>
      </c>
      <c r="I13" s="94" t="n">
        <v>12.6803221681287</v>
      </c>
    </row>
    <row r="14" customFormat="false" ht="12.75" hidden="false" customHeight="true" outlineLevel="0" collapsed="false">
      <c r="A14" s="58" t="s">
        <v>69</v>
      </c>
      <c r="B14" s="93" t="n">
        <v>2152.006</v>
      </c>
      <c r="C14" s="94" t="n">
        <v>7.51138808205613</v>
      </c>
      <c r="D14" s="95" t="n">
        <v>495.51</v>
      </c>
      <c r="E14" s="94" t="n">
        <v>9.20956352319912</v>
      </c>
      <c r="F14" s="95" t="n">
        <v>4451.644</v>
      </c>
      <c r="G14" s="94" t="n">
        <v>8.3901197378074</v>
      </c>
      <c r="H14" s="95" t="n">
        <v>1191.424</v>
      </c>
      <c r="I14" s="94" t="n">
        <v>9.95926217843055</v>
      </c>
    </row>
    <row r="15" customFormat="false" ht="20.1" hidden="false" customHeight="true" outlineLevel="0" collapsed="false">
      <c r="A15" s="58" t="s">
        <v>84</v>
      </c>
    </row>
    <row r="16" customFormat="false" ht="12.75" hidden="false" customHeight="true" outlineLevel="0" collapsed="false">
      <c r="A16" s="40" t="s">
        <v>92</v>
      </c>
      <c r="B16" s="93" t="n">
        <v>83.246</v>
      </c>
      <c r="C16" s="94" t="n">
        <v>1.01934325170497</v>
      </c>
      <c r="D16" s="95" t="n">
        <v>13.482</v>
      </c>
      <c r="E16" s="94" t="n">
        <v>11.967444564405</v>
      </c>
      <c r="F16" s="95" t="n">
        <v>164.266</v>
      </c>
      <c r="G16" s="94" t="n">
        <v>9.54864352975697</v>
      </c>
      <c r="H16" s="95" t="n">
        <v>32.3</v>
      </c>
      <c r="I16" s="94" t="n">
        <v>32.7360894222076</v>
      </c>
    </row>
    <row r="17" customFormat="false" ht="15" hidden="false" customHeight="true" outlineLevel="0" collapsed="false">
      <c r="A17" s="82" t="s">
        <v>86</v>
      </c>
      <c r="B17" s="93"/>
      <c r="C17" s="96"/>
      <c r="D17" s="95"/>
      <c r="E17" s="96"/>
      <c r="F17" s="95"/>
      <c r="G17" s="96"/>
      <c r="H17" s="95"/>
      <c r="I17" s="96"/>
    </row>
    <row r="18" customFormat="false" ht="12.75" hidden="false" customHeight="true" outlineLevel="0" collapsed="false">
      <c r="A18" s="40" t="s">
        <v>92</v>
      </c>
      <c r="B18" s="93" t="n">
        <v>222.309</v>
      </c>
      <c r="C18" s="94" t="n">
        <v>11.1211636509047</v>
      </c>
      <c r="D18" s="95" t="n">
        <v>23.218</v>
      </c>
      <c r="E18" s="94" t="n">
        <v>10.13709027086</v>
      </c>
      <c r="F18" s="95" t="n">
        <v>705.826</v>
      </c>
      <c r="G18" s="94" t="n">
        <v>6.56454481494566</v>
      </c>
      <c r="H18" s="95" t="n">
        <v>59.589</v>
      </c>
      <c r="I18" s="94" t="n">
        <v>5.61680255228643</v>
      </c>
    </row>
    <row r="19" customFormat="false" ht="12.75" hidden="false" customHeight="true" outlineLevel="0" collapsed="false">
      <c r="A19" s="40" t="s">
        <v>93</v>
      </c>
      <c r="B19" s="93" t="n">
        <v>103.485</v>
      </c>
      <c r="C19" s="94" t="n">
        <v>2.13578626345969</v>
      </c>
      <c r="D19" s="95" t="n">
        <v>7.591</v>
      </c>
      <c r="E19" s="94" t="n">
        <v>7.70431328036322</v>
      </c>
      <c r="F19" s="95" t="n">
        <v>221.87</v>
      </c>
      <c r="G19" s="94" t="n">
        <v>1.71457387796268</v>
      </c>
      <c r="H19" s="95" t="n">
        <v>19.071</v>
      </c>
      <c r="I19" s="94" t="n">
        <v>12.8862317982716</v>
      </c>
    </row>
    <row r="20" customFormat="false" ht="12.75" hidden="false" customHeight="true" outlineLevel="0" collapsed="false">
      <c r="A20" s="40" t="s">
        <v>94</v>
      </c>
      <c r="B20" s="93" t="n">
        <v>155.468</v>
      </c>
      <c r="C20" s="94" t="n">
        <v>10.6628324127328</v>
      </c>
      <c r="D20" s="95" t="n">
        <v>14.532</v>
      </c>
      <c r="E20" s="94" t="n">
        <v>1.38133110087904</v>
      </c>
      <c r="F20" s="95" t="n">
        <v>335.194</v>
      </c>
      <c r="G20" s="94" t="n">
        <v>5.4858667807982</v>
      </c>
      <c r="H20" s="95" t="n">
        <v>49.87</v>
      </c>
      <c r="I20" s="94" t="n">
        <v>-3.48364621637313</v>
      </c>
    </row>
    <row r="21" customFormat="false" ht="12.75" hidden="false" customHeight="true" outlineLevel="0" collapsed="false">
      <c r="A21" s="40" t="s">
        <v>95</v>
      </c>
      <c r="B21" s="93" t="n">
        <v>178.494</v>
      </c>
      <c r="C21" s="94" t="n">
        <v>4.56774284258073</v>
      </c>
      <c r="D21" s="95" t="n">
        <v>25.314</v>
      </c>
      <c r="E21" s="94" t="n">
        <v>2.3077233965162</v>
      </c>
      <c r="F21" s="95" t="n">
        <v>554.932</v>
      </c>
      <c r="G21" s="94" t="n">
        <v>3.08934389989261</v>
      </c>
      <c r="H21" s="95" t="n">
        <v>62.209</v>
      </c>
      <c r="I21" s="94" t="n">
        <v>8.63544286113441</v>
      </c>
    </row>
    <row r="22" customFormat="false" ht="12.75" hidden="false" customHeight="true" outlineLevel="0" collapsed="false">
      <c r="A22" s="58" t="s">
        <v>96</v>
      </c>
      <c r="B22" s="93" t="n">
        <v>743.002</v>
      </c>
      <c r="C22" s="94" t="n">
        <v>6.91106979849548</v>
      </c>
      <c r="D22" s="95" t="n">
        <v>84.137</v>
      </c>
      <c r="E22" s="94" t="n">
        <v>6.17058058980152</v>
      </c>
      <c r="F22" s="95" t="n">
        <v>1982.088</v>
      </c>
      <c r="G22" s="94" t="n">
        <v>5.0676177107938</v>
      </c>
      <c r="H22" s="95" t="n">
        <v>223.039</v>
      </c>
      <c r="I22" s="94" t="n">
        <v>7.96632814088352</v>
      </c>
    </row>
    <row r="23" customFormat="false" ht="20.1" hidden="false" customHeight="true" outlineLevel="0" collapsed="false">
      <c r="A23" s="58" t="s">
        <v>86</v>
      </c>
    </row>
    <row r="24" customFormat="false" ht="12.75" hidden="false" customHeight="true" outlineLevel="0" collapsed="false">
      <c r="A24" s="40" t="s">
        <v>97</v>
      </c>
      <c r="B24" s="93" t="n">
        <v>75.118</v>
      </c>
      <c r="C24" s="94" t="n">
        <v>11.9843766305401</v>
      </c>
      <c r="D24" s="95" t="n">
        <v>15.4</v>
      </c>
      <c r="E24" s="94" t="n">
        <v>9.55395888169595</v>
      </c>
      <c r="F24" s="95" t="n">
        <v>138.045</v>
      </c>
      <c r="G24" s="94" t="n">
        <v>13.2862828771901</v>
      </c>
      <c r="H24" s="95" t="n">
        <v>30.64</v>
      </c>
      <c r="I24" s="94" t="n">
        <v>11.1433546140453</v>
      </c>
    </row>
    <row r="25" customFormat="false" ht="12.75" hidden="false" customHeight="true" outlineLevel="0" collapsed="false">
      <c r="A25" s="40" t="s">
        <v>98</v>
      </c>
      <c r="B25" s="93" t="n">
        <v>207.904</v>
      </c>
      <c r="C25" s="94" t="n">
        <v>8.85425120292366</v>
      </c>
      <c r="D25" s="95" t="n">
        <v>29.823</v>
      </c>
      <c r="E25" s="94" t="n">
        <v>9.04204753199269</v>
      </c>
      <c r="F25" s="95" t="n">
        <v>443.388</v>
      </c>
      <c r="G25" s="94" t="n">
        <v>4.49131572125468</v>
      </c>
      <c r="H25" s="95" t="n">
        <v>61.909</v>
      </c>
      <c r="I25" s="94" t="n">
        <v>0.776468290141949</v>
      </c>
    </row>
    <row r="26" customFormat="false" ht="12.75" hidden="false" customHeight="true" outlineLevel="0" collapsed="false">
      <c r="A26" s="58" t="s">
        <v>99</v>
      </c>
      <c r="B26" s="93" t="n">
        <v>283.022</v>
      </c>
      <c r="C26" s="94" t="n">
        <v>9.66784463250565</v>
      </c>
      <c r="D26" s="95" t="n">
        <v>45.223</v>
      </c>
      <c r="E26" s="94" t="n">
        <v>9.21583307170286</v>
      </c>
      <c r="F26" s="95" t="n">
        <v>581.433</v>
      </c>
      <c r="G26" s="94" t="n">
        <v>6.45349103325796</v>
      </c>
      <c r="H26" s="95" t="n">
        <v>92.549</v>
      </c>
      <c r="I26" s="94" t="n">
        <v>3.9876404494382</v>
      </c>
    </row>
    <row r="27" customFormat="false" ht="23.1" hidden="false" customHeight="true" outlineLevel="0" collapsed="false">
      <c r="A27" s="64" t="s">
        <v>100</v>
      </c>
      <c r="B27" s="97" t="n">
        <v>3178.03</v>
      </c>
      <c r="C27" s="98" t="n">
        <v>7.55853897758756</v>
      </c>
      <c r="D27" s="99" t="n">
        <v>624.87</v>
      </c>
      <c r="E27" s="98" t="n">
        <v>8.79072666432211</v>
      </c>
      <c r="F27" s="99" t="n">
        <v>7015.165</v>
      </c>
      <c r="G27" s="98" t="n">
        <v>7.26994845352942</v>
      </c>
      <c r="H27" s="99" t="n">
        <v>1507.012</v>
      </c>
      <c r="I27" s="98" t="n">
        <v>9.27535138960593</v>
      </c>
    </row>
    <row r="28" customFormat="false" ht="26.1" hidden="false" customHeight="true" outlineLevel="0" collapsed="false">
      <c r="A28" s="58" t="s">
        <v>101</v>
      </c>
    </row>
    <row r="29" customFormat="false" ht="12.75" hidden="false" customHeight="true" outlineLevel="0" collapsed="false">
      <c r="A29" s="40" t="s">
        <v>102</v>
      </c>
      <c r="B29" s="93" t="n">
        <v>217.452</v>
      </c>
      <c r="C29" s="94" t="n">
        <v>2.46971174915531</v>
      </c>
      <c r="D29" s="95" t="n">
        <v>100.785</v>
      </c>
      <c r="E29" s="94" t="n">
        <v>8.10361471629304</v>
      </c>
      <c r="F29" s="95" t="n">
        <v>526.025</v>
      </c>
      <c r="G29" s="94" t="n">
        <v>3.77375240680533</v>
      </c>
      <c r="H29" s="95" t="n">
        <v>220.378</v>
      </c>
      <c r="I29" s="94" t="n">
        <v>8.24811136325681</v>
      </c>
    </row>
    <row r="30" customFormat="false" ht="12.75" hidden="false" customHeight="true" outlineLevel="0" collapsed="false">
      <c r="A30" s="40" t="s">
        <v>103</v>
      </c>
      <c r="B30" s="93" t="n">
        <v>329.549</v>
      </c>
      <c r="C30" s="94" t="n">
        <v>5.60031018482914</v>
      </c>
      <c r="D30" s="95" t="n">
        <v>84.77</v>
      </c>
      <c r="E30" s="94" t="n">
        <v>1.28684597278148</v>
      </c>
      <c r="F30" s="95" t="n">
        <v>580.899</v>
      </c>
      <c r="G30" s="94" t="n">
        <v>3.29223448746762</v>
      </c>
      <c r="H30" s="95" t="n">
        <v>168.281</v>
      </c>
      <c r="I30" s="94" t="n">
        <v>1.39852976620874</v>
      </c>
    </row>
    <row r="31" customFormat="false" ht="15" hidden="false" customHeight="true" outlineLevel="0" collapsed="false">
      <c r="A31" s="58" t="s">
        <v>86</v>
      </c>
    </row>
    <row r="32" customFormat="false" ht="12.75" hidden="false" customHeight="true" outlineLevel="0" collapsed="false">
      <c r="A32" s="40" t="s">
        <v>103</v>
      </c>
      <c r="B32" s="93" t="n">
        <v>204.468</v>
      </c>
      <c r="C32" s="94" t="n">
        <v>13.9103839018602</v>
      </c>
      <c r="D32" s="95" t="n">
        <v>40.179</v>
      </c>
      <c r="E32" s="94" t="n">
        <v>28.9441591784339</v>
      </c>
      <c r="F32" s="95" t="n">
        <v>535.545</v>
      </c>
      <c r="G32" s="94" t="n">
        <v>13.3606109739938</v>
      </c>
      <c r="H32" s="95" t="n">
        <v>75.383</v>
      </c>
      <c r="I32" s="94" t="n">
        <v>25.7053762006403</v>
      </c>
    </row>
    <row r="33" customFormat="false" ht="12.75" hidden="false" customHeight="true" outlineLevel="0" collapsed="false">
      <c r="A33" s="40" t="s">
        <v>104</v>
      </c>
      <c r="B33" s="93" t="n">
        <v>160.789</v>
      </c>
      <c r="C33" s="94" t="n">
        <v>1.73814555624455</v>
      </c>
      <c r="D33" s="95" t="n">
        <v>29.824</v>
      </c>
      <c r="E33" s="94" t="n">
        <v>6.13900850564077</v>
      </c>
      <c r="F33" s="95" t="n">
        <v>345.021</v>
      </c>
      <c r="G33" s="94" t="n">
        <v>-0.780764718061974</v>
      </c>
      <c r="H33" s="95" t="n">
        <v>62.934</v>
      </c>
      <c r="I33" s="94" t="n">
        <v>-3.4206528244556</v>
      </c>
    </row>
    <row r="34" customFormat="false" ht="12.75" hidden="false" customHeight="true" outlineLevel="0" collapsed="false">
      <c r="A34" s="58" t="s">
        <v>105</v>
      </c>
      <c r="B34" s="93" t="n">
        <v>912.258</v>
      </c>
      <c r="C34" s="94" t="n">
        <v>5.8520069062825</v>
      </c>
      <c r="D34" s="95" t="n">
        <v>255.558</v>
      </c>
      <c r="E34" s="94" t="n">
        <v>8.20384279919723</v>
      </c>
      <c r="F34" s="95" t="n">
        <v>1987.49</v>
      </c>
      <c r="G34" s="94" t="n">
        <v>5.18925693405778</v>
      </c>
      <c r="H34" s="95" t="n">
        <v>526.976</v>
      </c>
      <c r="I34" s="94" t="n">
        <v>6.52931104538921</v>
      </c>
    </row>
    <row r="35" customFormat="false" ht="20.1" hidden="false" customHeight="true" outlineLevel="0" collapsed="false">
      <c r="A35" s="58" t="s">
        <v>101</v>
      </c>
    </row>
    <row r="36" customFormat="false" ht="12.75" hidden="false" customHeight="true" outlineLevel="0" collapsed="false">
      <c r="A36" s="40" t="s">
        <v>106</v>
      </c>
      <c r="B36" s="93" t="n">
        <v>374.017</v>
      </c>
      <c r="C36" s="94" t="n">
        <v>1.0089634628836</v>
      </c>
      <c r="D36" s="95" t="n">
        <v>158.467</v>
      </c>
      <c r="E36" s="94" t="n">
        <v>0.978130655315667</v>
      </c>
      <c r="F36" s="95" t="n">
        <v>717.724</v>
      </c>
      <c r="G36" s="94" t="n">
        <v>0.0271766019213118</v>
      </c>
      <c r="H36" s="95" t="n">
        <v>304.632</v>
      </c>
      <c r="I36" s="94" t="n">
        <v>-0.407351950777752</v>
      </c>
    </row>
    <row r="37" customFormat="false" ht="12.75" hidden="false" customHeight="true" outlineLevel="0" collapsed="false">
      <c r="A37" s="40" t="s">
        <v>107</v>
      </c>
      <c r="B37" s="93" t="n">
        <v>295.162</v>
      </c>
      <c r="C37" s="94" t="n">
        <v>5.68487387435775</v>
      </c>
      <c r="D37" s="95" t="n">
        <v>69.396</v>
      </c>
      <c r="E37" s="94" t="n">
        <v>8.00933852140078</v>
      </c>
      <c r="F37" s="95" t="n">
        <v>635.929</v>
      </c>
      <c r="G37" s="94" t="n">
        <v>1.84412905540235</v>
      </c>
      <c r="H37" s="95" t="n">
        <v>154.095</v>
      </c>
      <c r="I37" s="94" t="n">
        <v>6.85532803084412</v>
      </c>
    </row>
    <row r="38" customFormat="false" ht="15" hidden="false" customHeight="true" outlineLevel="0" collapsed="false">
      <c r="A38" s="82" t="s">
        <v>86</v>
      </c>
    </row>
    <row r="39" customFormat="false" ht="12.75" hidden="false" customHeight="true" outlineLevel="0" collapsed="false">
      <c r="A39" s="40" t="s">
        <v>149</v>
      </c>
      <c r="B39" s="93" t="n">
        <v>101.819</v>
      </c>
      <c r="C39" s="94" t="n">
        <v>4.956138994547</v>
      </c>
      <c r="D39" s="95" t="n">
        <v>8.008</v>
      </c>
      <c r="E39" s="94" t="n">
        <v>19.4332587621178</v>
      </c>
      <c r="F39" s="95" t="n">
        <v>311.905</v>
      </c>
      <c r="G39" s="94" t="n">
        <v>2.65706048079201</v>
      </c>
      <c r="H39" s="95" t="n">
        <v>29.321</v>
      </c>
      <c r="I39" s="94" t="n">
        <v>14.7503130870382</v>
      </c>
    </row>
    <row r="40" customFormat="false" ht="12.75" hidden="false" customHeight="true" outlineLevel="0" collapsed="false">
      <c r="A40" s="40" t="s">
        <v>109</v>
      </c>
      <c r="B40" s="93" t="n">
        <v>447.836</v>
      </c>
      <c r="C40" s="94" t="n">
        <v>6.10492597181977</v>
      </c>
      <c r="D40" s="95" t="n">
        <v>117.088</v>
      </c>
      <c r="E40" s="94" t="n">
        <v>1.29157835546521</v>
      </c>
      <c r="F40" s="95" t="n">
        <v>844.578</v>
      </c>
      <c r="G40" s="94" t="n">
        <v>4.26013618609795</v>
      </c>
      <c r="H40" s="95" t="n">
        <v>213.811</v>
      </c>
      <c r="I40" s="94" t="n">
        <v>-2.31543455516518</v>
      </c>
    </row>
    <row r="41" customFormat="false" ht="12.75" hidden="false" customHeight="true" outlineLevel="0" collapsed="false">
      <c r="A41" s="58" t="s">
        <v>110</v>
      </c>
      <c r="B41" s="93" t="n">
        <v>1218.834</v>
      </c>
      <c r="C41" s="94" t="n">
        <v>4.2945425732001</v>
      </c>
      <c r="D41" s="95" t="n">
        <v>352.959</v>
      </c>
      <c r="E41" s="94" t="n">
        <v>2.75909654654392</v>
      </c>
      <c r="F41" s="95" t="n">
        <v>2510.136</v>
      </c>
      <c r="G41" s="94" t="n">
        <v>2.21076835937801</v>
      </c>
      <c r="H41" s="95" t="n">
        <v>701.859</v>
      </c>
      <c r="I41" s="94" t="n">
        <v>1.05699204340277</v>
      </c>
    </row>
    <row r="42" customFormat="false" ht="20.1" hidden="false" customHeight="true" outlineLevel="0" collapsed="false">
      <c r="A42" s="58" t="s">
        <v>84</v>
      </c>
    </row>
    <row r="43" customFormat="false" ht="12.75" hidden="false" customHeight="true" outlineLevel="0" collapsed="false">
      <c r="A43" s="40" t="s">
        <v>150</v>
      </c>
      <c r="B43" s="93" t="n">
        <v>60.687</v>
      </c>
      <c r="C43" s="94" t="n">
        <v>9.50378924575965</v>
      </c>
      <c r="D43" s="95" t="n">
        <v>12.566</v>
      </c>
      <c r="E43" s="94" t="n">
        <v>2.60471952314853</v>
      </c>
      <c r="F43" s="95" t="n">
        <v>130.37</v>
      </c>
      <c r="G43" s="94" t="n">
        <v>4.43050649236216</v>
      </c>
      <c r="H43" s="95" t="n">
        <v>27.09</v>
      </c>
      <c r="I43" s="94" t="n">
        <v>-4.68315682066078</v>
      </c>
    </row>
    <row r="44" customFormat="false" ht="15" hidden="false" customHeight="true" outlineLevel="0" collapsed="false">
      <c r="A44" s="82" t="s">
        <v>86</v>
      </c>
      <c r="B44" s="93"/>
      <c r="C44" s="96"/>
      <c r="D44" s="95"/>
      <c r="E44" s="96"/>
      <c r="F44" s="95"/>
      <c r="G44" s="96"/>
      <c r="H44" s="95"/>
      <c r="I44" s="96"/>
    </row>
    <row r="45" customFormat="false" ht="12.75" hidden="false" customHeight="true" outlineLevel="0" collapsed="false">
      <c r="A45" s="40" t="s">
        <v>151</v>
      </c>
      <c r="B45" s="93" t="n">
        <v>250.747</v>
      </c>
      <c r="C45" s="94" t="n">
        <v>8.51137489776224</v>
      </c>
      <c r="D45" s="95" t="n">
        <v>31.965</v>
      </c>
      <c r="E45" s="94" t="n">
        <v>7.03881056826172</v>
      </c>
      <c r="F45" s="95" t="n">
        <v>804.687</v>
      </c>
      <c r="G45" s="94" t="n">
        <v>5.69754016426927</v>
      </c>
      <c r="H45" s="95" t="n">
        <v>107.524</v>
      </c>
      <c r="I45" s="94" t="n">
        <v>0.153689956128503</v>
      </c>
    </row>
    <row r="46" customFormat="false" ht="12.75" hidden="false" customHeight="true" outlineLevel="0" collapsed="false">
      <c r="A46" s="40" t="s">
        <v>113</v>
      </c>
      <c r="B46" s="93" t="n">
        <v>68.869</v>
      </c>
      <c r="C46" s="94" t="n">
        <v>5.74569686919403</v>
      </c>
      <c r="D46" s="95" t="n">
        <v>11.015</v>
      </c>
      <c r="E46" s="94" t="n">
        <v>-0.58664259927798</v>
      </c>
      <c r="F46" s="95" t="n">
        <v>129.617</v>
      </c>
      <c r="G46" s="94" t="n">
        <v>3.96890967281361</v>
      </c>
      <c r="H46" s="95" t="n">
        <v>19.039</v>
      </c>
      <c r="I46" s="94" t="n">
        <v>1.7421044193876</v>
      </c>
    </row>
    <row r="47" customFormat="false" ht="12.75" hidden="false" customHeight="true" outlineLevel="0" collapsed="false">
      <c r="A47" s="40" t="s">
        <v>114</v>
      </c>
      <c r="B47" s="93" t="n">
        <v>281.823</v>
      </c>
      <c r="C47" s="94" t="n">
        <v>3.36438657619659</v>
      </c>
      <c r="D47" s="95" t="n">
        <v>60.924</v>
      </c>
      <c r="E47" s="94" t="n">
        <v>4.56004256268557</v>
      </c>
      <c r="F47" s="95" t="n">
        <v>1015.206</v>
      </c>
      <c r="G47" s="94" t="n">
        <v>-1.2150515766868</v>
      </c>
      <c r="H47" s="95" t="n">
        <v>199.871</v>
      </c>
      <c r="I47" s="94" t="n">
        <v>-0.0674979750607463</v>
      </c>
    </row>
    <row r="48" customFormat="false" ht="12.75" hidden="false" customHeight="true" outlineLevel="0" collapsed="false">
      <c r="A48" s="58" t="s">
        <v>115</v>
      </c>
      <c r="B48" s="93" t="n">
        <v>662.126</v>
      </c>
      <c r="C48" s="94" t="n">
        <v>6.06302340631389</v>
      </c>
      <c r="D48" s="95" t="n">
        <v>116.47</v>
      </c>
      <c r="E48" s="94" t="n">
        <v>4.49769866405877</v>
      </c>
      <c r="F48" s="95" t="n">
        <v>2079.88</v>
      </c>
      <c r="G48" s="94" t="n">
        <v>2.02932334958048</v>
      </c>
      <c r="H48" s="95" t="n">
        <v>353.524</v>
      </c>
      <c r="I48" s="94" t="n">
        <v>-0.275036036773031</v>
      </c>
    </row>
    <row r="49" customFormat="false" ht="23.1" hidden="false" customHeight="true" outlineLevel="0" collapsed="false">
      <c r="A49" s="64" t="s">
        <v>116</v>
      </c>
      <c r="B49" s="97" t="n">
        <v>2793.218</v>
      </c>
      <c r="C49" s="98" t="n">
        <v>5.21601689954518</v>
      </c>
      <c r="D49" s="99" t="n">
        <v>724.987</v>
      </c>
      <c r="E49" s="98" t="n">
        <v>4.9001549656283</v>
      </c>
      <c r="F49" s="99" t="n">
        <v>6577.506</v>
      </c>
      <c r="G49" s="98" t="n">
        <v>3.03438533524798</v>
      </c>
      <c r="H49" s="99" t="n">
        <v>1582.359</v>
      </c>
      <c r="I49" s="98" t="n">
        <v>2.50470624359491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9:I30 B32:I34 B36:I37 B39:I41 B43:I43 B45:I49 B24:I27">
    <cfRule type="cellIs" priority="2" operator="equal" aboveAverage="0" equalAverage="0" bottom="0" percent="0" rank="0" text="" dxfId="69">
      <formula>"."</formula>
    </cfRule>
    <cfRule type="cellIs" priority="3" operator="equal" aboveAverage="0" equalAverage="0" bottom="0" percent="0" rank="0" text="" dxfId="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E1" s="2"/>
      <c r="F1" s="2"/>
      <c r="G1" s="2"/>
      <c r="H1" s="73"/>
      <c r="I1" s="92"/>
    </row>
    <row r="2" s="8" customFormat="true" ht="14.85" hidden="false" customHeight="true" outlineLevel="0" collapsed="false">
      <c r="A2" s="100" t="s">
        <v>153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7" t="s">
        <v>4</v>
      </c>
      <c r="I3" s="67"/>
    </row>
    <row r="4" customFormat="false" ht="46.5" hidden="false" customHeight="true" outlineLevel="0" collapsed="false">
      <c r="A4" s="9"/>
      <c r="B4" s="101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8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9" t="s">
        <v>11</v>
      </c>
    </row>
    <row r="6" customFormat="false" ht="21" hidden="false" customHeight="true" outlineLevel="0" collapsed="false">
      <c r="A6" s="78" t="s">
        <v>84</v>
      </c>
    </row>
    <row r="7" customFormat="false" ht="12.75" hidden="false" customHeight="true" outlineLevel="0" collapsed="false">
      <c r="A7" s="40" t="s">
        <v>118</v>
      </c>
      <c r="B7" s="93" t="n">
        <v>431.278</v>
      </c>
      <c r="C7" s="94" t="n">
        <v>-1.39760534624627</v>
      </c>
      <c r="D7" s="95" t="n">
        <v>149.759</v>
      </c>
      <c r="E7" s="94" t="n">
        <v>5.31723371636733</v>
      </c>
      <c r="F7" s="95" t="n">
        <v>833.628</v>
      </c>
      <c r="G7" s="94" t="n">
        <v>-2.57394361259017</v>
      </c>
      <c r="H7" s="95" t="n">
        <v>304.385</v>
      </c>
      <c r="I7" s="94" t="n">
        <v>2.46824640720679</v>
      </c>
    </row>
    <row r="8" customFormat="false" ht="15" hidden="false" customHeight="true" outlineLevel="0" collapsed="false">
      <c r="A8" s="82" t="s">
        <v>86</v>
      </c>
      <c r="B8" s="93"/>
      <c r="C8" s="94"/>
      <c r="D8" s="95"/>
      <c r="E8" s="94"/>
      <c r="F8" s="95"/>
      <c r="G8" s="94"/>
      <c r="H8" s="95"/>
      <c r="I8" s="94"/>
    </row>
    <row r="9" customFormat="false" ht="12.75" hidden="false" customHeight="true" outlineLevel="0" collapsed="false">
      <c r="A9" s="40" t="s">
        <v>119</v>
      </c>
      <c r="B9" s="93" t="n">
        <v>830.62</v>
      </c>
      <c r="C9" s="94" t="n">
        <v>1.9241930991154</v>
      </c>
      <c r="D9" s="95" t="n">
        <v>262.161</v>
      </c>
      <c r="E9" s="94" t="n">
        <v>3.98922666835908</v>
      </c>
      <c r="F9" s="95" t="n">
        <v>2964.896</v>
      </c>
      <c r="G9" s="94" t="n">
        <v>0.598249766563157</v>
      </c>
      <c r="H9" s="95" t="n">
        <v>760.31</v>
      </c>
      <c r="I9" s="94" t="n">
        <v>1.27663088796712</v>
      </c>
    </row>
    <row r="10" customFormat="false" ht="12.75" hidden="false" customHeight="true" outlineLevel="0" collapsed="false">
      <c r="A10" s="40" t="s">
        <v>120</v>
      </c>
      <c r="B10" s="93" t="n">
        <v>177.071</v>
      </c>
      <c r="C10" s="94" t="n">
        <v>4.36937839653892</v>
      </c>
      <c r="D10" s="95" t="n">
        <v>42.158</v>
      </c>
      <c r="E10" s="94" t="n">
        <v>3.92190696871842</v>
      </c>
      <c r="F10" s="95" t="n">
        <v>416.47</v>
      </c>
      <c r="G10" s="94" t="n">
        <v>-0.907717382252514</v>
      </c>
      <c r="H10" s="95" t="n">
        <v>94.1</v>
      </c>
      <c r="I10" s="94" t="n">
        <v>0.713880534714704</v>
      </c>
    </row>
    <row r="11" customFormat="false" ht="12.75" hidden="false" customHeight="true" outlineLevel="0" collapsed="false">
      <c r="A11" s="40" t="s">
        <v>121</v>
      </c>
      <c r="B11" s="93" t="n">
        <v>1036.545</v>
      </c>
      <c r="C11" s="94" t="n">
        <v>2.42438315826918</v>
      </c>
      <c r="D11" s="95" t="n">
        <v>397.196</v>
      </c>
      <c r="E11" s="94" t="n">
        <v>5.73650262081156</v>
      </c>
      <c r="F11" s="95" t="n">
        <v>2284.623</v>
      </c>
      <c r="G11" s="94" t="n">
        <v>1.0014721680659</v>
      </c>
      <c r="H11" s="95" t="n">
        <v>740.207</v>
      </c>
      <c r="I11" s="94" t="n">
        <v>1.8089415518771</v>
      </c>
    </row>
    <row r="12" customFormat="false" ht="12.75" hidden="false" customHeight="true" outlineLevel="0" collapsed="false">
      <c r="A12" s="58" t="s">
        <v>122</v>
      </c>
      <c r="B12" s="93" t="n">
        <v>2475.514</v>
      </c>
      <c r="C12" s="94" t="n">
        <v>1.70567108107731</v>
      </c>
      <c r="D12" s="95" t="n">
        <v>851.274</v>
      </c>
      <c r="E12" s="94" t="n">
        <v>5.02864841656425</v>
      </c>
      <c r="F12" s="95" t="n">
        <v>6499.617</v>
      </c>
      <c r="G12" s="94" t="n">
        <v>0.222754342175406</v>
      </c>
      <c r="H12" s="95" t="n">
        <v>1899.002</v>
      </c>
      <c r="I12" s="94" t="n">
        <v>1.64510747125544</v>
      </c>
    </row>
    <row r="13" customFormat="false" ht="20.1" hidden="false" customHeight="true" outlineLevel="0" collapsed="false">
      <c r="A13" s="58" t="s">
        <v>86</v>
      </c>
    </row>
    <row r="14" customFormat="false" ht="12.75" hidden="false" customHeight="true" outlineLevel="0" collapsed="false">
      <c r="A14" s="40" t="s">
        <v>123</v>
      </c>
      <c r="B14" s="93" t="n">
        <v>79.169</v>
      </c>
      <c r="C14" s="94" t="n">
        <v>2.72749685338731</v>
      </c>
      <c r="D14" s="95" t="n">
        <v>16.386</v>
      </c>
      <c r="E14" s="94" t="n">
        <v>-0.316340187370727</v>
      </c>
      <c r="F14" s="95" t="n">
        <v>199.172</v>
      </c>
      <c r="G14" s="94" t="n">
        <v>2.42996806327689</v>
      </c>
      <c r="H14" s="95" t="n">
        <v>51.429</v>
      </c>
      <c r="I14" s="94" t="n">
        <v>-1.58635998316046</v>
      </c>
    </row>
    <row r="15" customFormat="false" ht="12.75" hidden="false" customHeight="true" outlineLevel="0" collapsed="false">
      <c r="A15" s="40" t="s">
        <v>124</v>
      </c>
      <c r="B15" s="93" t="n">
        <v>260.934</v>
      </c>
      <c r="C15" s="94" t="n">
        <v>5.29386840990256</v>
      </c>
      <c r="D15" s="95" t="n">
        <v>70.393</v>
      </c>
      <c r="E15" s="94" t="n">
        <v>8.51729666399457</v>
      </c>
      <c r="F15" s="95" t="n">
        <v>964.081</v>
      </c>
      <c r="G15" s="94" t="n">
        <v>1.1173366001418</v>
      </c>
      <c r="H15" s="95" t="n">
        <v>187.127</v>
      </c>
      <c r="I15" s="94" t="n">
        <v>3.7634468226683</v>
      </c>
    </row>
    <row r="16" customFormat="false" ht="12.75" hidden="false" customHeight="true" outlineLevel="0" collapsed="false">
      <c r="A16" s="40" t="s">
        <v>125</v>
      </c>
      <c r="B16" s="93" t="n">
        <v>66.185</v>
      </c>
      <c r="C16" s="94" t="n">
        <v>9.18013856812934</v>
      </c>
      <c r="D16" s="95" t="n">
        <v>9.83</v>
      </c>
      <c r="E16" s="94" t="n">
        <v>28.8842270879769</v>
      </c>
      <c r="F16" s="95" t="n">
        <v>139.537</v>
      </c>
      <c r="G16" s="94" t="n">
        <v>1.38117934261386</v>
      </c>
      <c r="H16" s="95" t="n">
        <v>24.985</v>
      </c>
      <c r="I16" s="94" t="n">
        <v>30.8457711442786</v>
      </c>
    </row>
    <row r="17" customFormat="false" ht="12.75" hidden="false" customHeight="true" outlineLevel="0" collapsed="false">
      <c r="A17" s="102" t="s">
        <v>126</v>
      </c>
      <c r="B17" s="93" t="n">
        <v>406.288</v>
      </c>
      <c r="C17" s="94" t="n">
        <v>5.39193052176124</v>
      </c>
      <c r="D17" s="95" t="n">
        <v>96.609</v>
      </c>
      <c r="E17" s="94" t="n">
        <v>8.63121675868351</v>
      </c>
      <c r="F17" s="95" t="n">
        <v>1302.79</v>
      </c>
      <c r="G17" s="94" t="n">
        <v>1.34413474486021</v>
      </c>
      <c r="H17" s="95" t="n">
        <v>263.541</v>
      </c>
      <c r="I17" s="94" t="n">
        <v>4.7073220153123</v>
      </c>
    </row>
    <row r="18" customFormat="false" ht="20.1" hidden="false" customHeight="true" outlineLevel="0" collapsed="false">
      <c r="A18" s="58" t="s">
        <v>86</v>
      </c>
    </row>
    <row r="19" customFormat="false" ht="12.75" hidden="false" customHeight="true" outlineLevel="0" collapsed="false">
      <c r="A19" s="40" t="s">
        <v>127</v>
      </c>
      <c r="B19" s="93" t="n">
        <v>520.394</v>
      </c>
      <c r="C19" s="94" t="n">
        <v>6.11017315487696</v>
      </c>
      <c r="D19" s="95" t="n">
        <v>109.185</v>
      </c>
      <c r="E19" s="94" t="n">
        <v>8.66449705908698</v>
      </c>
      <c r="F19" s="95" t="n">
        <v>1517.492</v>
      </c>
      <c r="G19" s="94" t="n">
        <v>6.58311349352843</v>
      </c>
      <c r="H19" s="95" t="n">
        <v>259.081</v>
      </c>
      <c r="I19" s="94" t="n">
        <v>8.93079381096535</v>
      </c>
    </row>
    <row r="20" customFormat="false" ht="12.75" hidden="false" customHeight="true" outlineLevel="0" collapsed="false">
      <c r="A20" s="40" t="s">
        <v>128</v>
      </c>
      <c r="B20" s="93" t="n">
        <v>278.502</v>
      </c>
      <c r="C20" s="94" t="n">
        <v>-0.818729278029636</v>
      </c>
      <c r="D20" s="95" t="n">
        <v>72.278</v>
      </c>
      <c r="E20" s="94" t="n">
        <v>0.451683737995651</v>
      </c>
      <c r="F20" s="95" t="n">
        <v>724.106</v>
      </c>
      <c r="G20" s="94" t="n">
        <v>-2.42802762337881</v>
      </c>
      <c r="H20" s="95" t="n">
        <v>171.486</v>
      </c>
      <c r="I20" s="94" t="n">
        <v>1.51786031422787</v>
      </c>
    </row>
    <row r="21" customFormat="false" ht="12.75" hidden="false" customHeight="true" outlineLevel="0" collapsed="false">
      <c r="A21" s="40" t="s">
        <v>129</v>
      </c>
      <c r="B21" s="93" t="n">
        <v>236.079</v>
      </c>
      <c r="C21" s="94" t="n">
        <v>0.503627137115998</v>
      </c>
      <c r="D21" s="95" t="n">
        <v>67.556</v>
      </c>
      <c r="E21" s="94" t="n">
        <v>4.6974041069353</v>
      </c>
      <c r="F21" s="95" t="n">
        <v>838.789</v>
      </c>
      <c r="G21" s="94" t="n">
        <v>-2.93838566413093</v>
      </c>
      <c r="H21" s="95" t="n">
        <v>181.913</v>
      </c>
      <c r="I21" s="94" t="n">
        <v>1.30421950092163</v>
      </c>
    </row>
    <row r="22" customFormat="false" ht="12.75" hidden="false" customHeight="true" outlineLevel="0" collapsed="false">
      <c r="A22" s="58" t="s">
        <v>130</v>
      </c>
      <c r="B22" s="93" t="n">
        <v>1034.975</v>
      </c>
      <c r="C22" s="94" t="n">
        <v>2.86743694868927</v>
      </c>
      <c r="D22" s="95" t="n">
        <v>249.019</v>
      </c>
      <c r="E22" s="94" t="n">
        <v>5.09037504694945</v>
      </c>
      <c r="F22" s="95" t="n">
        <v>3080.387</v>
      </c>
      <c r="G22" s="94" t="n">
        <v>1.66055514870773</v>
      </c>
      <c r="H22" s="95" t="n">
        <v>612.48</v>
      </c>
      <c r="I22" s="94" t="n">
        <v>4.45941129017129</v>
      </c>
    </row>
    <row r="23" customFormat="false" ht="27" hidden="false" customHeight="true" outlineLevel="0" collapsed="false">
      <c r="A23" s="64" t="s">
        <v>131</v>
      </c>
      <c r="B23" s="97" t="n">
        <v>3916.777</v>
      </c>
      <c r="C23" s="98" t="n">
        <v>2.38266949844797</v>
      </c>
      <c r="D23" s="99" t="n">
        <v>1196.902</v>
      </c>
      <c r="E23" s="98" t="n">
        <v>5.32344954180108</v>
      </c>
      <c r="F23" s="99" t="n">
        <v>10882.794</v>
      </c>
      <c r="G23" s="98" t="n">
        <v>0.759585928869953</v>
      </c>
      <c r="H23" s="99" t="n">
        <v>2775.023</v>
      </c>
      <c r="I23" s="98" t="n">
        <v>2.53963632171389</v>
      </c>
    </row>
    <row r="24" customFormat="false" ht="24.95" hidden="false" customHeight="true" outlineLevel="0" collapsed="false">
      <c r="A24" s="58" t="s">
        <v>86</v>
      </c>
    </row>
    <row r="25" customFormat="false" ht="12.75" hidden="false" customHeight="true" outlineLevel="0" collapsed="false">
      <c r="A25" s="40" t="s">
        <v>132</v>
      </c>
      <c r="B25" s="93" t="n">
        <v>216.871</v>
      </c>
      <c r="C25" s="94" t="n">
        <v>3.19377233428024</v>
      </c>
      <c r="D25" s="95" t="n">
        <v>28.85</v>
      </c>
      <c r="E25" s="94" t="n">
        <v>9.15213196625176</v>
      </c>
      <c r="F25" s="95" t="n">
        <v>615.462</v>
      </c>
      <c r="G25" s="94" t="n">
        <v>-0.680032791329666</v>
      </c>
      <c r="H25" s="95" t="n">
        <v>69.11</v>
      </c>
      <c r="I25" s="94" t="n">
        <v>5.27839134739889</v>
      </c>
    </row>
    <row r="26" customFormat="false" ht="12.75" hidden="false" customHeight="true" outlineLevel="0" collapsed="false">
      <c r="A26" s="40" t="s">
        <v>133</v>
      </c>
      <c r="B26" s="93" t="n">
        <v>107.784</v>
      </c>
      <c r="C26" s="94" t="n">
        <v>0.494154064184087</v>
      </c>
      <c r="D26" s="95" t="n">
        <v>19.855</v>
      </c>
      <c r="E26" s="94" t="n">
        <v>1.81007076197312</v>
      </c>
      <c r="F26" s="95" t="n">
        <v>217.666</v>
      </c>
      <c r="G26" s="94" t="n">
        <v>-0.537828488916716</v>
      </c>
      <c r="H26" s="95" t="n">
        <v>47.267</v>
      </c>
      <c r="I26" s="94" t="n">
        <v>-1.44700902816872</v>
      </c>
    </row>
    <row r="27" customFormat="false" ht="12.75" hidden="false" customHeight="true" outlineLevel="0" collapsed="false">
      <c r="A27" s="40" t="s">
        <v>134</v>
      </c>
      <c r="B27" s="93" t="n">
        <v>80.788</v>
      </c>
      <c r="C27" s="94" t="n">
        <v>4.42313160819998</v>
      </c>
      <c r="D27" s="95" t="n">
        <v>7.578</v>
      </c>
      <c r="E27" s="94" t="n">
        <v>14.1265060240964</v>
      </c>
      <c r="F27" s="95" t="n">
        <v>184.864</v>
      </c>
      <c r="G27" s="94" t="n">
        <v>1.22157550935482</v>
      </c>
      <c r="H27" s="95" t="n">
        <v>16.802</v>
      </c>
      <c r="I27" s="94" t="n">
        <v>10.3072478991597</v>
      </c>
    </row>
    <row r="28" customFormat="false" ht="12.75" hidden="false" customHeight="true" outlineLevel="0" collapsed="false">
      <c r="A28" s="58" t="s">
        <v>135</v>
      </c>
      <c r="B28" s="93" t="n">
        <v>405.443</v>
      </c>
      <c r="C28" s="94" t="n">
        <v>2.70125817229388</v>
      </c>
      <c r="D28" s="95" t="n">
        <v>56.283</v>
      </c>
      <c r="E28" s="94" t="n">
        <v>7.05685427881231</v>
      </c>
      <c r="F28" s="95" t="n">
        <v>1017.992</v>
      </c>
      <c r="G28" s="94" t="n">
        <v>-0.309454420105908</v>
      </c>
      <c r="H28" s="95" t="n">
        <v>133.179</v>
      </c>
      <c r="I28" s="94" t="n">
        <v>3.36934755274065</v>
      </c>
    </row>
    <row r="29" customFormat="false" ht="20.1" hidden="false" customHeight="true" outlineLevel="0" collapsed="false">
      <c r="A29" s="58" t="s">
        <v>84</v>
      </c>
    </row>
    <row r="30" customFormat="false" ht="12.75" hidden="false" customHeight="true" outlineLevel="0" collapsed="false">
      <c r="A30" s="40" t="s">
        <v>136</v>
      </c>
      <c r="B30" s="93" t="n">
        <v>198.906</v>
      </c>
      <c r="C30" s="94" t="n">
        <v>14.3591424185453</v>
      </c>
      <c r="D30" s="95" t="n">
        <v>54.637</v>
      </c>
      <c r="E30" s="94" t="n">
        <v>14.8801513877208</v>
      </c>
      <c r="F30" s="95" t="n">
        <v>323.94</v>
      </c>
      <c r="G30" s="94" t="n">
        <v>11.9686982610529</v>
      </c>
      <c r="H30" s="95" t="n">
        <v>92.916</v>
      </c>
      <c r="I30" s="94" t="n">
        <v>10.9577262956771</v>
      </c>
    </row>
    <row r="31" customFormat="false" ht="15" hidden="false" customHeight="true" outlineLevel="0" collapsed="false">
      <c r="A31" s="40" t="s">
        <v>86</v>
      </c>
      <c r="B31" s="93"/>
      <c r="C31" s="94"/>
      <c r="D31" s="95"/>
      <c r="E31" s="94"/>
      <c r="F31" s="95"/>
      <c r="G31" s="94"/>
      <c r="H31" s="95"/>
      <c r="I31" s="94"/>
    </row>
    <row r="32" customFormat="false" ht="12.75" hidden="false" customHeight="true" outlineLevel="0" collapsed="false">
      <c r="A32" s="40" t="s">
        <v>137</v>
      </c>
      <c r="B32" s="93" t="n">
        <v>143.516</v>
      </c>
      <c r="C32" s="94" t="n">
        <v>-1.58812880574908</v>
      </c>
      <c r="D32" s="95" t="n">
        <v>30.65</v>
      </c>
      <c r="E32" s="94" t="n">
        <v>-2.9664102320575</v>
      </c>
      <c r="F32" s="95" t="n">
        <v>302.197</v>
      </c>
      <c r="G32" s="94" t="n">
        <v>-1.78874946782753</v>
      </c>
      <c r="H32" s="95" t="n">
        <v>67.204</v>
      </c>
      <c r="I32" s="94" t="n">
        <v>1.64713000075625</v>
      </c>
    </row>
    <row r="33" customFormat="false" ht="12.75" hidden="false" customHeight="true" outlineLevel="0" collapsed="false">
      <c r="A33" s="40" t="s">
        <v>138</v>
      </c>
      <c r="B33" s="93" t="n">
        <v>128.487</v>
      </c>
      <c r="C33" s="94" t="n">
        <v>3.51086369824939</v>
      </c>
      <c r="D33" s="95" t="n">
        <v>16.274</v>
      </c>
      <c r="E33" s="94" t="n">
        <v>1.1498539374728</v>
      </c>
      <c r="F33" s="95" t="n">
        <v>395.705</v>
      </c>
      <c r="G33" s="94" t="n">
        <v>1.44695316886335</v>
      </c>
      <c r="H33" s="95" t="n">
        <v>31.76</v>
      </c>
      <c r="I33" s="94" t="n">
        <v>-3.37693945847278</v>
      </c>
    </row>
    <row r="34" customFormat="false" ht="12.75" hidden="false" customHeight="true" outlineLevel="0" collapsed="false">
      <c r="A34" s="58" t="s">
        <v>139</v>
      </c>
      <c r="B34" s="93" t="n">
        <v>470.909</v>
      </c>
      <c r="C34" s="94" t="n">
        <v>6.08639038324637</v>
      </c>
      <c r="D34" s="95" t="n">
        <v>101.561</v>
      </c>
      <c r="E34" s="94" t="n">
        <v>6.64139611071444</v>
      </c>
      <c r="F34" s="95" t="n">
        <v>1021.842</v>
      </c>
      <c r="G34" s="94" t="n">
        <v>3.52222475495782</v>
      </c>
      <c r="H34" s="95" t="n">
        <v>191.88</v>
      </c>
      <c r="I34" s="94" t="n">
        <v>5.01026132165822</v>
      </c>
    </row>
    <row r="35" customFormat="false" ht="20.1" hidden="false" customHeight="true" outlineLevel="0" collapsed="false">
      <c r="A35" s="58" t="s">
        <v>86</v>
      </c>
    </row>
    <row r="36" customFormat="false" ht="12.75" hidden="false" customHeight="true" outlineLevel="0" collapsed="false">
      <c r="A36" s="40" t="s">
        <v>140</v>
      </c>
      <c r="B36" s="93" t="n">
        <v>705.801</v>
      </c>
      <c r="C36" s="94" t="n">
        <v>4.09675763689781</v>
      </c>
      <c r="D36" s="95" t="n">
        <v>125.772</v>
      </c>
      <c r="E36" s="94" t="n">
        <v>7.11110354107407</v>
      </c>
      <c r="F36" s="95" t="n">
        <v>2339.556</v>
      </c>
      <c r="G36" s="94" t="n">
        <v>2.369874791885</v>
      </c>
      <c r="H36" s="95" t="n">
        <v>335.824</v>
      </c>
      <c r="I36" s="94" t="n">
        <v>2.98727624561846</v>
      </c>
    </row>
    <row r="37" customFormat="false" ht="12.75" hidden="false" customHeight="true" outlineLevel="0" collapsed="false">
      <c r="A37" s="40" t="s">
        <v>141</v>
      </c>
      <c r="B37" s="93" t="n">
        <v>242.564</v>
      </c>
      <c r="C37" s="94" t="n">
        <v>-1.58357914041231</v>
      </c>
      <c r="D37" s="95" t="n">
        <v>36.773</v>
      </c>
      <c r="E37" s="94" t="n">
        <v>0.654185142606892</v>
      </c>
      <c r="F37" s="95" t="n">
        <v>953.714</v>
      </c>
      <c r="G37" s="94" t="n">
        <v>-3.10787814752541</v>
      </c>
      <c r="H37" s="95" t="n">
        <v>89.936</v>
      </c>
      <c r="I37" s="94" t="n">
        <v>2.51920753254451</v>
      </c>
    </row>
    <row r="38" customFormat="false" ht="12.75" hidden="false" customHeight="true" outlineLevel="0" collapsed="false">
      <c r="A38" s="40" t="s">
        <v>142</v>
      </c>
      <c r="B38" s="93" t="n">
        <v>125.658</v>
      </c>
      <c r="C38" s="94" t="n">
        <v>-1.26349535618311</v>
      </c>
      <c r="D38" s="95" t="n">
        <v>11.991</v>
      </c>
      <c r="E38" s="94" t="n">
        <v>15.6316297010608</v>
      </c>
      <c r="F38" s="95" t="n">
        <v>383.234</v>
      </c>
      <c r="G38" s="94" t="n">
        <v>0.371120196324412</v>
      </c>
      <c r="H38" s="95" t="n">
        <v>28.434</v>
      </c>
      <c r="I38" s="94" t="n">
        <v>29.8356164383562</v>
      </c>
    </row>
    <row r="39" customFormat="false" ht="12.75" hidden="false" customHeight="true" outlineLevel="0" collapsed="false">
      <c r="A39" s="102" t="s">
        <v>143</v>
      </c>
      <c r="B39" s="93" t="n">
        <v>1074.023</v>
      </c>
      <c r="C39" s="94" t="n">
        <v>2.11702893348939</v>
      </c>
      <c r="D39" s="95" t="n">
        <v>174.536</v>
      </c>
      <c r="E39" s="94" t="n">
        <v>6.21325900952985</v>
      </c>
      <c r="F39" s="95" t="n">
        <v>3676.504</v>
      </c>
      <c r="G39" s="94" t="n">
        <v>0.684290939902525</v>
      </c>
      <c r="H39" s="95" t="n">
        <v>454.194</v>
      </c>
      <c r="I39" s="94" t="n">
        <v>4.24251048291407</v>
      </c>
    </row>
    <row r="40" customFormat="false" ht="27" hidden="false" customHeight="true" outlineLevel="0" collapsed="false">
      <c r="A40" s="64" t="s">
        <v>144</v>
      </c>
      <c r="B40" s="97" t="n">
        <v>1950.375</v>
      </c>
      <c r="C40" s="98" t="n">
        <v>3.17108083460465</v>
      </c>
      <c r="D40" s="99" t="n">
        <v>332.38</v>
      </c>
      <c r="E40" s="98" t="n">
        <v>6.4859756195236</v>
      </c>
      <c r="F40" s="99" t="n">
        <v>5716.338</v>
      </c>
      <c r="G40" s="98" t="n">
        <v>0.999939219865766</v>
      </c>
      <c r="H40" s="99" t="n">
        <v>779.253</v>
      </c>
      <c r="I40" s="98" t="n">
        <v>4.27970002890514</v>
      </c>
    </row>
    <row r="41" customFormat="false" ht="45" hidden="false" customHeight="true" outlineLevel="0" collapsed="false">
      <c r="A41" s="90" t="s">
        <v>145</v>
      </c>
      <c r="B41" s="97" t="n">
        <v>11838.4</v>
      </c>
      <c r="C41" s="98" t="n">
        <v>4.52874606739113</v>
      </c>
      <c r="D41" s="99" t="n">
        <v>2879.139</v>
      </c>
      <c r="E41" s="98" t="n">
        <v>6.08314542158553</v>
      </c>
      <c r="F41" s="99" t="n">
        <v>30191.803</v>
      </c>
      <c r="G41" s="98" t="n">
        <v>2.74904145191277</v>
      </c>
      <c r="H41" s="99" t="n">
        <v>6643.647</v>
      </c>
      <c r="I41" s="98" t="n">
        <v>4.19192469678993</v>
      </c>
    </row>
    <row r="42" customFormat="false" ht="68.1" hidden="false" customHeight="true" outlineLevel="0" collapsed="false">
      <c r="A42" s="71" t="s">
        <v>146</v>
      </c>
      <c r="B42" s="71"/>
      <c r="C42" s="71"/>
      <c r="D42" s="71"/>
      <c r="E42" s="71"/>
      <c r="F42" s="71"/>
      <c r="G42" s="71"/>
      <c r="H42" s="71"/>
      <c r="I42" s="71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40:I41">
    <cfRule type="cellIs" priority="2" operator="equal" aboveAverage="0" equalAverage="0" bottom="0" percent="0" rank="0" text="" dxfId="71">
      <formula>"."</formula>
    </cfRule>
    <cfRule type="cellIs" priority="3" operator="equal" aboveAverage="0" equalAverage="0" bottom="0" percent="0" rank="0" text="" dxfId="72">
      <formula>"..."</formula>
    </cfRule>
  </conditionalFormatting>
  <conditionalFormatting sqref="B23:I23">
    <cfRule type="cellIs" priority="4" operator="equal" aboveAverage="0" equalAverage="0" bottom="0" percent="0" rank="0" text="" dxfId="73">
      <formula>"."</formula>
    </cfRule>
    <cfRule type="cellIs" priority="5" operator="equal" aboveAverage="0" equalAverage="0" bottom="0" percent="0" rank="0" text="" dxfId="74">
      <formula>"..."</formula>
    </cfRule>
  </conditionalFormatting>
  <conditionalFormatting sqref="B25:I28">
    <cfRule type="cellIs" priority="6" operator="equal" aboveAverage="0" equalAverage="0" bottom="0" percent="0" rank="0" text="" dxfId="75">
      <formula>"."</formula>
    </cfRule>
    <cfRule type="cellIs" priority="7" operator="equal" aboveAverage="0" equalAverage="0" bottom="0" percent="0" rank="0" text="" dxfId="76">
      <formula>"..."</formula>
    </cfRule>
  </conditionalFormatting>
  <conditionalFormatting sqref="B30:I34">
    <cfRule type="cellIs" priority="8" operator="equal" aboveAverage="0" equalAverage="0" bottom="0" percent="0" rank="0" text="" dxfId="77">
      <formula>"."</formula>
    </cfRule>
    <cfRule type="cellIs" priority="9" operator="equal" aboveAverage="0" equalAverage="0" bottom="0" percent="0" rank="0" text="" dxfId="78">
      <formula>"..."</formula>
    </cfRule>
  </conditionalFormatting>
  <conditionalFormatting sqref="B36:I39">
    <cfRule type="cellIs" priority="10" operator="equal" aboveAverage="0" equalAverage="0" bottom="0" percent="0" rank="0" text="" dxfId="79">
      <formula>"."</formula>
    </cfRule>
    <cfRule type="cellIs" priority="11" operator="equal" aboveAverage="0" equalAverage="0" bottom="0" percent="0" rank="0" text="" dxfId="80">
      <formula>"..."</formula>
    </cfRule>
  </conditionalFormatting>
  <conditionalFormatting sqref="B19:I22">
    <cfRule type="cellIs" priority="12" operator="equal" aboveAverage="0" equalAverage="0" bottom="0" percent="0" rank="0" text="" dxfId="81">
      <formula>"."</formula>
    </cfRule>
    <cfRule type="cellIs" priority="13" operator="equal" aboveAverage="0" equalAverage="0" bottom="0" percent="0" rank="0" text="" dxfId="82">
      <formula>"..."</formula>
    </cfRule>
  </conditionalFormatting>
  <conditionalFormatting sqref="B14:I17">
    <cfRule type="cellIs" priority="14" operator="equal" aboveAverage="0" equalAverage="0" bottom="0" percent="0" rank="0" text="" dxfId="83">
      <formula>"."</formula>
    </cfRule>
    <cfRule type="cellIs" priority="15" operator="equal" aboveAverage="0" equalAverage="0" bottom="0" percent="0" rank="0" text="" dxfId="84">
      <formula>"..."</formula>
    </cfRule>
  </conditionalFormatting>
  <conditionalFormatting sqref="B7:I7">
    <cfRule type="cellIs" priority="16" operator="equal" aboveAverage="0" equalAverage="0" bottom="0" percent="0" rank="0" text="" dxfId="85">
      <formula>"."</formula>
    </cfRule>
    <cfRule type="cellIs" priority="17" operator="equal" aboveAverage="0" equalAverage="0" bottom="0" percent="0" rank="0" text="" dxfId="86">
      <formula>"..."</formula>
    </cfRule>
  </conditionalFormatting>
  <conditionalFormatting sqref="B9:I12">
    <cfRule type="cellIs" priority="18" operator="equal" aboveAverage="0" equalAverage="0" bottom="0" percent="0" rank="0" text="" dxfId="87">
      <formula>"."</formula>
    </cfRule>
    <cfRule type="cellIs" priority="19" operator="equal" aboveAverage="0" equalAverage="0" bottom="0" percent="0" rank="0" text="" dxfId="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eherbergung Reiseverkehr Übernachtungsmöglichkeiten Hotellerie Ferienwohnungen Hotels garnis</cp:keywords>
  <dc:language>en-US</dc:language>
  <cp:lastModifiedBy>Fölker, Brigitte (STL)</cp:lastModifiedBy>
  <cp:lastPrinted>2014-12-04T12:17:53Z</cp:lastPrinted>
  <dcterms:modified xsi:type="dcterms:W3CDTF">2014-12-05T12:24:21Z</dcterms:modified>
  <cp:revision>0</cp:revision>
  <dc:subject>Statistische Berichte</dc:subject>
  <dc:title>Beherbergung im Reiseverkehr Baden-Württembergs im Sommerhalbjahr 2014</dc:title>
</cp:coreProperties>
</file>