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01 WHJ 20132014_Seite 2" sheetId="1" state="visible" r:id="rId2"/>
    <sheet name="Tab02 WHJ 20132014_Seite 3" sheetId="2" state="visible" r:id="rId3"/>
    <sheet name="Tab03 WHJ 20132014_Seite 4" sheetId="3" state="visible" r:id="rId4"/>
    <sheet name="Tab04 WHJ 20132014_Seite 5" sheetId="4" state="visible" r:id="rId5"/>
    <sheet name="nochTab 04 WHJ 20132014_Seite 6" sheetId="5" state="visible" r:id="rId6"/>
    <sheet name="Tab05 WHJ 20132014_Seite 7" sheetId="6" state="visible" r:id="rId7"/>
    <sheet name="nochTab5 WHJ 20132014_Seite 8" sheetId="7" state="visible" r:id="rId8"/>
    <sheet name="Tab06a WHJ 20132014_Seite 9" sheetId="8" state="visible" r:id="rId9"/>
    <sheet name="nochTab06a WHJ 20132014_S 10" sheetId="9" state="visible" r:id="rId10"/>
    <sheet name="Tab06b  WHJ 20132014_Seite 11" sheetId="10" state="visible" r:id="rId11"/>
    <sheet name="nochTab06b WHJ20132014_Seite 12" sheetId="11" state="visible" r:id="rId12"/>
    <sheet name="Tab07a WHJ20132014_Seite 13" sheetId="12" state="visible" r:id="rId13"/>
    <sheet name="nochTab07a  WHJ 20132014_S 14" sheetId="13" state="visible" r:id="rId14"/>
    <sheet name="Tab07b  WHJ 20132014_Seite 15" sheetId="14" state="visible" r:id="rId15"/>
    <sheet name="nochTab07b WHJ20132014_Seite 16" sheetId="15" state="visible" r:id="rId16"/>
    <sheet name="Tab08  WHJ 20132014_Seite 17" sheetId="16" state="visible" r:id="rId17"/>
    <sheet name="Tab08  WHJ 20132014_Seite 18" sheetId="17" state="visible" r:id="rId18"/>
    <sheet name="Tab08 WHJ 20132014_Seite 19" sheetId="18" state="visible" r:id="rId19"/>
    <sheet name="Tab08 WHJ 20132014_Seite 20" sheetId="19" state="visible" r:id="rId20"/>
    <sheet name="Tab08  WHJ 20132014_Seite 21" sheetId="20" state="visible" r:id="rId21"/>
    <sheet name="Tab08 WHJ 20132014_Seite 22" sheetId="21" state="visible" r:id="rId22"/>
    <sheet name="Tab08  WHJ 20132014_Seite 23" sheetId="22" state="visible" r:id="rId23"/>
    <sheet name="Tab08 WHJ 20132014_Seite 24" sheetId="23" state="visible" r:id="rId24"/>
    <sheet name="Tab08  WHJ 20132014_Seite 25" sheetId="24" state="visible" r:id="rId25"/>
    <sheet name="Tab08 WHJ 20132014_Seite 26" sheetId="25" state="visible" r:id="rId26"/>
  </sheets>
  <definedNames>
    <definedName function="false" hidden="false" localSheetId="8" name="_xlnm.Print_Titles" vbProcedure="false">'nochTab06a WHJ 20132014_S 10'!$1:$2</definedName>
    <definedName function="false" hidden="false" localSheetId="10" name="_xlnm.Print_Titles" vbProcedure="false">'nochTab06b WHJ20132014_Seite 12'!$1:$2</definedName>
    <definedName function="false" hidden="false" localSheetId="6" name="_xlnm.Print_Titles" vbProcedure="false">'nochTab5 WHJ 20132014_Seite 8'!$1:$6</definedName>
    <definedName function="false" hidden="false" localSheetId="1" name="_xlnm.Print_Area" vbProcedure="false">'Tab02 WHJ 20132014_Seite 3'!$A$1:$J$35</definedName>
    <definedName function="false" hidden="false" localSheetId="5" name="_xlnm.Print_Titles" vbProcedure="false">'Tab05 WHJ 20132014_Seite 7'!$1:$6</definedName>
    <definedName function="false" hidden="false" localSheetId="15" name="_xlnm.Print_Titles" vbProcedure="false">'Tab08  WHJ 20132014_Seite 17'!$1:$5</definedName>
    <definedName function="false" hidden="false" localSheetId="16" name="_xlnm.Print_Area" vbProcedure="false">'Tab08  WHJ 20132014_Seite 18'!$A$1:$I$51</definedName>
    <definedName function="false" hidden="false" localSheetId="16" name="_xlnm.Print_Titles" vbProcedure="false">'Tab08  WHJ 20132014_Seite 18'!$1:$5</definedName>
    <definedName function="false" hidden="false" localSheetId="19" name="_xlnm.Print_Titles" vbProcedure="false">'Tab08  WHJ 20132014_Seite 21'!$1:$5</definedName>
    <definedName function="false" hidden="false" localSheetId="21" name="_xlnm.Print_Titles" vbProcedure="false">'Tab08  WHJ 20132014_Seite 23'!$1:$5</definedName>
    <definedName function="false" hidden="false" localSheetId="23" name="_xlnm.Print_Titles" vbProcedure="false">'Tab08  WHJ 20132014_Seite 25'!$1:$5</definedName>
    <definedName function="false" hidden="false" localSheetId="17" name="_xlnm.Print_Titles" vbProcedure="false">'Tab08 WHJ 20132014_Seite 19'!$1:$5</definedName>
    <definedName function="false" hidden="false" localSheetId="18" name="_xlnm.Print_Titles" vbProcedure="false">'Tab08 WHJ 20132014_Seite 20'!$1:$5</definedName>
    <definedName function="false" hidden="false" localSheetId="20" name="_xlnm.Print_Titles" vbProcedure="false">'Tab08 WHJ 20132014_Seite 22'!$1:$5</definedName>
    <definedName function="false" hidden="false" localSheetId="22" name="_xlnm.Print_Titles" vbProcedure="false">'Tab08 WHJ 20132014_Seite 24'!$1:$5</definedName>
    <definedName function="false" hidden="false" localSheetId="24" name="_xlnm.Print_Titles" vbProcedure="false">'Tab08 WHJ 20132014_Seite 2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711">
  <si>
    <t xml:space="preserve">1. Beherbergung im Reiseverkehr (einschl. Camping) Baden-Württembergs seit 1995 nach Kalenderjahren und</t>
  </si>
  <si>
    <t xml:space="preserve">nach Wint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Winterhalbjahre</t>
    </r>
    <r>
      <rPr>
        <b val="true"/>
        <vertAlign val="superscript"/>
        <sz val="8"/>
        <rFont val="Arial"/>
        <family val="2"/>
      </rPr>
      <t xml:space="preserve">1)</t>
    </r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r>
      <rPr>
        <sz val="8"/>
        <rFont val="Arial"/>
        <family val="2"/>
      </rPr>
      <t xml:space="preserve">2010/2011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r>
      <rPr>
        <sz val="8"/>
        <rFont val="Arial"/>
        <family val="2"/>
      </rPr>
      <t xml:space="preserve">2011/2012</t>
    </r>
    <r>
      <rPr>
        <vertAlign val="superscript"/>
        <sz val="8"/>
        <rFont val="Arial"/>
        <family val="2"/>
      </rPr>
      <t xml:space="preserve">2)</t>
    </r>
  </si>
  <si>
    <t xml:space="preserve">2012/2013</t>
  </si>
  <si>
    <t xml:space="preserve">2013/2014</t>
  </si>
  <si>
    <t xml:space="preserve">1) Jeweils November bis April - 2) Angaben mit neuer gültiger Abschneidegrenze ab 01.01.2012 berechnet.</t>
  </si>
  <si>
    <t xml:space="preserve">2. Beherbergung im Reiseverkehr in Baden-Württemberg Winterhalbjahre 2012/2013 und 2013/2014 nach Monaten</t>
  </si>
  <si>
    <t xml:space="preserve">Zeit</t>
  </si>
  <si>
    <t xml:space="preserve">Auslands-
gästen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Winterhalbjahr 2012/2013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Winterhalbjahr 2013/2014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Winterhalbjahr 2013/2014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April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X 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   31,2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Winterhalbjahr 2013/2014 nach Betriebsarten, </t>
  </si>
  <si>
    <t xml:space="preserve">Gemeindegruppen 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Winterhalbjahr 2013/2014 nach Betriebsarten, </t>
    </r>
  </si>
  <si>
    <t xml:space="preserve">          Gemeindegruppen und Reisegebieten</t>
  </si>
  <si>
    <t xml:space="preserve">          b) Hotellerie</t>
  </si>
  <si>
    <t xml:space="preserve">5. Kapazitätsdaten im Reiseverkehr in den Stadt- und Landkreisen Baden-Württembergs im Winterhalbjahr 2013/2014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Winterhalbjahr 2013/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Winterhalbjahr 2013/2014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Winterhalbjahr 2013/2014</t>
    </r>
  </si>
  <si>
    <t xml:space="preserve">  a) Beherbergungsbetriebe insgesamt</t>
  </si>
  <si>
    <t xml:space="preserve">  b) Hotellerie</t>
  </si>
  <si>
    <t xml:space="preserve">7. Ankünfte und Übernachtungen in Baden-Württemberg im Winterhalbjahr 2013/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Winterhalbjahr 2013/2014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Winterhalbjahr 2013/2014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genheiten</t>
  </si>
  <si>
    <t xml:space="preserve">Durch-
schnittliche Auslastung der Schlafgele-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.</t>
  </si>
  <si>
    <t xml:space="preserve">Achern, Stadt</t>
  </si>
  <si>
    <t xml:space="preserve">Aitern</t>
  </si>
  <si>
    <t xml:space="preserve">Albstadt, Stadt</t>
  </si>
  <si>
    <t xml:space="preserve">Alfdorf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oll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Winterhalbjahr 2013/2014 nach ausgewählten Gemeinden*)</t>
    </r>
  </si>
  <si>
    <t xml:space="preserve">Berkheim</t>
  </si>
  <si>
    <t xml:space="preserve">Bermatingen</t>
  </si>
  <si>
    <t xml:space="preserve">Bernau im Schwarzwald</t>
  </si>
  <si>
    <t xml:space="preserve">Besigheim, Stadt</t>
  </si>
  <si>
    <t xml:space="preserve">Beuron</t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nzlingen</t>
  </si>
  <si>
    <t xml:space="preserve">Dettingen an der Erms</t>
  </si>
  <si>
    <t xml:space="preserve">Dettingen unter Teck</t>
  </si>
  <si>
    <t xml:space="preserve">Dietenheim, Stadt</t>
  </si>
  <si>
    <t xml:space="preserve">Ditzingen, Stadt</t>
  </si>
  <si>
    <t xml:space="preserve">Donaueschingen, Stadt</t>
  </si>
  <si>
    <t xml:space="preserve">Donzdorf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D</t>
  </si>
  <si>
    <t xml:space="preserve">Frickingen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dingen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msbach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hberg</t>
  </si>
  <si>
    <t xml:space="preserve">Holzgerlingen, Stadt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dingen</t>
  </si>
  <si>
    <t xml:space="preserve">Immenstaad am Bodensee</t>
  </si>
  <si>
    <t xml:space="preserve">Ingelfingen, Stadt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gen</t>
  </si>
  <si>
    <t xml:space="preserve">Königsbach-Stein</t>
  </si>
  <si>
    <t xml:space="preserve">Königsbronn</t>
  </si>
  <si>
    <t xml:space="preserve">Königsfeld im Schwarzwald</t>
  </si>
  <si>
    <t xml:space="preserve">Konstanz, Universitätsstadt</t>
  </si>
  <si>
    <t xml:space="preserve">Korb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nbach</t>
  </si>
  <si>
    <t xml:space="preserve">Lauterbach</t>
  </si>
  <si>
    <t xml:space="preserve">Leimen, Stadt</t>
  </si>
  <si>
    <t xml:space="preserve">Leinfelden-Echterdingen, Stadt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ichelfeld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hausen</t>
  </si>
  <si>
    <t xml:space="preserve">Neuhausen auf den Fildern</t>
  </si>
  <si>
    <t xml:space="preserve">Neuried</t>
  </si>
  <si>
    <t xml:space="preserve">Neuweiler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kochen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anau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mersfeld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uberbischofsheim, Stadt</t>
  </si>
  <si>
    <t xml:space="preserve">Tengen, Stadt</t>
  </si>
  <si>
    <t xml:space="preserve">Teningen</t>
  </si>
  <si>
    <t xml:space="preserve">Tettnang, Stadt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ikersheim, Stadt</t>
  </si>
  <si>
    <t xml:space="preserve">Weil am Rhein, Stadt</t>
  </si>
  <si>
    <t xml:space="preserve">Weil der Stadt, Stadt</t>
  </si>
  <si>
    <t xml:space="preserve">Weilheim an der Teck, Stadt</t>
  </si>
  <si>
    <t xml:space="preserve">Weingarten (Baden)</t>
  </si>
  <si>
    <t xml:space="preserve">Weingarten, Stadt</t>
  </si>
  <si>
    <t xml:space="preserve">Weinheim, Stadt</t>
  </si>
  <si>
    <t xml:space="preserve">Weinstadt, Stadt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interbach</t>
  </si>
  <si>
    <t xml:space="preserve">Wolfach, Stadt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*) Gemeinden mit 10 000 oder mehr Übernachtungen im letzten Kalenderjahr und mindestens drei Beherbergungsbetrieben. – 1) Siehe Schlüsselverzeichnis auf 
Seite 27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#\ ##0&quot;  &quot;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#\ ###\ ##0\ ;&quot;– &quot;#\ ###\ ##0\ ;&quot; – &quot;;* @\ "/>
    <numFmt numFmtId="169" formatCode="&quot;+ &quot;?0.0&quot;  &quot;;&quot;– &quot;?0.0&quot;  &quot;"/>
    <numFmt numFmtId="170" formatCode="#\ ###\ ##0.0\ ;&quot;– &quot;#\ ###\ ##0.0\ ;&quot; –  &quot;;* @&quot;  &quot;"/>
    <numFmt numFmtId="171" formatCode="#\ ##0.0"/>
    <numFmt numFmtId="172" formatCode="_-* #,##0.0\ _€_-;\-* #,##0.0\ _€_-;_-* \-?\ _€_-;_-@_-"/>
    <numFmt numFmtId="173" formatCode="[$-409]mmm\-yy"/>
    <numFmt numFmtId="174" formatCode="#\ ###\ ##0&quot;  &quot;;&quot;– &quot;#\ ###\ ##0&quot;  &quot;;\ 0&quot;  &quot;;* @&quot;  &quot;"/>
    <numFmt numFmtId="175" formatCode="#\ ###\ ##0.0;&quot;– &quot;#\ ###\ ##0.0;\ 0.0&quot;  &quot;;* @"/>
    <numFmt numFmtId="176" formatCode="#\ ###\ ##0.0&quot;  &quot;;&quot;– &quot;#\ ###\ ##0.0&quot;  &quot;;\ 0.0&quot;  &quot;;* @&quot;  &quot;"/>
    <numFmt numFmtId="177" formatCode="#\ ###\ ##0.00&quot;  &quot;;&quot;– &quot;#\ ###\ ##0.00&quot;  &quot;;&quot; –  &quot;;* @&quot;  &quot;"/>
    <numFmt numFmtId="178" formatCode="0.0"/>
    <numFmt numFmtId="179" formatCode="@"/>
    <numFmt numFmtId="180" formatCode="* &quot;+ &quot;??0.0&quot;  &quot;;* &quot;– &quot;??0.0&quot;  &quot;;* &quot;–  &quot;;* @&quot;  &quot;"/>
    <numFmt numFmtId="181" formatCode="#\ ###\ ##0&quot;  &quot;;&quot;– &quot;#\ ###\ ##0&quot;  &quot;;&quot; –  &quot;;* @&quot;  &quot;"/>
    <numFmt numFmtId="182" formatCode="???\ ??0"/>
    <numFmt numFmtId="183" formatCode="mmmm\ yyyy"/>
    <numFmt numFmtId="184" formatCode="###\ ###"/>
    <numFmt numFmtId="185" formatCode="0.0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" xfId="20"/>
  </cellStyles>
  <dxfs count="18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16" activeCellId="0" sqref="Q1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8.24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9" min="7" style="1" width="7.62"/>
    <col collapsed="false" customWidth="true" hidden="false" outlineLevel="0" max="10" min="10" style="1" width="7.1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18.75" hidden="false" customHeight="true" outlineLevel="0" collapsed="false">
      <c r="A6" s="23" t="s">
        <v>13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4.25" hidden="false" customHeight="true" outlineLevel="0" collapsed="false">
      <c r="A8" s="25" t="n">
        <v>1995</v>
      </c>
      <c r="B8" s="26" t="n">
        <v>12210794</v>
      </c>
      <c r="C8" s="27" t="n">
        <v>3.8</v>
      </c>
      <c r="D8" s="26" t="n">
        <v>2165115</v>
      </c>
      <c r="E8" s="27" t="n">
        <v>0.1</v>
      </c>
      <c r="F8" s="26" t="n">
        <v>41381214</v>
      </c>
      <c r="G8" s="27" t="n">
        <v>1.1</v>
      </c>
      <c r="H8" s="26" t="n">
        <v>5030692</v>
      </c>
      <c r="I8" s="27" t="n">
        <v>0.9</v>
      </c>
      <c r="J8" s="28" t="n">
        <v>3.38890443979319</v>
      </c>
    </row>
    <row r="9" customFormat="false" ht="14.25" hidden="false" customHeight="true" outlineLevel="0" collapsed="false">
      <c r="A9" s="25" t="n">
        <v>1996</v>
      </c>
      <c r="B9" s="26" t="n">
        <v>12202050</v>
      </c>
      <c r="C9" s="27" t="n">
        <v>-0.1</v>
      </c>
      <c r="D9" s="26" t="n">
        <v>2187672</v>
      </c>
      <c r="E9" s="27" t="n">
        <v>1</v>
      </c>
      <c r="F9" s="26" t="n">
        <v>40210464</v>
      </c>
      <c r="G9" s="27" t="n">
        <v>-2.8</v>
      </c>
      <c r="H9" s="26" t="n">
        <v>5018748</v>
      </c>
      <c r="I9" s="27" t="n">
        <v>-0.2</v>
      </c>
      <c r="J9" s="28" t="n">
        <v>3.29538593924791</v>
      </c>
    </row>
    <row r="10" customFormat="false" ht="14.25" hidden="false" customHeight="true" outlineLevel="0" collapsed="false">
      <c r="A10" s="25" t="n">
        <v>1997</v>
      </c>
      <c r="B10" s="26" t="n">
        <v>12414629</v>
      </c>
      <c r="C10" s="27" t="n">
        <v>1.7</v>
      </c>
      <c r="D10" s="26" t="n">
        <v>2296256</v>
      </c>
      <c r="E10" s="27" t="n">
        <v>5</v>
      </c>
      <c r="F10" s="26" t="n">
        <v>37404118</v>
      </c>
      <c r="G10" s="27" t="n">
        <v>-7</v>
      </c>
      <c r="H10" s="26" t="n">
        <v>5107087</v>
      </c>
      <c r="I10" s="27" t="n">
        <v>1.8</v>
      </c>
      <c r="J10" s="28" t="n">
        <v>3.01290662814008</v>
      </c>
    </row>
    <row r="11" customFormat="false" ht="14.25" hidden="false" customHeight="true" outlineLevel="0" collapsed="false">
      <c r="A11" s="25" t="n">
        <v>1998</v>
      </c>
      <c r="B11" s="26" t="n">
        <v>13032942</v>
      </c>
      <c r="C11" s="27" t="n">
        <v>5</v>
      </c>
      <c r="D11" s="26" t="n">
        <v>2375589</v>
      </c>
      <c r="E11" s="27" t="n">
        <v>3.5</v>
      </c>
      <c r="F11" s="26" t="n">
        <v>38842623</v>
      </c>
      <c r="G11" s="27" t="n">
        <v>3.8</v>
      </c>
      <c r="H11" s="26" t="n">
        <v>5242723</v>
      </c>
      <c r="I11" s="27" t="n">
        <v>2.7</v>
      </c>
      <c r="J11" s="28" t="n">
        <v>2.98034189057237</v>
      </c>
    </row>
    <row r="12" customFormat="false" ht="14.25" hidden="false" customHeight="true" outlineLevel="0" collapsed="false">
      <c r="A12" s="25" t="n">
        <v>1999</v>
      </c>
      <c r="B12" s="26" t="n">
        <v>13674320</v>
      </c>
      <c r="C12" s="27" t="n">
        <v>4.9</v>
      </c>
      <c r="D12" s="26" t="n">
        <v>2451997</v>
      </c>
      <c r="E12" s="27" t="n">
        <v>3.2</v>
      </c>
      <c r="F12" s="26" t="n">
        <v>40544845</v>
      </c>
      <c r="G12" s="27" t="n">
        <v>4.4</v>
      </c>
      <c r="H12" s="26" t="n">
        <v>5478076</v>
      </c>
      <c r="I12" s="27" t="n">
        <v>4.5</v>
      </c>
      <c r="J12" s="28" t="n">
        <v>2.96503555569857</v>
      </c>
    </row>
    <row r="13" customFormat="false" ht="14.25" hidden="false" customHeight="true" outlineLevel="0" collapsed="false">
      <c r="A13" s="25" t="n">
        <v>2000</v>
      </c>
      <c r="B13" s="26" t="n">
        <v>14100567</v>
      </c>
      <c r="C13" s="27" t="n">
        <v>3.1</v>
      </c>
      <c r="D13" s="26" t="n">
        <v>2581631</v>
      </c>
      <c r="E13" s="27" t="n">
        <v>5.3</v>
      </c>
      <c r="F13" s="26" t="n">
        <v>41826855</v>
      </c>
      <c r="G13" s="27" t="n">
        <v>3.2</v>
      </c>
      <c r="H13" s="26" t="n">
        <v>5690293</v>
      </c>
      <c r="I13" s="27" t="n">
        <v>3.9</v>
      </c>
      <c r="J13" s="28" t="n">
        <v>2.96632433291512</v>
      </c>
    </row>
    <row r="14" customFormat="false" ht="14.25" hidden="false" customHeight="true" outlineLevel="0" collapsed="false">
      <c r="A14" s="25" t="n">
        <v>2001</v>
      </c>
      <c r="B14" s="26" t="n">
        <v>14161173</v>
      </c>
      <c r="C14" s="27" t="n">
        <v>0.4</v>
      </c>
      <c r="D14" s="26" t="n">
        <v>2449234</v>
      </c>
      <c r="E14" s="27" t="n">
        <v>-5.1</v>
      </c>
      <c r="F14" s="26" t="n">
        <v>41886984</v>
      </c>
      <c r="G14" s="27" t="n">
        <v>0.1</v>
      </c>
      <c r="H14" s="26" t="n">
        <v>5503673</v>
      </c>
      <c r="I14" s="27" t="n">
        <v>-3.3</v>
      </c>
      <c r="J14" s="28" t="n">
        <v>2.95787531160025</v>
      </c>
    </row>
    <row r="15" customFormat="false" ht="14.25" hidden="false" customHeight="true" outlineLevel="0" collapsed="false">
      <c r="A15" s="25" t="n">
        <v>2002</v>
      </c>
      <c r="B15" s="26" t="n">
        <v>13967299</v>
      </c>
      <c r="C15" s="27" t="n">
        <v>-1.4</v>
      </c>
      <c r="D15" s="26" t="n">
        <v>2512456</v>
      </c>
      <c r="E15" s="27" t="n">
        <v>2.6</v>
      </c>
      <c r="F15" s="26" t="n">
        <v>40828566</v>
      </c>
      <c r="G15" s="27" t="n">
        <v>-2.5</v>
      </c>
      <c r="H15" s="26" t="n">
        <v>5623620</v>
      </c>
      <c r="I15" s="27" t="n">
        <v>2.2</v>
      </c>
      <c r="J15" s="28" t="n">
        <v>2.92315400422086</v>
      </c>
    </row>
    <row r="16" customFormat="false" ht="14.25" hidden="false" customHeight="true" outlineLevel="0" collapsed="false">
      <c r="A16" s="25" t="n">
        <v>2003</v>
      </c>
      <c r="B16" s="26" t="n">
        <v>13870982</v>
      </c>
      <c r="C16" s="27" t="n">
        <v>-0.7</v>
      </c>
      <c r="D16" s="26" t="n">
        <v>2568052</v>
      </c>
      <c r="E16" s="27" t="n">
        <v>2.2</v>
      </c>
      <c r="F16" s="26" t="n">
        <v>39918919</v>
      </c>
      <c r="G16" s="27" t="n">
        <v>-2.2</v>
      </c>
      <c r="H16" s="26" t="n">
        <v>5824322</v>
      </c>
      <c r="I16" s="27" t="n">
        <v>3.6</v>
      </c>
      <c r="J16" s="28" t="n">
        <v>2.87787259762863</v>
      </c>
    </row>
    <row r="17" customFormat="false" ht="14.25" hidden="false" customHeight="true" outlineLevel="0" collapsed="false">
      <c r="A17" s="25" t="n">
        <v>2004</v>
      </c>
      <c r="B17" s="26" t="n">
        <v>14336025</v>
      </c>
      <c r="C17" s="27" t="n">
        <v>3.4</v>
      </c>
      <c r="D17" s="26" t="n">
        <v>2797292</v>
      </c>
      <c r="E17" s="27" t="n">
        <v>8.9</v>
      </c>
      <c r="F17" s="26" t="n">
        <v>40023300</v>
      </c>
      <c r="G17" s="27" t="n">
        <v>0.3</v>
      </c>
      <c r="H17" s="26" t="n">
        <v>6297601</v>
      </c>
      <c r="I17" s="27" t="n">
        <v>8.1</v>
      </c>
      <c r="J17" s="28" t="n">
        <v>2.79179898193537</v>
      </c>
    </row>
    <row r="18" customFormat="false" ht="14.25" hidden="false" customHeight="true" outlineLevel="0" collapsed="false">
      <c r="A18" s="25" t="n">
        <v>2005</v>
      </c>
      <c r="B18" s="26" t="n">
        <v>14877492</v>
      </c>
      <c r="C18" s="27" t="n">
        <v>3.8</v>
      </c>
      <c r="D18" s="26" t="n">
        <v>2958296</v>
      </c>
      <c r="E18" s="27" t="n">
        <v>5.8</v>
      </c>
      <c r="F18" s="26" t="n">
        <v>40501096</v>
      </c>
      <c r="G18" s="27" t="n">
        <v>1.2</v>
      </c>
      <c r="H18" s="26" t="n">
        <v>6571528</v>
      </c>
      <c r="I18" s="27" t="n">
        <v>4.3</v>
      </c>
      <c r="J18" s="28" t="n">
        <v>2.72230668986413</v>
      </c>
    </row>
    <row r="19" customFormat="false" ht="14.25" hidden="false" customHeight="true" outlineLevel="0" collapsed="false">
      <c r="A19" s="25" t="n">
        <v>2006</v>
      </c>
      <c r="B19" s="26" t="n">
        <v>15311383</v>
      </c>
      <c r="C19" s="27" t="n">
        <v>2.91642569863254</v>
      </c>
      <c r="D19" s="26" t="n">
        <v>3233013</v>
      </c>
      <c r="E19" s="27" t="n">
        <v>9.28632564151795</v>
      </c>
      <c r="F19" s="26" t="n">
        <v>40856856</v>
      </c>
      <c r="G19" s="27" t="n">
        <v>0.878395982172918</v>
      </c>
      <c r="H19" s="26" t="n">
        <v>7260638</v>
      </c>
      <c r="I19" s="27" t="n">
        <v>10.4862978594933</v>
      </c>
      <c r="J19" s="28" t="n">
        <v>2.66839749224482</v>
      </c>
    </row>
    <row r="20" customFormat="false" ht="14.25" hidden="false" customHeight="true" outlineLevel="0" collapsed="false">
      <c r="A20" s="29" t="n">
        <v>2007</v>
      </c>
      <c r="B20" s="26" t="n">
        <v>15996409</v>
      </c>
      <c r="C20" s="27" t="n">
        <v>4.5</v>
      </c>
      <c r="D20" s="26" t="n">
        <v>3303604</v>
      </c>
      <c r="E20" s="27" t="n">
        <v>2.2</v>
      </c>
      <c r="F20" s="26" t="n">
        <v>42404578</v>
      </c>
      <c r="G20" s="27" t="n">
        <v>3.8</v>
      </c>
      <c r="H20" s="26" t="n">
        <v>7436523</v>
      </c>
      <c r="I20" s="27" t="n">
        <v>2.4</v>
      </c>
      <c r="J20" s="28" t="n">
        <v>2.65088108212287</v>
      </c>
    </row>
    <row r="21" customFormat="false" ht="14.25" hidden="false" customHeight="true" outlineLevel="0" collapsed="false">
      <c r="A21" s="29" t="n">
        <v>2008</v>
      </c>
      <c r="B21" s="26" t="n">
        <v>16486947</v>
      </c>
      <c r="C21" s="27" t="n">
        <v>3.1</v>
      </c>
      <c r="D21" s="26" t="n">
        <v>3356589</v>
      </c>
      <c r="E21" s="27" t="n">
        <v>1.6</v>
      </c>
      <c r="F21" s="26" t="n">
        <v>43616862</v>
      </c>
      <c r="G21" s="27" t="n">
        <v>2.9</v>
      </c>
      <c r="H21" s="26" t="n">
        <v>7692133</v>
      </c>
      <c r="I21" s="27" t="n">
        <v>3.4</v>
      </c>
      <c r="J21" s="28" t="n">
        <v>2.6455390437053</v>
      </c>
    </row>
    <row r="22" customFormat="false" ht="14.25" hidden="false" customHeight="true" outlineLevel="0" collapsed="false">
      <c r="A22" s="29" t="n">
        <v>2009</v>
      </c>
      <c r="B22" s="26" t="n">
        <v>16052992</v>
      </c>
      <c r="C22" s="27" t="n">
        <v>-2.63211254333504</v>
      </c>
      <c r="D22" s="26" t="n">
        <v>3257838</v>
      </c>
      <c r="E22" s="27" t="n">
        <v>-2.94200451708565</v>
      </c>
      <c r="F22" s="26" t="n">
        <v>42416809</v>
      </c>
      <c r="G22" s="27" t="n">
        <v>-2.75135107151908</v>
      </c>
      <c r="H22" s="26" t="n">
        <v>7359533</v>
      </c>
      <c r="I22" s="27" t="n">
        <v>-4.32389819572802</v>
      </c>
      <c r="J22" s="28" t="n">
        <v>2.64229926732661</v>
      </c>
    </row>
    <row r="23" customFormat="false" ht="14.25" hidden="false" customHeight="true" outlineLevel="0" collapsed="false">
      <c r="A23" s="29" t="n">
        <v>2010</v>
      </c>
      <c r="B23" s="26" t="n">
        <v>16707781</v>
      </c>
      <c r="C23" s="27" t="n">
        <v>4.1</v>
      </c>
      <c r="D23" s="26" t="n">
        <v>3529759</v>
      </c>
      <c r="E23" s="27" t="n">
        <v>8.3</v>
      </c>
      <c r="F23" s="26" t="n">
        <v>43514949</v>
      </c>
      <c r="G23" s="27" t="n">
        <v>2.6</v>
      </c>
      <c r="H23" s="26" t="n">
        <v>8020368</v>
      </c>
      <c r="I23" s="27" t="n">
        <v>9</v>
      </c>
      <c r="J23" s="28" t="n">
        <v>2.60447207202441</v>
      </c>
    </row>
    <row r="24" customFormat="false" ht="14.25" hidden="false" customHeight="true" outlineLevel="0" collapsed="false">
      <c r="A24" s="29" t="n">
        <v>2011</v>
      </c>
      <c r="B24" s="26" t="n">
        <v>17853382</v>
      </c>
      <c r="C24" s="27" t="n">
        <v>6.9</v>
      </c>
      <c r="D24" s="26" t="n">
        <v>3859423</v>
      </c>
      <c r="E24" s="27" t="n">
        <v>9.3</v>
      </c>
      <c r="F24" s="26" t="n">
        <v>45616399</v>
      </c>
      <c r="G24" s="27" t="n">
        <v>4.8</v>
      </c>
      <c r="H24" s="26" t="n">
        <v>8786133</v>
      </c>
      <c r="I24" s="27" t="n">
        <v>9.5</v>
      </c>
      <c r="J24" s="28" t="n">
        <v>2.55505645933079</v>
      </c>
    </row>
    <row r="25" customFormat="false" ht="14.25" hidden="false" customHeight="true" outlineLevel="0" collapsed="false">
      <c r="A25" s="29" t="s">
        <v>14</v>
      </c>
      <c r="B25" s="26" t="n">
        <v>17822003</v>
      </c>
      <c r="C25" s="27" t="n">
        <v>6.7</v>
      </c>
      <c r="D25" s="26" t="n">
        <v>3856183</v>
      </c>
      <c r="E25" s="27" t="n">
        <v>9.2</v>
      </c>
      <c r="F25" s="26" t="n">
        <v>45527768</v>
      </c>
      <c r="G25" s="27" t="n">
        <v>4.6</v>
      </c>
      <c r="H25" s="26" t="n">
        <v>8775084</v>
      </c>
      <c r="I25" s="27" t="n">
        <v>9.4</v>
      </c>
      <c r="J25" s="28" t="n">
        <v>2.55458199619874</v>
      </c>
    </row>
    <row r="26" customFormat="false" ht="14.25" hidden="false" customHeight="true" outlineLevel="0" collapsed="false">
      <c r="A26" s="29" t="n">
        <v>2012</v>
      </c>
      <c r="B26" s="26" t="n">
        <v>18609535</v>
      </c>
      <c r="C26" s="27" t="n">
        <v>4.4</v>
      </c>
      <c r="D26" s="26" t="n">
        <v>4095635</v>
      </c>
      <c r="E26" s="27" t="n">
        <v>6.2</v>
      </c>
      <c r="F26" s="26" t="n">
        <v>47671708</v>
      </c>
      <c r="G26" s="27" t="n">
        <v>4.7</v>
      </c>
      <c r="H26" s="26" t="n">
        <v>9427609</v>
      </c>
      <c r="I26" s="27" t="n">
        <v>7.4</v>
      </c>
      <c r="J26" s="28" t="n">
        <v>2.56168184750452</v>
      </c>
    </row>
    <row r="27" customFormat="false" ht="14.25" hidden="false" customHeight="true" outlineLevel="0" collapsed="false">
      <c r="A27" s="29" t="n">
        <v>2013</v>
      </c>
      <c r="B27" s="26" t="n">
        <v>18694008</v>
      </c>
      <c r="C27" s="27" t="n">
        <v>0.5</v>
      </c>
      <c r="D27" s="26" t="n">
        <v>4238774</v>
      </c>
      <c r="E27" s="27" t="n">
        <v>3.5</v>
      </c>
      <c r="F27" s="26" t="n">
        <v>47755531</v>
      </c>
      <c r="G27" s="27" t="n">
        <v>0.2</v>
      </c>
      <c r="H27" s="26" t="n">
        <v>9898132</v>
      </c>
      <c r="I27" s="27" t="n">
        <v>5</v>
      </c>
      <c r="J27" s="28" t="n">
        <v>2.55459027299015</v>
      </c>
    </row>
    <row r="28" customFormat="false" ht="18.95" hidden="false" customHeight="true" outlineLevel="0" collapsed="false">
      <c r="A28" s="23" t="s">
        <v>15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4.25" hidden="false" customHeight="true" outlineLevel="0" collapsed="false">
      <c r="A29" s="25" t="s">
        <v>16</v>
      </c>
      <c r="B29" s="30" t="n">
        <v>4580216</v>
      </c>
      <c r="C29" s="31" t="n">
        <v>5.2</v>
      </c>
      <c r="D29" s="30" t="n">
        <v>700253</v>
      </c>
      <c r="E29" s="31" t="n">
        <v>6.5</v>
      </c>
      <c r="F29" s="30" t="n">
        <v>15391144</v>
      </c>
      <c r="G29" s="31" t="n">
        <v>2.9</v>
      </c>
      <c r="H29" s="32" t="n">
        <v>1646136</v>
      </c>
      <c r="I29" s="31" t="n">
        <v>7.8</v>
      </c>
      <c r="J29" s="28" t="n">
        <v>3.36035331084822</v>
      </c>
    </row>
    <row r="30" customFormat="false" ht="14.25" hidden="false" customHeight="true" outlineLevel="0" collapsed="false">
      <c r="A30" s="25" t="s">
        <v>17</v>
      </c>
      <c r="B30" s="30" t="n">
        <v>4674949</v>
      </c>
      <c r="C30" s="31" t="n">
        <v>2.1</v>
      </c>
      <c r="D30" s="30" t="n">
        <v>712963</v>
      </c>
      <c r="E30" s="31" t="n">
        <v>1.8</v>
      </c>
      <c r="F30" s="30" t="n">
        <v>15372892</v>
      </c>
      <c r="G30" s="31" t="n">
        <v>-0.1</v>
      </c>
      <c r="H30" s="32" t="n">
        <v>1650737</v>
      </c>
      <c r="I30" s="31" t="n">
        <v>0.3</v>
      </c>
      <c r="J30" s="28" t="n">
        <v>3.28835501734885</v>
      </c>
    </row>
    <row r="31" customFormat="false" ht="14.25" hidden="false" customHeight="true" outlineLevel="0" collapsed="false">
      <c r="A31" s="25" t="s">
        <v>18</v>
      </c>
      <c r="B31" s="30" t="n">
        <v>4640060</v>
      </c>
      <c r="C31" s="31" t="n">
        <v>-0.7</v>
      </c>
      <c r="D31" s="30" t="n">
        <v>737490</v>
      </c>
      <c r="E31" s="31" t="n">
        <v>3.4</v>
      </c>
      <c r="F31" s="30" t="n">
        <v>13843353</v>
      </c>
      <c r="G31" s="31" t="n">
        <v>-9.9</v>
      </c>
      <c r="H31" s="32" t="n">
        <v>1645479</v>
      </c>
      <c r="I31" s="31" t="n">
        <v>-0.3</v>
      </c>
      <c r="J31" s="28" t="n">
        <v>2.98344267099994</v>
      </c>
    </row>
    <row r="32" customFormat="false" ht="14.25" hidden="false" customHeight="true" outlineLevel="0" collapsed="false">
      <c r="A32" s="25" t="s">
        <v>19</v>
      </c>
      <c r="B32" s="30" t="n">
        <v>4821003</v>
      </c>
      <c r="C32" s="31" t="n">
        <v>3.9</v>
      </c>
      <c r="D32" s="30" t="n">
        <v>774074</v>
      </c>
      <c r="E32" s="31" t="n">
        <v>5</v>
      </c>
      <c r="F32" s="30" t="n">
        <v>13649006</v>
      </c>
      <c r="G32" s="31" t="n">
        <v>-1.4</v>
      </c>
      <c r="H32" s="32" t="n">
        <v>1724102</v>
      </c>
      <c r="I32" s="31" t="n">
        <v>4.8</v>
      </c>
      <c r="J32" s="28" t="n">
        <v>2.83115484474911</v>
      </c>
    </row>
    <row r="33" customFormat="false" ht="14.25" hidden="false" customHeight="true" outlineLevel="0" collapsed="false">
      <c r="A33" s="25" t="s">
        <v>20</v>
      </c>
      <c r="B33" s="30" t="n">
        <v>5147547</v>
      </c>
      <c r="C33" s="31" t="n">
        <v>6.8</v>
      </c>
      <c r="D33" s="30" t="n">
        <v>812912</v>
      </c>
      <c r="E33" s="31" t="n">
        <v>5</v>
      </c>
      <c r="F33" s="30" t="n">
        <v>14709896</v>
      </c>
      <c r="G33" s="31" t="n">
        <v>7.8</v>
      </c>
      <c r="H33" s="32" t="n">
        <v>1805382</v>
      </c>
      <c r="I33" s="31" t="n">
        <v>4.7</v>
      </c>
      <c r="J33" s="28" t="n">
        <v>2.85765161541993</v>
      </c>
    </row>
    <row r="34" customFormat="false" ht="14.25" hidden="false" customHeight="true" outlineLevel="0" collapsed="false">
      <c r="A34" s="25" t="s">
        <v>21</v>
      </c>
      <c r="B34" s="30" t="n">
        <v>5365416</v>
      </c>
      <c r="C34" s="31" t="n">
        <v>4.2</v>
      </c>
      <c r="D34" s="30" t="n">
        <v>837813</v>
      </c>
      <c r="E34" s="31" t="n">
        <v>3.1</v>
      </c>
      <c r="F34" s="30" t="n">
        <v>15538529</v>
      </c>
      <c r="G34" s="31" t="n">
        <v>5.6</v>
      </c>
      <c r="H34" s="32" t="n">
        <v>1862365</v>
      </c>
      <c r="I34" s="31" t="n">
        <v>3.2</v>
      </c>
      <c r="J34" s="28" t="n">
        <v>2.89605298079403</v>
      </c>
    </row>
    <row r="35" customFormat="false" ht="14.25" hidden="false" customHeight="true" outlineLevel="0" collapsed="false">
      <c r="A35" s="25" t="s">
        <v>22</v>
      </c>
      <c r="B35" s="30" t="n">
        <v>5537467</v>
      </c>
      <c r="C35" s="31" t="n">
        <v>3.2</v>
      </c>
      <c r="D35" s="30" t="n">
        <v>879272</v>
      </c>
      <c r="E35" s="31" t="n">
        <v>4.9</v>
      </c>
      <c r="F35" s="30" t="n">
        <v>16027166</v>
      </c>
      <c r="G35" s="31" t="n">
        <v>3.1</v>
      </c>
      <c r="H35" s="32" t="n">
        <v>1966956</v>
      </c>
      <c r="I35" s="31" t="n">
        <v>5.6</v>
      </c>
      <c r="J35" s="28" t="n">
        <v>2.89431359139477</v>
      </c>
    </row>
    <row r="36" customFormat="false" ht="14.25" hidden="false" customHeight="true" outlineLevel="0" collapsed="false">
      <c r="A36" s="25" t="s">
        <v>23</v>
      </c>
      <c r="B36" s="30" t="n">
        <v>5481947</v>
      </c>
      <c r="C36" s="31" t="n">
        <v>-1</v>
      </c>
      <c r="D36" s="30" t="n">
        <v>855507</v>
      </c>
      <c r="E36" s="31" t="n">
        <v>-2.7</v>
      </c>
      <c r="F36" s="30" t="n">
        <v>15459642</v>
      </c>
      <c r="G36" s="31" t="n">
        <v>-3.5</v>
      </c>
      <c r="H36" s="32" t="n">
        <v>1916400</v>
      </c>
      <c r="I36" s="31" t="n">
        <v>-2.6</v>
      </c>
      <c r="J36" s="28" t="n">
        <v>2.82010059564604</v>
      </c>
    </row>
    <row r="37" customFormat="false" ht="14.25" hidden="false" customHeight="true" outlineLevel="0" collapsed="false">
      <c r="A37" s="25" t="s">
        <v>24</v>
      </c>
      <c r="B37" s="30" t="n">
        <v>5366228</v>
      </c>
      <c r="C37" s="31" t="n">
        <v>-2.1</v>
      </c>
      <c r="D37" s="30" t="n">
        <v>895234</v>
      </c>
      <c r="E37" s="31" t="n">
        <v>4.6</v>
      </c>
      <c r="F37" s="30" t="n">
        <v>15098118</v>
      </c>
      <c r="G37" s="31" t="n">
        <v>-2.3</v>
      </c>
      <c r="H37" s="32" t="n">
        <v>1977740</v>
      </c>
      <c r="I37" s="31" t="n">
        <v>3.2</v>
      </c>
      <c r="J37" s="28" t="n">
        <v>2.81354388967446</v>
      </c>
    </row>
    <row r="38" customFormat="false" ht="14.25" hidden="false" customHeight="true" outlineLevel="0" collapsed="false">
      <c r="A38" s="25" t="s">
        <v>25</v>
      </c>
      <c r="B38" s="30" t="n">
        <v>5523330</v>
      </c>
      <c r="C38" s="31" t="n">
        <v>2.9</v>
      </c>
      <c r="D38" s="30" t="n">
        <v>978110</v>
      </c>
      <c r="E38" s="31" t="n">
        <v>9.3</v>
      </c>
      <c r="F38" s="30" t="n">
        <v>15091025</v>
      </c>
      <c r="G38" s="31" t="n">
        <v>0</v>
      </c>
      <c r="H38" s="32" t="n">
        <v>2165632</v>
      </c>
      <c r="I38" s="31" t="n">
        <v>9.5</v>
      </c>
      <c r="J38" s="28" t="n">
        <v>2.73223309126922</v>
      </c>
    </row>
    <row r="39" customFormat="false" ht="14.25" hidden="false" customHeight="true" outlineLevel="0" collapsed="false">
      <c r="A39" s="25" t="s">
        <v>26</v>
      </c>
      <c r="B39" s="30" t="n">
        <v>5772323</v>
      </c>
      <c r="C39" s="31" t="n">
        <v>4.5</v>
      </c>
      <c r="D39" s="30" t="n">
        <v>1036656</v>
      </c>
      <c r="E39" s="31" t="n">
        <v>6</v>
      </c>
      <c r="F39" s="30" t="n">
        <v>15333011</v>
      </c>
      <c r="G39" s="31" t="n">
        <v>1.6</v>
      </c>
      <c r="H39" s="32" t="n">
        <v>2285883</v>
      </c>
      <c r="I39" s="31" t="n">
        <v>5.6</v>
      </c>
      <c r="J39" s="28" t="n">
        <v>2.65629816626686</v>
      </c>
    </row>
    <row r="40" customFormat="false" ht="14.25" hidden="false" customHeight="true" outlineLevel="0" collapsed="false">
      <c r="A40" s="25" t="s">
        <v>27</v>
      </c>
      <c r="B40" s="30" t="n">
        <v>5953341</v>
      </c>
      <c r="C40" s="31" t="n">
        <v>3.1</v>
      </c>
      <c r="D40" s="30" t="n">
        <v>1106816</v>
      </c>
      <c r="E40" s="31" t="n">
        <v>6.8</v>
      </c>
      <c r="F40" s="30" t="n">
        <v>15439199</v>
      </c>
      <c r="G40" s="31" t="n">
        <v>0.7</v>
      </c>
      <c r="H40" s="32" t="n">
        <v>2450169</v>
      </c>
      <c r="I40" s="31" t="n">
        <v>7.2</v>
      </c>
      <c r="J40" s="28" t="n">
        <v>2.59336715299863</v>
      </c>
    </row>
    <row r="41" customFormat="false" ht="14.25" hidden="false" customHeight="true" outlineLevel="0" collapsed="false">
      <c r="A41" s="25" t="s">
        <v>28</v>
      </c>
      <c r="B41" s="30" t="n">
        <v>6274914</v>
      </c>
      <c r="C41" s="31" t="n">
        <v>5.4</v>
      </c>
      <c r="D41" s="30" t="n">
        <v>1198109</v>
      </c>
      <c r="E41" s="31" t="n">
        <v>8.2</v>
      </c>
      <c r="F41" s="30" t="n">
        <v>16141728</v>
      </c>
      <c r="G41" s="31" t="n">
        <v>4.6</v>
      </c>
      <c r="H41" s="32" t="n">
        <v>2648405</v>
      </c>
      <c r="I41" s="31" t="n">
        <v>8.1</v>
      </c>
      <c r="J41" s="28" t="n">
        <v>2.57231584869834</v>
      </c>
    </row>
    <row r="42" customFormat="false" ht="14.25" hidden="false" customHeight="true" outlineLevel="0" collapsed="false">
      <c r="A42" s="25" t="s">
        <v>29</v>
      </c>
      <c r="B42" s="30" t="n">
        <v>6567806</v>
      </c>
      <c r="C42" s="31" t="n">
        <v>4.7</v>
      </c>
      <c r="D42" s="30" t="n">
        <v>1226361</v>
      </c>
      <c r="E42" s="31" t="n">
        <v>2.4</v>
      </c>
      <c r="F42" s="30" t="n">
        <v>16822319</v>
      </c>
      <c r="G42" s="31" t="n">
        <v>4.2</v>
      </c>
      <c r="H42" s="32" t="n">
        <v>2732204</v>
      </c>
      <c r="I42" s="31" t="n">
        <v>3.2</v>
      </c>
      <c r="J42" s="28" t="n">
        <v>2.6</v>
      </c>
    </row>
    <row r="43" customFormat="false" ht="14.25" hidden="false" customHeight="true" outlineLevel="0" collapsed="false">
      <c r="A43" s="25" t="s">
        <v>30</v>
      </c>
      <c r="B43" s="30" t="n">
        <v>6361525</v>
      </c>
      <c r="C43" s="31" t="n">
        <v>-3.1</v>
      </c>
      <c r="D43" s="30" t="n">
        <v>1167967</v>
      </c>
      <c r="E43" s="31" t="n">
        <v>-4.8</v>
      </c>
      <c r="F43" s="30" t="n">
        <v>16408981</v>
      </c>
      <c r="G43" s="31" t="n">
        <v>-2.5</v>
      </c>
      <c r="H43" s="32" t="n">
        <v>2609884</v>
      </c>
      <c r="I43" s="31" t="n">
        <v>-4.5</v>
      </c>
      <c r="J43" s="28" t="n">
        <v>2.6</v>
      </c>
    </row>
    <row r="44" customFormat="false" ht="14.25" hidden="false" customHeight="true" outlineLevel="0" collapsed="false">
      <c r="A44" s="25" t="s">
        <v>31</v>
      </c>
      <c r="B44" s="30" t="n">
        <v>6373458</v>
      </c>
      <c r="C44" s="31" t="n">
        <v>0.2</v>
      </c>
      <c r="D44" s="30" t="n">
        <v>1206005</v>
      </c>
      <c r="E44" s="31" t="n">
        <v>3.3</v>
      </c>
      <c r="F44" s="30" t="n">
        <v>16204750</v>
      </c>
      <c r="G44" s="31" t="n">
        <v>-1.2</v>
      </c>
      <c r="H44" s="30" t="n">
        <v>2660544</v>
      </c>
      <c r="I44" s="31" t="n">
        <v>1.9</v>
      </c>
      <c r="J44" s="28" t="n">
        <v>2.54253656335383</v>
      </c>
    </row>
    <row r="45" customFormat="false" ht="14.25" hidden="false" customHeight="true" outlineLevel="0" collapsed="false">
      <c r="A45" s="25" t="s">
        <v>32</v>
      </c>
      <c r="B45" s="30" t="n">
        <v>6813245</v>
      </c>
      <c r="C45" s="31" t="n">
        <v>6.9</v>
      </c>
      <c r="D45" s="30" t="n">
        <v>1311234</v>
      </c>
      <c r="E45" s="31" t="n">
        <v>8.7</v>
      </c>
      <c r="F45" s="30" t="n">
        <v>17060674</v>
      </c>
      <c r="G45" s="31" t="n">
        <v>5.3</v>
      </c>
      <c r="H45" s="30" t="n">
        <v>2937978</v>
      </c>
      <c r="I45" s="31" t="n">
        <v>10.4</v>
      </c>
      <c r="J45" s="33" t="n">
        <v>2.50404528238747</v>
      </c>
    </row>
    <row r="46" customFormat="false" ht="14.25" hidden="false" customHeight="true" outlineLevel="0" collapsed="false">
      <c r="A46" s="25" t="s">
        <v>33</v>
      </c>
      <c r="B46" s="30" t="n">
        <v>6805973</v>
      </c>
      <c r="C46" s="34" t="s">
        <v>34</v>
      </c>
      <c r="D46" s="30" t="n">
        <v>1310587</v>
      </c>
      <c r="E46" s="34" t="s">
        <v>34</v>
      </c>
      <c r="F46" s="30" t="n">
        <v>17040329</v>
      </c>
      <c r="G46" s="34" t="s">
        <v>34</v>
      </c>
      <c r="H46" s="30" t="n">
        <v>2935961</v>
      </c>
      <c r="I46" s="34" t="s">
        <v>34</v>
      </c>
      <c r="J46" s="33" t="n">
        <v>2.5037315017265</v>
      </c>
    </row>
    <row r="47" customFormat="false" ht="14.25" hidden="false" customHeight="true" outlineLevel="0" collapsed="false">
      <c r="A47" s="25" t="s">
        <v>35</v>
      </c>
      <c r="B47" s="30" t="n">
        <v>7320961</v>
      </c>
      <c r="C47" s="27" t="n">
        <v>7.6</v>
      </c>
      <c r="D47" s="30" t="n">
        <v>1467570</v>
      </c>
      <c r="E47" s="27" t="n">
        <v>12</v>
      </c>
      <c r="F47" s="30" t="n">
        <v>18284684</v>
      </c>
      <c r="G47" s="27" t="n">
        <v>7.3</v>
      </c>
      <c r="H47" s="30" t="n">
        <v>3344842</v>
      </c>
      <c r="I47" s="27" t="n">
        <v>13.9</v>
      </c>
      <c r="J47" s="33" t="n">
        <v>2.5</v>
      </c>
    </row>
    <row r="48" customFormat="false" ht="14.25" hidden="false" customHeight="true" outlineLevel="0" collapsed="false">
      <c r="A48" s="25" t="s">
        <v>36</v>
      </c>
      <c r="B48" s="30" t="n">
        <v>7314055</v>
      </c>
      <c r="C48" s="31" t="n">
        <v>-0.1</v>
      </c>
      <c r="D48" s="30" t="n">
        <v>1493251</v>
      </c>
      <c r="E48" s="31" t="n">
        <v>1.7</v>
      </c>
      <c r="F48" s="30" t="n">
        <v>18256086</v>
      </c>
      <c r="G48" s="31" t="n">
        <v>-0.2</v>
      </c>
      <c r="H48" s="30" t="n">
        <v>3435029</v>
      </c>
      <c r="I48" s="31" t="n">
        <v>2.7</v>
      </c>
      <c r="J48" s="33" t="n">
        <v>2.49602798994539</v>
      </c>
    </row>
    <row r="49" customFormat="false" ht="14.25" hidden="false" customHeight="true" outlineLevel="0" collapsed="false">
      <c r="A49" s="25" t="s">
        <v>37</v>
      </c>
      <c r="B49" s="30" t="n">
        <v>7579844</v>
      </c>
      <c r="C49" s="31" t="n">
        <v>3.63394860990245</v>
      </c>
      <c r="D49" s="30" t="n">
        <v>1576689</v>
      </c>
      <c r="E49" s="31" t="n">
        <v>5.58767414185559</v>
      </c>
      <c r="F49" s="30" t="n">
        <v>18784701</v>
      </c>
      <c r="G49" s="31" t="n">
        <v>2.89555493987046</v>
      </c>
      <c r="H49" s="30" t="n">
        <v>3630529</v>
      </c>
      <c r="I49" s="31" t="n">
        <v>5.69136388659311</v>
      </c>
      <c r="J49" s="33" t="n">
        <v>2.47824374749665</v>
      </c>
    </row>
    <row r="50" customFormat="false" ht="24" hidden="false" customHeight="true" outlineLevel="0" collapsed="false">
      <c r="A50" s="35" t="s">
        <v>38</v>
      </c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B8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7:J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30:H45 F30:F47 D30:D47 H45:H47 B30:B47 J30:J49 C47 E47 G47 I47 B49 H49 D49 F4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29:H29 D29 B29 J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48 H48 D48 F4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B1" s="74"/>
      <c r="C1" s="74"/>
      <c r="D1" s="74"/>
      <c r="E1" s="73"/>
      <c r="F1" s="73"/>
      <c r="G1" s="73"/>
      <c r="H1" s="73"/>
      <c r="I1" s="93"/>
    </row>
    <row r="2" s="8" customFormat="true" ht="14.85" hidden="false" customHeight="true" outlineLevel="0" collapsed="false">
      <c r="A2" s="100" t="s">
        <v>176</v>
      </c>
      <c r="B2" s="75"/>
      <c r="C2" s="75"/>
      <c r="D2" s="75"/>
      <c r="E2" s="76"/>
      <c r="F2" s="76"/>
      <c r="G2" s="76"/>
      <c r="H2" s="76"/>
      <c r="I2" s="75"/>
    </row>
    <row r="3" customFormat="false" ht="15.9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7" t="s">
        <v>4</v>
      </c>
      <c r="I3" s="67"/>
    </row>
    <row r="4" customFormat="false" ht="48" hidden="false" customHeight="true" outlineLevel="0" collapsed="false">
      <c r="A4" s="9"/>
      <c r="B4" s="101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8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9" t="s">
        <v>11</v>
      </c>
    </row>
    <row r="6" customFormat="false" ht="20.1" hidden="false" customHeight="true" outlineLevel="0" collapsed="false">
      <c r="A6" s="78" t="s">
        <v>106</v>
      </c>
    </row>
    <row r="7" customFormat="false" ht="12.75" hidden="false" customHeight="true" outlineLevel="0" collapsed="false">
      <c r="A7" s="42" t="s">
        <v>107</v>
      </c>
      <c r="B7" s="94" t="n">
        <v>763.891</v>
      </c>
      <c r="C7" s="95" t="n">
        <v>2.96539518608529</v>
      </c>
      <c r="D7" s="96" t="n">
        <v>176.517</v>
      </c>
      <c r="E7" s="95" t="n">
        <v>3.53024668911073</v>
      </c>
      <c r="F7" s="96" t="n">
        <v>1425.138</v>
      </c>
      <c r="G7" s="95" t="n">
        <v>6.81672025723472</v>
      </c>
      <c r="H7" s="96" t="n">
        <v>395.224</v>
      </c>
      <c r="I7" s="95" t="n">
        <v>8.89393405043202</v>
      </c>
    </row>
    <row r="8" customFormat="false" ht="15" hidden="false" customHeight="true" outlineLevel="0" collapsed="false">
      <c r="A8" s="82" t="s">
        <v>108</v>
      </c>
      <c r="B8" s="94"/>
      <c r="C8" s="95"/>
      <c r="D8" s="96"/>
      <c r="E8" s="95"/>
      <c r="F8" s="96"/>
      <c r="G8" s="95"/>
      <c r="H8" s="96"/>
      <c r="I8" s="95"/>
    </row>
    <row r="9" customFormat="false" ht="12.75" hidden="false" customHeight="true" outlineLevel="0" collapsed="false">
      <c r="A9" s="42" t="s">
        <v>109</v>
      </c>
      <c r="B9" s="94" t="n">
        <v>190.887</v>
      </c>
      <c r="C9" s="95" t="n">
        <v>-2.06955638438137</v>
      </c>
      <c r="D9" s="96" t="n">
        <v>49.467</v>
      </c>
      <c r="E9" s="95" t="n">
        <v>-5.32812769133605</v>
      </c>
      <c r="F9" s="96" t="n">
        <v>432.589</v>
      </c>
      <c r="G9" s="95" t="n">
        <v>2.64472301117826</v>
      </c>
      <c r="H9" s="96" t="n">
        <v>135.657</v>
      </c>
      <c r="I9" s="95" t="n">
        <v>8.08030912639923</v>
      </c>
    </row>
    <row r="10" customFormat="false" ht="12.75" hidden="false" customHeight="true" outlineLevel="0" collapsed="false">
      <c r="A10" s="42" t="s">
        <v>110</v>
      </c>
      <c r="B10" s="94" t="n">
        <v>292.71</v>
      </c>
      <c r="C10" s="95" t="n">
        <v>5.99635706551851</v>
      </c>
      <c r="D10" s="96" t="n">
        <v>72.295</v>
      </c>
      <c r="E10" s="95" t="n">
        <v>8.69957449367756</v>
      </c>
      <c r="F10" s="96" t="n">
        <v>561.975</v>
      </c>
      <c r="G10" s="95" t="n">
        <v>9.28900643705879</v>
      </c>
      <c r="H10" s="96" t="n">
        <v>150.253</v>
      </c>
      <c r="I10" s="95" t="n">
        <v>11.9361399378683</v>
      </c>
    </row>
    <row r="11" customFormat="false" ht="12.75" hidden="false" customHeight="true" outlineLevel="0" collapsed="false">
      <c r="A11" s="42" t="s">
        <v>111</v>
      </c>
      <c r="B11" s="94" t="n">
        <v>63.015</v>
      </c>
      <c r="C11" s="95" t="n">
        <v>-2.18555484842369</v>
      </c>
      <c r="D11" s="96" t="n">
        <v>9.143</v>
      </c>
      <c r="E11" s="95" t="n">
        <v>2.0993858179788</v>
      </c>
      <c r="F11" s="96" t="n">
        <v>134.037</v>
      </c>
      <c r="G11" s="95" t="n">
        <v>-2.03835528335257</v>
      </c>
      <c r="H11" s="96" t="n">
        <v>22.164</v>
      </c>
      <c r="I11" s="95" t="n">
        <v>7.93279766252739</v>
      </c>
    </row>
    <row r="12" customFormat="false" ht="12.75" hidden="false" customHeight="true" outlineLevel="0" collapsed="false">
      <c r="A12" s="42" t="s">
        <v>112</v>
      </c>
      <c r="B12" s="94" t="n">
        <v>192.394</v>
      </c>
      <c r="C12" s="95" t="n">
        <v>0.27571469522843</v>
      </c>
      <c r="D12" s="96" t="n">
        <v>33.204</v>
      </c>
      <c r="E12" s="95" t="n">
        <v>6.59390048154094</v>
      </c>
      <c r="F12" s="96" t="n">
        <v>392.71</v>
      </c>
      <c r="G12" s="95" t="n">
        <v>-0.894625935319425</v>
      </c>
      <c r="H12" s="96" t="n">
        <v>88.512</v>
      </c>
      <c r="I12" s="95" t="n">
        <v>-1.19112738476652</v>
      </c>
    </row>
    <row r="13" customFormat="false" ht="12.75" hidden="false" customHeight="true" outlineLevel="0" collapsed="false">
      <c r="A13" s="42" t="s">
        <v>113</v>
      </c>
      <c r="B13" s="94" t="n">
        <v>127.717</v>
      </c>
      <c r="C13" s="95" t="n">
        <v>2.87562325307901</v>
      </c>
      <c r="D13" s="96" t="n">
        <v>14.07</v>
      </c>
      <c r="E13" s="95" t="n">
        <v>9.63921140808853</v>
      </c>
      <c r="F13" s="96" t="n">
        <v>244.052</v>
      </c>
      <c r="G13" s="95" t="n">
        <v>-1.12987712738159</v>
      </c>
      <c r="H13" s="96" t="n">
        <v>31.343</v>
      </c>
      <c r="I13" s="95" t="n">
        <v>-5.04710836438547</v>
      </c>
    </row>
    <row r="14" customFormat="false" ht="12.75" hidden="false" customHeight="true" outlineLevel="0" collapsed="false">
      <c r="A14" s="58" t="s">
        <v>93</v>
      </c>
      <c r="B14" s="94" t="n">
        <v>1630.614</v>
      </c>
      <c r="C14" s="95" t="n">
        <v>2.33563742392045</v>
      </c>
      <c r="D14" s="96" t="n">
        <v>354.696</v>
      </c>
      <c r="E14" s="95" t="n">
        <v>3.65287729839039</v>
      </c>
      <c r="F14" s="96" t="n">
        <v>3190.501</v>
      </c>
      <c r="G14" s="95" t="n">
        <v>4.6146506370163</v>
      </c>
      <c r="H14" s="96" t="n">
        <v>823.153</v>
      </c>
      <c r="I14" s="95" t="n">
        <v>7.4874675671476</v>
      </c>
    </row>
    <row r="15" customFormat="false" ht="20.1" hidden="false" customHeight="true" outlineLevel="0" collapsed="false">
      <c r="A15" s="58" t="s">
        <v>106</v>
      </c>
      <c r="C15" s="74"/>
      <c r="D15" s="74"/>
      <c r="E15" s="74"/>
      <c r="F15" s="74"/>
      <c r="G15" s="74"/>
      <c r="H15" s="74"/>
      <c r="I15" s="74"/>
    </row>
    <row r="16" customFormat="false" ht="12.75" hidden="false" customHeight="true" outlineLevel="0" collapsed="false">
      <c r="A16" s="42" t="s">
        <v>114</v>
      </c>
      <c r="B16" s="94" t="n">
        <v>67.651</v>
      </c>
      <c r="C16" s="95" t="n">
        <v>-1.27832825017876</v>
      </c>
      <c r="D16" s="96" t="n">
        <v>9.217</v>
      </c>
      <c r="E16" s="95" t="n">
        <v>2.4338741942654</v>
      </c>
      <c r="F16" s="96" t="n">
        <v>126.764</v>
      </c>
      <c r="G16" s="95" t="n">
        <v>2.47033336566753</v>
      </c>
      <c r="H16" s="96" t="n">
        <v>22.924</v>
      </c>
      <c r="I16" s="95" t="n">
        <v>16.0532577330026</v>
      </c>
    </row>
    <row r="17" customFormat="false" ht="15" hidden="false" customHeight="true" outlineLevel="0" collapsed="false">
      <c r="A17" s="82" t="s">
        <v>108</v>
      </c>
      <c r="B17" s="94"/>
      <c r="C17" s="97"/>
      <c r="D17" s="96"/>
      <c r="E17" s="97"/>
      <c r="F17" s="96"/>
      <c r="G17" s="97"/>
      <c r="H17" s="96"/>
      <c r="I17" s="97"/>
    </row>
    <row r="18" customFormat="false" ht="12.75" hidden="false" customHeight="true" outlineLevel="0" collapsed="false">
      <c r="A18" s="42" t="s">
        <v>114</v>
      </c>
      <c r="B18" s="94" t="n">
        <v>111.252</v>
      </c>
      <c r="C18" s="95" t="n">
        <v>10.4578083579067</v>
      </c>
      <c r="D18" s="96" t="n">
        <v>12.536</v>
      </c>
      <c r="E18" s="95" t="n">
        <v>9.76271780054286</v>
      </c>
      <c r="F18" s="96" t="n">
        <v>222.062</v>
      </c>
      <c r="G18" s="95" t="n">
        <v>4.02540884156481</v>
      </c>
      <c r="H18" s="96" t="n">
        <v>33.685</v>
      </c>
      <c r="I18" s="95" t="n">
        <v>-9.48542254467284</v>
      </c>
    </row>
    <row r="19" customFormat="false" ht="12.75" hidden="false" customHeight="true" outlineLevel="0" collapsed="false">
      <c r="A19" s="42" t="s">
        <v>115</v>
      </c>
      <c r="B19" s="94" t="n">
        <v>54.113</v>
      </c>
      <c r="C19" s="95" t="n">
        <v>0.639773847384191</v>
      </c>
      <c r="D19" s="96" t="n">
        <v>5.083</v>
      </c>
      <c r="E19" s="95" t="n">
        <v>-0.896860986547083</v>
      </c>
      <c r="F19" s="96" t="n">
        <v>99.852</v>
      </c>
      <c r="G19" s="95" t="n">
        <v>-2.55394314378007</v>
      </c>
      <c r="H19" s="96" t="n">
        <v>11.483</v>
      </c>
      <c r="I19" s="95" t="n">
        <v>-2.13908300664734</v>
      </c>
    </row>
    <row r="20" customFormat="false" ht="12.75" hidden="false" customHeight="true" outlineLevel="0" collapsed="false">
      <c r="A20" s="42" t="s">
        <v>116</v>
      </c>
      <c r="B20" s="94" t="n">
        <v>85.73</v>
      </c>
      <c r="C20" s="95" t="n">
        <v>10.3829217418175</v>
      </c>
      <c r="D20" s="96" t="n">
        <v>8.801</v>
      </c>
      <c r="E20" s="95" t="n">
        <v>-1.5217634552982</v>
      </c>
      <c r="F20" s="96" t="n">
        <v>168.958</v>
      </c>
      <c r="G20" s="95" t="n">
        <v>6.67954716218691</v>
      </c>
      <c r="H20" s="96" t="n">
        <v>26.42</v>
      </c>
      <c r="I20" s="95" t="n">
        <v>5.12075756972905</v>
      </c>
    </row>
    <row r="21" customFormat="false" ht="12.75" hidden="false" customHeight="true" outlineLevel="0" collapsed="false">
      <c r="A21" s="42" t="s">
        <v>117</v>
      </c>
      <c r="B21" s="94" t="n">
        <v>59.761</v>
      </c>
      <c r="C21" s="95" t="n">
        <v>0.253313202482815</v>
      </c>
      <c r="D21" s="96" t="n">
        <v>6.925</v>
      </c>
      <c r="E21" s="95" t="n">
        <v>4.70214696099183</v>
      </c>
      <c r="F21" s="96" t="n">
        <v>117.837</v>
      </c>
      <c r="G21" s="95" t="n">
        <v>0.860209531635164</v>
      </c>
      <c r="H21" s="96" t="n">
        <v>16.339</v>
      </c>
      <c r="I21" s="95" t="n">
        <v>9.60622526329912</v>
      </c>
    </row>
    <row r="22" customFormat="false" ht="12.75" hidden="false" customHeight="true" outlineLevel="0" collapsed="false">
      <c r="A22" s="58" t="s">
        <v>118</v>
      </c>
      <c r="B22" s="94" t="n">
        <v>378.507</v>
      </c>
      <c r="C22" s="95" t="n">
        <v>5.05591313688103</v>
      </c>
      <c r="D22" s="96" t="n">
        <v>42.562</v>
      </c>
      <c r="E22" s="95" t="n">
        <v>3.5596973162364</v>
      </c>
      <c r="F22" s="96" t="n">
        <v>735.473</v>
      </c>
      <c r="G22" s="95" t="n">
        <v>2.88393343004265</v>
      </c>
      <c r="H22" s="96" t="n">
        <v>110.851</v>
      </c>
      <c r="I22" s="95" t="n">
        <v>1.93945301723346</v>
      </c>
    </row>
    <row r="23" customFormat="false" ht="20.1" hidden="false" customHeight="true" outlineLevel="0" collapsed="false">
      <c r="A23" s="58" t="s">
        <v>108</v>
      </c>
    </row>
    <row r="24" customFormat="false" ht="12.75" hidden="false" customHeight="true" outlineLevel="0" collapsed="false">
      <c r="A24" s="42" t="s">
        <v>119</v>
      </c>
      <c r="B24" s="94" t="n">
        <v>45.546</v>
      </c>
      <c r="C24" s="95" t="n">
        <v>1.28310613978519</v>
      </c>
      <c r="D24" s="96" t="n">
        <v>7.576</v>
      </c>
      <c r="E24" s="95" t="n">
        <v>-11.1319648093842</v>
      </c>
      <c r="F24" s="96" t="n">
        <v>79.405</v>
      </c>
      <c r="G24" s="95" t="n">
        <v>2.48451213216315</v>
      </c>
      <c r="H24" s="96" t="n">
        <v>15.639</v>
      </c>
      <c r="I24" s="95" t="n">
        <v>-12.8309458781562</v>
      </c>
    </row>
    <row r="25" customFormat="false" ht="12.75" hidden="false" customHeight="true" outlineLevel="0" collapsed="false">
      <c r="A25" s="42" t="s">
        <v>120</v>
      </c>
      <c r="B25" s="94" t="n">
        <v>110.46</v>
      </c>
      <c r="C25" s="95" t="n">
        <v>7.24375964815192</v>
      </c>
      <c r="D25" s="96" t="n">
        <v>15.809</v>
      </c>
      <c r="E25" s="95" t="n">
        <v>16.913178523887</v>
      </c>
      <c r="F25" s="96" t="n">
        <v>211.793</v>
      </c>
      <c r="G25" s="95" t="n">
        <v>-3.65162405604586</v>
      </c>
      <c r="H25" s="96" t="n">
        <v>38.986</v>
      </c>
      <c r="I25" s="95" t="n">
        <v>-0.112733794517041</v>
      </c>
    </row>
    <row r="26" customFormat="false" ht="12.75" hidden="false" customHeight="true" outlineLevel="0" collapsed="false">
      <c r="A26" s="58" t="s">
        <v>121</v>
      </c>
      <c r="B26" s="94" t="n">
        <v>156.006</v>
      </c>
      <c r="C26" s="95" t="n">
        <v>5.43225562283737</v>
      </c>
      <c r="D26" s="96" t="n">
        <v>23.385</v>
      </c>
      <c r="E26" s="95" t="n">
        <v>6.06885290515717</v>
      </c>
      <c r="F26" s="96" t="n">
        <v>291.198</v>
      </c>
      <c r="G26" s="95" t="n">
        <v>-2.05247225025227</v>
      </c>
      <c r="H26" s="96" t="n">
        <v>54.625</v>
      </c>
      <c r="I26" s="95" t="n">
        <v>-4.11788453774727</v>
      </c>
    </row>
    <row r="27" customFormat="false" ht="23.1" hidden="false" customHeight="true" outlineLevel="0" collapsed="false">
      <c r="A27" s="64" t="s">
        <v>122</v>
      </c>
      <c r="B27" s="98" t="n">
        <v>2165.127</v>
      </c>
      <c r="C27" s="99" t="n">
        <v>3.01999803012576</v>
      </c>
      <c r="D27" s="90" t="n">
        <v>420.643</v>
      </c>
      <c r="E27" s="99" t="n">
        <v>3.77483705118146</v>
      </c>
      <c r="F27" s="90" t="n">
        <v>4217.172</v>
      </c>
      <c r="G27" s="99" t="n">
        <v>3.82208225564153</v>
      </c>
      <c r="H27" s="90" t="n">
        <v>988.629</v>
      </c>
      <c r="I27" s="99" t="n">
        <v>6.13004897340493</v>
      </c>
    </row>
    <row r="28" customFormat="false" ht="26.1" hidden="false" customHeight="true" outlineLevel="0" collapsed="false">
      <c r="A28" s="58" t="s">
        <v>123</v>
      </c>
    </row>
    <row r="29" customFormat="false" ht="12.75" hidden="false" customHeight="true" outlineLevel="0" collapsed="false">
      <c r="A29" s="42" t="s">
        <v>124</v>
      </c>
      <c r="B29" s="94" t="n">
        <v>136.297</v>
      </c>
      <c r="C29" s="95" t="n">
        <v>0.248604358666967</v>
      </c>
      <c r="D29" s="96" t="n">
        <v>51.209</v>
      </c>
      <c r="E29" s="95" t="n">
        <v>1.90642972279159</v>
      </c>
      <c r="F29" s="96" t="n">
        <v>270.741</v>
      </c>
      <c r="G29" s="95" t="n">
        <v>0.462346240189987</v>
      </c>
      <c r="H29" s="96" t="n">
        <v>114.903</v>
      </c>
      <c r="I29" s="95" t="n">
        <v>-1.1663613139628</v>
      </c>
    </row>
    <row r="30" customFormat="false" ht="12.75" hidden="false" customHeight="true" outlineLevel="0" collapsed="false">
      <c r="A30" s="42" t="s">
        <v>125</v>
      </c>
      <c r="B30" s="94" t="n">
        <v>251.05</v>
      </c>
      <c r="C30" s="95" t="n">
        <v>5.75290762575141</v>
      </c>
      <c r="D30" s="96" t="n">
        <v>51.621</v>
      </c>
      <c r="E30" s="95" t="n">
        <v>8.33823035594359</v>
      </c>
      <c r="F30" s="96" t="n">
        <v>434.639</v>
      </c>
      <c r="G30" s="95" t="n">
        <v>2.03032935045424</v>
      </c>
      <c r="H30" s="96" t="n">
        <v>103.087</v>
      </c>
      <c r="I30" s="95" t="n">
        <v>4.79729180221212</v>
      </c>
    </row>
    <row r="31" customFormat="false" ht="15" hidden="false" customHeight="true" outlineLevel="0" collapsed="false">
      <c r="A31" s="58" t="s">
        <v>108</v>
      </c>
      <c r="B31" s="94"/>
      <c r="C31" s="95"/>
      <c r="D31" s="96"/>
      <c r="E31" s="95"/>
      <c r="F31" s="96"/>
      <c r="G31" s="95"/>
      <c r="H31" s="96"/>
      <c r="I31" s="95"/>
    </row>
    <row r="32" customFormat="false" ht="12.75" hidden="false" customHeight="true" outlineLevel="0" collapsed="false">
      <c r="A32" s="42" t="s">
        <v>125</v>
      </c>
      <c r="B32" s="94" t="n">
        <v>118.539</v>
      </c>
      <c r="C32" s="95" t="n">
        <v>-3.84103703944059</v>
      </c>
      <c r="D32" s="96" t="n">
        <v>21.071</v>
      </c>
      <c r="E32" s="95" t="n">
        <v>-2.20004641448132</v>
      </c>
      <c r="F32" s="96" t="n">
        <v>224.322</v>
      </c>
      <c r="G32" s="95" t="n">
        <v>-2.46615129090324</v>
      </c>
      <c r="H32" s="96" t="n">
        <v>42.95</v>
      </c>
      <c r="I32" s="95" t="n">
        <v>0.0302769173440112</v>
      </c>
    </row>
    <row r="33" customFormat="false" ht="12.75" hidden="false" customHeight="true" outlineLevel="0" collapsed="false">
      <c r="A33" s="42" t="s">
        <v>126</v>
      </c>
      <c r="B33" s="94" t="n">
        <v>65.758</v>
      </c>
      <c r="C33" s="95" t="n">
        <v>-2.88001417853134</v>
      </c>
      <c r="D33" s="96" t="n">
        <v>11.968</v>
      </c>
      <c r="E33" s="95" t="n">
        <v>-1.59513237954285</v>
      </c>
      <c r="F33" s="96" t="n">
        <v>132.077</v>
      </c>
      <c r="G33" s="95" t="n">
        <v>-8.43120398230703</v>
      </c>
      <c r="H33" s="96" t="n">
        <v>27.315</v>
      </c>
      <c r="I33" s="95" t="n">
        <v>-24.7064336512487</v>
      </c>
    </row>
    <row r="34" customFormat="false" ht="12.75" hidden="false" customHeight="true" outlineLevel="0" collapsed="false">
      <c r="A34" s="58" t="s">
        <v>127</v>
      </c>
      <c r="B34" s="94" t="n">
        <v>571.644</v>
      </c>
      <c r="C34" s="95" t="n">
        <v>1.29533219689051</v>
      </c>
      <c r="D34" s="96" t="n">
        <v>135.869</v>
      </c>
      <c r="E34" s="95" t="n">
        <v>3.23921401759799</v>
      </c>
      <c r="F34" s="96" t="n">
        <v>1061.779</v>
      </c>
      <c r="G34" s="95" t="n">
        <v>-0.742065424780577</v>
      </c>
      <c r="H34" s="96" t="n">
        <v>288.255</v>
      </c>
      <c r="I34" s="95" t="n">
        <v>-1.90136195642556</v>
      </c>
      <c r="J34" s="103"/>
    </row>
    <row r="35" customFormat="false" ht="20.1" hidden="false" customHeight="true" outlineLevel="0" collapsed="false">
      <c r="A35" s="58" t="s">
        <v>123</v>
      </c>
    </row>
    <row r="36" customFormat="false" ht="12.75" hidden="false" customHeight="true" outlineLevel="0" collapsed="false">
      <c r="A36" s="42" t="s">
        <v>128</v>
      </c>
      <c r="B36" s="94" t="n">
        <v>244.58</v>
      </c>
      <c r="C36" s="95" t="n">
        <v>6.70377900128266</v>
      </c>
      <c r="D36" s="96" t="n">
        <v>95.929</v>
      </c>
      <c r="E36" s="95" t="n">
        <v>8.54520972651255</v>
      </c>
      <c r="F36" s="96" t="n">
        <v>428.17</v>
      </c>
      <c r="G36" s="95" t="n">
        <v>7.17003233848278</v>
      </c>
      <c r="H36" s="96" t="n">
        <v>183.315</v>
      </c>
      <c r="I36" s="95" t="n">
        <v>8.89309984317825</v>
      </c>
    </row>
    <row r="37" customFormat="false" ht="12.75" hidden="false" customHeight="true" outlineLevel="0" collapsed="false">
      <c r="A37" s="42" t="s">
        <v>129</v>
      </c>
      <c r="B37" s="94" t="n">
        <v>240.36</v>
      </c>
      <c r="C37" s="95" t="n">
        <v>1.11522912468607</v>
      </c>
      <c r="D37" s="96" t="n">
        <v>52.865</v>
      </c>
      <c r="E37" s="95" t="n">
        <v>8.61257781521583</v>
      </c>
      <c r="F37" s="96" t="n">
        <v>455.629</v>
      </c>
      <c r="G37" s="95" t="n">
        <v>3.31067415220802</v>
      </c>
      <c r="H37" s="96" t="n">
        <v>118.955</v>
      </c>
      <c r="I37" s="95" t="n">
        <v>10.1843275287143</v>
      </c>
    </row>
    <row r="38" customFormat="false" ht="15" hidden="false" customHeight="true" outlineLevel="0" collapsed="false">
      <c r="A38" s="82" t="s">
        <v>108</v>
      </c>
      <c r="B38" s="94"/>
      <c r="C38" s="95"/>
      <c r="D38" s="96"/>
      <c r="E38" s="95"/>
      <c r="F38" s="96"/>
      <c r="G38" s="95"/>
      <c r="H38" s="96"/>
      <c r="I38" s="95"/>
    </row>
    <row r="39" customFormat="false" ht="12.75" hidden="false" customHeight="true" outlineLevel="0" collapsed="false">
      <c r="A39" s="42" t="s">
        <v>171</v>
      </c>
      <c r="B39" s="94" t="n">
        <v>32.363</v>
      </c>
      <c r="C39" s="95" t="n">
        <v>1.38784461152883</v>
      </c>
      <c r="D39" s="96" t="n">
        <v>2.418</v>
      </c>
      <c r="E39" s="95" t="n">
        <v>16.0268714011516</v>
      </c>
      <c r="F39" s="96" t="n">
        <v>65.967</v>
      </c>
      <c r="G39" s="95" t="n">
        <v>8.361121605861</v>
      </c>
      <c r="H39" s="96" t="n">
        <v>6.505</v>
      </c>
      <c r="I39" s="95" t="n">
        <v>26.6796494644596</v>
      </c>
    </row>
    <row r="40" customFormat="false" ht="12.75" hidden="false" customHeight="true" outlineLevel="0" collapsed="false">
      <c r="A40" s="42" t="s">
        <v>131</v>
      </c>
      <c r="B40" s="94" t="n">
        <v>261.969</v>
      </c>
      <c r="C40" s="95" t="n">
        <v>4.56508549806011</v>
      </c>
      <c r="D40" s="96" t="n">
        <v>56.461</v>
      </c>
      <c r="E40" s="95" t="n">
        <v>-0.768041055924641</v>
      </c>
      <c r="F40" s="96" t="n">
        <v>479.967</v>
      </c>
      <c r="G40" s="95" t="n">
        <v>1.59579872488507</v>
      </c>
      <c r="H40" s="96" t="n">
        <v>108.951</v>
      </c>
      <c r="I40" s="95" t="n">
        <v>-6.77750017112739</v>
      </c>
    </row>
    <row r="41" customFormat="false" ht="12.75" hidden="false" customHeight="true" outlineLevel="0" collapsed="false">
      <c r="A41" s="58" t="s">
        <v>132</v>
      </c>
      <c r="B41" s="94" t="n">
        <v>779.272</v>
      </c>
      <c r="C41" s="95" t="n">
        <v>3.9895913261051</v>
      </c>
      <c r="D41" s="96" t="n">
        <v>207.673</v>
      </c>
      <c r="E41" s="95" t="n">
        <v>5.93831619327456</v>
      </c>
      <c r="F41" s="96" t="n">
        <v>1429.733</v>
      </c>
      <c r="G41" s="95" t="n">
        <v>4.06708995186544</v>
      </c>
      <c r="H41" s="96" t="n">
        <v>417.726</v>
      </c>
      <c r="I41" s="95" t="n">
        <v>4.87433186630548</v>
      </c>
      <c r="J41" s="103"/>
    </row>
    <row r="42" customFormat="false" ht="20.1" hidden="false" customHeight="true" outlineLevel="0" collapsed="false">
      <c r="A42" s="58" t="s">
        <v>106</v>
      </c>
    </row>
    <row r="43" customFormat="false" ht="12.75" hidden="false" customHeight="true" outlineLevel="0" collapsed="false">
      <c r="A43" s="42" t="s">
        <v>172</v>
      </c>
      <c r="B43" s="94" t="n">
        <v>42.091</v>
      </c>
      <c r="C43" s="95" t="n">
        <v>0.403129621678346</v>
      </c>
      <c r="D43" s="96" t="n">
        <v>9.302</v>
      </c>
      <c r="E43" s="95" t="n">
        <v>0.291105121293796</v>
      </c>
      <c r="F43" s="96" t="n">
        <v>88.67</v>
      </c>
      <c r="G43" s="95" t="n">
        <v>-2.94970721830022</v>
      </c>
      <c r="H43" s="96" t="n">
        <v>21.248</v>
      </c>
      <c r="I43" s="95" t="n">
        <v>3.12060179568066</v>
      </c>
    </row>
    <row r="44" customFormat="false" ht="15" hidden="false" customHeight="true" outlineLevel="0" collapsed="false">
      <c r="A44" s="82" t="s">
        <v>108</v>
      </c>
      <c r="B44" s="94"/>
      <c r="C44" s="97"/>
      <c r="D44" s="96"/>
      <c r="E44" s="97"/>
      <c r="F44" s="96"/>
      <c r="G44" s="97"/>
      <c r="H44" s="96"/>
      <c r="I44" s="97"/>
    </row>
    <row r="45" customFormat="false" ht="12.75" hidden="false" customHeight="true" outlineLevel="0" collapsed="false">
      <c r="A45" s="42" t="s">
        <v>173</v>
      </c>
      <c r="B45" s="94" t="n">
        <v>109.897</v>
      </c>
      <c r="C45" s="95" t="n">
        <v>9.374191365274</v>
      </c>
      <c r="D45" s="96" t="n">
        <v>10.488</v>
      </c>
      <c r="E45" s="95" t="n">
        <v>12.2191311791141</v>
      </c>
      <c r="F45" s="96" t="n">
        <v>261.875</v>
      </c>
      <c r="G45" s="95" t="n">
        <v>5.90649896873863</v>
      </c>
      <c r="H45" s="96" t="n">
        <v>33.033</v>
      </c>
      <c r="I45" s="95" t="n">
        <v>-0.625733281188886</v>
      </c>
    </row>
    <row r="46" customFormat="false" ht="12.75" hidden="false" customHeight="true" outlineLevel="0" collapsed="false">
      <c r="A46" s="42" t="s">
        <v>135</v>
      </c>
      <c r="B46" s="94" t="n">
        <v>41.133</v>
      </c>
      <c r="C46" s="95" t="n">
        <v>1.79923773696974</v>
      </c>
      <c r="D46" s="96" t="n">
        <v>6.412</v>
      </c>
      <c r="E46" s="95" t="n">
        <v>-3.15662286663645</v>
      </c>
      <c r="F46" s="96" t="n">
        <v>71.463</v>
      </c>
      <c r="G46" s="95" t="n">
        <v>2.0302394311903</v>
      </c>
      <c r="H46" s="96" t="n">
        <v>11.195</v>
      </c>
      <c r="I46" s="95" t="n">
        <v>-1.09550313631947</v>
      </c>
    </row>
    <row r="47" customFormat="false" ht="12.75" hidden="false" customHeight="true" outlineLevel="0" collapsed="false">
      <c r="A47" s="42" t="s">
        <v>136</v>
      </c>
      <c r="B47" s="94" t="n">
        <v>169.808</v>
      </c>
      <c r="C47" s="95" t="n">
        <v>3.69067682763</v>
      </c>
      <c r="D47" s="96" t="n">
        <v>31.189</v>
      </c>
      <c r="E47" s="95" t="n">
        <v>8.72172064001116</v>
      </c>
      <c r="F47" s="96" t="n">
        <v>493.286</v>
      </c>
      <c r="G47" s="95" t="n">
        <v>2.93046101969361</v>
      </c>
      <c r="H47" s="96" t="n">
        <v>87.888</v>
      </c>
      <c r="I47" s="95" t="n">
        <v>7.34412213740458</v>
      </c>
    </row>
    <row r="48" customFormat="false" ht="12.75" hidden="false" customHeight="true" outlineLevel="0" collapsed="false">
      <c r="A48" s="58" t="s">
        <v>137</v>
      </c>
      <c r="B48" s="94" t="n">
        <v>362.929</v>
      </c>
      <c r="C48" s="95" t="n">
        <v>4.72025853362956</v>
      </c>
      <c r="D48" s="96" t="n">
        <v>57.391</v>
      </c>
      <c r="E48" s="95" t="n">
        <v>6.41955163270225</v>
      </c>
      <c r="F48" s="96" t="n">
        <v>915.294</v>
      </c>
      <c r="G48" s="95" t="n">
        <v>3.08316758979996</v>
      </c>
      <c r="H48" s="96" t="n">
        <v>153.364</v>
      </c>
      <c r="I48" s="95" t="n">
        <v>4.30087051142547</v>
      </c>
      <c r="J48" s="103"/>
    </row>
    <row r="49" customFormat="false" ht="23.1" hidden="false" customHeight="true" outlineLevel="0" collapsed="false">
      <c r="A49" s="64" t="s">
        <v>138</v>
      </c>
      <c r="B49" s="98" t="n">
        <v>1713.845</v>
      </c>
      <c r="C49" s="99" t="n">
        <v>3.22632521401525</v>
      </c>
      <c r="D49" s="90" t="n">
        <v>400.933</v>
      </c>
      <c r="E49" s="99" t="n">
        <v>5.07538649830831</v>
      </c>
      <c r="F49" s="90" t="n">
        <v>3406.806</v>
      </c>
      <c r="G49" s="99" t="n">
        <v>2.26066879344148</v>
      </c>
      <c r="H49" s="90" t="n">
        <v>859.345</v>
      </c>
      <c r="I49" s="99" t="n">
        <v>2.40135463475029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4:I27 B43:I43 B45:I49">
    <cfRule type="cellIs" priority="2" operator="equal" aboveAverage="0" equalAverage="0" bottom="0" percent="0" rank="0" text="" dxfId="83">
      <formula>"."</formula>
    </cfRule>
    <cfRule type="cellIs" priority="3" operator="equal" aboveAverage="0" equalAverage="0" bottom="0" percent="0" rank="0" text="" dxfId="84">
      <formula>"..."</formula>
    </cfRule>
  </conditionalFormatting>
  <conditionalFormatting sqref="B29:I34">
    <cfRule type="cellIs" priority="4" operator="equal" aboveAverage="0" equalAverage="0" bottom="0" percent="0" rank="0" text="" dxfId="85">
      <formula>"."</formula>
    </cfRule>
    <cfRule type="cellIs" priority="5" operator="equal" aboveAverage="0" equalAverage="0" bottom="0" percent="0" rank="0" text="" dxfId="86">
      <formula>"..."</formula>
    </cfRule>
  </conditionalFormatting>
  <conditionalFormatting sqref="B36:I41">
    <cfRule type="cellIs" priority="6" operator="equal" aboveAverage="0" equalAverage="0" bottom="0" percent="0" rank="0" text="" dxfId="87">
      <formula>"."</formula>
    </cfRule>
    <cfRule type="cellIs" priority="7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E1" s="2"/>
      <c r="F1" s="2"/>
      <c r="G1" s="2"/>
      <c r="H1" s="73"/>
      <c r="I1" s="93"/>
    </row>
    <row r="2" s="8" customFormat="true" ht="14.85" hidden="false" customHeight="true" outlineLevel="0" collapsed="false">
      <c r="A2" s="100" t="s">
        <v>176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7" t="s">
        <v>4</v>
      </c>
      <c r="I3" s="67"/>
    </row>
    <row r="4" customFormat="false" ht="46.5" hidden="false" customHeight="true" outlineLevel="0" collapsed="false">
      <c r="A4" s="9"/>
      <c r="B4" s="101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8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9" t="s">
        <v>11</v>
      </c>
    </row>
    <row r="6" customFormat="false" ht="21" hidden="false" customHeight="true" outlineLevel="0" collapsed="false">
      <c r="A6" s="78" t="s">
        <v>106</v>
      </c>
    </row>
    <row r="7" customFormat="false" ht="12.75" hidden="false" customHeight="true" outlineLevel="0" collapsed="false">
      <c r="A7" s="42" t="s">
        <v>140</v>
      </c>
      <c r="B7" s="94" t="n">
        <v>242.57</v>
      </c>
      <c r="C7" s="95" t="n">
        <v>-1.54838971528299</v>
      </c>
      <c r="D7" s="96" t="n">
        <v>80.878</v>
      </c>
      <c r="E7" s="95" t="n">
        <v>10.0395923754065</v>
      </c>
      <c r="F7" s="96" t="n">
        <v>415.353</v>
      </c>
      <c r="G7" s="95" t="n">
        <v>-0.272516855227522</v>
      </c>
      <c r="H7" s="96" t="n">
        <v>146.44</v>
      </c>
      <c r="I7" s="95" t="n">
        <v>12.3954255890705</v>
      </c>
    </row>
    <row r="8" customFormat="false" ht="15" hidden="false" customHeight="true" outlineLevel="0" collapsed="false">
      <c r="A8" s="82" t="s">
        <v>108</v>
      </c>
      <c r="B8" s="94"/>
      <c r="C8" s="95"/>
      <c r="D8" s="96"/>
      <c r="E8" s="95"/>
      <c r="F8" s="96"/>
      <c r="G8" s="95"/>
      <c r="H8" s="96"/>
      <c r="I8" s="95"/>
    </row>
    <row r="9" customFormat="false" ht="12.75" hidden="false" customHeight="true" outlineLevel="0" collapsed="false">
      <c r="A9" s="42" t="s">
        <v>141</v>
      </c>
      <c r="B9" s="94" t="n">
        <v>346.58</v>
      </c>
      <c r="C9" s="95" t="n">
        <v>3.52222899267596</v>
      </c>
      <c r="D9" s="96" t="n">
        <v>120.14</v>
      </c>
      <c r="E9" s="95" t="n">
        <v>4.84792948466205</v>
      </c>
      <c r="F9" s="96" t="n">
        <v>861.075</v>
      </c>
      <c r="G9" s="95" t="n">
        <v>1.613160177247</v>
      </c>
      <c r="H9" s="96" t="n">
        <v>296.48</v>
      </c>
      <c r="I9" s="95" t="n">
        <v>2.93443692974293</v>
      </c>
    </row>
    <row r="10" customFormat="false" ht="12.75" hidden="false" customHeight="true" outlineLevel="0" collapsed="false">
      <c r="A10" s="42" t="s">
        <v>142</v>
      </c>
      <c r="B10" s="94" t="n">
        <v>75.096</v>
      </c>
      <c r="C10" s="95" t="n">
        <v>5.55641454535231</v>
      </c>
      <c r="D10" s="96" t="n">
        <v>14.78</v>
      </c>
      <c r="E10" s="95" t="n">
        <v>18.6767303677533</v>
      </c>
      <c r="F10" s="96" t="n">
        <v>155.224</v>
      </c>
      <c r="G10" s="95" t="n">
        <v>3.56551908193221</v>
      </c>
      <c r="H10" s="96" t="n">
        <v>27.811</v>
      </c>
      <c r="I10" s="95" t="n">
        <v>23.5001554243084</v>
      </c>
    </row>
    <row r="11" customFormat="false" ht="12.75" hidden="false" customHeight="true" outlineLevel="0" collapsed="false">
      <c r="A11" s="42" t="s">
        <v>143</v>
      </c>
      <c r="B11" s="94" t="n">
        <v>422.318</v>
      </c>
      <c r="C11" s="95" t="n">
        <v>8.06444184011342</v>
      </c>
      <c r="D11" s="96" t="n">
        <v>140.495</v>
      </c>
      <c r="E11" s="95" t="n">
        <v>6.96801504457794</v>
      </c>
      <c r="F11" s="96" t="n">
        <v>774.175</v>
      </c>
      <c r="G11" s="95" t="n">
        <v>5.43924449565401</v>
      </c>
      <c r="H11" s="96" t="n">
        <v>241.814</v>
      </c>
      <c r="I11" s="95" t="n">
        <v>8.04384056190268</v>
      </c>
    </row>
    <row r="12" customFormat="false" ht="12.75" hidden="false" customHeight="true" outlineLevel="0" collapsed="false">
      <c r="A12" s="58" t="s">
        <v>144</v>
      </c>
      <c r="B12" s="94" t="n">
        <v>1086.564</v>
      </c>
      <c r="C12" s="95" t="n">
        <v>4.16501297072816</v>
      </c>
      <c r="D12" s="96" t="n">
        <v>356.293</v>
      </c>
      <c r="E12" s="95" t="n">
        <v>7.35564856077933</v>
      </c>
      <c r="F12" s="96" t="n">
        <v>2205.827</v>
      </c>
      <c r="G12" s="95" t="n">
        <v>2.69160632790057</v>
      </c>
      <c r="H12" s="96" t="n">
        <v>712.545</v>
      </c>
      <c r="I12" s="95" t="n">
        <v>7.20637089105811</v>
      </c>
    </row>
    <row r="13" customFormat="false" ht="20.1" hidden="false" customHeight="true" outlineLevel="0" collapsed="false">
      <c r="A13" s="58" t="s">
        <v>108</v>
      </c>
    </row>
    <row r="14" customFormat="false" ht="12.75" hidden="false" customHeight="true" outlineLevel="0" collapsed="false">
      <c r="A14" s="42" t="s">
        <v>145</v>
      </c>
      <c r="B14" s="94" t="n">
        <v>35.205</v>
      </c>
      <c r="C14" s="95" t="n">
        <v>2.31929549219636</v>
      </c>
      <c r="D14" s="96" t="n">
        <v>5.98</v>
      </c>
      <c r="E14" s="95" t="n">
        <v>-2.20768601798855</v>
      </c>
      <c r="F14" s="96" t="n">
        <v>67.585</v>
      </c>
      <c r="G14" s="95" t="n">
        <v>0.525047596382677</v>
      </c>
      <c r="H14" s="96" t="n">
        <v>13.449</v>
      </c>
      <c r="I14" s="95" t="n">
        <v>-7.07524355696815</v>
      </c>
    </row>
    <row r="15" customFormat="false" ht="12.75" hidden="false" customHeight="true" outlineLevel="0" collapsed="false">
      <c r="A15" s="42" t="s">
        <v>146</v>
      </c>
      <c r="B15" s="94" t="n">
        <v>105.549</v>
      </c>
      <c r="C15" s="95" t="n">
        <v>-0.696215036363128</v>
      </c>
      <c r="D15" s="96" t="n">
        <v>22.086</v>
      </c>
      <c r="E15" s="95" t="n">
        <v>4.66802521207525</v>
      </c>
      <c r="F15" s="96" t="n">
        <v>214.217</v>
      </c>
      <c r="G15" s="95" t="n">
        <v>-2.16123389465128</v>
      </c>
      <c r="H15" s="96" t="n">
        <v>48.94</v>
      </c>
      <c r="I15" s="95" t="n">
        <v>6.42832289491997</v>
      </c>
    </row>
    <row r="16" customFormat="false" ht="12.75" hidden="false" customHeight="true" outlineLevel="0" collapsed="false">
      <c r="A16" s="42" t="s">
        <v>147</v>
      </c>
      <c r="B16" s="94" t="n">
        <v>36.086</v>
      </c>
      <c r="C16" s="95" t="n">
        <v>11.8113651855983</v>
      </c>
      <c r="D16" s="96" t="n">
        <v>5.019</v>
      </c>
      <c r="E16" s="95" t="n">
        <v>34.9193548387097</v>
      </c>
      <c r="F16" s="96" t="n">
        <v>73.46</v>
      </c>
      <c r="G16" s="95" t="n">
        <v>13.8367606266756</v>
      </c>
      <c r="H16" s="96" t="n">
        <v>13.233</v>
      </c>
      <c r="I16" s="95" t="n">
        <v>29.3042798514755</v>
      </c>
    </row>
    <row r="17" customFormat="false" ht="12.75" hidden="false" customHeight="true" outlineLevel="0" collapsed="false">
      <c r="A17" s="102" t="s">
        <v>148</v>
      </c>
      <c r="B17" s="94" t="n">
        <v>176.84</v>
      </c>
      <c r="C17" s="95" t="n">
        <v>2.23738220500664</v>
      </c>
      <c r="D17" s="96" t="n">
        <v>33.085</v>
      </c>
      <c r="E17" s="95" t="n">
        <v>6.94659943108353</v>
      </c>
      <c r="F17" s="96" t="n">
        <v>355.262</v>
      </c>
      <c r="G17" s="95" t="n">
        <v>1.29736079746345</v>
      </c>
      <c r="H17" s="96" t="n">
        <v>75.622</v>
      </c>
      <c r="I17" s="95" t="n">
        <v>6.9754282723402</v>
      </c>
    </row>
    <row r="18" customFormat="false" ht="20.1" hidden="false" customHeight="true" outlineLevel="0" collapsed="false">
      <c r="A18" s="58" t="s">
        <v>108</v>
      </c>
    </row>
    <row r="19" customFormat="false" ht="12.75" hidden="false" customHeight="true" outlineLevel="0" collapsed="false">
      <c r="A19" s="42" t="s">
        <v>149</v>
      </c>
      <c r="B19" s="94" t="n">
        <v>188.284</v>
      </c>
      <c r="C19" s="95" t="n">
        <v>14.4827166874411</v>
      </c>
      <c r="D19" s="96" t="n">
        <v>44.549</v>
      </c>
      <c r="E19" s="95" t="n">
        <v>13.5585011470813</v>
      </c>
      <c r="F19" s="96" t="n">
        <v>337.887</v>
      </c>
      <c r="G19" s="95" t="n">
        <v>15.2879238162829</v>
      </c>
      <c r="H19" s="96" t="n">
        <v>76.853</v>
      </c>
      <c r="I19" s="95" t="n">
        <v>11.8431201338863</v>
      </c>
    </row>
    <row r="20" customFormat="false" ht="12.75" hidden="false" customHeight="true" outlineLevel="0" collapsed="false">
      <c r="A20" s="42" t="s">
        <v>150</v>
      </c>
      <c r="B20" s="94" t="n">
        <v>141.436</v>
      </c>
      <c r="C20" s="95" t="n">
        <v>3.93515626722321</v>
      </c>
      <c r="D20" s="96" t="n">
        <v>33.026</v>
      </c>
      <c r="E20" s="95" t="n">
        <v>8.80637828221262</v>
      </c>
      <c r="F20" s="96" t="n">
        <v>327.412</v>
      </c>
      <c r="G20" s="95" t="n">
        <v>4.34810322243433</v>
      </c>
      <c r="H20" s="96" t="n">
        <v>83.411</v>
      </c>
      <c r="I20" s="95" t="n">
        <v>9.54663654750334</v>
      </c>
    </row>
    <row r="21" customFormat="false" ht="12.75" hidden="false" customHeight="true" outlineLevel="0" collapsed="false">
      <c r="A21" s="42" t="s">
        <v>151</v>
      </c>
      <c r="B21" s="94" t="n">
        <v>109.842</v>
      </c>
      <c r="C21" s="95" t="n">
        <v>7.57327953461497</v>
      </c>
      <c r="D21" s="96" t="n">
        <v>36.016</v>
      </c>
      <c r="E21" s="95" t="n">
        <v>13.3291378225299</v>
      </c>
      <c r="F21" s="96" t="n">
        <v>268.079</v>
      </c>
      <c r="G21" s="95" t="n">
        <v>4.30399545555353</v>
      </c>
      <c r="H21" s="96" t="n">
        <v>85.257</v>
      </c>
      <c r="I21" s="95" t="n">
        <v>9.334684141681</v>
      </c>
    </row>
    <row r="22" customFormat="false" ht="12.75" hidden="false" customHeight="true" outlineLevel="0" collapsed="false">
      <c r="A22" s="58" t="s">
        <v>152</v>
      </c>
      <c r="B22" s="94" t="n">
        <v>439.562</v>
      </c>
      <c r="C22" s="95" t="n">
        <v>9.16591126398532</v>
      </c>
      <c r="D22" s="96" t="n">
        <v>113.591</v>
      </c>
      <c r="E22" s="95" t="n">
        <v>12.0635734932865</v>
      </c>
      <c r="F22" s="96" t="n">
        <v>933.378</v>
      </c>
      <c r="G22" s="95" t="n">
        <v>8.04649326806096</v>
      </c>
      <c r="H22" s="96" t="n">
        <v>245.521</v>
      </c>
      <c r="I22" s="95" t="n">
        <v>10.1806269212646</v>
      </c>
    </row>
    <row r="23" customFormat="false" ht="27" hidden="false" customHeight="true" outlineLevel="0" collapsed="false">
      <c r="A23" s="64" t="s">
        <v>153</v>
      </c>
      <c r="B23" s="98" t="n">
        <v>1702.966</v>
      </c>
      <c r="C23" s="99" t="n">
        <v>5.20298775037176</v>
      </c>
      <c r="D23" s="90" t="n">
        <v>502.969</v>
      </c>
      <c r="E23" s="99" t="n">
        <v>8.35645654702918</v>
      </c>
      <c r="F23" s="90" t="n">
        <v>3494.467</v>
      </c>
      <c r="G23" s="99" t="n">
        <v>3.92188759259977</v>
      </c>
      <c r="H23" s="90" t="n">
        <v>1033.688</v>
      </c>
      <c r="I23" s="99" t="n">
        <v>7.88103204637152</v>
      </c>
    </row>
    <row r="24" customFormat="false" ht="24.95" hidden="false" customHeight="true" outlineLevel="0" collapsed="false">
      <c r="A24" s="58" t="s">
        <v>108</v>
      </c>
    </row>
    <row r="25" customFormat="false" ht="12.75" hidden="false" customHeight="true" outlineLevel="0" collapsed="false">
      <c r="A25" s="42" t="s">
        <v>154</v>
      </c>
      <c r="B25" s="94" t="n">
        <v>103.493</v>
      </c>
      <c r="C25" s="95" t="n">
        <v>5.98252962079242</v>
      </c>
      <c r="D25" s="96" t="n">
        <v>19.2</v>
      </c>
      <c r="E25" s="95" t="n">
        <v>3.72211117713792</v>
      </c>
      <c r="F25" s="96" t="n">
        <v>201.97</v>
      </c>
      <c r="G25" s="95" t="n">
        <v>6.19268949272313</v>
      </c>
      <c r="H25" s="96" t="n">
        <v>44.241</v>
      </c>
      <c r="I25" s="95" t="n">
        <v>4.29278642149929</v>
      </c>
    </row>
    <row r="26" customFormat="false" ht="12.75" hidden="false" customHeight="true" outlineLevel="0" collapsed="false">
      <c r="A26" s="42" t="s">
        <v>155</v>
      </c>
      <c r="B26" s="94" t="n">
        <v>60.54</v>
      </c>
      <c r="C26" s="95" t="n">
        <v>0.599877033516677</v>
      </c>
      <c r="D26" s="96" t="n">
        <v>10.42</v>
      </c>
      <c r="E26" s="95" t="n">
        <v>4.52402447587521</v>
      </c>
      <c r="F26" s="96" t="n">
        <v>125.271</v>
      </c>
      <c r="G26" s="95" t="n">
        <v>7.55737578239703</v>
      </c>
      <c r="H26" s="96" t="n">
        <v>30.46</v>
      </c>
      <c r="I26" s="95" t="n">
        <v>17.8290975204054</v>
      </c>
    </row>
    <row r="27" customFormat="false" ht="12.75" hidden="false" customHeight="true" outlineLevel="0" collapsed="false">
      <c r="A27" s="42" t="s">
        <v>156</v>
      </c>
      <c r="B27" s="94" t="n">
        <v>34.037</v>
      </c>
      <c r="C27" s="95" t="n">
        <v>2.09670646109545</v>
      </c>
      <c r="D27" s="96" t="n">
        <v>4.407</v>
      </c>
      <c r="E27" s="95" t="n">
        <v>-0.586510263929625</v>
      </c>
      <c r="F27" s="96" t="n">
        <v>61.526</v>
      </c>
      <c r="G27" s="95" t="n">
        <v>3.86238563084507</v>
      </c>
      <c r="H27" s="96" t="n">
        <v>10.318</v>
      </c>
      <c r="I27" s="95" t="n">
        <v>1.00832109642684</v>
      </c>
    </row>
    <row r="28" customFormat="false" ht="12.75" hidden="false" customHeight="true" outlineLevel="0" collapsed="false">
      <c r="A28" s="58" t="s">
        <v>157</v>
      </c>
      <c r="B28" s="94" t="n">
        <v>198.07</v>
      </c>
      <c r="C28" s="95" t="n">
        <v>3.61043689320388</v>
      </c>
      <c r="D28" s="96" t="n">
        <v>34.027</v>
      </c>
      <c r="E28" s="95" t="n">
        <v>3.38468082520586</v>
      </c>
      <c r="F28" s="96" t="n">
        <v>388.767</v>
      </c>
      <c r="G28" s="95" t="n">
        <v>6.24981210661959</v>
      </c>
      <c r="H28" s="96" t="n">
        <v>85.019</v>
      </c>
      <c r="I28" s="95" t="n">
        <v>8.32377748897892</v>
      </c>
      <c r="J28" s="103"/>
    </row>
    <row r="29" customFormat="false" ht="20.1" hidden="false" customHeight="true" outlineLevel="0" collapsed="false">
      <c r="A29" s="58" t="s">
        <v>106</v>
      </c>
    </row>
    <row r="30" customFormat="false" ht="12.75" hidden="false" customHeight="true" outlineLevel="0" collapsed="false">
      <c r="A30" s="42" t="s">
        <v>158</v>
      </c>
      <c r="B30" s="94" t="n">
        <v>140.687</v>
      </c>
      <c r="C30" s="95" t="n">
        <v>9.17140019244498</v>
      </c>
      <c r="D30" s="96" t="n">
        <v>33.001</v>
      </c>
      <c r="E30" s="95" t="n">
        <v>-1.41303698392782</v>
      </c>
      <c r="F30" s="96" t="n">
        <v>229.992</v>
      </c>
      <c r="G30" s="95" t="n">
        <v>10.5316275627409</v>
      </c>
      <c r="H30" s="96" t="n">
        <v>57.574</v>
      </c>
      <c r="I30" s="95" t="n">
        <v>1.9008849557522</v>
      </c>
    </row>
    <row r="31" customFormat="false" ht="15" hidden="false" customHeight="true" outlineLevel="0" collapsed="false">
      <c r="A31" s="42" t="s">
        <v>108</v>
      </c>
      <c r="B31" s="94"/>
      <c r="C31" s="95"/>
      <c r="D31" s="96"/>
      <c r="E31" s="95"/>
      <c r="F31" s="96"/>
      <c r="G31" s="95"/>
      <c r="H31" s="96"/>
      <c r="I31" s="95"/>
    </row>
    <row r="32" customFormat="false" ht="12.75" hidden="false" customHeight="true" outlineLevel="0" collapsed="false">
      <c r="A32" s="42" t="s">
        <v>159</v>
      </c>
      <c r="B32" s="94" t="n">
        <v>66.725</v>
      </c>
      <c r="C32" s="95" t="n">
        <v>-1.56376779523494</v>
      </c>
      <c r="D32" s="96" t="n">
        <v>12.874</v>
      </c>
      <c r="E32" s="95" t="n">
        <v>-8.41573593227574</v>
      </c>
      <c r="F32" s="96" t="n">
        <v>135.712</v>
      </c>
      <c r="G32" s="95" t="n">
        <v>-1.12850700490307</v>
      </c>
      <c r="H32" s="96" t="n">
        <v>28.78</v>
      </c>
      <c r="I32" s="95" t="n">
        <v>-16.129972315314</v>
      </c>
    </row>
    <row r="33" customFormat="false" ht="12.75" hidden="false" customHeight="true" outlineLevel="0" collapsed="false">
      <c r="A33" s="42" t="s">
        <v>160</v>
      </c>
      <c r="B33" s="94" t="n">
        <v>66.355</v>
      </c>
      <c r="C33" s="95" t="n">
        <v>0.346308562441394</v>
      </c>
      <c r="D33" s="96" t="n">
        <v>9.976</v>
      </c>
      <c r="E33" s="95" t="n">
        <v>7.41897275761818</v>
      </c>
      <c r="F33" s="96" t="n">
        <v>139.123</v>
      </c>
      <c r="G33" s="95" t="n">
        <v>1.37648104697085</v>
      </c>
      <c r="H33" s="96" t="n">
        <v>19.713</v>
      </c>
      <c r="I33" s="95" t="n">
        <v>7.63308763308763</v>
      </c>
    </row>
    <row r="34" customFormat="false" ht="12.75" hidden="false" customHeight="true" outlineLevel="0" collapsed="false">
      <c r="A34" s="58" t="s">
        <v>161</v>
      </c>
      <c r="B34" s="94" t="n">
        <v>273.767</v>
      </c>
      <c r="C34" s="95" t="n">
        <v>4.18146046678007</v>
      </c>
      <c r="D34" s="96" t="n">
        <v>55.851</v>
      </c>
      <c r="E34" s="95" t="n">
        <v>-1.70192544616143</v>
      </c>
      <c r="F34" s="96" t="n">
        <v>504.827</v>
      </c>
      <c r="G34" s="95" t="n">
        <v>4.61153027624836</v>
      </c>
      <c r="H34" s="96" t="n">
        <v>106.067</v>
      </c>
      <c r="I34" s="95" t="n">
        <v>-2.80674424997709</v>
      </c>
    </row>
    <row r="35" customFormat="false" ht="20.1" hidden="false" customHeight="true" outlineLevel="0" collapsed="false">
      <c r="A35" s="58" t="s">
        <v>108</v>
      </c>
    </row>
    <row r="36" customFormat="false" ht="12.75" hidden="false" customHeight="true" outlineLevel="0" collapsed="false">
      <c r="A36" s="42" t="s">
        <v>162</v>
      </c>
      <c r="B36" s="94" t="n">
        <v>207.852</v>
      </c>
      <c r="C36" s="95" t="n">
        <v>9.31754112845542</v>
      </c>
      <c r="D36" s="96" t="n">
        <v>37.749</v>
      </c>
      <c r="E36" s="95" t="n">
        <v>8.09208830856456</v>
      </c>
      <c r="F36" s="96" t="n">
        <v>437.653</v>
      </c>
      <c r="G36" s="95" t="n">
        <v>8.03659370471763</v>
      </c>
      <c r="H36" s="96" t="n">
        <v>76.542</v>
      </c>
      <c r="I36" s="95" t="n">
        <v>7.40626403233048</v>
      </c>
    </row>
    <row r="37" customFormat="false" ht="12.75" hidden="false" customHeight="true" outlineLevel="0" collapsed="false">
      <c r="A37" s="42" t="s">
        <v>163</v>
      </c>
      <c r="B37" s="94" t="n">
        <v>98.788</v>
      </c>
      <c r="C37" s="95" t="n">
        <v>-1.93084689227959</v>
      </c>
      <c r="D37" s="96" t="n">
        <v>13.421</v>
      </c>
      <c r="E37" s="95" t="n">
        <v>-7.3327349306083</v>
      </c>
      <c r="F37" s="96" t="n">
        <v>186.865</v>
      </c>
      <c r="G37" s="95" t="n">
        <v>-1.56088669743136</v>
      </c>
      <c r="H37" s="96" t="n">
        <v>27.026</v>
      </c>
      <c r="I37" s="95" t="n">
        <v>-4.48826689284705</v>
      </c>
    </row>
    <row r="38" customFormat="false" ht="12.75" hidden="false" customHeight="true" outlineLevel="0" collapsed="false">
      <c r="A38" s="42" t="s">
        <v>164</v>
      </c>
      <c r="B38" s="94" t="n">
        <v>40.447</v>
      </c>
      <c r="C38" s="95" t="n">
        <v>-3.03734957088747</v>
      </c>
      <c r="D38" s="96" t="n">
        <v>2.889</v>
      </c>
      <c r="E38" s="95" t="n">
        <v>9.06002265005664</v>
      </c>
      <c r="F38" s="96" t="n">
        <v>69.618</v>
      </c>
      <c r="G38" s="95" t="n">
        <v>-10.1355363366464</v>
      </c>
      <c r="H38" s="96" t="n">
        <v>5.425</v>
      </c>
      <c r="I38" s="95" t="n">
        <v>-5.9792027729636</v>
      </c>
    </row>
    <row r="39" customFormat="false" ht="12.75" hidden="false" customHeight="true" outlineLevel="0" collapsed="false">
      <c r="A39" s="102" t="s">
        <v>165</v>
      </c>
      <c r="B39" s="94" t="n">
        <v>347.087</v>
      </c>
      <c r="C39" s="95" t="n">
        <v>4.3610166484757</v>
      </c>
      <c r="D39" s="96" t="n">
        <v>54.059</v>
      </c>
      <c r="E39" s="95" t="n">
        <v>3.84977427720679</v>
      </c>
      <c r="F39" s="96" t="n">
        <v>694.136</v>
      </c>
      <c r="G39" s="95" t="n">
        <v>3.23336729154737</v>
      </c>
      <c r="H39" s="96" t="n">
        <v>108.993</v>
      </c>
      <c r="I39" s="95" t="n">
        <v>3.47764169752207</v>
      </c>
    </row>
    <row r="40" customFormat="false" ht="27" hidden="false" customHeight="true" outlineLevel="0" collapsed="false">
      <c r="A40" s="64" t="s">
        <v>166</v>
      </c>
      <c r="B40" s="98" t="n">
        <v>818.924</v>
      </c>
      <c r="C40" s="99" t="n">
        <v>4.11859687488081</v>
      </c>
      <c r="D40" s="90" t="n">
        <v>143.937</v>
      </c>
      <c r="E40" s="99" t="n">
        <v>1.51707502856418</v>
      </c>
      <c r="F40" s="90" t="n">
        <v>1587.73</v>
      </c>
      <c r="G40" s="99" t="n">
        <v>4.39637391040768</v>
      </c>
      <c r="H40" s="90" t="n">
        <v>300.079</v>
      </c>
      <c r="I40" s="99" t="n">
        <v>2.43491974630136</v>
      </c>
    </row>
    <row r="41" customFormat="false" ht="45" hidden="false" customHeight="true" outlineLevel="0" collapsed="false">
      <c r="A41" s="91" t="s">
        <v>167</v>
      </c>
      <c r="B41" s="98" t="n">
        <v>6400.862</v>
      </c>
      <c r="C41" s="99" t="n">
        <v>3.78863437253384</v>
      </c>
      <c r="D41" s="90" t="n">
        <v>1468.482</v>
      </c>
      <c r="E41" s="99" t="n">
        <v>5.42812528044516</v>
      </c>
      <c r="F41" s="90" t="n">
        <v>12706.175</v>
      </c>
      <c r="G41" s="99" t="n">
        <v>3.49685192586936</v>
      </c>
      <c r="H41" s="90" t="n">
        <v>3181.741</v>
      </c>
      <c r="I41" s="99" t="n">
        <v>5.29154597581147</v>
      </c>
    </row>
    <row r="42" customFormat="false" ht="68.1" hidden="false" customHeight="true" outlineLevel="0" collapsed="false">
      <c r="A42" s="71" t="s">
        <v>168</v>
      </c>
      <c r="B42" s="71"/>
      <c r="C42" s="71"/>
      <c r="D42" s="71"/>
      <c r="E42" s="71"/>
      <c r="F42" s="71"/>
      <c r="G42" s="71"/>
      <c r="H42" s="71"/>
      <c r="I42" s="71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:I7 B9:I12 B14:I17 B19:I23 B25:I28 B36:I41">
    <cfRule type="cellIs" priority="2" operator="equal" aboveAverage="0" equalAverage="0" bottom="0" percent="0" rank="0" text="" dxfId="89">
      <formula>"."</formula>
    </cfRule>
    <cfRule type="cellIs" priority="3" operator="equal" aboveAverage="0" equalAverage="0" bottom="0" percent="0" rank="0" text="" dxfId="90">
      <formula>"..."</formula>
    </cfRule>
  </conditionalFormatting>
  <conditionalFormatting sqref="B30:I34">
    <cfRule type="cellIs" priority="4" operator="equal" aboveAverage="0" equalAverage="0" bottom="0" percent="0" rank="0" text="" dxfId="91">
      <formula>"."</formula>
    </cfRule>
    <cfRule type="cellIs" priority="5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77</v>
      </c>
      <c r="B1" s="2"/>
      <c r="C1" s="2"/>
      <c r="D1" s="2"/>
      <c r="E1" s="2"/>
    </row>
    <row r="2" s="8" customFormat="true" ht="14.85" hidden="false" customHeight="true" outlineLevel="0" collapsed="false">
      <c r="A2" s="66" t="s">
        <v>101</v>
      </c>
    </row>
    <row r="3" customFormat="false" ht="17.25" hidden="false" customHeight="true" outlineLevel="0" collapsed="false">
      <c r="A3" s="9" t="s">
        <v>178</v>
      </c>
      <c r="B3" s="104" t="s">
        <v>3</v>
      </c>
      <c r="C3" s="104"/>
      <c r="D3" s="105" t="s">
        <v>5</v>
      </c>
      <c r="E3" s="105"/>
    </row>
    <row r="4" customFormat="false" ht="48" hidden="false" customHeight="true" outlineLevel="0" collapsed="false">
      <c r="A4" s="9"/>
      <c r="B4" s="18" t="s">
        <v>63</v>
      </c>
      <c r="C4" s="106" t="s">
        <v>179</v>
      </c>
      <c r="D4" s="18" t="s">
        <v>63</v>
      </c>
      <c r="E4" s="107" t="s">
        <v>179</v>
      </c>
    </row>
    <row r="5" s="41" customFormat="true" ht="23.1" hidden="false" customHeight="true" outlineLevel="0" collapsed="false">
      <c r="A5" s="64" t="s">
        <v>180</v>
      </c>
      <c r="B5" s="108" t="n">
        <v>7579844</v>
      </c>
      <c r="C5" s="109" t="n">
        <v>3.63394860990245</v>
      </c>
      <c r="D5" s="108" t="n">
        <v>18784701</v>
      </c>
      <c r="E5" s="109" t="n">
        <v>2.89555493987046</v>
      </c>
    </row>
    <row r="6" customFormat="false" ht="18" hidden="false" customHeight="true" outlineLevel="0" collapsed="false">
      <c r="A6" s="64" t="s">
        <v>181</v>
      </c>
      <c r="B6" s="110" t="n">
        <v>6003155</v>
      </c>
      <c r="C6" s="111" t="n">
        <v>3.13274592307179</v>
      </c>
      <c r="D6" s="110" t="n">
        <v>15154172</v>
      </c>
      <c r="E6" s="111" t="n">
        <v>2.24757923810697</v>
      </c>
    </row>
    <row r="7" customFormat="false" ht="18" hidden="false" customHeight="true" outlineLevel="0" collapsed="false">
      <c r="A7" s="64" t="s">
        <v>182</v>
      </c>
      <c r="B7" s="110" t="n">
        <v>1576689</v>
      </c>
      <c r="C7" s="111" t="n">
        <v>5.58767414185559</v>
      </c>
      <c r="D7" s="110" t="n">
        <v>3630529</v>
      </c>
      <c r="E7" s="111" t="n">
        <v>5.69136388659311</v>
      </c>
    </row>
    <row r="8" customFormat="false" ht="18" hidden="false" customHeight="true" outlineLevel="0" collapsed="false">
      <c r="A8" s="64" t="s">
        <v>183</v>
      </c>
      <c r="B8" s="110" t="n">
        <v>1309493</v>
      </c>
      <c r="C8" s="111" t="n">
        <v>6.49912449850802</v>
      </c>
      <c r="D8" s="110" t="n">
        <v>2856216</v>
      </c>
      <c r="E8" s="111" t="n">
        <v>5.97374379965056</v>
      </c>
    </row>
    <row r="9" customFormat="false" ht="17.1" hidden="false" customHeight="true" outlineLevel="0" collapsed="false">
      <c r="A9" s="42" t="s">
        <v>184</v>
      </c>
      <c r="B9" s="110" t="n">
        <v>57691</v>
      </c>
      <c r="C9" s="111" t="n">
        <v>7.13874496257915</v>
      </c>
      <c r="D9" s="110" t="n">
        <v>131812</v>
      </c>
      <c r="E9" s="111" t="n">
        <v>4.02405435906338</v>
      </c>
    </row>
    <row r="10" customFormat="false" ht="17.1" hidden="false" customHeight="true" outlineLevel="0" collapsed="false">
      <c r="A10" s="42" t="s">
        <v>185</v>
      </c>
      <c r="B10" s="110" t="n">
        <v>3902</v>
      </c>
      <c r="C10" s="111" t="n">
        <v>10.0705218617772</v>
      </c>
      <c r="D10" s="110" t="n">
        <v>14301</v>
      </c>
      <c r="E10" s="111" t="n">
        <v>-4.25788310905804</v>
      </c>
    </row>
    <row r="11" customFormat="false" ht="17.1" hidden="false" customHeight="true" outlineLevel="0" collapsed="false">
      <c r="A11" s="42" t="s">
        <v>186</v>
      </c>
      <c r="B11" s="110" t="n">
        <v>15409</v>
      </c>
      <c r="C11" s="111" t="n">
        <v>-1.64677347290483</v>
      </c>
      <c r="D11" s="110" t="n">
        <v>25245</v>
      </c>
      <c r="E11" s="111" t="n">
        <v>-1.83154456369576</v>
      </c>
    </row>
    <row r="12" customFormat="false" ht="17.1" hidden="false" customHeight="true" outlineLevel="0" collapsed="false">
      <c r="A12" s="42" t="s">
        <v>187</v>
      </c>
      <c r="B12" s="110" t="n">
        <v>1386</v>
      </c>
      <c r="C12" s="111" t="n">
        <v>-4.54545454545455</v>
      </c>
      <c r="D12" s="110" t="n">
        <v>2540</v>
      </c>
      <c r="E12" s="111" t="n">
        <v>-14.131169709263</v>
      </c>
    </row>
    <row r="13" customFormat="false" ht="17.1" hidden="false" customHeight="true" outlineLevel="0" collapsed="false">
      <c r="A13" s="42" t="s">
        <v>188</v>
      </c>
      <c r="B13" s="110" t="n">
        <v>7674</v>
      </c>
      <c r="C13" s="111" t="n">
        <v>-4.65896384644056</v>
      </c>
      <c r="D13" s="110" t="n">
        <v>16695</v>
      </c>
      <c r="E13" s="111" t="n">
        <v>-4.27178899082568</v>
      </c>
    </row>
    <row r="14" customFormat="false" ht="17.1" hidden="false" customHeight="true" outlineLevel="0" collapsed="false">
      <c r="A14" s="42" t="s">
        <v>189</v>
      </c>
      <c r="B14" s="110" t="n">
        <v>170731</v>
      </c>
      <c r="C14" s="111" t="n">
        <v>5.62880104929067</v>
      </c>
      <c r="D14" s="110" t="n">
        <v>320716</v>
      </c>
      <c r="E14" s="111" t="n">
        <v>5.15416595627482</v>
      </c>
    </row>
    <row r="15" customFormat="false" ht="17.1" hidden="false" customHeight="true" outlineLevel="0" collapsed="false">
      <c r="A15" s="42" t="s">
        <v>190</v>
      </c>
      <c r="B15" s="110" t="n">
        <v>6702</v>
      </c>
      <c r="C15" s="111" t="n">
        <v>5.37735849056604</v>
      </c>
      <c r="D15" s="110" t="n">
        <v>23013</v>
      </c>
      <c r="E15" s="111" t="n">
        <v>25.2203721841332</v>
      </c>
    </row>
    <row r="16" customFormat="false" ht="17.1" hidden="false" customHeight="true" outlineLevel="0" collapsed="false">
      <c r="A16" s="42" t="s">
        <v>191</v>
      </c>
      <c r="B16" s="110" t="n">
        <v>5286</v>
      </c>
      <c r="C16" s="111" t="n">
        <v>-5.28579107686794</v>
      </c>
      <c r="D16" s="110" t="n">
        <v>12268</v>
      </c>
      <c r="E16" s="111" t="n">
        <v>-1.85600000000001</v>
      </c>
    </row>
    <row r="17" customFormat="false" ht="17.1" hidden="false" customHeight="true" outlineLevel="0" collapsed="false">
      <c r="A17" s="42" t="s">
        <v>192</v>
      </c>
      <c r="B17" s="110" t="n">
        <v>925</v>
      </c>
      <c r="C17" s="111" t="n">
        <v>2.54988913525497</v>
      </c>
      <c r="D17" s="110" t="n">
        <v>2347</v>
      </c>
      <c r="E17" s="111" t="n">
        <v>12.404214559387</v>
      </c>
    </row>
    <row r="18" customFormat="false" ht="17.1" hidden="false" customHeight="true" outlineLevel="0" collapsed="false">
      <c r="A18" s="42" t="s">
        <v>193</v>
      </c>
      <c r="B18" s="110" t="n">
        <v>82295</v>
      </c>
      <c r="C18" s="111" t="n">
        <v>5.48071623578872</v>
      </c>
      <c r="D18" s="110" t="n">
        <v>173609</v>
      </c>
      <c r="E18" s="111" t="n">
        <v>5.99681293387142</v>
      </c>
    </row>
    <row r="19" customFormat="false" ht="17.1" hidden="false" customHeight="true" outlineLevel="0" collapsed="false">
      <c r="A19" s="42" t="s">
        <v>194</v>
      </c>
      <c r="B19" s="110" t="n">
        <v>4087</v>
      </c>
      <c r="C19" s="111" t="n">
        <v>142.551928783383</v>
      </c>
      <c r="D19" s="110" t="n">
        <v>14343</v>
      </c>
      <c r="E19" s="111" t="n">
        <v>151.411042944785</v>
      </c>
    </row>
    <row r="20" customFormat="false" ht="17.1" hidden="false" customHeight="true" outlineLevel="0" collapsed="false">
      <c r="A20" s="42" t="s">
        <v>195</v>
      </c>
      <c r="B20" s="110" t="n">
        <v>2742</v>
      </c>
      <c r="C20" s="111" t="n">
        <v>36.8946580129805</v>
      </c>
      <c r="D20" s="110" t="n">
        <v>6742</v>
      </c>
      <c r="E20" s="111" t="n">
        <v>48.9944751381215</v>
      </c>
    </row>
    <row r="21" customFormat="false" ht="17.1" hidden="false" customHeight="true" outlineLevel="0" collapsed="false">
      <c r="A21" s="42" t="s">
        <v>196</v>
      </c>
      <c r="B21" s="110" t="n">
        <v>2853</v>
      </c>
      <c r="C21" s="111" t="n">
        <v>-3.87466307277629</v>
      </c>
      <c r="D21" s="110" t="n">
        <v>8778</v>
      </c>
      <c r="E21" s="111" t="n">
        <v>-11.6456970306995</v>
      </c>
    </row>
    <row r="22" customFormat="false" ht="17.1" hidden="false" customHeight="true" outlineLevel="0" collapsed="false">
      <c r="A22" s="42" t="s">
        <v>197</v>
      </c>
      <c r="B22" s="110" t="n">
        <v>24969</v>
      </c>
      <c r="C22" s="111" t="n">
        <v>6.11559711007226</v>
      </c>
      <c r="D22" s="110" t="n">
        <v>71878</v>
      </c>
      <c r="E22" s="111" t="n">
        <v>3.86243768513836</v>
      </c>
    </row>
    <row r="23" customFormat="false" ht="17.1" hidden="false" customHeight="true" outlineLevel="0" collapsed="false">
      <c r="A23" s="42" t="s">
        <v>198</v>
      </c>
      <c r="B23" s="110" t="n">
        <v>552</v>
      </c>
      <c r="C23" s="111" t="n">
        <v>13.1147540983606</v>
      </c>
      <c r="D23" s="110" t="n">
        <v>1854</v>
      </c>
      <c r="E23" s="111" t="n">
        <v>24.5967741935484</v>
      </c>
    </row>
    <row r="24" customFormat="false" ht="17.1" hidden="false" customHeight="true" outlineLevel="0" collapsed="false">
      <c r="A24" s="42" t="s">
        <v>199</v>
      </c>
      <c r="B24" s="110" t="n">
        <v>125427</v>
      </c>
      <c r="C24" s="111" t="n">
        <v>2.71808562911522</v>
      </c>
      <c r="D24" s="110" t="n">
        <v>229548</v>
      </c>
      <c r="E24" s="111" t="n">
        <v>2.07577374599785</v>
      </c>
    </row>
    <row r="25" customFormat="false" ht="17.1" hidden="false" customHeight="true" outlineLevel="0" collapsed="false">
      <c r="A25" s="42" t="s">
        <v>200</v>
      </c>
      <c r="B25" s="110" t="n">
        <v>6381</v>
      </c>
      <c r="C25" s="111" t="n">
        <v>-5.64838089605205</v>
      </c>
      <c r="D25" s="110" t="n">
        <v>13945</v>
      </c>
      <c r="E25" s="111" t="n">
        <v>0.678651360912568</v>
      </c>
    </row>
    <row r="26" customFormat="false" ht="17.1" hidden="false" customHeight="true" outlineLevel="0" collapsed="false">
      <c r="A26" s="42" t="s">
        <v>201</v>
      </c>
      <c r="B26" s="110" t="n">
        <v>79429</v>
      </c>
      <c r="C26" s="111" t="n">
        <v>6.65762511581688</v>
      </c>
      <c r="D26" s="110" t="n">
        <v>171605</v>
      </c>
      <c r="E26" s="111" t="n">
        <v>8.33717384579448</v>
      </c>
    </row>
    <row r="27" customFormat="false" ht="17.1" hidden="false" customHeight="true" outlineLevel="0" collapsed="false">
      <c r="A27" s="42" t="s">
        <v>202</v>
      </c>
      <c r="B27" s="110" t="n">
        <v>30487</v>
      </c>
      <c r="C27" s="111" t="n">
        <v>3.79259864501414</v>
      </c>
      <c r="D27" s="110" t="n">
        <v>112625</v>
      </c>
      <c r="E27" s="111" t="n">
        <v>5.96908196196875</v>
      </c>
    </row>
    <row r="28" customFormat="false" ht="17.1" hidden="false" customHeight="true" outlineLevel="0" collapsed="false">
      <c r="A28" s="42" t="s">
        <v>203</v>
      </c>
      <c r="B28" s="110" t="n">
        <v>4740</v>
      </c>
      <c r="C28" s="111" t="n">
        <v>5.87446951083315</v>
      </c>
      <c r="D28" s="110" t="n">
        <v>13161</v>
      </c>
      <c r="E28" s="111" t="n">
        <v>1.62149640954365</v>
      </c>
    </row>
    <row r="29" customFormat="false" ht="17.1" hidden="false" customHeight="true" outlineLevel="0" collapsed="false">
      <c r="A29" s="42" t="s">
        <v>204</v>
      </c>
      <c r="B29" s="110" t="n">
        <v>13140</v>
      </c>
      <c r="C29" s="111" t="n">
        <v>0.720527364709483</v>
      </c>
      <c r="D29" s="110" t="n">
        <v>49464</v>
      </c>
      <c r="E29" s="111" t="n">
        <v>-9.21204779472497</v>
      </c>
    </row>
    <row r="30" customFormat="false" ht="17.1" hidden="false" customHeight="true" outlineLevel="0" collapsed="false">
      <c r="A30" s="42" t="s">
        <v>205</v>
      </c>
      <c r="B30" s="110" t="n">
        <v>40223</v>
      </c>
      <c r="C30" s="111" t="n">
        <v>8.16123480692697</v>
      </c>
      <c r="D30" s="110" t="n">
        <v>132471</v>
      </c>
      <c r="E30" s="111" t="n">
        <v>9.05745498851557</v>
      </c>
    </row>
    <row r="31" customFormat="false" ht="17.1" hidden="false" customHeight="true" outlineLevel="0" collapsed="false">
      <c r="A31" s="42" t="s">
        <v>206</v>
      </c>
      <c r="B31" s="110" t="n">
        <v>16748</v>
      </c>
      <c r="C31" s="111" t="n">
        <v>-0.0298454008237314</v>
      </c>
      <c r="D31" s="110" t="n">
        <v>30517</v>
      </c>
      <c r="E31" s="111" t="n">
        <v>-4.17621754011367</v>
      </c>
    </row>
    <row r="32" customFormat="false" ht="17.1" hidden="false" customHeight="true" outlineLevel="0" collapsed="false">
      <c r="A32" s="42" t="s">
        <v>207</v>
      </c>
      <c r="B32" s="110" t="n">
        <v>414147</v>
      </c>
      <c r="C32" s="111" t="n">
        <v>10.475141245952</v>
      </c>
      <c r="D32" s="110" t="n">
        <v>795996</v>
      </c>
      <c r="E32" s="111" t="n">
        <v>10.0014786705232</v>
      </c>
    </row>
    <row r="33" customFormat="false" ht="17.1" hidden="false" customHeight="true" outlineLevel="0" collapsed="false">
      <c r="A33" s="42" t="s">
        <v>208</v>
      </c>
      <c r="B33" s="110" t="n">
        <v>5899</v>
      </c>
      <c r="C33" s="111" t="n">
        <v>-10.0076277650648</v>
      </c>
      <c r="D33" s="110" t="n">
        <v>20849</v>
      </c>
      <c r="E33" s="111" t="n">
        <v>-22.6984538949242</v>
      </c>
    </row>
    <row r="34" customFormat="false" ht="17.1" hidden="false" customHeight="true" outlineLevel="0" collapsed="false">
      <c r="A34" s="42" t="s">
        <v>209</v>
      </c>
      <c r="B34" s="110" t="n">
        <v>4520</v>
      </c>
      <c r="C34" s="111" t="n">
        <v>-7.22495894909689</v>
      </c>
      <c r="D34" s="110" t="n">
        <v>14270</v>
      </c>
      <c r="E34" s="111" t="n">
        <v>-9.85470625394819</v>
      </c>
    </row>
    <row r="35" customFormat="false" ht="17.1" hidden="false" customHeight="true" outlineLevel="0" collapsed="false">
      <c r="A35" s="42" t="s">
        <v>210</v>
      </c>
      <c r="B35" s="110" t="n">
        <v>31605</v>
      </c>
      <c r="C35" s="111" t="n">
        <v>5.03838612117384</v>
      </c>
      <c r="D35" s="110" t="n">
        <v>72721</v>
      </c>
      <c r="E35" s="111" t="n">
        <v>-1.23723381138635</v>
      </c>
    </row>
    <row r="36" customFormat="false" ht="17.1" hidden="false" customHeight="true" outlineLevel="0" collapsed="false">
      <c r="A36" s="42" t="s">
        <v>211</v>
      </c>
      <c r="B36" s="110" t="n">
        <v>21463</v>
      </c>
      <c r="C36" s="111" t="n">
        <v>5.05628976994616</v>
      </c>
      <c r="D36" s="110" t="n">
        <v>54681</v>
      </c>
      <c r="E36" s="111" t="n">
        <v>7.21134050938178</v>
      </c>
    </row>
    <row r="37" customFormat="false" ht="17.1" hidden="false" customHeight="true" outlineLevel="0" collapsed="false">
      <c r="A37" s="42" t="s">
        <v>212</v>
      </c>
      <c r="B37" s="110" t="n">
        <v>14482</v>
      </c>
      <c r="C37" s="111" t="n">
        <v>3.75411950136122</v>
      </c>
      <c r="D37" s="110" t="n">
        <v>36085</v>
      </c>
      <c r="E37" s="111" t="n">
        <v>10.0420834349841</v>
      </c>
    </row>
    <row r="38" customFormat="false" ht="17.1" hidden="false" customHeight="true" outlineLevel="0" collapsed="false">
      <c r="A38" s="42" t="s">
        <v>213</v>
      </c>
      <c r="B38" s="110" t="n">
        <v>4849</v>
      </c>
      <c r="C38" s="111" t="n">
        <v>-0.878986099754698</v>
      </c>
      <c r="D38" s="110" t="n">
        <v>14121</v>
      </c>
      <c r="E38" s="111" t="n">
        <v>2.55646742682838</v>
      </c>
    </row>
    <row r="39" customFormat="false" ht="17.1" hidden="false" customHeight="true" outlineLevel="0" collapsed="false">
      <c r="A39" s="42" t="s">
        <v>214</v>
      </c>
      <c r="B39" s="110" t="n">
        <v>16696</v>
      </c>
      <c r="C39" s="111" t="n">
        <v>1.12658994548758</v>
      </c>
      <c r="D39" s="110" t="n">
        <v>68806</v>
      </c>
      <c r="E39" s="111" t="n">
        <v>0.645066920207711</v>
      </c>
    </row>
    <row r="40" customFormat="false" ht="17.1" hidden="false" customHeight="true" outlineLevel="0" collapsed="false">
      <c r="A40" s="42" t="s">
        <v>215</v>
      </c>
      <c r="B40" s="110" t="n">
        <v>74624</v>
      </c>
      <c r="C40" s="111" t="n">
        <v>7.04306165189202</v>
      </c>
      <c r="D40" s="110" t="n">
        <v>155740</v>
      </c>
      <c r="E40" s="111" t="n">
        <v>9.34724455335014</v>
      </c>
    </row>
    <row r="41" customFormat="false" ht="17.1" hidden="false" customHeight="true" outlineLevel="0" collapsed="false">
      <c r="A41" s="42" t="s">
        <v>216</v>
      </c>
      <c r="B41" s="110" t="n">
        <v>714</v>
      </c>
      <c r="C41" s="111" t="n">
        <v>21.2224108658744</v>
      </c>
      <c r="D41" s="110" t="n">
        <v>2023</v>
      </c>
      <c r="E41" s="111" t="n">
        <v>30.6847545219638</v>
      </c>
    </row>
    <row r="42" customFormat="false" ht="17.1" hidden="false" customHeight="true" outlineLevel="0" collapsed="false">
      <c r="A42" s="42" t="s">
        <v>217</v>
      </c>
      <c r="B42" s="110" t="n">
        <v>16715</v>
      </c>
      <c r="C42" s="111" t="n">
        <v>-2.74060281624578</v>
      </c>
      <c r="D42" s="110" t="n">
        <v>41447</v>
      </c>
      <c r="E42" s="111" t="n">
        <v>1.78786315970432</v>
      </c>
    </row>
    <row r="43" customFormat="false" ht="12.75" hidden="false" customHeight="true" outlineLevel="0" collapsed="false">
      <c r="A43" s="112"/>
      <c r="B43" s="0"/>
      <c r="C43" s="0"/>
      <c r="D43" s="0"/>
      <c r="E43" s="0"/>
    </row>
    <row r="44" customFormat="false" ht="27" hidden="false" customHeight="true" outlineLevel="0" collapsed="false">
      <c r="A44" s="112"/>
      <c r="B44" s="0"/>
      <c r="C44" s="0"/>
      <c r="D44" s="0"/>
      <c r="E44" s="0"/>
    </row>
    <row r="45" customFormat="false" ht="14.85" hidden="false" customHeight="true" outlineLevel="0" collapsed="false">
      <c r="A45" s="112"/>
      <c r="B45" s="0"/>
      <c r="C45" s="0"/>
      <c r="D45" s="0"/>
      <c r="E45" s="0"/>
    </row>
    <row r="46" customFormat="false" ht="14.85" hidden="false" customHeight="true" outlineLevel="0" collapsed="false">
      <c r="A46" s="112"/>
      <c r="B46" s="0"/>
      <c r="C46" s="0"/>
      <c r="D46" s="0"/>
      <c r="E46" s="0"/>
    </row>
    <row r="47" customFormat="false" ht="14.85" hidden="false" customHeight="true" outlineLevel="0" collapsed="false">
      <c r="A47" s="112"/>
      <c r="B47" s="0"/>
      <c r="C47" s="0"/>
      <c r="D47" s="0"/>
      <c r="E47" s="0"/>
    </row>
    <row r="48" customFormat="false" ht="14.85" hidden="false" customHeight="true" outlineLevel="0" collapsed="false">
      <c r="A48" s="112"/>
      <c r="B48" s="0"/>
      <c r="C48" s="0"/>
      <c r="D48" s="0"/>
      <c r="E48" s="0"/>
    </row>
    <row r="49" customFormat="false" ht="14.85" hidden="false" customHeight="true" outlineLevel="0" collapsed="false">
      <c r="A49" s="11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8</v>
      </c>
      <c r="B1" s="2"/>
      <c r="C1" s="2"/>
      <c r="D1" s="2"/>
      <c r="E1" s="2"/>
    </row>
    <row r="2" s="8" customFormat="true" ht="14.85" hidden="false" customHeight="true" outlineLevel="0" collapsed="false">
      <c r="A2" s="113" t="s">
        <v>219</v>
      </c>
      <c r="B2" s="113"/>
      <c r="C2" s="113"/>
      <c r="D2" s="113"/>
      <c r="E2" s="113"/>
    </row>
    <row r="3" customFormat="false" ht="12.75" hidden="false" customHeight="true" outlineLevel="0" collapsed="false">
      <c r="A3" s="9" t="s">
        <v>178</v>
      </c>
      <c r="B3" s="104" t="s">
        <v>3</v>
      </c>
      <c r="C3" s="104"/>
      <c r="D3" s="105" t="s">
        <v>5</v>
      </c>
      <c r="E3" s="105"/>
    </row>
    <row r="4" customFormat="false" ht="48" hidden="false" customHeight="true" outlineLevel="0" collapsed="false">
      <c r="A4" s="9"/>
      <c r="B4" s="18" t="s">
        <v>63</v>
      </c>
      <c r="C4" s="106" t="s">
        <v>179</v>
      </c>
      <c r="D4" s="18" t="s">
        <v>63</v>
      </c>
      <c r="E4" s="107" t="s">
        <v>179</v>
      </c>
    </row>
    <row r="5" customFormat="false" ht="30" hidden="false" customHeight="true" outlineLevel="0" collapsed="false">
      <c r="A5" s="64" t="s">
        <v>220</v>
      </c>
      <c r="B5" s="110" t="n">
        <v>8888</v>
      </c>
      <c r="C5" s="111" t="n">
        <v>-4.31693400796641</v>
      </c>
      <c r="D5" s="110" t="n">
        <v>32224</v>
      </c>
      <c r="E5" s="111" t="n">
        <v>-1.5158924205379</v>
      </c>
    </row>
    <row r="6" customFormat="false" ht="17.1" hidden="false" customHeight="true" outlineLevel="0" collapsed="false">
      <c r="A6" s="42" t="s">
        <v>221</v>
      </c>
      <c r="B6" s="110" t="n">
        <v>2440</v>
      </c>
      <c r="C6" s="111" t="n">
        <v>-13.4751773049645</v>
      </c>
      <c r="D6" s="110" t="n">
        <v>7780</v>
      </c>
      <c r="E6" s="111" t="n">
        <v>-35.9776168531929</v>
      </c>
    </row>
    <row r="7" customFormat="false" ht="17.1" hidden="false" customHeight="true" outlineLevel="0" collapsed="false">
      <c r="A7" s="42" t="s">
        <v>222</v>
      </c>
      <c r="B7" s="110" t="n">
        <v>6448</v>
      </c>
      <c r="C7" s="111" t="n">
        <v>-0.324625135260476</v>
      </c>
      <c r="D7" s="110" t="n">
        <v>24444</v>
      </c>
      <c r="E7" s="111" t="n">
        <v>18.8448074679113</v>
      </c>
    </row>
    <row r="8" customFormat="false" ht="30" hidden="false" customHeight="true" outlineLevel="0" collapsed="false">
      <c r="A8" s="64" t="s">
        <v>223</v>
      </c>
      <c r="B8" s="110" t="n">
        <v>110557</v>
      </c>
      <c r="C8" s="111" t="n">
        <v>-3.42764301499813</v>
      </c>
      <c r="D8" s="110" t="n">
        <v>314976</v>
      </c>
      <c r="E8" s="111" t="n">
        <v>0.770714758755716</v>
      </c>
    </row>
    <row r="9" customFormat="false" ht="17.1" hidden="false" customHeight="true" outlineLevel="0" collapsed="false">
      <c r="A9" s="42" t="s">
        <v>224</v>
      </c>
      <c r="B9" s="110" t="n">
        <v>6810</v>
      </c>
      <c r="C9" s="111" t="n">
        <v>-8.33221160317675</v>
      </c>
      <c r="D9" s="110" t="n">
        <v>23137</v>
      </c>
      <c r="E9" s="111" t="n">
        <v>-13.7129857537108</v>
      </c>
    </row>
    <row r="10" customFormat="false" ht="17.1" hidden="false" customHeight="true" outlineLevel="0" collapsed="false">
      <c r="A10" s="42" t="s">
        <v>225</v>
      </c>
      <c r="B10" s="110" t="n">
        <v>85584</v>
      </c>
      <c r="C10" s="111" t="n">
        <v>-5.80051511215797</v>
      </c>
      <c r="D10" s="110" t="n">
        <v>234606</v>
      </c>
      <c r="E10" s="111" t="n">
        <v>-0.00724566645213542</v>
      </c>
    </row>
    <row r="11" customFormat="false" ht="17.1" hidden="false" customHeight="true" outlineLevel="0" collapsed="false">
      <c r="A11" s="42" t="s">
        <v>226</v>
      </c>
      <c r="B11" s="110" t="n">
        <v>292</v>
      </c>
      <c r="C11" s="111" t="s">
        <v>70</v>
      </c>
      <c r="D11" s="110" t="n">
        <v>734</v>
      </c>
      <c r="E11" s="111" t="s">
        <v>70</v>
      </c>
    </row>
    <row r="12" customFormat="false" ht="17.1" hidden="false" customHeight="true" outlineLevel="0" collapsed="false">
      <c r="A12" s="42" t="s">
        <v>227</v>
      </c>
      <c r="B12" s="110" t="n">
        <v>2992</v>
      </c>
      <c r="C12" s="111" t="n">
        <v>-0.0334112930170392</v>
      </c>
      <c r="D12" s="110" t="n">
        <v>10787</v>
      </c>
      <c r="E12" s="111" t="n">
        <v>15.6162915326902</v>
      </c>
    </row>
    <row r="13" customFormat="false" ht="17.1" hidden="false" customHeight="true" outlineLevel="0" collapsed="false">
      <c r="A13" s="42" t="s">
        <v>228</v>
      </c>
      <c r="B13" s="110" t="n">
        <v>9705</v>
      </c>
      <c r="C13" s="111" t="n">
        <v>9.94675427665119</v>
      </c>
      <c r="D13" s="110" t="n">
        <v>29671</v>
      </c>
      <c r="E13" s="111" t="n">
        <v>4.25143178384455</v>
      </c>
    </row>
    <row r="14" customFormat="false" ht="17.1" hidden="false" customHeight="true" outlineLevel="0" collapsed="false">
      <c r="A14" s="42" t="s">
        <v>229</v>
      </c>
      <c r="B14" s="110" t="n">
        <v>5174</v>
      </c>
      <c r="C14" s="111" t="n">
        <v>18.1818181818182</v>
      </c>
      <c r="D14" s="110" t="n">
        <v>16041</v>
      </c>
      <c r="E14" s="111" t="n">
        <v>20.2563910338106</v>
      </c>
    </row>
    <row r="15" customFormat="false" ht="30" hidden="false" customHeight="true" outlineLevel="0" collapsed="false">
      <c r="A15" s="64" t="s">
        <v>230</v>
      </c>
      <c r="B15" s="110" t="n">
        <v>122994</v>
      </c>
      <c r="C15" s="111" t="n">
        <v>3.67953872999014</v>
      </c>
      <c r="D15" s="110" t="n">
        <v>377571</v>
      </c>
      <c r="E15" s="111" t="n">
        <v>7.39934804498832</v>
      </c>
    </row>
    <row r="16" customFormat="false" ht="17.1" hidden="false" customHeight="true" outlineLevel="0" collapsed="false">
      <c r="A16" s="42" t="s">
        <v>231</v>
      </c>
      <c r="B16" s="110" t="n">
        <v>14169</v>
      </c>
      <c r="C16" s="111" t="n">
        <v>35.7704101188195</v>
      </c>
      <c r="D16" s="110" t="n">
        <v>58340</v>
      </c>
      <c r="E16" s="111" t="n">
        <v>25.9743905335665</v>
      </c>
    </row>
    <row r="17" customFormat="false" ht="17.1" hidden="false" customHeight="true" outlineLevel="0" collapsed="false">
      <c r="A17" s="42" t="s">
        <v>232</v>
      </c>
      <c r="B17" s="110" t="n">
        <v>38616</v>
      </c>
      <c r="C17" s="111" t="n">
        <v>5.07755102040817</v>
      </c>
      <c r="D17" s="110" t="n">
        <v>91383</v>
      </c>
      <c r="E17" s="111" t="n">
        <v>5.76124066894278</v>
      </c>
    </row>
    <row r="18" customFormat="false" ht="17.1" hidden="false" customHeight="true" outlineLevel="0" collapsed="false">
      <c r="A18" s="42" t="s">
        <v>233</v>
      </c>
      <c r="B18" s="110" t="n">
        <v>9422</v>
      </c>
      <c r="C18" s="111" t="n">
        <v>12.4612079255192</v>
      </c>
      <c r="D18" s="110" t="n">
        <v>73374</v>
      </c>
      <c r="E18" s="111" t="n">
        <v>16.9083203212135</v>
      </c>
    </row>
    <row r="19" customFormat="false" ht="17.1" hidden="false" customHeight="true" outlineLevel="0" collapsed="false">
      <c r="A19" s="42" t="s">
        <v>234</v>
      </c>
      <c r="B19" s="110" t="n">
        <v>9153</v>
      </c>
      <c r="C19" s="111" t="n">
        <v>23.5389391280875</v>
      </c>
      <c r="D19" s="110" t="n">
        <v>26320</v>
      </c>
      <c r="E19" s="111" t="n">
        <v>30.7631160572337</v>
      </c>
    </row>
    <row r="20" customFormat="false" ht="17.1" hidden="false" customHeight="true" outlineLevel="0" collapsed="false">
      <c r="A20" s="42" t="s">
        <v>235</v>
      </c>
      <c r="B20" s="110" t="n">
        <v>22982</v>
      </c>
      <c r="C20" s="111" t="n">
        <v>-15.9646043586368</v>
      </c>
      <c r="D20" s="110" t="n">
        <v>55030</v>
      </c>
      <c r="E20" s="111" t="n">
        <v>-4.7923875432526</v>
      </c>
    </row>
    <row r="21" customFormat="false" ht="17.1" hidden="false" customHeight="true" outlineLevel="0" collapsed="false">
      <c r="A21" s="42" t="s">
        <v>236</v>
      </c>
      <c r="B21" s="110" t="n">
        <v>7649</v>
      </c>
      <c r="C21" s="111" t="n">
        <v>8.82060036989614</v>
      </c>
      <c r="D21" s="110" t="n">
        <v>16618</v>
      </c>
      <c r="E21" s="111" t="n">
        <v>-3.57992457209167</v>
      </c>
    </row>
    <row r="22" customFormat="false" ht="17.1" hidden="false" customHeight="true" outlineLevel="0" collapsed="false">
      <c r="A22" s="42" t="s">
        <v>237</v>
      </c>
      <c r="B22" s="110" t="n">
        <v>4555</v>
      </c>
      <c r="C22" s="111" t="n">
        <v>-5.96614368290669</v>
      </c>
      <c r="D22" s="110" t="n">
        <v>8406</v>
      </c>
      <c r="E22" s="111" t="n">
        <v>-3.81050463439753</v>
      </c>
    </row>
    <row r="23" customFormat="false" ht="17.1" hidden="false" customHeight="true" outlineLevel="0" collapsed="false">
      <c r="A23" s="42" t="s">
        <v>238</v>
      </c>
      <c r="B23" s="110" t="n">
        <v>16448</v>
      </c>
      <c r="C23" s="111" t="n">
        <v>0.0790994828110883</v>
      </c>
      <c r="D23" s="110" t="n">
        <v>48100</v>
      </c>
      <c r="E23" s="111" t="n">
        <v>-7.81555444823489</v>
      </c>
    </row>
    <row r="24" customFormat="false" ht="29.25" hidden="false" customHeight="true" outlineLevel="0" collapsed="false">
      <c r="A24" s="64" t="s">
        <v>239</v>
      </c>
      <c r="B24" s="110" t="n">
        <v>8778</v>
      </c>
      <c r="C24" s="111" t="n">
        <v>3.40440570149605</v>
      </c>
      <c r="D24" s="110" t="n">
        <v>21038</v>
      </c>
      <c r="E24" s="111" t="n">
        <v>7.19453785794354</v>
      </c>
    </row>
    <row r="25" customFormat="false" ht="17.1" hidden="false" customHeight="true" outlineLevel="0" collapsed="false">
      <c r="A25" s="42" t="s">
        <v>240</v>
      </c>
      <c r="B25" s="110" t="n">
        <v>7566</v>
      </c>
      <c r="C25" s="111" t="n">
        <v>6.04064470918009</v>
      </c>
      <c r="D25" s="110" t="n">
        <v>18482</v>
      </c>
      <c r="E25" s="111" t="n">
        <v>12.9913798373785</v>
      </c>
    </row>
    <row r="26" customFormat="false" ht="17.1" hidden="false" customHeight="true" outlineLevel="0" collapsed="false">
      <c r="A26" s="42" t="s">
        <v>241</v>
      </c>
      <c r="B26" s="110" t="n">
        <v>1212</v>
      </c>
      <c r="C26" s="111" t="n">
        <v>-10.4874446085672</v>
      </c>
      <c r="D26" s="110" t="n">
        <v>2556</v>
      </c>
      <c r="E26" s="111" t="n">
        <v>-21.8109513612726</v>
      </c>
    </row>
    <row r="27" customFormat="false" ht="17.1" hidden="false" customHeight="true" outlineLevel="0" collapsed="false">
      <c r="A27" s="58" t="s">
        <v>242</v>
      </c>
      <c r="B27" s="110" t="n">
        <v>15979</v>
      </c>
      <c r="C27" s="111" t="n">
        <v>25.0117352526991</v>
      </c>
      <c r="D27" s="110" t="n">
        <v>28504</v>
      </c>
      <c r="E27" s="111" t="n">
        <v>22.0884910266844</v>
      </c>
    </row>
    <row r="28" customFormat="false" ht="14.85" hidden="false" customHeight="true" outlineLevel="0" collapsed="false">
      <c r="A28" s="112"/>
      <c r="B28" s="0"/>
      <c r="C28" s="0"/>
      <c r="D28" s="0"/>
      <c r="E28" s="0"/>
    </row>
    <row r="29" customFormat="false" ht="14.85" hidden="false" customHeight="true" outlineLevel="0" collapsed="false">
      <c r="A29" s="112"/>
      <c r="B29" s="0"/>
      <c r="C29" s="0"/>
      <c r="D29" s="0"/>
      <c r="E29" s="0"/>
    </row>
    <row r="30" customFormat="false" ht="14.85" hidden="false" customHeight="true" outlineLevel="0" collapsed="false">
      <c r="A30" s="112"/>
      <c r="B30" s="0"/>
      <c r="C30" s="0"/>
      <c r="D30" s="0"/>
      <c r="E30" s="0"/>
    </row>
    <row r="31" customFormat="false" ht="14.85" hidden="false" customHeight="true" outlineLevel="0" collapsed="false">
      <c r="A31" s="112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8</v>
      </c>
      <c r="B1" s="2"/>
      <c r="C1" s="2"/>
      <c r="D1" s="2"/>
      <c r="E1" s="2"/>
    </row>
    <row r="2" s="8" customFormat="true" ht="14.85" hidden="false" customHeight="true" outlineLevel="0" collapsed="false">
      <c r="A2" s="100" t="s">
        <v>176</v>
      </c>
    </row>
    <row r="3" customFormat="false" ht="17.25" hidden="false" customHeight="true" outlineLevel="0" collapsed="false">
      <c r="A3" s="9" t="s">
        <v>178</v>
      </c>
      <c r="B3" s="104" t="s">
        <v>3</v>
      </c>
      <c r="C3" s="104"/>
      <c r="D3" s="105" t="s">
        <v>5</v>
      </c>
      <c r="E3" s="105"/>
    </row>
    <row r="4" customFormat="false" ht="48" hidden="false" customHeight="true" outlineLevel="0" collapsed="false">
      <c r="A4" s="9"/>
      <c r="B4" s="18" t="s">
        <v>63</v>
      </c>
      <c r="C4" s="106" t="s">
        <v>179</v>
      </c>
      <c r="D4" s="18" t="s">
        <v>63</v>
      </c>
      <c r="E4" s="107" t="s">
        <v>179</v>
      </c>
    </row>
    <row r="5" s="41" customFormat="true" ht="23.1" hidden="false" customHeight="true" outlineLevel="0" collapsed="false">
      <c r="A5" s="64" t="s">
        <v>180</v>
      </c>
      <c r="B5" s="108" t="n">
        <v>6400862</v>
      </c>
      <c r="C5" s="109" t="n">
        <v>3.78863437253384</v>
      </c>
      <c r="D5" s="108" t="n">
        <v>12706175</v>
      </c>
      <c r="E5" s="109" t="n">
        <v>3.49685192586939</v>
      </c>
    </row>
    <row r="6" customFormat="false" ht="18" hidden="false" customHeight="true" outlineLevel="0" collapsed="false">
      <c r="A6" s="64" t="s">
        <v>181</v>
      </c>
      <c r="B6" s="110" t="n">
        <v>4932380</v>
      </c>
      <c r="C6" s="111" t="n">
        <v>3.31032558677293</v>
      </c>
      <c r="D6" s="110" t="n">
        <v>9524434</v>
      </c>
      <c r="E6" s="111" t="n">
        <v>2.91087054048003</v>
      </c>
    </row>
    <row r="7" customFormat="false" ht="18" hidden="false" customHeight="true" outlineLevel="0" collapsed="false">
      <c r="A7" s="64" t="s">
        <v>182</v>
      </c>
      <c r="B7" s="110" t="n">
        <v>1468482</v>
      </c>
      <c r="C7" s="111" t="n">
        <v>5.42812528044512</v>
      </c>
      <c r="D7" s="110" t="n">
        <v>3181741</v>
      </c>
      <c r="E7" s="111" t="n">
        <v>5.29154597581143</v>
      </c>
    </row>
    <row r="8" customFormat="false" ht="18" hidden="false" customHeight="true" outlineLevel="0" collapsed="false">
      <c r="A8" s="64" t="s">
        <v>183</v>
      </c>
      <c r="B8" s="110" t="n">
        <v>1212137</v>
      </c>
      <c r="C8" s="111" t="n">
        <v>6.46770932330378</v>
      </c>
      <c r="D8" s="110" t="n">
        <v>2488730</v>
      </c>
      <c r="E8" s="111" t="n">
        <v>5.92706881324551</v>
      </c>
    </row>
    <row r="9" customFormat="false" ht="17.1" hidden="false" customHeight="true" outlineLevel="0" collapsed="false">
      <c r="A9" s="42" t="s">
        <v>184</v>
      </c>
      <c r="B9" s="110" t="n">
        <v>53204</v>
      </c>
      <c r="C9" s="111" t="n">
        <v>6.09184629803185</v>
      </c>
      <c r="D9" s="110" t="n">
        <v>115314</v>
      </c>
      <c r="E9" s="111" t="n">
        <v>3.25856279382136</v>
      </c>
    </row>
    <row r="10" customFormat="false" ht="17.1" hidden="false" customHeight="true" outlineLevel="0" collapsed="false">
      <c r="A10" s="42" t="s">
        <v>185</v>
      </c>
      <c r="B10" s="110" t="n">
        <v>3640</v>
      </c>
      <c r="C10" s="111" t="n">
        <v>8.01186943620178</v>
      </c>
      <c r="D10" s="110" t="n">
        <v>12720</v>
      </c>
      <c r="E10" s="111" t="n">
        <v>2.29191797346201</v>
      </c>
    </row>
    <row r="11" customFormat="false" ht="17.1" hidden="false" customHeight="true" outlineLevel="0" collapsed="false">
      <c r="A11" s="42" t="s">
        <v>186</v>
      </c>
      <c r="B11" s="110" t="n">
        <v>14472</v>
      </c>
      <c r="C11" s="111" t="n">
        <v>-2.99617936859039</v>
      </c>
      <c r="D11" s="110" t="n">
        <v>23137</v>
      </c>
      <c r="E11" s="111" t="n">
        <v>-3.04236684406823</v>
      </c>
    </row>
    <row r="12" customFormat="false" ht="17.1" hidden="false" customHeight="true" outlineLevel="0" collapsed="false">
      <c r="A12" s="42" t="s">
        <v>187</v>
      </c>
      <c r="B12" s="110" t="n">
        <v>1345</v>
      </c>
      <c r="C12" s="111" t="n">
        <v>-1.03016924208977</v>
      </c>
      <c r="D12" s="110" t="n">
        <v>2322</v>
      </c>
      <c r="E12" s="111" t="n">
        <v>-8.72641509433963</v>
      </c>
    </row>
    <row r="13" customFormat="false" ht="17.1" hidden="false" customHeight="true" outlineLevel="0" collapsed="false">
      <c r="A13" s="42" t="s">
        <v>188</v>
      </c>
      <c r="B13" s="110" t="n">
        <v>7233</v>
      </c>
      <c r="C13" s="111" t="n">
        <v>-4.61558749835159</v>
      </c>
      <c r="D13" s="110" t="n">
        <v>15607</v>
      </c>
      <c r="E13" s="111" t="n">
        <v>-3.74367830270137</v>
      </c>
    </row>
    <row r="14" customFormat="false" ht="17.1" hidden="false" customHeight="true" outlineLevel="0" collapsed="false">
      <c r="A14" s="42" t="s">
        <v>189</v>
      </c>
      <c r="B14" s="110" t="n">
        <v>156054</v>
      </c>
      <c r="C14" s="111" t="n">
        <v>6.65691594789288</v>
      </c>
      <c r="D14" s="110" t="n">
        <v>276883</v>
      </c>
      <c r="E14" s="111" t="n">
        <v>6.13464479701318</v>
      </c>
    </row>
    <row r="15" customFormat="false" ht="17.1" hidden="false" customHeight="true" outlineLevel="0" collapsed="false">
      <c r="A15" s="42" t="s">
        <v>190</v>
      </c>
      <c r="B15" s="110" t="n">
        <v>6404</v>
      </c>
      <c r="C15" s="111" t="n">
        <v>5.53724456163481</v>
      </c>
      <c r="D15" s="110" t="n">
        <v>19841</v>
      </c>
      <c r="E15" s="111" t="n">
        <v>22.8544891640867</v>
      </c>
    </row>
    <row r="16" customFormat="false" ht="17.1" hidden="false" customHeight="true" outlineLevel="0" collapsed="false">
      <c r="A16" s="42" t="s">
        <v>191</v>
      </c>
      <c r="B16" s="110" t="n">
        <v>4595</v>
      </c>
      <c r="C16" s="111" t="n">
        <v>-9.00990099009901</v>
      </c>
      <c r="D16" s="110" t="n">
        <v>10297</v>
      </c>
      <c r="E16" s="111" t="n">
        <v>-7.27600180099056</v>
      </c>
    </row>
    <row r="17" customFormat="false" ht="17.1" hidden="false" customHeight="true" outlineLevel="0" collapsed="false">
      <c r="A17" s="42" t="s">
        <v>192</v>
      </c>
      <c r="B17" s="110" t="n">
        <v>859</v>
      </c>
      <c r="C17" s="111" t="n">
        <v>8.73417721518987</v>
      </c>
      <c r="D17" s="110" t="n">
        <v>1948</v>
      </c>
      <c r="E17" s="111" t="n">
        <v>17.6328502415459</v>
      </c>
    </row>
    <row r="18" customFormat="false" ht="17.1" hidden="false" customHeight="true" outlineLevel="0" collapsed="false">
      <c r="A18" s="42" t="s">
        <v>193</v>
      </c>
      <c r="B18" s="110" t="n">
        <v>77381</v>
      </c>
      <c r="C18" s="111" t="n">
        <v>5.09439087328533</v>
      </c>
      <c r="D18" s="110" t="n">
        <v>155784</v>
      </c>
      <c r="E18" s="111" t="n">
        <v>5.87395763247498</v>
      </c>
    </row>
    <row r="19" customFormat="false" ht="17.1" hidden="false" customHeight="true" outlineLevel="0" collapsed="false">
      <c r="A19" s="42" t="s">
        <v>194</v>
      </c>
      <c r="B19" s="110" t="n">
        <v>3689</v>
      </c>
      <c r="C19" s="111" t="n">
        <v>131.57564344005</v>
      </c>
      <c r="D19" s="110" t="n">
        <v>11564</v>
      </c>
      <c r="E19" s="111" t="n">
        <v>130.037795902129</v>
      </c>
    </row>
    <row r="20" customFormat="false" ht="17.1" hidden="false" customHeight="true" outlineLevel="0" collapsed="false">
      <c r="A20" s="42" t="s">
        <v>195</v>
      </c>
      <c r="B20" s="110" t="n">
        <v>2650</v>
      </c>
      <c r="C20" s="111" t="n">
        <v>39.4736842105263</v>
      </c>
      <c r="D20" s="110" t="n">
        <v>6046</v>
      </c>
      <c r="E20" s="111" t="n">
        <v>58.6876640419947</v>
      </c>
    </row>
    <row r="21" customFormat="false" ht="17.1" hidden="false" customHeight="true" outlineLevel="0" collapsed="false">
      <c r="A21" s="42" t="s">
        <v>196</v>
      </c>
      <c r="B21" s="110" t="n">
        <v>2662</v>
      </c>
      <c r="C21" s="111" t="n">
        <v>1.83626625860749</v>
      </c>
      <c r="D21" s="110" t="n">
        <v>7359</v>
      </c>
      <c r="E21" s="111" t="n">
        <v>6.82247060531283</v>
      </c>
    </row>
    <row r="22" customFormat="false" ht="17.1" hidden="false" customHeight="true" outlineLevel="0" collapsed="false">
      <c r="A22" s="42" t="s">
        <v>197</v>
      </c>
      <c r="B22" s="110" t="n">
        <v>23470</v>
      </c>
      <c r="C22" s="111" t="n">
        <v>7.06139950734422</v>
      </c>
      <c r="D22" s="110" t="n">
        <v>64419</v>
      </c>
      <c r="E22" s="111" t="n">
        <v>4.15864957071483</v>
      </c>
    </row>
    <row r="23" customFormat="false" ht="17.1" hidden="false" customHeight="true" outlineLevel="0" collapsed="false">
      <c r="A23" s="42" t="s">
        <v>198</v>
      </c>
      <c r="B23" s="110" t="n">
        <v>518</v>
      </c>
      <c r="C23" s="111" t="n">
        <v>8.8235294117647</v>
      </c>
      <c r="D23" s="110" t="n">
        <v>1779</v>
      </c>
      <c r="E23" s="111" t="n">
        <v>26.1702127659575</v>
      </c>
    </row>
    <row r="24" customFormat="false" ht="17.1" hidden="false" customHeight="true" outlineLevel="0" collapsed="false">
      <c r="A24" s="42" t="s">
        <v>199</v>
      </c>
      <c r="B24" s="110" t="n">
        <v>114542</v>
      </c>
      <c r="C24" s="111" t="n">
        <v>2.70890684265743</v>
      </c>
      <c r="D24" s="110" t="n">
        <v>189632</v>
      </c>
      <c r="E24" s="111" t="n">
        <v>3.76012256511271</v>
      </c>
    </row>
    <row r="25" customFormat="false" ht="17.1" hidden="false" customHeight="true" outlineLevel="0" collapsed="false">
      <c r="A25" s="42" t="s">
        <v>200</v>
      </c>
      <c r="B25" s="110" t="n">
        <v>6060</v>
      </c>
      <c r="C25" s="111" t="n">
        <v>-6.71182266009852</v>
      </c>
      <c r="D25" s="110" t="n">
        <v>12961</v>
      </c>
      <c r="E25" s="111" t="n">
        <v>1.56727529190502</v>
      </c>
    </row>
    <row r="26" customFormat="false" ht="17.1" hidden="false" customHeight="true" outlineLevel="0" collapsed="false">
      <c r="A26" s="42" t="s">
        <v>201</v>
      </c>
      <c r="B26" s="110" t="n">
        <v>75471</v>
      </c>
      <c r="C26" s="111" t="n">
        <v>5.82618206293117</v>
      </c>
      <c r="D26" s="110" t="n">
        <v>153556</v>
      </c>
      <c r="E26" s="111" t="n">
        <v>6.3915582930902</v>
      </c>
    </row>
    <row r="27" customFormat="false" ht="17.1" hidden="false" customHeight="true" outlineLevel="0" collapsed="false">
      <c r="A27" s="42" t="s">
        <v>202</v>
      </c>
      <c r="B27" s="110" t="n">
        <v>27743</v>
      </c>
      <c r="C27" s="111" t="n">
        <v>4.63134075051856</v>
      </c>
      <c r="D27" s="110" t="n">
        <v>88978</v>
      </c>
      <c r="E27" s="111" t="n">
        <v>6.9113017566626</v>
      </c>
    </row>
    <row r="28" customFormat="false" ht="17.1" hidden="false" customHeight="true" outlineLevel="0" collapsed="false">
      <c r="A28" s="42" t="s">
        <v>203</v>
      </c>
      <c r="B28" s="110" t="n">
        <v>4468</v>
      </c>
      <c r="C28" s="111" t="n">
        <v>5.87677725118483</v>
      </c>
      <c r="D28" s="110" t="n">
        <v>11381</v>
      </c>
      <c r="E28" s="111" t="n">
        <v>4.99077490774909</v>
      </c>
    </row>
    <row r="29" customFormat="false" ht="17.1" hidden="false" customHeight="true" outlineLevel="0" collapsed="false">
      <c r="A29" s="42" t="s">
        <v>204</v>
      </c>
      <c r="B29" s="110" t="n">
        <v>12418</v>
      </c>
      <c r="C29" s="111" t="n">
        <v>1.305270027737</v>
      </c>
      <c r="D29" s="110" t="n">
        <v>43794</v>
      </c>
      <c r="E29" s="111" t="n">
        <v>-12.0602409638554</v>
      </c>
    </row>
    <row r="30" customFormat="false" ht="17.1" hidden="false" customHeight="true" outlineLevel="0" collapsed="false">
      <c r="A30" s="42" t="s">
        <v>205</v>
      </c>
      <c r="B30" s="110" t="n">
        <v>38534</v>
      </c>
      <c r="C30" s="111" t="n">
        <v>9.74595579858737</v>
      </c>
      <c r="D30" s="110" t="n">
        <v>119604</v>
      </c>
      <c r="E30" s="111" t="n">
        <v>9.54352286049239</v>
      </c>
    </row>
    <row r="31" customFormat="false" ht="17.1" hidden="false" customHeight="true" outlineLevel="0" collapsed="false">
      <c r="A31" s="42" t="s">
        <v>206</v>
      </c>
      <c r="B31" s="110" t="n">
        <v>16077</v>
      </c>
      <c r="C31" s="111" t="n">
        <v>1.27882071311578</v>
      </c>
      <c r="D31" s="110" t="n">
        <v>28705</v>
      </c>
      <c r="E31" s="111" t="n">
        <v>-2.79706071585791</v>
      </c>
    </row>
    <row r="32" customFormat="false" ht="17.1" hidden="false" customHeight="true" outlineLevel="0" collapsed="false">
      <c r="A32" s="42" t="s">
        <v>207</v>
      </c>
      <c r="B32" s="110" t="n">
        <v>377077</v>
      </c>
      <c r="C32" s="111" t="n">
        <v>10.2387043019397</v>
      </c>
      <c r="D32" s="110" t="n">
        <v>684162</v>
      </c>
      <c r="E32" s="111" t="n">
        <v>9.56479126763992</v>
      </c>
    </row>
    <row r="33" customFormat="false" ht="17.1" hidden="false" customHeight="true" outlineLevel="0" collapsed="false">
      <c r="A33" s="42" t="s">
        <v>208</v>
      </c>
      <c r="B33" s="110" t="n">
        <v>5570</v>
      </c>
      <c r="C33" s="111" t="n">
        <v>-8.41828345938835</v>
      </c>
      <c r="D33" s="110" t="n">
        <v>18198</v>
      </c>
      <c r="E33" s="111" t="n">
        <v>-22.5188402094776</v>
      </c>
    </row>
    <row r="34" customFormat="false" ht="17.1" hidden="false" customHeight="true" outlineLevel="0" collapsed="false">
      <c r="A34" s="42" t="s">
        <v>209</v>
      </c>
      <c r="B34" s="110" t="n">
        <v>4084</v>
      </c>
      <c r="C34" s="111" t="n">
        <v>-4.84622553588071</v>
      </c>
      <c r="D34" s="110" t="n">
        <v>11620</v>
      </c>
      <c r="E34" s="111" t="n">
        <v>-13.7021908652061</v>
      </c>
    </row>
    <row r="35" customFormat="false" ht="17.1" hidden="false" customHeight="true" outlineLevel="0" collapsed="false">
      <c r="A35" s="42" t="s">
        <v>210</v>
      </c>
      <c r="B35" s="110" t="n">
        <v>29560</v>
      </c>
      <c r="C35" s="111" t="n">
        <v>4.76325489084208</v>
      </c>
      <c r="D35" s="110" t="n">
        <v>64048</v>
      </c>
      <c r="E35" s="111" t="n">
        <v>2.55227847695905</v>
      </c>
    </row>
    <row r="36" customFormat="false" ht="17.1" hidden="false" customHeight="true" outlineLevel="0" collapsed="false">
      <c r="A36" s="42" t="s">
        <v>211</v>
      </c>
      <c r="B36" s="110" t="n">
        <v>20517</v>
      </c>
      <c r="C36" s="111" t="n">
        <v>5.76863594184967</v>
      </c>
      <c r="D36" s="110" t="n">
        <v>50397</v>
      </c>
      <c r="E36" s="111" t="n">
        <v>7.63529964546581</v>
      </c>
    </row>
    <row r="37" customFormat="false" ht="17.1" hidden="false" customHeight="true" outlineLevel="0" collapsed="false">
      <c r="A37" s="42" t="s">
        <v>212</v>
      </c>
      <c r="B37" s="110" t="n">
        <v>14121</v>
      </c>
      <c r="C37" s="111" t="n">
        <v>3.87671031337355</v>
      </c>
      <c r="D37" s="110" t="n">
        <v>34309</v>
      </c>
      <c r="E37" s="111" t="n">
        <v>10.190775950668</v>
      </c>
    </row>
    <row r="38" customFormat="false" ht="17.1" hidden="false" customHeight="true" outlineLevel="0" collapsed="false">
      <c r="A38" s="42" t="s">
        <v>213</v>
      </c>
      <c r="B38" s="110" t="n">
        <v>4521</v>
      </c>
      <c r="C38" s="111" t="n">
        <v>-2.69048643994834</v>
      </c>
      <c r="D38" s="110" t="n">
        <v>12464</v>
      </c>
      <c r="E38" s="111" t="n">
        <v>0.168769589327326</v>
      </c>
    </row>
    <row r="39" customFormat="false" ht="17.1" hidden="false" customHeight="true" outlineLevel="0" collapsed="false">
      <c r="A39" s="42" t="s">
        <v>214</v>
      </c>
      <c r="B39" s="110" t="n">
        <v>15671</v>
      </c>
      <c r="C39" s="111" t="n">
        <v>0.687483937291191</v>
      </c>
      <c r="D39" s="110" t="n">
        <v>58282</v>
      </c>
      <c r="E39" s="111" t="n">
        <v>-3.35301140886178</v>
      </c>
    </row>
    <row r="40" customFormat="false" ht="17.1" hidden="false" customHeight="true" outlineLevel="0" collapsed="false">
      <c r="A40" s="42" t="s">
        <v>215</v>
      </c>
      <c r="B40" s="110" t="n">
        <v>70911</v>
      </c>
      <c r="C40" s="111" t="n">
        <v>6.35320584926885</v>
      </c>
      <c r="D40" s="110" t="n">
        <v>141760</v>
      </c>
      <c r="E40" s="111" t="n">
        <v>7.49736488894619</v>
      </c>
    </row>
    <row r="41" customFormat="false" ht="17.1" hidden="false" customHeight="true" outlineLevel="0" collapsed="false">
      <c r="A41" s="42" t="s">
        <v>216</v>
      </c>
      <c r="B41" s="110" t="n">
        <v>688</v>
      </c>
      <c r="C41" s="111" t="n">
        <v>19.8606271777003</v>
      </c>
      <c r="D41" s="110" t="n">
        <v>1474</v>
      </c>
      <c r="E41" s="111" t="n">
        <v>7.27802037845706</v>
      </c>
    </row>
    <row r="42" customFormat="false" ht="17.1" hidden="false" customHeight="true" outlineLevel="0" collapsed="false">
      <c r="A42" s="42" t="s">
        <v>217</v>
      </c>
      <c r="B42" s="110" t="n">
        <v>15928</v>
      </c>
      <c r="C42" s="111" t="n">
        <v>-2.62273032952253</v>
      </c>
      <c r="D42" s="110" t="n">
        <v>38385</v>
      </c>
      <c r="E42" s="111" t="n">
        <v>4.86845340545857</v>
      </c>
    </row>
    <row r="43" customFormat="false" ht="12.75" hidden="false" customHeight="true" outlineLevel="0" collapsed="false">
      <c r="A43" s="112"/>
      <c r="B43" s="0"/>
      <c r="C43" s="0"/>
      <c r="D43" s="0"/>
      <c r="E43" s="0"/>
    </row>
    <row r="44" customFormat="false" ht="27" hidden="false" customHeight="true" outlineLevel="0" collapsed="false">
      <c r="A44" s="112"/>
      <c r="B44" s="0"/>
      <c r="C44" s="0"/>
      <c r="D44" s="0"/>
      <c r="E44" s="0"/>
    </row>
    <row r="45" customFormat="false" ht="14.85" hidden="false" customHeight="true" outlineLevel="0" collapsed="false">
      <c r="A45" s="112"/>
      <c r="B45" s="0"/>
      <c r="C45" s="0"/>
      <c r="D45" s="0"/>
      <c r="E45" s="0"/>
    </row>
    <row r="46" customFormat="false" ht="14.85" hidden="false" customHeight="true" outlineLevel="0" collapsed="false">
      <c r="A46" s="112"/>
      <c r="B46" s="0"/>
      <c r="C46" s="0"/>
      <c r="D46" s="0"/>
      <c r="E46" s="0"/>
    </row>
    <row r="47" customFormat="false" ht="14.85" hidden="false" customHeight="true" outlineLevel="0" collapsed="false">
      <c r="A47" s="112"/>
      <c r="B47" s="0"/>
      <c r="C47" s="0"/>
      <c r="D47" s="0"/>
      <c r="E47" s="0"/>
    </row>
    <row r="48" customFormat="false" ht="14.85" hidden="false" customHeight="true" outlineLevel="0" collapsed="false">
      <c r="A48" s="112"/>
      <c r="B48" s="0"/>
      <c r="C48" s="0"/>
      <c r="D48" s="0"/>
      <c r="E48" s="0"/>
    </row>
    <row r="49" customFormat="false" ht="14.85" hidden="false" customHeight="true" outlineLevel="0" collapsed="false">
      <c r="A49" s="11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97">
      <formula>"."</formula>
    </cfRule>
    <cfRule type="cellIs" priority="3" operator="equal" aboveAverage="0" equalAverage="0" bottom="0" percent="0" rank="0" text="" dxfId="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8</v>
      </c>
      <c r="B1" s="2"/>
      <c r="C1" s="2"/>
      <c r="D1" s="2"/>
      <c r="E1" s="2"/>
    </row>
    <row r="2" s="8" customFormat="true" ht="14.85" hidden="false" customHeight="true" outlineLevel="0" collapsed="false">
      <c r="A2" s="113" t="s">
        <v>243</v>
      </c>
      <c r="B2" s="113"/>
      <c r="C2" s="113"/>
      <c r="D2" s="113"/>
      <c r="E2" s="113"/>
    </row>
    <row r="3" customFormat="false" ht="12.75" hidden="false" customHeight="true" outlineLevel="0" collapsed="false">
      <c r="A3" s="9" t="s">
        <v>178</v>
      </c>
      <c r="B3" s="104" t="s">
        <v>3</v>
      </c>
      <c r="C3" s="104"/>
      <c r="D3" s="105" t="s">
        <v>5</v>
      </c>
      <c r="E3" s="105"/>
    </row>
    <row r="4" customFormat="false" ht="48" hidden="false" customHeight="true" outlineLevel="0" collapsed="false">
      <c r="A4" s="9"/>
      <c r="B4" s="18" t="s">
        <v>63</v>
      </c>
      <c r="C4" s="106" t="s">
        <v>179</v>
      </c>
      <c r="D4" s="18" t="s">
        <v>63</v>
      </c>
      <c r="E4" s="107" t="s">
        <v>179</v>
      </c>
    </row>
    <row r="5" customFormat="false" ht="30" hidden="false" customHeight="true" outlineLevel="0" collapsed="false">
      <c r="A5" s="64" t="s">
        <v>220</v>
      </c>
      <c r="B5" s="110" t="n">
        <v>8284</v>
      </c>
      <c r="C5" s="111" t="n">
        <v>-7.2755764495187</v>
      </c>
      <c r="D5" s="110" t="n">
        <v>27307</v>
      </c>
      <c r="E5" s="111" t="n">
        <v>-9.77664706271064</v>
      </c>
    </row>
    <row r="6" customFormat="false" ht="17.1" hidden="false" customHeight="true" outlineLevel="0" collapsed="false">
      <c r="A6" s="42" t="s">
        <v>221</v>
      </c>
      <c r="B6" s="110" t="n">
        <v>2267</v>
      </c>
      <c r="C6" s="111" t="n">
        <v>-16.6850422638736</v>
      </c>
      <c r="D6" s="110" t="n">
        <v>6810</v>
      </c>
      <c r="E6" s="111" t="n">
        <v>-40.8134886146358</v>
      </c>
    </row>
    <row r="7" customFormat="false" ht="17.1" hidden="false" customHeight="true" outlineLevel="0" collapsed="false">
      <c r="A7" s="42" t="s">
        <v>222</v>
      </c>
      <c r="B7" s="110" t="n">
        <v>6017</v>
      </c>
      <c r="C7" s="111" t="n">
        <v>-3.15467568002575</v>
      </c>
      <c r="D7" s="110" t="n">
        <v>20497</v>
      </c>
      <c r="E7" s="111" t="n">
        <v>9.25906183368869</v>
      </c>
    </row>
    <row r="8" customFormat="false" ht="30" hidden="false" customHeight="true" outlineLevel="0" collapsed="false">
      <c r="A8" s="64" t="s">
        <v>223</v>
      </c>
      <c r="B8" s="110" t="n">
        <v>106814</v>
      </c>
      <c r="C8" s="111" t="n">
        <v>-3.8439379208527</v>
      </c>
      <c r="D8" s="110" t="n">
        <v>281773</v>
      </c>
      <c r="E8" s="111" t="n">
        <v>-0.668734797475949</v>
      </c>
    </row>
    <row r="9" customFormat="false" ht="17.1" hidden="false" customHeight="true" outlineLevel="0" collapsed="false">
      <c r="A9" s="42" t="s">
        <v>224</v>
      </c>
      <c r="B9" s="110" t="n">
        <v>6454</v>
      </c>
      <c r="C9" s="111" t="n">
        <v>-6.73410404624278</v>
      </c>
      <c r="D9" s="110" t="n">
        <v>15619</v>
      </c>
      <c r="E9" s="111" t="n">
        <v>-16.1711034778875</v>
      </c>
    </row>
    <row r="10" customFormat="false" ht="17.1" hidden="false" customHeight="true" outlineLevel="0" collapsed="false">
      <c r="A10" s="42" t="s">
        <v>225</v>
      </c>
      <c r="B10" s="110" t="n">
        <v>83394</v>
      </c>
      <c r="C10" s="111" t="n">
        <v>-6.27044159464107</v>
      </c>
      <c r="D10" s="110" t="n">
        <v>218125</v>
      </c>
      <c r="E10" s="111" t="n">
        <v>-1.12642219301029</v>
      </c>
    </row>
    <row r="11" customFormat="false" ht="17.1" hidden="false" customHeight="true" outlineLevel="0" collapsed="false">
      <c r="A11" s="42" t="s">
        <v>226</v>
      </c>
      <c r="B11" s="110" t="n">
        <v>289</v>
      </c>
      <c r="C11" s="111"/>
      <c r="D11" s="110" t="n">
        <v>722</v>
      </c>
      <c r="E11" s="111"/>
    </row>
    <row r="12" customFormat="false" ht="17.1" hidden="false" customHeight="true" outlineLevel="0" collapsed="false">
      <c r="A12" s="42" t="s">
        <v>227</v>
      </c>
      <c r="B12" s="110" t="n">
        <v>2815</v>
      </c>
      <c r="C12" s="111" t="n">
        <v>-0.565171317555638</v>
      </c>
      <c r="D12" s="110" t="n">
        <v>9252</v>
      </c>
      <c r="E12" s="111" t="n">
        <v>12.5136811382707</v>
      </c>
    </row>
    <row r="13" customFormat="false" ht="17.1" hidden="false" customHeight="true" outlineLevel="0" collapsed="false">
      <c r="A13" s="42" t="s">
        <v>228</v>
      </c>
      <c r="B13" s="110" t="n">
        <v>9311</v>
      </c>
      <c r="C13" s="111" t="n">
        <v>9.63146120334393</v>
      </c>
      <c r="D13" s="110" t="n">
        <v>26047</v>
      </c>
      <c r="E13" s="111" t="n">
        <v>0.38153229535996</v>
      </c>
    </row>
    <row r="14" customFormat="false" ht="16.5" hidden="false" customHeight="true" outlineLevel="0" collapsed="false">
      <c r="A14" s="42" t="s">
        <v>229</v>
      </c>
      <c r="B14" s="110" t="n">
        <v>4551</v>
      </c>
      <c r="C14" s="111" t="n">
        <v>17.6881303335919</v>
      </c>
      <c r="D14" s="110" t="n">
        <v>12008</v>
      </c>
      <c r="E14" s="111" t="n">
        <v>17.0712684020669</v>
      </c>
    </row>
    <row r="15" customFormat="false" ht="30" hidden="false" customHeight="true" outlineLevel="0" collapsed="false">
      <c r="A15" s="64" t="s">
        <v>230</v>
      </c>
      <c r="B15" s="110" t="n">
        <v>117958</v>
      </c>
      <c r="C15" s="111" t="n">
        <v>3.62828126647221</v>
      </c>
      <c r="D15" s="110" t="n">
        <v>338259</v>
      </c>
      <c r="E15" s="111" t="n">
        <v>6.34667622425111</v>
      </c>
    </row>
    <row r="16" customFormat="false" ht="17.1" hidden="false" customHeight="true" outlineLevel="0" collapsed="false">
      <c r="A16" s="42" t="s">
        <v>231</v>
      </c>
      <c r="B16" s="110" t="n">
        <v>13611</v>
      </c>
      <c r="C16" s="111" t="n">
        <v>37.318401937046</v>
      </c>
      <c r="D16" s="110" t="n">
        <v>51968</v>
      </c>
      <c r="E16" s="111" t="n">
        <v>30.2162419504373</v>
      </c>
    </row>
    <row r="17" customFormat="false" ht="17.1" hidden="false" customHeight="true" outlineLevel="0" collapsed="false">
      <c r="A17" s="42" t="s">
        <v>232</v>
      </c>
      <c r="B17" s="110" t="n">
        <v>37835</v>
      </c>
      <c r="C17" s="111" t="n">
        <v>5.4839968774395</v>
      </c>
      <c r="D17" s="110" t="n">
        <v>87748</v>
      </c>
      <c r="E17" s="111" t="n">
        <v>6.63264066107668</v>
      </c>
    </row>
    <row r="18" customFormat="false" ht="17.1" hidden="false" customHeight="true" outlineLevel="0" collapsed="false">
      <c r="A18" s="42" t="s">
        <v>233</v>
      </c>
      <c r="B18" s="110" t="n">
        <v>8855</v>
      </c>
      <c r="C18" s="111" t="n">
        <v>9.89079175974187</v>
      </c>
      <c r="D18" s="110" t="n">
        <v>63961</v>
      </c>
      <c r="E18" s="111" t="n">
        <v>6.13115189327316</v>
      </c>
    </row>
    <row r="19" customFormat="false" ht="17.1" hidden="false" customHeight="true" outlineLevel="0" collapsed="false">
      <c r="A19" s="42" t="s">
        <v>234</v>
      </c>
      <c r="B19" s="110" t="n">
        <v>7851</v>
      </c>
      <c r="C19" s="111" t="n">
        <v>17.5827467425491</v>
      </c>
      <c r="D19" s="110" t="n">
        <v>20102</v>
      </c>
      <c r="E19" s="111" t="n">
        <v>24.8183793852841</v>
      </c>
    </row>
    <row r="20" customFormat="false" ht="17.1" hidden="false" customHeight="true" outlineLevel="0" collapsed="false">
      <c r="A20" s="42" t="s">
        <v>235</v>
      </c>
      <c r="B20" s="110" t="n">
        <v>22211</v>
      </c>
      <c r="C20" s="111" t="n">
        <v>-15.7876777251185</v>
      </c>
      <c r="D20" s="110" t="n">
        <v>47789</v>
      </c>
      <c r="E20" s="111" t="n">
        <v>-6.73497267759564</v>
      </c>
    </row>
    <row r="21" customFormat="false" ht="17.1" hidden="false" customHeight="true" outlineLevel="0" collapsed="false">
      <c r="A21" s="42" t="s">
        <v>236</v>
      </c>
      <c r="B21" s="110" t="n">
        <v>7233</v>
      </c>
      <c r="C21" s="111" t="n">
        <v>14.0312155131641</v>
      </c>
      <c r="D21" s="110" t="n">
        <v>15234</v>
      </c>
      <c r="E21" s="111" t="n">
        <v>3.61150785553967</v>
      </c>
    </row>
    <row r="22" customFormat="false" ht="17.1" hidden="false" customHeight="true" outlineLevel="0" collapsed="false">
      <c r="A22" s="42" t="s">
        <v>237</v>
      </c>
      <c r="B22" s="110" t="n">
        <v>4426</v>
      </c>
      <c r="C22" s="111" t="n">
        <v>-6.5456081081081</v>
      </c>
      <c r="D22" s="110" t="n">
        <v>7531</v>
      </c>
      <c r="E22" s="111" t="n">
        <v>-9.28691881474344</v>
      </c>
    </row>
    <row r="23" customFormat="false" ht="16.5" hidden="false" customHeight="true" outlineLevel="0" collapsed="false">
      <c r="A23" s="42" t="s">
        <v>238</v>
      </c>
      <c r="B23" s="110" t="n">
        <v>15936</v>
      </c>
      <c r="C23" s="111" t="n">
        <v>0.4855287218614</v>
      </c>
      <c r="D23" s="110" t="n">
        <v>43926</v>
      </c>
      <c r="E23" s="111" t="n">
        <v>-2.94098150562344</v>
      </c>
    </row>
    <row r="24" customFormat="false" ht="29.25" hidden="false" customHeight="true" outlineLevel="0" collapsed="false">
      <c r="A24" s="64" t="s">
        <v>239</v>
      </c>
      <c r="B24" s="110" t="n">
        <v>8274</v>
      </c>
      <c r="C24" s="111" t="n">
        <v>4.76069891111675</v>
      </c>
      <c r="D24" s="110" t="n">
        <v>19123</v>
      </c>
      <c r="E24" s="111" t="n">
        <v>9.35552124435294</v>
      </c>
    </row>
    <row r="25" customFormat="false" ht="17.1" hidden="false" customHeight="true" outlineLevel="0" collapsed="false">
      <c r="A25" s="42" t="s">
        <v>240</v>
      </c>
      <c r="B25" s="110" t="n">
        <v>7113</v>
      </c>
      <c r="C25" s="111" t="n">
        <v>6.65766981556455</v>
      </c>
      <c r="D25" s="110" t="n">
        <v>16720</v>
      </c>
      <c r="E25" s="111" t="n">
        <v>14.914089347079</v>
      </c>
    </row>
    <row r="26" customFormat="false" ht="17.1" hidden="false" customHeight="true" outlineLevel="0" collapsed="false">
      <c r="A26" s="42" t="s">
        <v>241</v>
      </c>
      <c r="B26" s="110" t="n">
        <v>1161</v>
      </c>
      <c r="C26" s="111" t="n">
        <v>-5.53295362082994</v>
      </c>
      <c r="D26" s="110" t="n">
        <v>2403</v>
      </c>
      <c r="E26" s="111" t="n">
        <v>-18.1818181818182</v>
      </c>
    </row>
    <row r="27" customFormat="false" ht="16.5" hidden="false" customHeight="true" outlineLevel="0" collapsed="false">
      <c r="A27" s="58" t="s">
        <v>242</v>
      </c>
      <c r="B27" s="110" t="n">
        <v>15015</v>
      </c>
      <c r="C27" s="111" t="n">
        <v>18.8930239923985</v>
      </c>
      <c r="D27" s="110" t="n">
        <v>26549</v>
      </c>
      <c r="E27" s="111" t="n">
        <v>16.0916524552888</v>
      </c>
    </row>
    <row r="28" customFormat="false" ht="14.85" hidden="false" customHeight="true" outlineLevel="0" collapsed="false">
      <c r="A28" s="112"/>
      <c r="B28" s="0"/>
      <c r="C28" s="0"/>
      <c r="D28" s="0"/>
      <c r="E28" s="0"/>
    </row>
    <row r="29" customFormat="false" ht="14.85" hidden="false" customHeight="true" outlineLevel="0" collapsed="false">
      <c r="A29" s="112"/>
      <c r="B29" s="0"/>
      <c r="C29" s="0"/>
      <c r="D29" s="0"/>
      <c r="E29" s="0"/>
    </row>
    <row r="30" customFormat="false" ht="14.85" hidden="false" customHeight="true" outlineLevel="0" collapsed="false">
      <c r="A30" s="112"/>
      <c r="B30" s="0"/>
      <c r="C30" s="0"/>
      <c r="D30" s="0"/>
      <c r="E30" s="0"/>
    </row>
    <row r="31" customFormat="false" ht="14.85" hidden="false" customHeight="true" outlineLevel="0" collapsed="false">
      <c r="A31" s="112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25" hidden="false" customHeight="fals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99">
      <formula>"."</formula>
    </cfRule>
    <cfRule type="cellIs" priority="3" operator="equal" aboveAverage="0" equalAverage="0" bottom="0" percent="0" rank="0" text="" dxfId="10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>
      <c r="A1" s="73"/>
    </row>
    <row r="2" customFormat="false" ht="14.85" hidden="false" customHeight="true" outlineLevel="0" collapsed="false">
      <c r="A2" s="76" t="s">
        <v>244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.75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customFormat="false" ht="18.75" hidden="false" customHeight="true" outlineLevel="0" collapsed="false">
      <c r="A6" s="123" t="n">
        <v>136088</v>
      </c>
      <c r="B6" s="124" t="s">
        <v>250</v>
      </c>
      <c r="C6" s="125" t="s">
        <v>251</v>
      </c>
      <c r="D6" s="110" t="n">
        <v>50607</v>
      </c>
      <c r="E6" s="110" t="n">
        <v>7854</v>
      </c>
      <c r="F6" s="110" t="n">
        <v>87869</v>
      </c>
      <c r="G6" s="110" t="n">
        <v>14319</v>
      </c>
      <c r="H6" s="110" t="n">
        <v>1332</v>
      </c>
      <c r="I6" s="126" t="n">
        <v>37.1272235602316</v>
      </c>
    </row>
    <row r="7" customFormat="false" ht="13.5" hidden="false" customHeight="true" outlineLevel="0" collapsed="false">
      <c r="A7" s="123" t="n">
        <v>125001</v>
      </c>
      <c r="B7" s="124" t="s">
        <v>252</v>
      </c>
      <c r="C7" s="125" t="s">
        <v>251</v>
      </c>
      <c r="D7" s="110" t="n">
        <v>5354</v>
      </c>
      <c r="E7" s="110" t="n">
        <v>1075</v>
      </c>
      <c r="F7" s="110" t="n">
        <v>8640</v>
      </c>
      <c r="G7" s="110" t="n">
        <v>2116</v>
      </c>
      <c r="H7" s="110" t="n">
        <v>133</v>
      </c>
      <c r="I7" s="126" t="n">
        <v>36.2279340852866</v>
      </c>
    </row>
    <row r="8" customFormat="false" ht="13.5" hidden="false" customHeight="true" outlineLevel="0" collapsed="false">
      <c r="A8" s="123" t="n">
        <v>136002</v>
      </c>
      <c r="B8" s="124" t="s">
        <v>253</v>
      </c>
      <c r="C8" s="125" t="s">
        <v>254</v>
      </c>
      <c r="D8" s="110" t="n">
        <v>1528</v>
      </c>
      <c r="E8" s="110" t="s">
        <v>255</v>
      </c>
      <c r="F8" s="110" t="n">
        <v>3973</v>
      </c>
      <c r="G8" s="110" t="s">
        <v>255</v>
      </c>
      <c r="H8" s="110" t="n">
        <v>139</v>
      </c>
      <c r="I8" s="126" t="n">
        <v>15.7915656425136</v>
      </c>
    </row>
    <row r="9" customFormat="false" ht="13.5" hidden="false" customHeight="true" outlineLevel="0" collapsed="false">
      <c r="A9" s="123" t="n">
        <v>317001</v>
      </c>
      <c r="B9" s="124" t="s">
        <v>256</v>
      </c>
      <c r="C9" s="125" t="s">
        <v>251</v>
      </c>
      <c r="D9" s="110" t="n">
        <v>7492</v>
      </c>
      <c r="E9" s="110" t="n">
        <v>1507</v>
      </c>
      <c r="F9" s="110" t="n">
        <v>12530</v>
      </c>
      <c r="G9" s="110" t="n">
        <v>2561</v>
      </c>
      <c r="H9" s="110" t="n">
        <v>1006</v>
      </c>
      <c r="I9" s="126" t="n">
        <v>6.8519369162456</v>
      </c>
    </row>
    <row r="10" customFormat="false" ht="13.5" hidden="false" customHeight="true" outlineLevel="0" collapsed="false">
      <c r="A10" s="123" t="n">
        <v>336004</v>
      </c>
      <c r="B10" s="124" t="s">
        <v>257</v>
      </c>
      <c r="C10" s="125" t="s">
        <v>254</v>
      </c>
      <c r="D10" s="110" t="n">
        <v>3195</v>
      </c>
      <c r="E10" s="110" t="n">
        <v>799</v>
      </c>
      <c r="F10" s="110" t="n">
        <v>10386</v>
      </c>
      <c r="G10" s="110" t="n">
        <v>2486</v>
      </c>
      <c r="H10" s="110" t="n">
        <v>230</v>
      </c>
      <c r="I10" s="126" t="n">
        <v>26.8053476487896</v>
      </c>
    </row>
    <row r="11" customFormat="false" ht="13.5" hidden="false" customHeight="true" outlineLevel="0" collapsed="false">
      <c r="A11" s="123" t="n">
        <v>417079</v>
      </c>
      <c r="B11" s="124" t="s">
        <v>258</v>
      </c>
      <c r="C11" s="125" t="s">
        <v>251</v>
      </c>
      <c r="D11" s="110" t="n">
        <v>16835</v>
      </c>
      <c r="E11" s="110" t="n">
        <v>1040</v>
      </c>
      <c r="F11" s="110" t="n">
        <v>42594</v>
      </c>
      <c r="G11" s="110" t="n">
        <v>2679</v>
      </c>
      <c r="H11" s="110" t="n">
        <v>1290</v>
      </c>
      <c r="I11" s="126" t="n">
        <v>26.2930795014723</v>
      </c>
    </row>
    <row r="12" customFormat="false" ht="13.5" hidden="false" customHeight="true" outlineLevel="0" collapsed="false">
      <c r="A12" s="123" t="n">
        <v>119001</v>
      </c>
      <c r="B12" s="124" t="s">
        <v>259</v>
      </c>
      <c r="C12" s="125" t="s">
        <v>251</v>
      </c>
      <c r="D12" s="110" t="n">
        <v>3189</v>
      </c>
      <c r="E12" s="110" t="n">
        <v>681</v>
      </c>
      <c r="F12" s="110" t="n">
        <v>6978</v>
      </c>
      <c r="G12" s="110" t="n">
        <v>1874</v>
      </c>
      <c r="H12" s="110" t="n">
        <v>211</v>
      </c>
      <c r="I12" s="126" t="n">
        <v>31.3942502361992</v>
      </c>
    </row>
    <row r="13" customFormat="false" ht="13.5" hidden="false" customHeight="true" outlineLevel="0" collapsed="false">
      <c r="A13" s="123" t="n">
        <v>335002</v>
      </c>
      <c r="B13" s="124" t="s">
        <v>260</v>
      </c>
      <c r="C13" s="125" t="s">
        <v>254</v>
      </c>
      <c r="D13" s="110" t="n">
        <v>6835</v>
      </c>
      <c r="E13" s="110" t="n">
        <v>838</v>
      </c>
      <c r="F13" s="110" t="n">
        <v>57552</v>
      </c>
      <c r="G13" s="110" t="n">
        <v>4102</v>
      </c>
      <c r="H13" s="110" t="n">
        <v>1273</v>
      </c>
      <c r="I13" s="126" t="n">
        <v>53.0315874829531</v>
      </c>
    </row>
    <row r="14" customFormat="false" ht="13.5" hidden="false" customHeight="true" outlineLevel="0" collapsed="false">
      <c r="A14" s="123" t="n">
        <v>237002</v>
      </c>
      <c r="B14" s="124" t="s">
        <v>261</v>
      </c>
      <c r="C14" s="125" t="s">
        <v>262</v>
      </c>
      <c r="D14" s="110" t="n">
        <v>3903</v>
      </c>
      <c r="E14" s="110" t="n">
        <v>400</v>
      </c>
      <c r="F14" s="110" t="n">
        <v>10017</v>
      </c>
      <c r="G14" s="110" t="n">
        <v>1013</v>
      </c>
      <c r="H14" s="110" t="n">
        <v>692</v>
      </c>
      <c r="I14" s="126" t="n">
        <v>8.5073676164593</v>
      </c>
    </row>
    <row r="15" customFormat="false" ht="13.5" hidden="false" customHeight="true" outlineLevel="0" collapsed="false">
      <c r="A15" s="123" t="n">
        <v>235006</v>
      </c>
      <c r="B15" s="124" t="s">
        <v>263</v>
      </c>
      <c r="C15" s="125" t="s">
        <v>262</v>
      </c>
      <c r="D15" s="110" t="n">
        <v>12435</v>
      </c>
      <c r="E15" s="110" t="n">
        <v>882</v>
      </c>
      <c r="F15" s="110" t="n">
        <v>26932</v>
      </c>
      <c r="G15" s="110" t="n">
        <v>1605</v>
      </c>
      <c r="H15" s="110" t="n">
        <v>607</v>
      </c>
      <c r="I15" s="126" t="n">
        <v>19.7790899209776</v>
      </c>
    </row>
    <row r="16" customFormat="false" ht="13.5" hidden="false" customHeight="true" outlineLevel="0" collapsed="false">
      <c r="A16" s="123" t="n">
        <v>119004</v>
      </c>
      <c r="B16" s="124" t="s">
        <v>264</v>
      </c>
      <c r="C16" s="125" t="s">
        <v>254</v>
      </c>
      <c r="D16" s="110" t="n">
        <v>5206</v>
      </c>
      <c r="E16" s="110" t="s">
        <v>255</v>
      </c>
      <c r="F16" s="110" t="n">
        <v>12809</v>
      </c>
      <c r="G16" s="110" t="s">
        <v>255</v>
      </c>
      <c r="H16" s="110" t="n">
        <v>231</v>
      </c>
      <c r="I16" s="126" t="n">
        <v>31.2605247101891</v>
      </c>
    </row>
    <row r="17" customFormat="false" ht="13.5" hidden="false" customHeight="true" outlineLevel="0" collapsed="false">
      <c r="A17" s="123" t="n">
        <v>317005</v>
      </c>
      <c r="B17" s="124" t="s">
        <v>265</v>
      </c>
      <c r="C17" s="125" t="s">
        <v>251</v>
      </c>
      <c r="D17" s="110" t="n">
        <v>4624</v>
      </c>
      <c r="E17" s="110" t="n">
        <v>593</v>
      </c>
      <c r="F17" s="110" t="n">
        <v>6644</v>
      </c>
      <c r="G17" s="110" t="n">
        <v>851</v>
      </c>
      <c r="H17" s="110" t="n">
        <v>144</v>
      </c>
      <c r="I17" s="126" t="n">
        <v>26.7968056787933</v>
      </c>
    </row>
    <row r="18" customFormat="false" ht="13.5" hidden="false" customHeight="true" outlineLevel="0" collapsed="false">
      <c r="A18" s="123" t="n">
        <v>436094</v>
      </c>
      <c r="B18" s="124" t="s">
        <v>266</v>
      </c>
      <c r="C18" s="125" t="s">
        <v>262</v>
      </c>
      <c r="D18" s="110" t="n">
        <v>4744</v>
      </c>
      <c r="E18" s="110" t="n">
        <v>196</v>
      </c>
      <c r="F18" s="110" t="n">
        <v>35314</v>
      </c>
      <c r="G18" s="110" t="n">
        <v>989</v>
      </c>
      <c r="H18" s="110" t="n">
        <v>588</v>
      </c>
      <c r="I18" s="126" t="n">
        <v>35.8820122539805</v>
      </c>
    </row>
    <row r="19" customFormat="false" ht="13.5" hidden="false" customHeight="true" outlineLevel="0" collapsed="false">
      <c r="A19" s="123" t="n">
        <v>118003</v>
      </c>
      <c r="B19" s="124" t="s">
        <v>267</v>
      </c>
      <c r="C19" s="125" t="s">
        <v>251</v>
      </c>
      <c r="D19" s="110" t="n">
        <v>6368</v>
      </c>
      <c r="E19" s="110" t="n">
        <v>1114</v>
      </c>
      <c r="F19" s="110" t="n">
        <v>11413</v>
      </c>
      <c r="G19" s="110" t="n">
        <v>2057</v>
      </c>
      <c r="H19" s="110" t="n">
        <v>164</v>
      </c>
      <c r="I19" s="126" t="n">
        <v>39.0775867972334</v>
      </c>
    </row>
    <row r="20" customFormat="false" ht="13.5" hidden="false" customHeight="true" outlineLevel="0" collapsed="false">
      <c r="A20" s="123" t="n">
        <v>436008</v>
      </c>
      <c r="B20" s="124" t="s">
        <v>268</v>
      </c>
      <c r="C20" s="125" t="s">
        <v>269</v>
      </c>
      <c r="D20" s="110" t="n">
        <v>10868</v>
      </c>
      <c r="E20" s="110" t="n">
        <v>897</v>
      </c>
      <c r="F20" s="110" t="n">
        <v>67883</v>
      </c>
      <c r="G20" s="110" t="n">
        <v>1635</v>
      </c>
      <c r="H20" s="110" t="n">
        <v>698</v>
      </c>
      <c r="I20" s="126" t="n">
        <v>54.225278982642</v>
      </c>
    </row>
    <row r="21" customFormat="false" ht="18.75" hidden="false" customHeight="true" outlineLevel="0" collapsed="false">
      <c r="A21" s="123" t="n">
        <v>119008</v>
      </c>
      <c r="B21" s="124" t="s">
        <v>270</v>
      </c>
      <c r="C21" s="125" t="s">
        <v>251</v>
      </c>
      <c r="D21" s="110" t="n">
        <v>13619</v>
      </c>
      <c r="E21" s="110" t="n">
        <v>1960</v>
      </c>
      <c r="F21" s="110" t="n">
        <v>30215</v>
      </c>
      <c r="G21" s="110" t="n">
        <v>7762</v>
      </c>
      <c r="H21" s="110" t="n">
        <v>400</v>
      </c>
      <c r="I21" s="126" t="n">
        <v>42.153798934122</v>
      </c>
    </row>
    <row r="22" customFormat="false" ht="13.5" hidden="false" customHeight="true" outlineLevel="0" collapsed="false">
      <c r="A22" s="123" t="n">
        <v>336006</v>
      </c>
      <c r="B22" s="124" t="s">
        <v>271</v>
      </c>
      <c r="C22" s="125" t="s">
        <v>272</v>
      </c>
      <c r="D22" s="110" t="n">
        <v>15426</v>
      </c>
      <c r="E22" s="110" t="n">
        <v>4270</v>
      </c>
      <c r="F22" s="110" t="n">
        <v>71283</v>
      </c>
      <c r="G22" s="110" t="n">
        <v>15888</v>
      </c>
      <c r="H22" s="110" t="n">
        <v>2076</v>
      </c>
      <c r="I22" s="126" t="n">
        <v>19.8117297847149</v>
      </c>
    </row>
    <row r="23" customFormat="false" ht="13.5" hidden="false" customHeight="true" outlineLevel="0" collapsed="false">
      <c r="A23" s="123" t="n">
        <v>117012</v>
      </c>
      <c r="B23" s="124" t="s">
        <v>273</v>
      </c>
      <c r="C23" s="125" t="s">
        <v>272</v>
      </c>
      <c r="D23" s="110" t="n">
        <v>20803</v>
      </c>
      <c r="E23" s="110" t="n">
        <v>1769</v>
      </c>
      <c r="F23" s="110" t="n">
        <v>68417</v>
      </c>
      <c r="G23" s="110" t="n">
        <v>4166</v>
      </c>
      <c r="H23" s="110" t="n">
        <v>836</v>
      </c>
      <c r="I23" s="126" t="n">
        <v>45.5791240856461</v>
      </c>
    </row>
    <row r="24" customFormat="false" ht="13.5" hidden="false" customHeight="true" outlineLevel="0" collapsed="false">
      <c r="A24" s="123" t="n">
        <v>426013</v>
      </c>
      <c r="B24" s="124" t="s">
        <v>274</v>
      </c>
      <c r="C24" s="125" t="s">
        <v>272</v>
      </c>
      <c r="D24" s="110" t="n">
        <v>17233</v>
      </c>
      <c r="E24" s="110" t="n">
        <v>625</v>
      </c>
      <c r="F24" s="110" t="n">
        <v>131319</v>
      </c>
      <c r="G24" s="110" t="n">
        <v>1731</v>
      </c>
      <c r="H24" s="110" t="n">
        <v>1265</v>
      </c>
      <c r="I24" s="126" t="n">
        <v>58.9850470060324</v>
      </c>
    </row>
    <row r="25" customFormat="false" ht="13.5" hidden="false" customHeight="true" outlineLevel="0" collapsed="false">
      <c r="A25" s="123" t="n">
        <v>117006</v>
      </c>
      <c r="B25" s="124" t="s">
        <v>275</v>
      </c>
      <c r="C25" s="125" t="s">
        <v>272</v>
      </c>
      <c r="D25" s="110" t="n">
        <v>5153</v>
      </c>
      <c r="E25" s="110" t="n">
        <v>438</v>
      </c>
      <c r="F25" s="110" t="n">
        <v>33845</v>
      </c>
      <c r="G25" s="110" t="n">
        <v>684</v>
      </c>
      <c r="H25" s="110" t="n">
        <v>312</v>
      </c>
      <c r="I25" s="126" t="n">
        <v>62.2093557577429</v>
      </c>
    </row>
    <row r="26" customFormat="false" ht="13.5" hidden="false" customHeight="true" outlineLevel="0" collapsed="false">
      <c r="A26" s="123" t="n">
        <v>326003</v>
      </c>
      <c r="B26" s="124" t="s">
        <v>276</v>
      </c>
      <c r="C26" s="125" t="s">
        <v>272</v>
      </c>
      <c r="D26" s="110" t="n">
        <v>31085</v>
      </c>
      <c r="E26" s="110" t="n">
        <v>7811</v>
      </c>
      <c r="F26" s="110" t="n">
        <v>216808</v>
      </c>
      <c r="G26" s="110" t="n">
        <v>23910</v>
      </c>
      <c r="H26" s="110" t="n">
        <v>4029</v>
      </c>
      <c r="I26" s="126" t="n">
        <v>26.1237748907734</v>
      </c>
    </row>
    <row r="27" customFormat="false" ht="13.5" hidden="false" customHeight="true" outlineLevel="0" collapsed="false">
      <c r="A27" s="123" t="n">
        <v>125005</v>
      </c>
      <c r="B27" s="124" t="s">
        <v>277</v>
      </c>
      <c r="C27" s="125" t="s">
        <v>251</v>
      </c>
      <c r="D27" s="110" t="n">
        <v>5971</v>
      </c>
      <c r="E27" s="110" t="n">
        <v>490</v>
      </c>
      <c r="F27" s="110" t="n">
        <v>16453</v>
      </c>
      <c r="G27" s="110" t="n">
        <v>3971</v>
      </c>
      <c r="H27" s="110" t="n">
        <v>306</v>
      </c>
      <c r="I27" s="126" t="n">
        <v>31.0229093994532</v>
      </c>
    </row>
    <row r="28" customFormat="false" ht="13.5" hidden="false" customHeight="true" outlineLevel="0" collapsed="false">
      <c r="A28" s="123" t="n">
        <v>235033</v>
      </c>
      <c r="B28" s="124" t="s">
        <v>278</v>
      </c>
      <c r="C28" s="125" t="s">
        <v>272</v>
      </c>
      <c r="D28" s="110" t="n">
        <v>32985</v>
      </c>
      <c r="E28" s="110" t="n">
        <v>2383</v>
      </c>
      <c r="F28" s="110" t="n">
        <v>85709</v>
      </c>
      <c r="G28" s="110" t="n">
        <v>12899</v>
      </c>
      <c r="H28" s="110" t="n">
        <v>1960</v>
      </c>
      <c r="I28" s="126" t="n">
        <v>24.7983357637201</v>
      </c>
    </row>
    <row r="29" customFormat="false" ht="13.5" hidden="false" customHeight="true" outlineLevel="0" collapsed="false">
      <c r="A29" s="123" t="n">
        <v>315006</v>
      </c>
      <c r="B29" s="124" t="s">
        <v>279</v>
      </c>
      <c r="C29" s="125" t="s">
        <v>272</v>
      </c>
      <c r="D29" s="110" t="n">
        <v>26267</v>
      </c>
      <c r="E29" s="110" t="n">
        <v>5505</v>
      </c>
      <c r="F29" s="110" t="n">
        <v>223074</v>
      </c>
      <c r="G29" s="110" t="n">
        <v>14869</v>
      </c>
      <c r="H29" s="110" t="n">
        <v>2235</v>
      </c>
      <c r="I29" s="126" t="n">
        <v>56.4877300225116</v>
      </c>
    </row>
    <row r="30" customFormat="false" ht="13.5" hidden="false" customHeight="true" outlineLevel="0" collapsed="false">
      <c r="A30" s="123" t="n">
        <v>235008</v>
      </c>
      <c r="B30" s="124" t="s">
        <v>280</v>
      </c>
      <c r="C30" s="125" t="s">
        <v>272</v>
      </c>
      <c r="D30" s="110" t="n">
        <v>17465</v>
      </c>
      <c r="E30" s="110" t="n">
        <v>1718</v>
      </c>
      <c r="F30" s="110" t="n">
        <v>67611</v>
      </c>
      <c r="G30" s="110" t="n">
        <v>7781</v>
      </c>
      <c r="H30" s="110" t="n">
        <v>1484</v>
      </c>
      <c r="I30" s="126" t="n">
        <v>32.6678423888097</v>
      </c>
    </row>
    <row r="31" customFormat="false" ht="13.5" hidden="false" customHeight="true" outlineLevel="0" collapsed="false">
      <c r="A31" s="123" t="n">
        <v>128007</v>
      </c>
      <c r="B31" s="124" t="s">
        <v>281</v>
      </c>
      <c r="C31" s="125" t="s">
        <v>272</v>
      </c>
      <c r="D31" s="110" t="n">
        <v>41062</v>
      </c>
      <c r="E31" s="110" t="n">
        <v>3567</v>
      </c>
      <c r="F31" s="110" t="n">
        <v>226504</v>
      </c>
      <c r="G31" s="110" t="n">
        <v>6994</v>
      </c>
      <c r="H31" s="110" t="n">
        <v>3101</v>
      </c>
      <c r="I31" s="126" t="n">
        <v>41.728813559322</v>
      </c>
    </row>
    <row r="32" customFormat="false" ht="13.5" hidden="false" customHeight="true" outlineLevel="0" collapsed="false">
      <c r="A32" s="123" t="n">
        <v>317008</v>
      </c>
      <c r="B32" s="124" t="s">
        <v>282</v>
      </c>
      <c r="C32" s="125" t="s">
        <v>272</v>
      </c>
      <c r="D32" s="110" t="n">
        <v>15895</v>
      </c>
      <c r="E32" s="110" t="n">
        <v>3757</v>
      </c>
      <c r="F32" s="110" t="n">
        <v>65340</v>
      </c>
      <c r="G32" s="110" t="n">
        <v>11685</v>
      </c>
      <c r="H32" s="110" t="n">
        <v>1082</v>
      </c>
      <c r="I32" s="126" t="n">
        <v>35.7279557310178</v>
      </c>
    </row>
    <row r="33" customFormat="false" ht="13.5" hidden="false" customHeight="true" outlineLevel="0" collapsed="false">
      <c r="A33" s="123" t="n">
        <v>125006</v>
      </c>
      <c r="B33" s="124" t="s">
        <v>283</v>
      </c>
      <c r="C33" s="125" t="s">
        <v>272</v>
      </c>
      <c r="D33" s="110" t="n">
        <v>16735</v>
      </c>
      <c r="E33" s="110" t="n">
        <v>1311</v>
      </c>
      <c r="F33" s="110" t="n">
        <v>134160</v>
      </c>
      <c r="G33" s="110" t="n">
        <v>2173</v>
      </c>
      <c r="H33" s="110" t="n">
        <v>1360</v>
      </c>
      <c r="I33" s="126" t="n">
        <v>55.4160333091005</v>
      </c>
    </row>
    <row r="34" customFormat="false" ht="13.5" hidden="false" customHeight="true" outlineLevel="0" collapsed="false">
      <c r="A34" s="123" t="n">
        <v>237075</v>
      </c>
      <c r="B34" s="124" t="s">
        <v>284</v>
      </c>
      <c r="C34" s="125" t="s">
        <v>272</v>
      </c>
      <c r="D34" s="110" t="n">
        <v>2471</v>
      </c>
      <c r="E34" s="110" t="n">
        <v>541</v>
      </c>
      <c r="F34" s="110" t="n">
        <v>10638</v>
      </c>
      <c r="G34" s="110" t="n">
        <v>1683</v>
      </c>
      <c r="H34" s="110" t="n">
        <v>813</v>
      </c>
      <c r="I34" s="126" t="n">
        <v>7.50624461974852</v>
      </c>
    </row>
    <row r="35" customFormat="false" ht="13.5" hidden="false" customHeight="true" outlineLevel="0" collapsed="false">
      <c r="A35" s="123" t="n">
        <v>337096</v>
      </c>
      <c r="B35" s="124" t="s">
        <v>285</v>
      </c>
      <c r="C35" s="125" t="s">
        <v>272</v>
      </c>
      <c r="D35" s="110" t="n">
        <v>17147</v>
      </c>
      <c r="E35" s="110" t="n">
        <v>4942</v>
      </c>
      <c r="F35" s="110" t="n">
        <v>69308</v>
      </c>
      <c r="G35" s="110" t="n">
        <v>11092</v>
      </c>
      <c r="H35" s="110" t="n">
        <v>726</v>
      </c>
      <c r="I35" s="126" t="n">
        <v>49.5928560184324</v>
      </c>
    </row>
    <row r="36" customFormat="false" ht="13.5" hidden="false" customHeight="true" outlineLevel="0" collapsed="false">
      <c r="A36" s="123" t="n">
        <v>437100</v>
      </c>
      <c r="B36" s="124" t="s">
        <v>286</v>
      </c>
      <c r="C36" s="125" t="s">
        <v>272</v>
      </c>
      <c r="D36" s="110" t="n">
        <v>15980</v>
      </c>
      <c r="E36" s="110" t="n">
        <v>1419</v>
      </c>
      <c r="F36" s="110" t="n">
        <v>123190</v>
      </c>
      <c r="G36" s="110" t="n">
        <v>5195</v>
      </c>
      <c r="H36" s="110" t="n">
        <v>1275</v>
      </c>
      <c r="I36" s="126" t="n">
        <v>54.7581688306493</v>
      </c>
    </row>
    <row r="37" customFormat="false" ht="13.5" hidden="false" customHeight="true" outlineLevel="0" collapsed="false">
      <c r="A37" s="123" t="n">
        <v>215100</v>
      </c>
      <c r="B37" s="124" t="s">
        <v>287</v>
      </c>
      <c r="C37" s="125" t="s">
        <v>272</v>
      </c>
      <c r="D37" s="110" t="n">
        <v>17762</v>
      </c>
      <c r="E37" s="110" t="n">
        <v>1565</v>
      </c>
      <c r="F37" s="110" t="n">
        <v>119892</v>
      </c>
      <c r="G37" s="110" t="n">
        <v>3447</v>
      </c>
      <c r="H37" s="110" t="n">
        <v>1584</v>
      </c>
      <c r="I37" s="126" t="n">
        <v>54.6850269794427</v>
      </c>
    </row>
    <row r="38" customFormat="false" ht="13.5" hidden="false" customHeight="true" outlineLevel="0" collapsed="false">
      <c r="A38" s="123" t="n">
        <v>426014</v>
      </c>
      <c r="B38" s="124" t="s">
        <v>288</v>
      </c>
      <c r="C38" s="125" t="s">
        <v>251</v>
      </c>
      <c r="D38" s="110" t="n">
        <v>2800</v>
      </c>
      <c r="E38" s="110" t="s">
        <v>255</v>
      </c>
      <c r="F38" s="110" t="n">
        <v>4964</v>
      </c>
      <c r="G38" s="110" t="s">
        <v>255</v>
      </c>
      <c r="H38" s="110" t="n">
        <v>311</v>
      </c>
      <c r="I38" s="126" t="n">
        <v>10.2816901408451</v>
      </c>
    </row>
    <row r="39" customFormat="false" ht="13.5" hidden="false" customHeight="true" outlineLevel="0" collapsed="false">
      <c r="A39" s="123" t="n">
        <v>235084</v>
      </c>
      <c r="B39" s="124" t="s">
        <v>289</v>
      </c>
      <c r="C39" s="125" t="s">
        <v>272</v>
      </c>
      <c r="D39" s="110" t="n">
        <v>11134</v>
      </c>
      <c r="E39" s="110" t="n">
        <v>737</v>
      </c>
      <c r="F39" s="110" t="n">
        <v>28101</v>
      </c>
      <c r="G39" s="110" t="n">
        <v>2706</v>
      </c>
      <c r="H39" s="110" t="n">
        <v>498</v>
      </c>
      <c r="I39" s="126" t="n">
        <v>31.8544044798622</v>
      </c>
    </row>
    <row r="40" customFormat="false" ht="13.5" hidden="false" customHeight="true" outlineLevel="0" collapsed="false">
      <c r="A40" s="123" t="n">
        <v>117007</v>
      </c>
      <c r="B40" s="124" t="s">
        <v>290</v>
      </c>
      <c r="C40" s="125" t="s">
        <v>272</v>
      </c>
      <c r="D40" s="110" t="n">
        <v>4142</v>
      </c>
      <c r="E40" s="110" t="s">
        <v>255</v>
      </c>
      <c r="F40" s="110" t="n">
        <v>16034</v>
      </c>
      <c r="G40" s="110" t="n">
        <v>288</v>
      </c>
      <c r="H40" s="110" t="n">
        <v>307</v>
      </c>
      <c r="I40" s="126" t="n">
        <v>28.9297055427252</v>
      </c>
    </row>
    <row r="41" customFormat="false" ht="13.5" hidden="false" customHeight="true" outlineLevel="0" collapsed="false">
      <c r="A41" s="123" t="n">
        <v>415078</v>
      </c>
      <c r="B41" s="124" t="s">
        <v>291</v>
      </c>
      <c r="C41" s="125" t="s">
        <v>272</v>
      </c>
      <c r="D41" s="110" t="n">
        <v>24619</v>
      </c>
      <c r="E41" s="110" t="n">
        <v>2086</v>
      </c>
      <c r="F41" s="110" t="n">
        <v>163857</v>
      </c>
      <c r="G41" s="110" t="n">
        <v>4068</v>
      </c>
      <c r="H41" s="110" t="n">
        <v>1734</v>
      </c>
      <c r="I41" s="126" t="n">
        <v>52.4203171637613</v>
      </c>
    </row>
    <row r="42" customFormat="false" ht="13.5" hidden="false" customHeight="true" outlineLevel="0" collapsed="false">
      <c r="A42" s="123" t="n">
        <v>436009</v>
      </c>
      <c r="B42" s="124" t="s">
        <v>292</v>
      </c>
      <c r="C42" s="125" t="s">
        <v>272</v>
      </c>
      <c r="D42" s="110" t="n">
        <v>23574</v>
      </c>
      <c r="E42" s="110" t="n">
        <v>1833</v>
      </c>
      <c r="F42" s="110" t="n">
        <v>159860</v>
      </c>
      <c r="G42" s="110" t="n">
        <v>9032</v>
      </c>
      <c r="H42" s="110" t="n">
        <v>1599</v>
      </c>
      <c r="I42" s="126" t="n">
        <v>57.2870192187091</v>
      </c>
    </row>
    <row r="43" customFormat="false" ht="13.5" hidden="false" customHeight="true" outlineLevel="0" collapsed="false">
      <c r="A43" s="123" t="n">
        <v>235079</v>
      </c>
      <c r="B43" s="124" t="s">
        <v>293</v>
      </c>
      <c r="C43" s="125" t="s">
        <v>272</v>
      </c>
      <c r="D43" s="110" t="n">
        <v>22096</v>
      </c>
      <c r="E43" s="110" t="n">
        <v>1681</v>
      </c>
      <c r="F43" s="110" t="n">
        <v>68411</v>
      </c>
      <c r="G43" s="110" t="n">
        <v>5266</v>
      </c>
      <c r="H43" s="110" t="n">
        <v>1816</v>
      </c>
      <c r="I43" s="126" t="n">
        <v>25.048514539716</v>
      </c>
    </row>
    <row r="44" customFormat="false" ht="13.5" hidden="false" customHeight="true" outlineLevel="0" collapsed="false">
      <c r="A44" s="123" t="n">
        <v>125007</v>
      </c>
      <c r="B44" s="124" t="s">
        <v>294</v>
      </c>
      <c r="C44" s="125" t="s">
        <v>272</v>
      </c>
      <c r="D44" s="110" t="n">
        <v>15488</v>
      </c>
      <c r="E44" s="110" t="n">
        <v>927</v>
      </c>
      <c r="F44" s="110" t="n">
        <v>84464</v>
      </c>
      <c r="G44" s="110" t="n">
        <v>2660</v>
      </c>
      <c r="H44" s="110" t="n">
        <v>757</v>
      </c>
      <c r="I44" s="126" t="n">
        <v>62.3428769661138</v>
      </c>
    </row>
    <row r="45" customFormat="false" ht="13.5" hidden="false" customHeight="true" outlineLevel="0" collapsed="false">
      <c r="A45" s="123" t="n">
        <v>436010</v>
      </c>
      <c r="B45" s="124" t="s">
        <v>295</v>
      </c>
      <c r="C45" s="125" t="s">
        <v>272</v>
      </c>
      <c r="D45" s="110" t="n">
        <v>8173</v>
      </c>
      <c r="E45" s="110" t="n">
        <v>443</v>
      </c>
      <c r="F45" s="110" t="n">
        <v>66616</v>
      </c>
      <c r="G45" s="110" t="n">
        <v>1880</v>
      </c>
      <c r="H45" s="110" t="n">
        <v>802</v>
      </c>
      <c r="I45" s="126" t="n">
        <v>49.3879881082123</v>
      </c>
    </row>
    <row r="46" customFormat="false" ht="13.5" hidden="false" customHeight="true" outlineLevel="0" collapsed="false">
      <c r="A46" s="123" t="n">
        <v>211000</v>
      </c>
      <c r="B46" s="124" t="s">
        <v>296</v>
      </c>
      <c r="C46" s="125" t="s">
        <v>272</v>
      </c>
      <c r="D46" s="110" t="n">
        <v>154663</v>
      </c>
      <c r="E46" s="110" t="n">
        <v>53168</v>
      </c>
      <c r="F46" s="110" t="n">
        <v>380530</v>
      </c>
      <c r="G46" s="110" t="n">
        <v>120540</v>
      </c>
      <c r="H46" s="110" t="n">
        <v>4895</v>
      </c>
      <c r="I46" s="126" t="n">
        <v>44.3120299132112</v>
      </c>
    </row>
    <row r="47" customFormat="false" ht="13.5" hidden="false" customHeight="true" outlineLevel="0" collapsed="false">
      <c r="A47" s="123" t="n">
        <v>315007</v>
      </c>
      <c r="B47" s="124" t="s">
        <v>297</v>
      </c>
      <c r="C47" s="125" t="s">
        <v>272</v>
      </c>
      <c r="D47" s="110" t="n">
        <v>31206</v>
      </c>
      <c r="E47" s="110" t="n">
        <v>14271</v>
      </c>
      <c r="F47" s="110" t="n">
        <v>163683</v>
      </c>
      <c r="G47" s="110" t="n">
        <v>36854</v>
      </c>
      <c r="H47" s="110" t="n">
        <v>2333</v>
      </c>
      <c r="I47" s="126" t="n">
        <v>41.7230849230706</v>
      </c>
    </row>
    <row r="48" customFormat="false" ht="13.5" hidden="false" customHeight="true" outlineLevel="0" collapsed="false">
      <c r="A48" s="123" t="n">
        <v>237004</v>
      </c>
      <c r="B48" s="124" t="s">
        <v>298</v>
      </c>
      <c r="C48" s="125" t="s">
        <v>269</v>
      </c>
      <c r="D48" s="110" t="n">
        <v>88567</v>
      </c>
      <c r="E48" s="110" t="n">
        <v>17739</v>
      </c>
      <c r="F48" s="110" t="n">
        <v>298373</v>
      </c>
      <c r="G48" s="110" t="n">
        <v>52742</v>
      </c>
      <c r="H48" s="110" t="n">
        <v>3887</v>
      </c>
      <c r="I48" s="126" t="n">
        <v>43.7345086824667</v>
      </c>
    </row>
    <row r="49" customFormat="false" ht="13.5" hidden="false" customHeight="true" outlineLevel="0" collapsed="false">
      <c r="A49" s="123" t="n">
        <v>417002</v>
      </c>
      <c r="B49" s="124" t="s">
        <v>299</v>
      </c>
      <c r="C49" s="125" t="s">
        <v>251</v>
      </c>
      <c r="D49" s="110" t="n">
        <v>13838</v>
      </c>
      <c r="E49" s="110" t="n">
        <v>1766</v>
      </c>
      <c r="F49" s="110" t="n">
        <v>26032</v>
      </c>
      <c r="G49" s="110" t="n">
        <v>3752</v>
      </c>
      <c r="H49" s="110" t="n">
        <v>547</v>
      </c>
      <c r="I49" s="126" t="n">
        <v>28.4331822401835</v>
      </c>
    </row>
    <row r="50" customFormat="false" ht="13.5" hidden="false" customHeight="true" outlineLevel="0" collapsed="false">
      <c r="A50" s="123" t="n">
        <v>136007</v>
      </c>
      <c r="B50" s="124" t="s">
        <v>300</v>
      </c>
      <c r="C50" s="125" t="s">
        <v>254</v>
      </c>
      <c r="D50" s="110" t="n">
        <v>3675</v>
      </c>
      <c r="E50" s="110" t="s">
        <v>255</v>
      </c>
      <c r="F50" s="110" t="n">
        <v>8773</v>
      </c>
      <c r="G50" s="110" t="s">
        <v>255</v>
      </c>
      <c r="H50" s="110" t="n">
        <v>268</v>
      </c>
      <c r="I50" s="126" t="n">
        <v>18.0849309420738</v>
      </c>
    </row>
    <row r="51" customFormat="false" ht="13.5" hidden="false" customHeight="true" outlineLevel="0" collapsed="false">
      <c r="A51" s="123" t="n">
        <v>125008</v>
      </c>
      <c r="B51" s="124" t="s">
        <v>301</v>
      </c>
      <c r="C51" s="125" t="s">
        <v>251</v>
      </c>
      <c r="D51" s="110" t="n">
        <v>1670</v>
      </c>
      <c r="E51" s="110" t="s">
        <v>255</v>
      </c>
      <c r="F51" s="110" t="n">
        <v>3883</v>
      </c>
      <c r="G51" s="110" t="s">
        <v>255</v>
      </c>
      <c r="H51" s="110" t="n">
        <v>150</v>
      </c>
      <c r="I51" s="126" t="n">
        <v>14.3020257826888</v>
      </c>
    </row>
    <row r="52" customFormat="false" ht="13.5" hidden="false" customHeight="true" outlineLevel="0" collapsed="false">
      <c r="A52" s="123" t="n">
        <v>436013</v>
      </c>
      <c r="B52" s="124" t="s">
        <v>302</v>
      </c>
      <c r="C52" s="125" t="s">
        <v>251</v>
      </c>
      <c r="D52" s="110" t="n">
        <v>1854</v>
      </c>
      <c r="E52" s="110" t="s">
        <v>255</v>
      </c>
      <c r="F52" s="110" t="n">
        <v>5039</v>
      </c>
      <c r="G52" s="110" t="s">
        <v>255</v>
      </c>
      <c r="H52" s="110" t="n">
        <v>110</v>
      </c>
      <c r="I52" s="126" t="n">
        <v>25.4302296240222</v>
      </c>
    </row>
    <row r="53" customFormat="false" ht="12.75" hidden="false" customHeight="true" outlineLevel="0" collapsed="false">
      <c r="A53" s="127"/>
      <c r="C53" s="128"/>
    </row>
    <row r="54" customFormat="false" ht="12.75" hidden="false" customHeight="true" outlineLevel="0" collapsed="false">
      <c r="A54" s="127"/>
      <c r="C54" s="128"/>
    </row>
    <row r="55" customFormat="false" ht="12.75" hidden="false" customHeight="true" outlineLevel="0" collapsed="false">
      <c r="A55" s="127"/>
      <c r="C55" s="128"/>
    </row>
    <row r="56" customFormat="false" ht="12.75" hidden="false" customHeight="true" outlineLevel="0" collapsed="false">
      <c r="A56" s="127"/>
      <c r="C56" s="128"/>
    </row>
    <row r="57" customFormat="false" ht="12.75" hidden="false" customHeight="true" outlineLevel="0" collapsed="false">
      <c r="A57" s="127"/>
      <c r="C57" s="128"/>
    </row>
    <row r="58" customFormat="false" ht="12.75" hidden="false" customHeight="true" outlineLevel="0" collapsed="false">
      <c r="A58" s="127"/>
      <c r="C58" s="128"/>
    </row>
    <row r="59" customFormat="false" ht="12.75" hidden="false" customHeight="true" outlineLevel="0" collapsed="false">
      <c r="A59" s="127"/>
      <c r="C59" s="128"/>
    </row>
    <row r="60" customFormat="false" ht="12.75" hidden="false" customHeight="true" outlineLevel="0" collapsed="false">
      <c r="A60" s="127"/>
      <c r="C60" s="128"/>
    </row>
    <row r="61" customFormat="false" ht="12.75" hidden="false" customHeight="true" outlineLevel="0" collapsed="false">
      <c r="A61" s="127"/>
      <c r="C61" s="128"/>
    </row>
    <row r="62" customFormat="false" ht="12.75" hidden="false" customHeight="true" outlineLevel="0" collapsed="false">
      <c r="A62" s="127"/>
      <c r="C62" s="128"/>
    </row>
    <row r="63" customFormat="false" ht="12.75" hidden="false" customHeight="true" outlineLevel="0" collapsed="false">
      <c r="A63" s="127"/>
      <c r="C63" s="128"/>
    </row>
    <row r="64" customFormat="false" ht="12.75" hidden="false" customHeight="true" outlineLevel="0" collapsed="false">
      <c r="A64" s="127"/>
      <c r="C64" s="128"/>
    </row>
    <row r="65" customFormat="false" ht="12.75" hidden="false" customHeight="true" outlineLevel="0" collapsed="false">
      <c r="A65" s="127"/>
      <c r="C65" s="128"/>
    </row>
    <row r="66" customFormat="false" ht="12.75" hidden="false" customHeight="true" outlineLevel="0" collapsed="false">
      <c r="A66" s="127"/>
      <c r="C66" s="128"/>
    </row>
    <row r="67" customFormat="false" ht="12.75" hidden="false" customHeight="true" outlineLevel="0" collapsed="false">
      <c r="A67" s="127"/>
      <c r="C67" s="128"/>
    </row>
    <row r="68" customFormat="false" ht="12.75" hidden="false" customHeight="true" outlineLevel="0" collapsed="false">
      <c r="A68" s="127"/>
      <c r="C68" s="128"/>
    </row>
    <row r="69" customFormat="false" ht="12.75" hidden="false" customHeight="true" outlineLevel="0" collapsed="false">
      <c r="A69" s="127"/>
      <c r="C69" s="128"/>
    </row>
    <row r="70" customFormat="false" ht="12.75" hidden="false" customHeight="true" outlineLevel="0" collapsed="false">
      <c r="A70" s="127"/>
      <c r="C70" s="128"/>
    </row>
    <row r="71" customFormat="false" ht="12.75" hidden="false" customHeight="true" outlineLevel="0" collapsed="false">
      <c r="A71" s="127"/>
      <c r="C71" s="128"/>
    </row>
    <row r="72" customFormat="false" ht="12.75" hidden="false" customHeight="true" outlineLevel="0" collapsed="false">
      <c r="A72" s="127"/>
      <c r="C72" s="128"/>
    </row>
    <row r="73" customFormat="false" ht="12.75" hidden="false" customHeight="true" outlineLevel="0" collapsed="false">
      <c r="A73" s="127"/>
      <c r="C73" s="128"/>
    </row>
    <row r="74" customFormat="false" ht="12.75" hidden="false" customHeight="true" outlineLevel="0" collapsed="false">
      <c r="A74" s="127"/>
      <c r="C74" s="128"/>
    </row>
    <row r="75" customFormat="false" ht="12.75" hidden="false" customHeight="true" outlineLevel="0" collapsed="false">
      <c r="A75" s="127"/>
      <c r="C75" s="128"/>
    </row>
    <row r="76" customFormat="false" ht="12.75" hidden="false" customHeight="true" outlineLevel="0" collapsed="false">
      <c r="A76" s="127"/>
      <c r="C76" s="128"/>
    </row>
    <row r="77" customFormat="false" ht="12.75" hidden="false" customHeight="true" outlineLevel="0" collapsed="false">
      <c r="A77" s="127"/>
      <c r="C77" s="128"/>
    </row>
    <row r="78" customFormat="false" ht="12.75" hidden="false" customHeight="true" outlineLevel="0" collapsed="false">
      <c r="A78" s="127"/>
      <c r="C78" s="128"/>
    </row>
    <row r="79" customFormat="false" ht="12.75" hidden="false" customHeight="true" outlineLevel="0" collapsed="false">
      <c r="A79" s="127"/>
      <c r="C79" s="128"/>
    </row>
    <row r="80" customFormat="false" ht="12.75" hidden="false" customHeight="true" outlineLevel="0" collapsed="false">
      <c r="A80" s="127"/>
      <c r="C80" s="128"/>
    </row>
    <row r="81" customFormat="false" ht="12.75" hidden="false" customHeight="true" outlineLevel="0" collapsed="false">
      <c r="A81" s="127"/>
      <c r="C81" s="128"/>
    </row>
    <row r="82" customFormat="false" ht="12.75" hidden="false" customHeight="true" outlineLevel="0" collapsed="false">
      <c r="A82" s="127"/>
      <c r="C82" s="128"/>
    </row>
    <row r="83" customFormat="false" ht="12.75" hidden="false" customHeight="true" outlineLevel="0" collapsed="false">
      <c r="A83" s="127"/>
      <c r="C83" s="128"/>
    </row>
    <row r="84" customFormat="false" ht="12.75" hidden="false" customHeight="true" outlineLevel="0" collapsed="false">
      <c r="A84" s="127"/>
      <c r="C84" s="128"/>
    </row>
    <row r="85" customFormat="false" ht="12.75" hidden="false" customHeight="true" outlineLevel="0" collapsed="false">
      <c r="A85" s="127"/>
      <c r="C85" s="128"/>
    </row>
    <row r="86" customFormat="false" ht="12.75" hidden="false" customHeight="true" outlineLevel="0" collapsed="false">
      <c r="A86" s="127"/>
      <c r="C86" s="128"/>
    </row>
    <row r="87" customFormat="false" ht="12.75" hidden="false" customHeight="true" outlineLevel="0" collapsed="false">
      <c r="A87" s="127"/>
      <c r="C87" s="128"/>
    </row>
    <row r="88" customFormat="false" ht="12.75" hidden="false" customHeight="true" outlineLevel="0" collapsed="false">
      <c r="A88" s="127"/>
      <c r="C88" s="128"/>
    </row>
    <row r="89" customFormat="false" ht="12.75" hidden="false" customHeight="true" outlineLevel="0" collapsed="false">
      <c r="A89" s="127"/>
      <c r="C89" s="128"/>
    </row>
    <row r="90" customFormat="false" ht="12.75" hidden="false" customHeight="true" outlineLevel="0" collapsed="false">
      <c r="A90" s="127"/>
      <c r="C90" s="128"/>
    </row>
    <row r="91" customFormat="false" ht="12.75" hidden="false" customHeight="true" outlineLevel="0" collapsed="false">
      <c r="A91" s="127"/>
      <c r="C91" s="128"/>
    </row>
    <row r="92" customFormat="false" ht="12.75" hidden="false" customHeight="true" outlineLevel="0" collapsed="false">
      <c r="A92" s="127"/>
      <c r="C92" s="128"/>
    </row>
    <row r="93" customFormat="false" ht="12.75" hidden="false" customHeight="true" outlineLevel="0" collapsed="false">
      <c r="A93" s="127"/>
      <c r="C93" s="128"/>
    </row>
    <row r="94" customFormat="false" ht="12.75" hidden="false" customHeight="true" outlineLevel="0" collapsed="false">
      <c r="A94" s="127"/>
      <c r="C94" s="128"/>
    </row>
    <row r="95" customFormat="false" ht="12.75" hidden="false" customHeight="true" outlineLevel="0" collapsed="false">
      <c r="A95" s="127"/>
      <c r="C95" s="128"/>
    </row>
    <row r="96" customFormat="false" ht="12.75" hidden="false" customHeight="true" outlineLevel="0" collapsed="false">
      <c r="A96" s="127"/>
      <c r="C96" s="128"/>
    </row>
    <row r="97" customFormat="false" ht="12.75" hidden="false" customHeight="true" outlineLevel="0" collapsed="false">
      <c r="A97" s="127"/>
      <c r="C97" s="128"/>
    </row>
    <row r="98" customFormat="false" ht="12.75" hidden="false" customHeight="true" outlineLevel="0" collapsed="false">
      <c r="A98" s="127"/>
      <c r="C98" s="128"/>
    </row>
    <row r="99" customFormat="false" ht="12.75" hidden="false" customHeight="true" outlineLevel="0" collapsed="false">
      <c r="A99" s="127"/>
      <c r="C99" s="128"/>
    </row>
    <row r="100" customFormat="false" ht="12.75" hidden="false" customHeight="true" outlineLevel="0" collapsed="false">
      <c r="A100" s="127"/>
      <c r="C100" s="128"/>
    </row>
    <row r="101" customFormat="false" ht="12.75" hidden="false" customHeight="true" outlineLevel="0" collapsed="false">
      <c r="A101" s="127"/>
      <c r="C101" s="128"/>
    </row>
    <row r="102" customFormat="false" ht="12.75" hidden="false" customHeight="true" outlineLevel="0" collapsed="false">
      <c r="A102" s="127"/>
      <c r="C102" s="128"/>
    </row>
    <row r="103" customFormat="false" ht="12.75" hidden="false" customHeight="true" outlineLevel="0" collapsed="false">
      <c r="A103" s="127"/>
      <c r="C103" s="128"/>
    </row>
    <row r="104" customFormat="false" ht="12.75" hidden="false" customHeight="true" outlineLevel="0" collapsed="false">
      <c r="A104" s="127"/>
      <c r="C104" s="128"/>
    </row>
    <row r="105" customFormat="false" ht="12.75" hidden="false" customHeight="true" outlineLevel="0" collapsed="false">
      <c r="A105" s="127"/>
      <c r="C105" s="128"/>
    </row>
    <row r="106" customFormat="false" ht="12.75" hidden="false" customHeight="true" outlineLevel="0" collapsed="false">
      <c r="A106" s="127"/>
      <c r="C106" s="128"/>
    </row>
    <row r="107" customFormat="false" ht="12.75" hidden="false" customHeight="true" outlineLevel="0" collapsed="false">
      <c r="A107" s="127"/>
      <c r="C107" s="128"/>
    </row>
    <row r="108" customFormat="false" ht="12.75" hidden="false" customHeight="true" outlineLevel="0" collapsed="false">
      <c r="A108" s="127"/>
      <c r="C108" s="128"/>
    </row>
    <row r="109" customFormat="false" ht="12.75" hidden="false" customHeight="true" outlineLevel="0" collapsed="false">
      <c r="A109" s="127"/>
      <c r="C109" s="128"/>
    </row>
    <row r="110" customFormat="false" ht="12.75" hidden="false" customHeight="true" outlineLevel="0" collapsed="false">
      <c r="A110" s="127"/>
      <c r="C110" s="128"/>
    </row>
    <row r="111" customFormat="false" ht="12.75" hidden="false" customHeight="true" outlineLevel="0" collapsed="false">
      <c r="A111" s="127"/>
      <c r="C111" s="128"/>
    </row>
    <row r="112" customFormat="false" ht="12.75" hidden="false" customHeight="true" outlineLevel="0" collapsed="false">
      <c r="A112" s="127"/>
      <c r="C112" s="128"/>
    </row>
    <row r="113" customFormat="false" ht="12.75" hidden="false" customHeight="true" outlineLevel="0" collapsed="false">
      <c r="A113" s="127"/>
      <c r="C113" s="128"/>
    </row>
    <row r="114" customFormat="false" ht="12.75" hidden="false" customHeight="true" outlineLevel="0" collapsed="false">
      <c r="A114" s="127"/>
      <c r="C114" s="128"/>
    </row>
    <row r="115" customFormat="false" ht="12.75" hidden="false" customHeight="true" outlineLevel="0" collapsed="false">
      <c r="A115" s="127"/>
      <c r="C115" s="128"/>
    </row>
    <row r="116" customFormat="false" ht="12.75" hidden="false" customHeight="true" outlineLevel="0" collapsed="false">
      <c r="A116" s="127"/>
      <c r="C116" s="128"/>
    </row>
    <row r="117" customFormat="false" ht="12.75" hidden="false" customHeight="true" outlineLevel="0" collapsed="false">
      <c r="A117" s="127"/>
      <c r="C117" s="128"/>
    </row>
    <row r="118" customFormat="false" ht="12.75" hidden="false" customHeight="true" outlineLevel="0" collapsed="false">
      <c r="A118" s="127"/>
      <c r="C118" s="128"/>
    </row>
    <row r="119" customFormat="false" ht="12.75" hidden="false" customHeight="true" outlineLevel="0" collapsed="false">
      <c r="A119" s="127"/>
      <c r="C119" s="128"/>
    </row>
    <row r="120" customFormat="false" ht="12.75" hidden="false" customHeight="true" outlineLevel="0" collapsed="false">
      <c r="A120" s="127"/>
      <c r="C120" s="128"/>
    </row>
    <row r="121" customFormat="false" ht="12.75" hidden="false" customHeight="true" outlineLevel="0" collapsed="false">
      <c r="A121" s="127"/>
      <c r="C121" s="128"/>
    </row>
    <row r="122" customFormat="false" ht="12.75" hidden="false" customHeight="true" outlineLevel="0" collapsed="false">
      <c r="A122" s="127"/>
      <c r="C122" s="128"/>
    </row>
    <row r="123" customFormat="false" ht="12.75" hidden="false" customHeight="true" outlineLevel="0" collapsed="false">
      <c r="A123" s="127"/>
      <c r="C123" s="128"/>
    </row>
    <row r="124" customFormat="false" ht="12.75" hidden="false" customHeight="true" outlineLevel="0" collapsed="false">
      <c r="A124" s="127"/>
      <c r="C124" s="128"/>
    </row>
    <row r="125" customFormat="false" ht="12.75" hidden="false" customHeight="true" outlineLevel="0" collapsed="false">
      <c r="A125" s="127"/>
      <c r="C125" s="128"/>
    </row>
    <row r="126" customFormat="false" ht="12.75" hidden="false" customHeight="true" outlineLevel="0" collapsed="false">
      <c r="A126" s="127"/>
      <c r="C126" s="128"/>
    </row>
    <row r="127" customFormat="false" ht="12.75" hidden="false" customHeight="true" outlineLevel="0" collapsed="false">
      <c r="A127" s="127"/>
      <c r="C127" s="128"/>
    </row>
    <row r="128" customFormat="false" ht="12.75" hidden="false" customHeight="true" outlineLevel="0" collapsed="false">
      <c r="A128" s="127"/>
      <c r="C128" s="128"/>
    </row>
    <row r="129" customFormat="false" ht="12.75" hidden="false" customHeight="true" outlineLevel="0" collapsed="false">
      <c r="A129" s="127"/>
      <c r="C129" s="128"/>
    </row>
    <row r="130" customFormat="false" ht="12.75" hidden="false" customHeight="true" outlineLevel="0" collapsed="false">
      <c r="A130" s="127"/>
      <c r="C130" s="128"/>
    </row>
    <row r="131" customFormat="false" ht="12.75" hidden="false" customHeight="true" outlineLevel="0" collapsed="false">
      <c r="A131" s="127"/>
      <c r="C131" s="128"/>
    </row>
    <row r="132" customFormat="false" ht="12.75" hidden="false" customHeight="true" outlineLevel="0" collapsed="false">
      <c r="A132" s="127"/>
      <c r="C132" s="128"/>
    </row>
    <row r="133" customFormat="false" ht="12.75" hidden="false" customHeight="true" outlineLevel="0" collapsed="false">
      <c r="A133" s="127"/>
      <c r="C133" s="128"/>
    </row>
    <row r="134" customFormat="false" ht="12.75" hidden="false" customHeight="true" outlineLevel="0" collapsed="false">
      <c r="A134" s="127"/>
      <c r="C134" s="128"/>
    </row>
    <row r="135" customFormat="false" ht="12.75" hidden="false" customHeight="true" outlineLevel="0" collapsed="false">
      <c r="A135" s="127"/>
      <c r="C135" s="128"/>
    </row>
    <row r="136" customFormat="false" ht="12.75" hidden="false" customHeight="true" outlineLevel="0" collapsed="false">
      <c r="A136" s="127"/>
      <c r="C136" s="128"/>
    </row>
    <row r="137" customFormat="false" ht="12.75" hidden="false" customHeight="true" outlineLevel="0" collapsed="false">
      <c r="A137" s="127"/>
      <c r="C137" s="128"/>
    </row>
    <row r="138" customFormat="false" ht="12.75" hidden="false" customHeight="true" outlineLevel="0" collapsed="false">
      <c r="A138" s="127"/>
      <c r="C138" s="128"/>
    </row>
    <row r="139" customFormat="false" ht="12.75" hidden="false" customHeight="true" outlineLevel="0" collapsed="false">
      <c r="A139" s="127"/>
      <c r="C139" s="128"/>
    </row>
    <row r="140" customFormat="false" ht="12.75" hidden="false" customHeight="true" outlineLevel="0" collapsed="false">
      <c r="A140" s="127"/>
      <c r="C140" s="128"/>
    </row>
    <row r="141" customFormat="false" ht="12.75" hidden="false" customHeight="true" outlineLevel="0" collapsed="false">
      <c r="A141" s="127"/>
      <c r="C141" s="128"/>
    </row>
    <row r="142" customFormat="false" ht="12.75" hidden="false" customHeight="true" outlineLevel="0" collapsed="false">
      <c r="A142" s="127"/>
      <c r="C142" s="128"/>
    </row>
    <row r="143" customFormat="false" ht="12.75" hidden="false" customHeight="true" outlineLevel="0" collapsed="false">
      <c r="A143" s="127"/>
      <c r="C143" s="128"/>
    </row>
    <row r="144" customFormat="false" ht="12.75" hidden="false" customHeight="true" outlineLevel="0" collapsed="false">
      <c r="A144" s="127"/>
      <c r="C144" s="128"/>
    </row>
    <row r="145" customFormat="false" ht="12.75" hidden="false" customHeight="true" outlineLevel="0" collapsed="false">
      <c r="A145" s="127"/>
      <c r="C145" s="128"/>
    </row>
    <row r="146" customFormat="false" ht="12.75" hidden="false" customHeight="true" outlineLevel="0" collapsed="false">
      <c r="A146" s="127"/>
      <c r="C146" s="128"/>
    </row>
    <row r="147" customFormat="false" ht="12.75" hidden="false" customHeight="true" outlineLevel="0" collapsed="false">
      <c r="A147" s="127"/>
      <c r="C147" s="128"/>
    </row>
    <row r="148" customFormat="false" ht="12.75" hidden="false" customHeight="true" outlineLevel="0" collapsed="false">
      <c r="A148" s="127"/>
      <c r="C148" s="128"/>
    </row>
    <row r="149" customFormat="false" ht="12.75" hidden="false" customHeight="true" outlineLevel="0" collapsed="false">
      <c r="A149" s="127"/>
      <c r="C149" s="128"/>
    </row>
    <row r="150" customFormat="false" ht="12.75" hidden="false" customHeight="true" outlineLevel="0" collapsed="false">
      <c r="A150" s="127"/>
      <c r="C150" s="128"/>
    </row>
    <row r="151" customFormat="false" ht="12.75" hidden="false" customHeight="true" outlineLevel="0" collapsed="false">
      <c r="A151" s="127"/>
      <c r="C151" s="128"/>
    </row>
    <row r="152" customFormat="false" ht="12.75" hidden="false" customHeight="true" outlineLevel="0" collapsed="false">
      <c r="A152" s="127"/>
      <c r="C152" s="128"/>
    </row>
    <row r="153" customFormat="false" ht="12.75" hidden="false" customHeight="true" outlineLevel="0" collapsed="false">
      <c r="A153" s="127"/>
      <c r="C153" s="128"/>
    </row>
    <row r="154" customFormat="false" ht="12.75" hidden="false" customHeight="true" outlineLevel="0" collapsed="false">
      <c r="A154" s="127"/>
      <c r="C154" s="128"/>
    </row>
    <row r="155" customFormat="false" ht="12.75" hidden="false" customHeight="true" outlineLevel="0" collapsed="false">
      <c r="A155" s="127"/>
      <c r="C155" s="128"/>
    </row>
    <row r="156" customFormat="false" ht="12.75" hidden="false" customHeight="true" outlineLevel="0" collapsed="false">
      <c r="A156" s="127"/>
      <c r="C156" s="128"/>
    </row>
    <row r="157" customFormat="false" ht="12.75" hidden="false" customHeight="true" outlineLevel="0" collapsed="false">
      <c r="A157" s="127"/>
      <c r="C157" s="128"/>
    </row>
    <row r="158" customFormat="false" ht="12.75" hidden="false" customHeight="true" outlineLevel="0" collapsed="false">
      <c r="A158" s="127"/>
      <c r="C158" s="128"/>
    </row>
    <row r="159" customFormat="false" ht="12.75" hidden="false" customHeight="true" outlineLevel="0" collapsed="false">
      <c r="A159" s="127"/>
      <c r="C159" s="128"/>
    </row>
    <row r="160" customFormat="false" ht="12.75" hidden="false" customHeight="true" outlineLevel="0" collapsed="false">
      <c r="A160" s="127"/>
      <c r="C160" s="128"/>
    </row>
    <row r="161" customFormat="false" ht="12.75" hidden="false" customHeight="true" outlineLevel="0" collapsed="false">
      <c r="A161" s="127"/>
      <c r="C161" s="128"/>
    </row>
    <row r="162" customFormat="false" ht="12.75" hidden="false" customHeight="true" outlineLevel="0" collapsed="false">
      <c r="A162" s="127"/>
      <c r="C162" s="128"/>
    </row>
    <row r="163" customFormat="false" ht="12.75" hidden="false" customHeight="true" outlineLevel="0" collapsed="false">
      <c r="A163" s="127"/>
      <c r="C163" s="128"/>
    </row>
    <row r="164" customFormat="false" ht="12.75" hidden="false" customHeight="true" outlineLevel="0" collapsed="false">
      <c r="A164" s="127"/>
      <c r="C164" s="128"/>
    </row>
    <row r="165" customFormat="false" ht="12.75" hidden="false" customHeight="true" outlineLevel="0" collapsed="false">
      <c r="A165" s="127"/>
      <c r="C165" s="128"/>
    </row>
    <row r="166" customFormat="false" ht="12.75" hidden="false" customHeight="true" outlineLevel="0" collapsed="false">
      <c r="A166" s="127"/>
      <c r="C166" s="128"/>
    </row>
    <row r="167" customFormat="false" ht="12.75" hidden="false" customHeight="true" outlineLevel="0" collapsed="false">
      <c r="A167" s="127"/>
      <c r="C167" s="128"/>
    </row>
    <row r="168" customFormat="false" ht="12.75" hidden="false" customHeight="true" outlineLevel="0" collapsed="false">
      <c r="A168" s="127"/>
      <c r="C168" s="128"/>
    </row>
    <row r="169" customFormat="false" ht="12.75" hidden="false" customHeight="true" outlineLevel="0" collapsed="false">
      <c r="A169" s="127"/>
      <c r="C169" s="128"/>
    </row>
    <row r="170" customFormat="false" ht="12.75" hidden="false" customHeight="true" outlineLevel="0" collapsed="false">
      <c r="A170" s="127"/>
      <c r="C170" s="128"/>
    </row>
    <row r="171" customFormat="false" ht="12.75" hidden="false" customHeight="true" outlineLevel="0" collapsed="false">
      <c r="A171" s="127"/>
      <c r="C171" s="128"/>
    </row>
    <row r="172" customFormat="false" ht="12.75" hidden="false" customHeight="true" outlineLevel="0" collapsed="false">
      <c r="A172" s="127"/>
      <c r="C172" s="128"/>
    </row>
    <row r="173" customFormat="false" ht="12.75" hidden="false" customHeight="true" outlineLevel="0" collapsed="false">
      <c r="A173" s="127"/>
      <c r="C173" s="128"/>
    </row>
    <row r="174" customFormat="false" ht="12.75" hidden="false" customHeight="true" outlineLevel="0" collapsed="false">
      <c r="A174" s="127"/>
      <c r="C174" s="128"/>
    </row>
    <row r="175" customFormat="false" ht="12.75" hidden="false" customHeight="true" outlineLevel="0" collapsed="false">
      <c r="A175" s="127"/>
      <c r="C175" s="128"/>
    </row>
    <row r="176" customFormat="false" ht="12.75" hidden="false" customHeight="true" outlineLevel="0" collapsed="false">
      <c r="A176" s="127"/>
      <c r="C176" s="128"/>
    </row>
    <row r="177" customFormat="false" ht="12.75" hidden="false" customHeight="true" outlineLevel="0" collapsed="false">
      <c r="A177" s="127"/>
      <c r="C177" s="128"/>
    </row>
    <row r="178" customFormat="false" ht="12.75" hidden="false" customHeight="true" outlineLevel="0" collapsed="false">
      <c r="A178" s="127"/>
      <c r="C178" s="128"/>
    </row>
    <row r="179" customFormat="false" ht="12.75" hidden="false" customHeight="true" outlineLevel="0" collapsed="false">
      <c r="A179" s="127"/>
      <c r="C179" s="128"/>
    </row>
    <row r="180" customFormat="false" ht="12.75" hidden="false" customHeight="true" outlineLevel="0" collapsed="false">
      <c r="A180" s="127"/>
      <c r="C180" s="128"/>
    </row>
    <row r="181" customFormat="false" ht="12.75" hidden="false" customHeight="true" outlineLevel="0" collapsed="false">
      <c r="A181" s="127"/>
      <c r="C181" s="128"/>
    </row>
    <row r="182" customFormat="false" ht="12.75" hidden="false" customHeight="true" outlineLevel="0" collapsed="false">
      <c r="A182" s="127"/>
      <c r="C182" s="128"/>
    </row>
    <row r="183" customFormat="false" ht="12.75" hidden="false" customHeight="true" outlineLevel="0" collapsed="false">
      <c r="A183" s="127"/>
      <c r="C183" s="128"/>
    </row>
    <row r="184" customFormat="false" ht="12.75" hidden="false" customHeight="true" outlineLevel="0" collapsed="false">
      <c r="A184" s="127"/>
      <c r="C184" s="128"/>
    </row>
    <row r="185" customFormat="false" ht="12.75" hidden="false" customHeight="true" outlineLevel="0" collapsed="false">
      <c r="A185" s="127"/>
      <c r="C185" s="128"/>
    </row>
    <row r="186" customFormat="false" ht="12.75" hidden="false" customHeight="true" outlineLevel="0" collapsed="false">
      <c r="A186" s="127"/>
      <c r="C186" s="128"/>
    </row>
    <row r="187" customFormat="false" ht="12.75" hidden="false" customHeight="true" outlineLevel="0" collapsed="false">
      <c r="A187" s="127"/>
      <c r="C187" s="128"/>
    </row>
    <row r="188" customFormat="false" ht="12.75" hidden="false" customHeight="true" outlineLevel="0" collapsed="false">
      <c r="A188" s="127"/>
      <c r="C188" s="128"/>
    </row>
    <row r="189" customFormat="false" ht="12.75" hidden="false" customHeight="true" outlineLevel="0" collapsed="false">
      <c r="A189" s="127"/>
      <c r="C189" s="128"/>
    </row>
    <row r="190" customFormat="false" ht="12.75" hidden="false" customHeight="true" outlineLevel="0" collapsed="false">
      <c r="A190" s="127"/>
      <c r="C190" s="128"/>
    </row>
    <row r="191" customFormat="false" ht="12.75" hidden="false" customHeight="true" outlineLevel="0" collapsed="false">
      <c r="A191" s="127"/>
      <c r="C191" s="128"/>
    </row>
    <row r="192" customFormat="false" ht="12.75" hidden="false" customHeight="true" outlineLevel="0" collapsed="false">
      <c r="A192" s="127"/>
      <c r="C192" s="128"/>
    </row>
    <row r="193" customFormat="false" ht="12.75" hidden="false" customHeight="true" outlineLevel="0" collapsed="false">
      <c r="A193" s="127"/>
      <c r="C193" s="128"/>
    </row>
    <row r="194" customFormat="false" ht="12.75" hidden="false" customHeight="true" outlineLevel="0" collapsed="false">
      <c r="A194" s="127"/>
      <c r="C194" s="128"/>
    </row>
    <row r="195" customFormat="false" ht="12.75" hidden="false" customHeight="true" outlineLevel="0" collapsed="false">
      <c r="A195" s="127"/>
      <c r="C195" s="128"/>
    </row>
    <row r="196" customFormat="false" ht="12.75" hidden="false" customHeight="true" outlineLevel="0" collapsed="false">
      <c r="A196" s="127"/>
      <c r="C196" s="128"/>
    </row>
    <row r="197" customFormat="false" ht="12.75" hidden="false" customHeight="true" outlineLevel="0" collapsed="false">
      <c r="A197" s="127"/>
      <c r="C197" s="128"/>
    </row>
    <row r="198" customFormat="false" ht="12.75" hidden="false" customHeight="true" outlineLevel="0" collapsed="false">
      <c r="A198" s="127"/>
      <c r="C198" s="128"/>
    </row>
    <row r="199" customFormat="false" ht="12.75" hidden="false" customHeight="true" outlineLevel="0" collapsed="false">
      <c r="A199" s="127"/>
      <c r="C199" s="128"/>
    </row>
    <row r="200" customFormat="false" ht="12.75" hidden="false" customHeight="true" outlineLevel="0" collapsed="false">
      <c r="A200" s="127"/>
      <c r="C200" s="128"/>
    </row>
    <row r="201" customFormat="false" ht="12.75" hidden="false" customHeight="true" outlineLevel="0" collapsed="false">
      <c r="A201" s="127"/>
      <c r="C201" s="128"/>
    </row>
    <row r="202" customFormat="false" ht="12.75" hidden="false" customHeight="true" outlineLevel="0" collapsed="false">
      <c r="A202" s="127"/>
      <c r="C202" s="128"/>
    </row>
    <row r="203" customFormat="false" ht="12.75" hidden="false" customHeight="true" outlineLevel="0" collapsed="false">
      <c r="A203" s="127"/>
      <c r="C203" s="128"/>
    </row>
    <row r="204" customFormat="false" ht="12.75" hidden="false" customHeight="true" outlineLevel="0" collapsed="false">
      <c r="A204" s="127"/>
      <c r="C204" s="128"/>
    </row>
    <row r="205" customFormat="false" ht="12.75" hidden="false" customHeight="true" outlineLevel="0" collapsed="false">
      <c r="A205" s="127"/>
      <c r="C205" s="128"/>
    </row>
    <row r="206" customFormat="false" ht="12.75" hidden="false" customHeight="true" outlineLevel="0" collapsed="false">
      <c r="A206" s="127"/>
      <c r="C206" s="128"/>
    </row>
    <row r="207" customFormat="false" ht="12.75" hidden="false" customHeight="true" outlineLevel="0" collapsed="false">
      <c r="A207" s="127"/>
      <c r="C207" s="128"/>
    </row>
    <row r="208" customFormat="false" ht="12.75" hidden="false" customHeight="true" outlineLevel="0" collapsed="false">
      <c r="A208" s="127"/>
      <c r="C208" s="128"/>
    </row>
    <row r="209" customFormat="false" ht="12.75" hidden="false" customHeight="true" outlineLevel="0" collapsed="false">
      <c r="A209" s="127"/>
      <c r="C209" s="128"/>
    </row>
    <row r="210" customFormat="false" ht="12.75" hidden="false" customHeight="true" outlineLevel="0" collapsed="false">
      <c r="A210" s="127"/>
      <c r="C210" s="128"/>
    </row>
    <row r="211" customFormat="false" ht="12.75" hidden="false" customHeight="true" outlineLevel="0" collapsed="false">
      <c r="A211" s="127"/>
      <c r="C211" s="128"/>
    </row>
    <row r="212" customFormat="false" ht="12.75" hidden="false" customHeight="true" outlineLevel="0" collapsed="false">
      <c r="C212" s="128"/>
    </row>
    <row r="213" customFormat="false" ht="12.75" hidden="false" customHeight="true" outlineLevel="0" collapsed="false">
      <c r="C213" s="128"/>
    </row>
    <row r="214" customFormat="false" ht="12.75" hidden="false" customHeight="true" outlineLevel="0" collapsed="false">
      <c r="C214" s="128"/>
    </row>
    <row r="215" customFormat="false" ht="12.75" hidden="false" customHeight="true" outlineLevel="0" collapsed="false">
      <c r="C215" s="128"/>
    </row>
    <row r="216" customFormat="false" ht="12.75" hidden="false" customHeight="true" outlineLevel="0" collapsed="false">
      <c r="C216" s="128"/>
    </row>
    <row r="217" customFormat="false" ht="12.75" hidden="false" customHeight="true" outlineLevel="0" collapsed="false">
      <c r="C217" s="128"/>
    </row>
    <row r="218" customFormat="false" ht="12.75" hidden="false" customHeight="true" outlineLevel="0" collapsed="false">
      <c r="C218" s="128"/>
    </row>
    <row r="219" customFormat="false" ht="12.75" hidden="false" customHeight="true" outlineLevel="0" collapsed="false">
      <c r="C219" s="128"/>
    </row>
    <row r="220" customFormat="false" ht="12.75" hidden="false" customHeight="true" outlineLevel="0" collapsed="false">
      <c r="C220" s="128"/>
    </row>
    <row r="221" customFormat="false" ht="12.75" hidden="false" customHeight="true" outlineLevel="0" collapsed="false">
      <c r="C221" s="128"/>
    </row>
    <row r="222" customFormat="false" ht="12.75" hidden="false" customHeight="true" outlineLevel="0" collapsed="false">
      <c r="C222" s="128"/>
    </row>
    <row r="223" customFormat="false" ht="12.75" hidden="false" customHeight="true" outlineLevel="0" collapsed="false">
      <c r="C223" s="128"/>
    </row>
    <row r="224" customFormat="false" ht="12.75" hidden="false" customHeight="true" outlineLevel="0" collapsed="false">
      <c r="C224" s="128"/>
    </row>
    <row r="225" customFormat="false" ht="12.75" hidden="false" customHeight="true" outlineLevel="0" collapsed="false">
      <c r="C225" s="128"/>
    </row>
    <row r="226" customFormat="false" ht="12.75" hidden="false" customHeight="true" outlineLevel="0" collapsed="false">
      <c r="C226" s="128"/>
    </row>
    <row r="227" customFormat="false" ht="12.75" hidden="false" customHeight="true" outlineLevel="0" collapsed="false">
      <c r="C227" s="128"/>
    </row>
    <row r="228" customFormat="false" ht="12.75" hidden="false" customHeight="true" outlineLevel="0" collapsed="false">
      <c r="C228" s="128"/>
    </row>
    <row r="229" customFormat="false" ht="12.75" hidden="false" customHeight="true" outlineLevel="0" collapsed="false">
      <c r="C229" s="128"/>
    </row>
    <row r="230" customFormat="false" ht="12.75" hidden="false" customHeight="true" outlineLevel="0" collapsed="false">
      <c r="C230" s="128"/>
    </row>
    <row r="231" customFormat="false" ht="12.75" hidden="false" customHeight="true" outlineLevel="0" collapsed="false">
      <c r="C231" s="128"/>
    </row>
    <row r="232" customFormat="false" ht="12.75" hidden="false" customHeight="true" outlineLevel="0" collapsed="false">
      <c r="C232" s="128"/>
    </row>
    <row r="233" customFormat="false" ht="12.75" hidden="false" customHeight="true" outlineLevel="0" collapsed="false">
      <c r="C233" s="128"/>
    </row>
    <row r="234" customFormat="false" ht="12.75" hidden="false" customHeight="true" outlineLevel="0" collapsed="false">
      <c r="C234" s="128"/>
    </row>
    <row r="235" customFormat="false" ht="12.75" hidden="false" customHeight="true" outlineLevel="0" collapsed="false">
      <c r="C235" s="128"/>
    </row>
    <row r="236" customFormat="false" ht="12.75" hidden="false" customHeight="true" outlineLevel="0" collapsed="false">
      <c r="C236" s="128"/>
    </row>
    <row r="237" customFormat="false" ht="12.75" hidden="false" customHeight="true" outlineLevel="0" collapsed="false">
      <c r="C237" s="128"/>
    </row>
    <row r="238" customFormat="false" ht="12.75" hidden="false" customHeight="true" outlineLevel="0" collapsed="false">
      <c r="C238" s="128"/>
    </row>
    <row r="239" customFormat="false" ht="12.75" hidden="false" customHeight="true" outlineLevel="0" collapsed="false">
      <c r="C239" s="128"/>
    </row>
    <row r="240" customFormat="false" ht="12.75" hidden="false" customHeight="true" outlineLevel="0" collapsed="false">
      <c r="C240" s="128"/>
    </row>
    <row r="241" customFormat="false" ht="12.75" hidden="false" customHeight="true" outlineLevel="0" collapsed="false">
      <c r="C241" s="128"/>
    </row>
    <row r="242" customFormat="false" ht="12.75" hidden="false" customHeight="true" outlineLevel="0" collapsed="false">
      <c r="C242" s="128"/>
    </row>
    <row r="243" customFormat="false" ht="12.75" hidden="false" customHeight="true" outlineLevel="0" collapsed="false">
      <c r="C243" s="128"/>
    </row>
    <row r="244" customFormat="false" ht="12.75" hidden="false" customHeight="true" outlineLevel="0" collapsed="false">
      <c r="C244" s="128"/>
    </row>
    <row r="245" customFormat="false" ht="12.75" hidden="false" customHeight="true" outlineLevel="0" collapsed="false">
      <c r="C245" s="128"/>
    </row>
    <row r="246" customFormat="false" ht="12.75" hidden="false" customHeight="true" outlineLevel="0" collapsed="false">
      <c r="C246" s="128"/>
    </row>
    <row r="247" customFormat="false" ht="12.75" hidden="false" customHeight="true" outlineLevel="0" collapsed="false">
      <c r="C247" s="128"/>
    </row>
    <row r="248" customFormat="false" ht="12.75" hidden="false" customHeight="true" outlineLevel="0" collapsed="false">
      <c r="C248" s="128"/>
    </row>
    <row r="249" customFormat="false" ht="12.75" hidden="false" customHeight="true" outlineLevel="0" collapsed="false">
      <c r="C249" s="128"/>
    </row>
    <row r="250" customFormat="false" ht="12.75" hidden="false" customHeight="true" outlineLevel="0" collapsed="false">
      <c r="C250" s="128"/>
    </row>
    <row r="251" customFormat="false" ht="12.75" hidden="false" customHeight="true" outlineLevel="0" collapsed="false">
      <c r="C251" s="128"/>
    </row>
    <row r="252" customFormat="false" ht="12.75" hidden="false" customHeight="true" outlineLevel="0" collapsed="false">
      <c r="C252" s="128"/>
    </row>
    <row r="253" customFormat="false" ht="12.75" hidden="false" customHeight="true" outlineLevel="0" collapsed="false">
      <c r="C253" s="128"/>
    </row>
    <row r="254" customFormat="false" ht="12.75" hidden="false" customHeight="true" outlineLevel="0" collapsed="false">
      <c r="C254" s="128"/>
    </row>
    <row r="255" customFormat="false" ht="12.75" hidden="false" customHeight="true" outlineLevel="0" collapsed="false">
      <c r="C255" s="128"/>
    </row>
    <row r="256" customFormat="false" ht="12.75" hidden="false" customHeight="true" outlineLevel="0" collapsed="false">
      <c r="C256" s="128"/>
    </row>
    <row r="257" customFormat="false" ht="12.75" hidden="false" customHeight="true" outlineLevel="0" collapsed="false">
      <c r="C257" s="128"/>
    </row>
    <row r="258" customFormat="false" ht="12.75" hidden="false" customHeight="true" outlineLevel="0" collapsed="false">
      <c r="C258" s="128"/>
    </row>
    <row r="259" customFormat="false" ht="12.75" hidden="false" customHeight="true" outlineLevel="0" collapsed="false">
      <c r="C259" s="128"/>
    </row>
    <row r="260" customFormat="false" ht="12.75" hidden="false" customHeight="true" outlineLevel="0" collapsed="false">
      <c r="C260" s="128"/>
    </row>
    <row r="261" customFormat="false" ht="12.75" hidden="false" customHeight="true" outlineLevel="0" collapsed="false">
      <c r="C261" s="128"/>
    </row>
    <row r="262" customFormat="false" ht="12.75" hidden="false" customHeight="true" outlineLevel="0" collapsed="false">
      <c r="C262" s="128"/>
    </row>
    <row r="263" customFormat="false" ht="12.75" hidden="false" customHeight="true" outlineLevel="0" collapsed="false">
      <c r="C263" s="128"/>
    </row>
    <row r="264" customFormat="false" ht="12.75" hidden="false" customHeight="true" outlineLevel="0" collapsed="false">
      <c r="C264" s="128"/>
    </row>
    <row r="265" customFormat="false" ht="12.75" hidden="false" customHeight="true" outlineLevel="0" collapsed="false">
      <c r="C265" s="128"/>
    </row>
    <row r="266" customFormat="false" ht="12.75" hidden="false" customHeight="true" outlineLevel="0" collapsed="false">
      <c r="C266" s="128"/>
    </row>
    <row r="267" customFormat="false" ht="12.75" hidden="false" customHeight="true" outlineLevel="0" collapsed="false">
      <c r="C267" s="128"/>
    </row>
    <row r="268" customFormat="false" ht="12.75" hidden="false" customHeight="true" outlineLevel="0" collapsed="false">
      <c r="C268" s="128"/>
    </row>
    <row r="269" customFormat="false" ht="12.75" hidden="false" customHeight="true" outlineLevel="0" collapsed="false">
      <c r="C269" s="128"/>
    </row>
    <row r="270" customFormat="false" ht="12.75" hidden="false" customHeight="true" outlineLevel="0" collapsed="false">
      <c r="C270" s="128"/>
    </row>
    <row r="271" customFormat="false" ht="12.75" hidden="false" customHeight="true" outlineLevel="0" collapsed="false">
      <c r="C271" s="128"/>
    </row>
    <row r="272" customFormat="false" ht="12.75" hidden="false" customHeight="true" outlineLevel="0" collapsed="false">
      <c r="C272" s="128"/>
    </row>
    <row r="273" customFormat="false" ht="12.75" hidden="false" customHeight="true" outlineLevel="0" collapsed="false">
      <c r="C273" s="128"/>
    </row>
    <row r="274" customFormat="false" ht="12.75" hidden="false" customHeight="true" outlineLevel="0" collapsed="false">
      <c r="C274" s="128"/>
    </row>
    <row r="275" customFormat="false" ht="12.75" hidden="false" customHeight="true" outlineLevel="0" collapsed="false">
      <c r="C275" s="128"/>
    </row>
    <row r="276" customFormat="false" ht="12.75" hidden="false" customHeight="true" outlineLevel="0" collapsed="false">
      <c r="C276" s="128"/>
    </row>
    <row r="277" customFormat="false" ht="12.75" hidden="false" customHeight="true" outlineLevel="0" collapsed="false">
      <c r="C277" s="128"/>
    </row>
    <row r="278" customFormat="false" ht="12.75" hidden="false" customHeight="true" outlineLevel="0" collapsed="false">
      <c r="C278" s="128"/>
    </row>
    <row r="279" customFormat="false" ht="12.75" hidden="false" customHeight="true" outlineLevel="0" collapsed="false">
      <c r="C279" s="128"/>
    </row>
    <row r="280" customFormat="false" ht="12.75" hidden="false" customHeight="true" outlineLevel="0" collapsed="false">
      <c r="C280" s="128"/>
    </row>
    <row r="281" customFormat="false" ht="12.75" hidden="false" customHeight="true" outlineLevel="0" collapsed="false">
      <c r="C281" s="128"/>
    </row>
    <row r="282" customFormat="false" ht="12.75" hidden="false" customHeight="true" outlineLevel="0" collapsed="false">
      <c r="C282" s="128"/>
    </row>
    <row r="283" customFormat="false" ht="12.75" hidden="false" customHeight="true" outlineLevel="0" collapsed="false">
      <c r="C283" s="128"/>
    </row>
    <row r="284" customFormat="false" ht="12.75" hidden="false" customHeight="true" outlineLevel="0" collapsed="false">
      <c r="C284" s="128"/>
    </row>
    <row r="285" customFormat="false" ht="12.75" hidden="false" customHeight="true" outlineLevel="0" collapsed="false">
      <c r="C285" s="128"/>
    </row>
    <row r="286" customFormat="false" ht="12.75" hidden="false" customHeight="true" outlineLevel="0" collapsed="false">
      <c r="C286" s="128"/>
    </row>
    <row r="287" customFormat="false" ht="12.75" hidden="false" customHeight="true" outlineLevel="0" collapsed="false">
      <c r="C287" s="128"/>
    </row>
    <row r="288" customFormat="false" ht="12.75" hidden="false" customHeight="true" outlineLevel="0" collapsed="false">
      <c r="C288" s="128"/>
    </row>
    <row r="289" customFormat="false" ht="12.75" hidden="false" customHeight="true" outlineLevel="0" collapsed="false">
      <c r="C289" s="128"/>
    </row>
    <row r="290" customFormat="false" ht="12.75" hidden="false" customHeight="true" outlineLevel="0" collapsed="false">
      <c r="C290" s="128"/>
    </row>
    <row r="291" customFormat="false" ht="12.75" hidden="false" customHeight="true" outlineLevel="0" collapsed="false">
      <c r="C291" s="128"/>
    </row>
    <row r="292" customFormat="false" ht="12.75" hidden="false" customHeight="true" outlineLevel="0" collapsed="false">
      <c r="C292" s="128"/>
    </row>
    <row r="293" customFormat="false" ht="12.75" hidden="false" customHeight="true" outlineLevel="0" collapsed="false">
      <c r="C293" s="128"/>
    </row>
    <row r="294" customFormat="false" ht="12.75" hidden="false" customHeight="true" outlineLevel="0" collapsed="false">
      <c r="C294" s="128"/>
    </row>
    <row r="295" customFormat="false" ht="12.75" hidden="false" customHeight="true" outlineLevel="0" collapsed="false">
      <c r="C295" s="128"/>
    </row>
    <row r="296" customFormat="false" ht="12.75" hidden="false" customHeight="true" outlineLevel="0" collapsed="false">
      <c r="C296" s="128"/>
    </row>
    <row r="297" customFormat="false" ht="12.75" hidden="false" customHeight="true" outlineLevel="0" collapsed="false">
      <c r="C297" s="128"/>
    </row>
    <row r="298" customFormat="false" ht="12.75" hidden="false" customHeight="true" outlineLevel="0" collapsed="false">
      <c r="C298" s="128"/>
    </row>
    <row r="299" customFormat="false" ht="12.75" hidden="false" customHeight="true" outlineLevel="0" collapsed="false">
      <c r="C299" s="128"/>
    </row>
    <row r="300" customFormat="false" ht="12.75" hidden="false" customHeight="true" outlineLevel="0" collapsed="false">
      <c r="C300" s="128"/>
    </row>
    <row r="301" customFormat="false" ht="12.75" hidden="false" customHeight="true" outlineLevel="0" collapsed="false">
      <c r="C301" s="128"/>
    </row>
    <row r="302" customFormat="false" ht="12.75" hidden="false" customHeight="true" outlineLevel="0" collapsed="false">
      <c r="C302" s="128"/>
    </row>
    <row r="303" customFormat="false" ht="12.75" hidden="false" customHeight="true" outlineLevel="0" collapsed="false">
      <c r="C303" s="128"/>
    </row>
    <row r="304" customFormat="false" ht="12.75" hidden="false" customHeight="true" outlineLevel="0" collapsed="false">
      <c r="C304" s="128"/>
    </row>
    <row r="305" customFormat="false" ht="12.75" hidden="false" customHeight="true" outlineLevel="0" collapsed="false">
      <c r="C305" s="128"/>
    </row>
    <row r="306" customFormat="false" ht="12.75" hidden="false" customHeight="true" outlineLevel="0" collapsed="false">
      <c r="C306" s="128"/>
    </row>
    <row r="307" customFormat="false" ht="12.75" hidden="false" customHeight="true" outlineLevel="0" collapsed="false">
      <c r="C307" s="128"/>
    </row>
    <row r="308" customFormat="false" ht="12.75" hidden="false" customHeight="true" outlineLevel="0" collapsed="false">
      <c r="C308" s="128"/>
    </row>
    <row r="309" customFormat="false" ht="12.75" hidden="false" customHeight="true" outlineLevel="0" collapsed="false">
      <c r="C309" s="128"/>
    </row>
    <row r="310" customFormat="false" ht="12.75" hidden="false" customHeight="true" outlineLevel="0" collapsed="false">
      <c r="C310" s="128"/>
    </row>
    <row r="311" customFormat="false" ht="12.75" hidden="false" customHeight="true" outlineLevel="0" collapsed="false">
      <c r="C311" s="128"/>
    </row>
    <row r="312" customFormat="false" ht="12.75" hidden="false" customHeight="true" outlineLevel="0" collapsed="false">
      <c r="C312" s="128"/>
    </row>
    <row r="313" customFormat="false" ht="12.75" hidden="false" customHeight="true" outlineLevel="0" collapsed="false">
      <c r="C313" s="128"/>
    </row>
    <row r="314" customFormat="false" ht="12.75" hidden="false" customHeight="true" outlineLevel="0" collapsed="false">
      <c r="C314" s="128"/>
    </row>
    <row r="315" customFormat="false" ht="12.75" hidden="false" customHeight="true" outlineLevel="0" collapsed="false">
      <c r="C315" s="128"/>
    </row>
    <row r="316" customFormat="false" ht="12.75" hidden="false" customHeight="true" outlineLevel="0" collapsed="false">
      <c r="C316" s="128"/>
    </row>
    <row r="317" customFormat="false" ht="12.75" hidden="false" customHeight="true" outlineLevel="0" collapsed="false">
      <c r="C317" s="128"/>
    </row>
    <row r="318" customFormat="false" ht="12.75" hidden="false" customHeight="true" outlineLevel="0" collapsed="false">
      <c r="C318" s="128"/>
    </row>
    <row r="319" customFormat="false" ht="12.75" hidden="false" customHeight="true" outlineLevel="0" collapsed="false">
      <c r="C319" s="128"/>
    </row>
    <row r="320" customFormat="false" ht="12.75" hidden="false" customHeight="true" outlineLevel="0" collapsed="false">
      <c r="C320" s="128"/>
    </row>
    <row r="321" customFormat="false" ht="12.75" hidden="false" customHeight="true" outlineLevel="0" collapsed="false">
      <c r="C321" s="128"/>
    </row>
    <row r="322" customFormat="false" ht="12.75" hidden="false" customHeight="true" outlineLevel="0" collapsed="false">
      <c r="C322" s="128"/>
    </row>
    <row r="323" customFormat="false" ht="12.75" hidden="false" customHeight="true" outlineLevel="0" collapsed="false">
      <c r="C323" s="128"/>
    </row>
    <row r="324" customFormat="false" ht="12.75" hidden="false" customHeight="true" outlineLevel="0" collapsed="false">
      <c r="C324" s="128"/>
    </row>
    <row r="325" customFormat="false" ht="12.75" hidden="false" customHeight="true" outlineLevel="0" collapsed="false">
      <c r="C325" s="128"/>
    </row>
    <row r="326" customFormat="false" ht="12.75" hidden="false" customHeight="true" outlineLevel="0" collapsed="false">
      <c r="C326" s="128"/>
    </row>
    <row r="327" customFormat="false" ht="12.75" hidden="false" customHeight="true" outlineLevel="0" collapsed="false">
      <c r="C327" s="128"/>
    </row>
    <row r="328" customFormat="false" ht="12.75" hidden="false" customHeight="true" outlineLevel="0" collapsed="false">
      <c r="C328" s="128"/>
    </row>
    <row r="329" customFormat="false" ht="12.75" hidden="false" customHeight="true" outlineLevel="0" collapsed="false">
      <c r="C329" s="128"/>
    </row>
    <row r="330" customFormat="false" ht="12.75" hidden="false" customHeight="true" outlineLevel="0" collapsed="false">
      <c r="C330" s="128"/>
    </row>
    <row r="331" customFormat="false" ht="12.75" hidden="false" customHeight="true" outlineLevel="0" collapsed="false">
      <c r="C331" s="128"/>
    </row>
    <row r="332" customFormat="false" ht="12.75" hidden="false" customHeight="true" outlineLevel="0" collapsed="false">
      <c r="C332" s="128"/>
    </row>
    <row r="333" customFormat="false" ht="12.75" hidden="false" customHeight="true" outlineLevel="0" collapsed="false">
      <c r="C333" s="128"/>
    </row>
    <row r="334" customFormat="false" ht="12.75" hidden="false" customHeight="true" outlineLevel="0" collapsed="false">
      <c r="C334" s="128"/>
    </row>
    <row r="335" customFormat="false" ht="12.75" hidden="false" customHeight="true" outlineLevel="0" collapsed="false">
      <c r="C335" s="128"/>
    </row>
    <row r="336" customFormat="false" ht="12.75" hidden="false" customHeight="true" outlineLevel="0" collapsed="false">
      <c r="C336" s="128"/>
    </row>
    <row r="337" customFormat="false" ht="12.75" hidden="false" customHeight="true" outlineLevel="0" collapsed="false">
      <c r="C337" s="128"/>
    </row>
    <row r="338" customFormat="false" ht="12.75" hidden="false" customHeight="true" outlineLevel="0" collapsed="false">
      <c r="C338" s="128"/>
    </row>
    <row r="339" customFormat="false" ht="12.75" hidden="false" customHeight="true" outlineLevel="0" collapsed="false">
      <c r="C339" s="128"/>
    </row>
    <row r="340" customFormat="false" ht="12.75" hidden="false" customHeight="true" outlineLevel="0" collapsed="false">
      <c r="C340" s="128"/>
    </row>
    <row r="341" customFormat="false" ht="12.75" hidden="false" customHeight="true" outlineLevel="0" collapsed="false">
      <c r="C341" s="128"/>
    </row>
    <row r="342" customFormat="false" ht="12.75" hidden="false" customHeight="true" outlineLevel="0" collapsed="false">
      <c r="C342" s="128"/>
    </row>
    <row r="343" customFormat="false" ht="12.75" hidden="false" customHeight="true" outlineLevel="0" collapsed="false">
      <c r="C343" s="128"/>
    </row>
    <row r="344" customFormat="false" ht="12.75" hidden="false" customHeight="true" outlineLevel="0" collapsed="false">
      <c r="C344" s="128"/>
    </row>
    <row r="345" customFormat="false" ht="12.75" hidden="false" customHeight="true" outlineLevel="0" collapsed="false">
      <c r="C345" s="128"/>
    </row>
    <row r="346" customFormat="false" ht="12.75" hidden="false" customHeight="true" outlineLevel="0" collapsed="false">
      <c r="C346" s="128"/>
    </row>
    <row r="347" customFormat="false" ht="12.75" hidden="false" customHeight="true" outlineLevel="0" collapsed="false">
      <c r="C347" s="128"/>
    </row>
    <row r="348" customFormat="false" ht="12.75" hidden="false" customHeight="true" outlineLevel="0" collapsed="false">
      <c r="C348" s="128"/>
    </row>
    <row r="349" customFormat="false" ht="12.75" hidden="false" customHeight="true" outlineLevel="0" collapsed="false">
      <c r="C349" s="128"/>
    </row>
    <row r="350" customFormat="false" ht="12.75" hidden="false" customHeight="true" outlineLevel="0" collapsed="false">
      <c r="C350" s="128"/>
    </row>
    <row r="351" customFormat="false" ht="12.75" hidden="false" customHeight="true" outlineLevel="0" collapsed="false">
      <c r="C351" s="128"/>
    </row>
    <row r="352" customFormat="false" ht="12.75" hidden="false" customHeight="true" outlineLevel="0" collapsed="false">
      <c r="C352" s="128"/>
    </row>
    <row r="353" customFormat="false" ht="12.75" hidden="false" customHeight="true" outlineLevel="0" collapsed="false">
      <c r="C353" s="128"/>
    </row>
    <row r="354" customFormat="false" ht="12.75" hidden="false" customHeight="true" outlineLevel="0" collapsed="false">
      <c r="C354" s="128"/>
    </row>
    <row r="355" customFormat="false" ht="12.75" hidden="false" customHeight="true" outlineLevel="0" collapsed="false">
      <c r="C355" s="128"/>
    </row>
    <row r="356" customFormat="false" ht="12.75" hidden="false" customHeight="true" outlineLevel="0" collapsed="false">
      <c r="C356" s="128"/>
    </row>
    <row r="357" customFormat="false" ht="12.75" hidden="false" customHeight="true" outlineLevel="0" collapsed="false">
      <c r="C357" s="128"/>
    </row>
    <row r="358" customFormat="false" ht="12.75" hidden="false" customHeight="true" outlineLevel="0" collapsed="false">
      <c r="C358" s="128"/>
    </row>
    <row r="359" customFormat="false" ht="12.75" hidden="false" customHeight="true" outlineLevel="0" collapsed="false">
      <c r="C359" s="128"/>
    </row>
    <row r="360" customFormat="false" ht="12.75" hidden="false" customHeight="true" outlineLevel="0" collapsed="false">
      <c r="C360" s="128"/>
    </row>
    <row r="361" customFormat="false" ht="12.75" hidden="false" customHeight="true" outlineLevel="0" collapsed="false">
      <c r="C361" s="128"/>
    </row>
    <row r="362" customFormat="false" ht="12.75" hidden="false" customHeight="true" outlineLevel="0" collapsed="false">
      <c r="C362" s="128"/>
    </row>
    <row r="363" customFormat="false" ht="12.75" hidden="false" customHeight="true" outlineLevel="0" collapsed="false">
      <c r="C363" s="128"/>
    </row>
    <row r="364" customFormat="false" ht="12.75" hidden="false" customHeight="true" outlineLevel="0" collapsed="false">
      <c r="C364" s="128"/>
    </row>
    <row r="365" customFormat="false" ht="12.75" hidden="false" customHeight="true" outlineLevel="0" collapsed="false">
      <c r="C365" s="128"/>
    </row>
    <row r="366" customFormat="false" ht="12.75" hidden="false" customHeight="true" outlineLevel="0" collapsed="false">
      <c r="C366" s="128"/>
    </row>
    <row r="367" customFormat="false" ht="12.75" hidden="false" customHeight="true" outlineLevel="0" collapsed="false">
      <c r="C367" s="128"/>
    </row>
    <row r="368" customFormat="false" ht="12.75" hidden="false" customHeight="true" outlineLevel="0" collapsed="false">
      <c r="C368" s="128"/>
    </row>
    <row r="369" customFormat="false" ht="12.75" hidden="false" customHeight="true" outlineLevel="0" collapsed="false">
      <c r="C369" s="128"/>
    </row>
    <row r="370" customFormat="false" ht="12.75" hidden="false" customHeight="true" outlineLevel="0" collapsed="false">
      <c r="C370" s="128"/>
    </row>
    <row r="371" customFormat="false" ht="12.75" hidden="false" customHeight="true" outlineLevel="0" collapsed="false">
      <c r="C371" s="128"/>
    </row>
    <row r="372" customFormat="false" ht="12.75" hidden="false" customHeight="true" outlineLevel="0" collapsed="false">
      <c r="C372" s="128"/>
    </row>
    <row r="373" customFormat="false" ht="12.75" hidden="false" customHeight="true" outlineLevel="0" collapsed="false">
      <c r="C373" s="128"/>
    </row>
    <row r="374" customFormat="false" ht="12.75" hidden="false" customHeight="true" outlineLevel="0" collapsed="false">
      <c r="C374" s="128"/>
    </row>
    <row r="375" customFormat="false" ht="12.75" hidden="false" customHeight="true" outlineLevel="0" collapsed="false">
      <c r="C375" s="128"/>
    </row>
    <row r="376" customFormat="false" ht="12.75" hidden="false" customHeight="true" outlineLevel="0" collapsed="false">
      <c r="C376" s="128"/>
    </row>
    <row r="377" customFormat="false" ht="12.75" hidden="false" customHeight="true" outlineLevel="0" collapsed="false">
      <c r="C377" s="128"/>
    </row>
    <row r="378" customFormat="false" ht="12.75" hidden="false" customHeight="true" outlineLevel="0" collapsed="false">
      <c r="C378" s="128"/>
    </row>
    <row r="379" customFormat="false" ht="12.75" hidden="false" customHeight="true" outlineLevel="0" collapsed="false">
      <c r="C379" s="128"/>
    </row>
    <row r="380" customFormat="false" ht="12.75" hidden="false" customHeight="true" outlineLevel="0" collapsed="false">
      <c r="C380" s="128"/>
    </row>
    <row r="381" customFormat="false" ht="12.75" hidden="false" customHeight="true" outlineLevel="0" collapsed="false">
      <c r="C381" s="128"/>
    </row>
    <row r="382" customFormat="false" ht="12.75" hidden="false" customHeight="true" outlineLevel="0" collapsed="false">
      <c r="C382" s="128"/>
    </row>
    <row r="383" customFormat="false" ht="12.75" hidden="false" customHeight="true" outlineLevel="0" collapsed="false">
      <c r="C383" s="128"/>
    </row>
    <row r="384" customFormat="false" ht="12.75" hidden="false" customHeight="true" outlineLevel="0" collapsed="false">
      <c r="C384" s="128"/>
    </row>
    <row r="385" customFormat="false" ht="12.75" hidden="false" customHeight="true" outlineLevel="0" collapsed="false">
      <c r="C385" s="128"/>
    </row>
    <row r="386" customFormat="false" ht="12.75" hidden="false" customHeight="true" outlineLevel="0" collapsed="false">
      <c r="C386" s="128"/>
    </row>
    <row r="387" customFormat="false" ht="12.75" hidden="false" customHeight="true" outlineLevel="0" collapsed="false">
      <c r="C387" s="128"/>
    </row>
    <row r="388" customFormat="false" ht="12.75" hidden="false" customHeight="true" outlineLevel="0" collapsed="false">
      <c r="C388" s="128"/>
    </row>
    <row r="389" customFormat="false" ht="12.75" hidden="false" customHeight="true" outlineLevel="0" collapsed="false">
      <c r="C389" s="128"/>
    </row>
    <row r="390" customFormat="false" ht="12.75" hidden="false" customHeight="true" outlineLevel="0" collapsed="false">
      <c r="C390" s="128"/>
    </row>
    <row r="391" customFormat="false" ht="12.75" hidden="false" customHeight="true" outlineLevel="0" collapsed="false">
      <c r="C391" s="128"/>
    </row>
    <row r="392" customFormat="false" ht="12.75" hidden="false" customHeight="true" outlineLevel="0" collapsed="false">
      <c r="C392" s="128"/>
    </row>
    <row r="393" customFormat="false" ht="12.75" hidden="false" customHeight="true" outlineLevel="0" collapsed="false">
      <c r="C393" s="128"/>
    </row>
    <row r="394" customFormat="false" ht="12.75" hidden="false" customHeight="true" outlineLevel="0" collapsed="false">
      <c r="C394" s="128"/>
    </row>
    <row r="395" customFormat="false" ht="12.75" hidden="false" customHeight="true" outlineLevel="0" collapsed="false">
      <c r="C395" s="128"/>
    </row>
    <row r="396" customFormat="false" ht="12.75" hidden="false" customHeight="true" outlineLevel="0" collapsed="false">
      <c r="C396" s="128"/>
    </row>
    <row r="397" customFormat="false" ht="12.75" hidden="false" customHeight="true" outlineLevel="0" collapsed="false">
      <c r="C397" s="128"/>
    </row>
    <row r="398" customFormat="false" ht="12.75" hidden="false" customHeight="true" outlineLevel="0" collapsed="false">
      <c r="C398" s="128"/>
    </row>
    <row r="399" customFormat="false" ht="12.75" hidden="false" customHeight="true" outlineLevel="0" collapsed="false">
      <c r="C399" s="128"/>
    </row>
    <row r="400" customFormat="false" ht="12.75" hidden="false" customHeight="true" outlineLevel="0" collapsed="false">
      <c r="C400" s="128"/>
    </row>
    <row r="401" customFormat="false" ht="12.75" hidden="false" customHeight="true" outlineLevel="0" collapsed="false">
      <c r="C401" s="128"/>
    </row>
    <row r="402" customFormat="false" ht="12.75" hidden="false" customHeight="true" outlineLevel="0" collapsed="false">
      <c r="C402" s="128"/>
    </row>
    <row r="403" customFormat="false" ht="12.75" hidden="false" customHeight="true" outlineLevel="0" collapsed="false">
      <c r="C403" s="128"/>
    </row>
    <row r="404" customFormat="false" ht="12.75" hidden="false" customHeight="true" outlineLevel="0" collapsed="false">
      <c r="C404" s="128"/>
    </row>
    <row r="405" customFormat="false" ht="12.75" hidden="false" customHeight="true" outlineLevel="0" collapsed="false">
      <c r="C405" s="128"/>
    </row>
    <row r="406" customFormat="false" ht="12.75" hidden="false" customHeight="true" outlineLevel="0" collapsed="false">
      <c r="C406" s="128"/>
    </row>
    <row r="407" customFormat="false" ht="12.75" hidden="false" customHeight="true" outlineLevel="0" collapsed="false">
      <c r="C407" s="128"/>
    </row>
    <row r="408" customFormat="false" ht="12.75" hidden="false" customHeight="true" outlineLevel="0" collapsed="false">
      <c r="C408" s="128"/>
    </row>
    <row r="409" customFormat="false" ht="12.75" hidden="false" customHeight="true" outlineLevel="0" collapsed="false">
      <c r="C409" s="128"/>
    </row>
    <row r="410" customFormat="false" ht="12.75" hidden="false" customHeight="true" outlineLevel="0" collapsed="false">
      <c r="C410" s="128"/>
    </row>
    <row r="411" customFormat="false" ht="12.75" hidden="false" customHeight="true" outlineLevel="0" collapsed="false">
      <c r="C411" s="128"/>
    </row>
    <row r="412" customFormat="false" ht="12.75" hidden="false" customHeight="true" outlineLevel="0" collapsed="false">
      <c r="C412" s="128"/>
    </row>
    <row r="413" customFormat="false" ht="12.75" hidden="false" customHeight="true" outlineLevel="0" collapsed="false">
      <c r="C413" s="128"/>
    </row>
    <row r="414" customFormat="false" ht="12.75" hidden="false" customHeight="true" outlineLevel="0" collapsed="false">
      <c r="C414" s="128"/>
    </row>
    <row r="415" customFormat="false" ht="12.75" hidden="false" customHeight="true" outlineLevel="0" collapsed="false">
      <c r="C415" s="128"/>
    </row>
    <row r="416" customFormat="false" ht="12.75" hidden="false" customHeight="true" outlineLevel="0" collapsed="false">
      <c r="C416" s="128"/>
    </row>
    <row r="417" customFormat="false" ht="12.75" hidden="false" customHeight="true" outlineLevel="0" collapsed="false">
      <c r="C417" s="128"/>
    </row>
    <row r="418" customFormat="false" ht="12.75" hidden="false" customHeight="true" outlineLevel="0" collapsed="false">
      <c r="C418" s="128"/>
    </row>
    <row r="419" customFormat="false" ht="12.75" hidden="false" customHeight="true" outlineLevel="0" collapsed="false">
      <c r="C419" s="128"/>
    </row>
    <row r="420" customFormat="false" ht="12.75" hidden="false" customHeight="true" outlineLevel="0" collapsed="false">
      <c r="C420" s="128"/>
    </row>
    <row r="421" customFormat="false" ht="12.75" hidden="false" customHeight="true" outlineLevel="0" collapsed="false">
      <c r="C421" s="128"/>
    </row>
    <row r="422" customFormat="false" ht="12.75" hidden="false" customHeight="true" outlineLevel="0" collapsed="false">
      <c r="C422" s="128"/>
    </row>
    <row r="423" customFormat="false" ht="12.75" hidden="false" customHeight="true" outlineLevel="0" collapsed="false">
      <c r="C423" s="128"/>
    </row>
    <row r="424" customFormat="false" ht="12.75" hidden="false" customHeight="true" outlineLevel="0" collapsed="false">
      <c r="C424" s="128"/>
    </row>
    <row r="425" customFormat="false" ht="12.75" hidden="false" customHeight="true" outlineLevel="0" collapsed="false">
      <c r="C425" s="128"/>
    </row>
    <row r="426" customFormat="false" ht="12.75" hidden="false" customHeight="true" outlineLevel="0" collapsed="false">
      <c r="C426" s="128"/>
    </row>
    <row r="427" customFormat="false" ht="12.75" hidden="false" customHeight="true" outlineLevel="0" collapsed="false">
      <c r="C427" s="128"/>
    </row>
    <row r="428" customFormat="false" ht="12.75" hidden="false" customHeight="true" outlineLevel="0" collapsed="false">
      <c r="C428" s="128"/>
    </row>
    <row r="429" customFormat="false" ht="12.75" hidden="false" customHeight="true" outlineLevel="0" collapsed="false">
      <c r="C429" s="128"/>
    </row>
    <row r="430" customFormat="false" ht="12.75" hidden="false" customHeight="true" outlineLevel="0" collapsed="false">
      <c r="C430" s="128"/>
    </row>
    <row r="431" customFormat="false" ht="12.75" hidden="false" customHeight="true" outlineLevel="0" collapsed="false">
      <c r="C431" s="128"/>
    </row>
    <row r="432" customFormat="false" ht="12.75" hidden="false" customHeight="true" outlineLevel="0" collapsed="false">
      <c r="C432" s="128"/>
    </row>
    <row r="433" customFormat="false" ht="12.75" hidden="false" customHeight="true" outlineLevel="0" collapsed="false">
      <c r="C433" s="128"/>
    </row>
    <row r="434" customFormat="false" ht="12.75" hidden="false" customHeight="true" outlineLevel="0" collapsed="false">
      <c r="C434" s="128"/>
    </row>
    <row r="435" customFormat="false" ht="12.75" hidden="false" customHeight="true" outlineLevel="0" collapsed="false">
      <c r="C435" s="128"/>
    </row>
    <row r="436" customFormat="false" ht="12.75" hidden="false" customHeight="true" outlineLevel="0" collapsed="false">
      <c r="C436" s="128"/>
    </row>
    <row r="437" customFormat="false" ht="12.75" hidden="false" customHeight="true" outlineLevel="0" collapsed="false">
      <c r="C437" s="128"/>
    </row>
    <row r="438" customFormat="false" ht="12.75" hidden="false" customHeight="true" outlineLevel="0" collapsed="false">
      <c r="C438" s="128"/>
    </row>
    <row r="439" customFormat="false" ht="12.75" hidden="false" customHeight="true" outlineLevel="0" collapsed="false">
      <c r="C439" s="128"/>
    </row>
    <row r="440" customFormat="false" ht="12.75" hidden="false" customHeight="true" outlineLevel="0" collapsed="false">
      <c r="C440" s="128"/>
    </row>
    <row r="441" customFormat="false" ht="12.75" hidden="false" customHeight="true" outlineLevel="0" collapsed="false">
      <c r="C441" s="128"/>
    </row>
    <row r="442" customFormat="false" ht="12.75" hidden="false" customHeight="true" outlineLevel="0" collapsed="false">
      <c r="C442" s="128"/>
    </row>
    <row r="443" customFormat="false" ht="12.75" hidden="false" customHeight="true" outlineLevel="0" collapsed="false">
      <c r="C443" s="128"/>
    </row>
    <row r="444" customFormat="false" ht="12.75" hidden="false" customHeight="true" outlineLevel="0" collapsed="false">
      <c r="C444" s="128"/>
    </row>
    <row r="445" customFormat="false" ht="12.75" hidden="false" customHeight="true" outlineLevel="0" collapsed="false">
      <c r="C445" s="128"/>
    </row>
    <row r="446" customFormat="false" ht="12.75" hidden="false" customHeight="true" outlineLevel="0" collapsed="false">
      <c r="C446" s="128"/>
    </row>
    <row r="447" customFormat="false" ht="12.75" hidden="false" customHeight="true" outlineLevel="0" collapsed="false">
      <c r="C447" s="128"/>
    </row>
    <row r="448" customFormat="false" ht="12.75" hidden="false" customHeight="true" outlineLevel="0" collapsed="false">
      <c r="C448" s="128"/>
    </row>
    <row r="449" customFormat="false" ht="12.75" hidden="false" customHeight="true" outlineLevel="0" collapsed="false">
      <c r="C449" s="128"/>
    </row>
    <row r="450" customFormat="false" ht="12.75" hidden="false" customHeight="true" outlineLevel="0" collapsed="false">
      <c r="C450" s="128"/>
    </row>
    <row r="451" customFormat="false" ht="12.75" hidden="false" customHeight="true" outlineLevel="0" collapsed="false">
      <c r="C451" s="128"/>
    </row>
    <row r="452" customFormat="false" ht="12.75" hidden="false" customHeight="true" outlineLevel="0" collapsed="false">
      <c r="C452" s="128"/>
    </row>
    <row r="453" customFormat="false" ht="12.75" hidden="false" customHeight="true" outlineLevel="0" collapsed="false">
      <c r="C453" s="128"/>
    </row>
    <row r="454" customFormat="false" ht="12.75" hidden="false" customHeight="true" outlineLevel="0" collapsed="false">
      <c r="C454" s="128"/>
    </row>
    <row r="455" customFormat="false" ht="12.75" hidden="false" customHeight="true" outlineLevel="0" collapsed="false">
      <c r="C455" s="128"/>
    </row>
    <row r="456" customFormat="false" ht="12.75" hidden="false" customHeight="true" outlineLevel="0" collapsed="false">
      <c r="C456" s="128"/>
    </row>
    <row r="457" customFormat="false" ht="12.75" hidden="false" customHeight="true" outlineLevel="0" collapsed="false">
      <c r="C457" s="128"/>
    </row>
    <row r="458" customFormat="false" ht="12.75" hidden="false" customHeight="true" outlineLevel="0" collapsed="false">
      <c r="C458" s="128"/>
    </row>
    <row r="459" customFormat="false" ht="12.75" hidden="false" customHeight="true" outlineLevel="0" collapsed="false">
      <c r="C459" s="128"/>
    </row>
    <row r="460" customFormat="false" ht="12.75" hidden="false" customHeight="true" outlineLevel="0" collapsed="false">
      <c r="C460" s="128"/>
    </row>
    <row r="461" customFormat="false" ht="12.75" hidden="false" customHeight="true" outlineLevel="0" collapsed="false">
      <c r="C461" s="128"/>
    </row>
    <row r="462" customFormat="false" ht="12.75" hidden="false" customHeight="true" outlineLevel="0" collapsed="false">
      <c r="C462" s="128"/>
    </row>
    <row r="463" customFormat="false" ht="12.75" hidden="false" customHeight="true" outlineLevel="0" collapsed="false">
      <c r="C463" s="128"/>
    </row>
    <row r="464" customFormat="false" ht="12.75" hidden="false" customHeight="true" outlineLevel="0" collapsed="false">
      <c r="C464" s="128"/>
    </row>
    <row r="465" customFormat="false" ht="12.75" hidden="false" customHeight="true" outlineLevel="0" collapsed="false">
      <c r="C465" s="128"/>
    </row>
    <row r="466" customFormat="false" ht="12.75" hidden="false" customHeight="true" outlineLevel="0" collapsed="false">
      <c r="C466" s="128"/>
    </row>
    <row r="467" customFormat="false" ht="12.75" hidden="false" customHeight="true" outlineLevel="0" collapsed="false">
      <c r="C467" s="128"/>
    </row>
    <row r="468" customFormat="false" ht="12.75" hidden="false" customHeight="true" outlineLevel="0" collapsed="false">
      <c r="C468" s="128"/>
    </row>
    <row r="469" customFormat="false" ht="12.75" hidden="false" customHeight="true" outlineLevel="0" collapsed="false">
      <c r="C469" s="128"/>
    </row>
    <row r="470" customFormat="false" ht="12.75" hidden="false" customHeight="true" outlineLevel="0" collapsed="false">
      <c r="C470" s="128"/>
    </row>
    <row r="471" customFormat="false" ht="12.75" hidden="false" customHeight="true" outlineLevel="0" collapsed="false">
      <c r="C471" s="128"/>
    </row>
    <row r="472" customFormat="false" ht="12.75" hidden="false" customHeight="true" outlineLevel="0" collapsed="false">
      <c r="C472" s="128"/>
    </row>
    <row r="473" customFormat="false" ht="12.75" hidden="false" customHeight="true" outlineLevel="0" collapsed="false">
      <c r="C473" s="128"/>
    </row>
    <row r="474" customFormat="false" ht="12.75" hidden="false" customHeight="true" outlineLevel="0" collapsed="false">
      <c r="C474" s="128"/>
    </row>
    <row r="475" customFormat="false" ht="12.75" hidden="false" customHeight="true" outlineLevel="0" collapsed="false">
      <c r="C475" s="128"/>
    </row>
    <row r="476" customFormat="false" ht="12.75" hidden="false" customHeight="true" outlineLevel="0" collapsed="false">
      <c r="C476" s="128"/>
    </row>
    <row r="477" customFormat="false" ht="12.75" hidden="false" customHeight="true" outlineLevel="0" collapsed="false">
      <c r="C477" s="128"/>
    </row>
    <row r="478" customFormat="false" ht="12.75" hidden="false" customHeight="true" outlineLevel="0" collapsed="false">
      <c r="C478" s="128"/>
    </row>
    <row r="479" customFormat="false" ht="12.75" hidden="false" customHeight="true" outlineLevel="0" collapsed="false">
      <c r="C479" s="128"/>
    </row>
    <row r="480" customFormat="false" ht="12.75" hidden="false" customHeight="true" outlineLevel="0" collapsed="false">
      <c r="C480" s="128"/>
    </row>
    <row r="481" customFormat="false" ht="12.75" hidden="false" customHeight="true" outlineLevel="0" collapsed="false">
      <c r="C481" s="128"/>
    </row>
    <row r="482" customFormat="false" ht="12.75" hidden="false" customHeight="true" outlineLevel="0" collapsed="false">
      <c r="C482" s="128"/>
    </row>
    <row r="483" customFormat="false" ht="12.75" hidden="false" customHeight="true" outlineLevel="0" collapsed="false">
      <c r="C483" s="128"/>
    </row>
    <row r="484" customFormat="false" ht="12.75" hidden="false" customHeight="true" outlineLevel="0" collapsed="false">
      <c r="C484" s="128"/>
    </row>
    <row r="485" customFormat="false" ht="12.75" hidden="false" customHeight="true" outlineLevel="0" collapsed="false">
      <c r="C485" s="128"/>
    </row>
    <row r="486" customFormat="false" ht="12.75" hidden="false" customHeight="true" outlineLevel="0" collapsed="false">
      <c r="C486" s="128"/>
    </row>
    <row r="487" customFormat="false" ht="12.75" hidden="false" customHeight="true" outlineLevel="0" collapsed="false">
      <c r="C487" s="128"/>
    </row>
    <row r="488" customFormat="false" ht="12.75" hidden="false" customHeight="true" outlineLevel="0" collapsed="false">
      <c r="C488" s="128"/>
    </row>
    <row r="489" customFormat="false" ht="12.75" hidden="false" customHeight="true" outlineLevel="0" collapsed="false">
      <c r="C489" s="128"/>
    </row>
    <row r="490" customFormat="false" ht="12.75" hidden="false" customHeight="true" outlineLevel="0" collapsed="false">
      <c r="C490" s="128"/>
    </row>
    <row r="491" customFormat="false" ht="12.75" hidden="false" customHeight="true" outlineLevel="0" collapsed="false">
      <c r="C491" s="128"/>
    </row>
    <row r="492" customFormat="false" ht="12.75" hidden="false" customHeight="true" outlineLevel="0" collapsed="false">
      <c r="C492" s="128"/>
    </row>
    <row r="493" customFormat="false" ht="12.75" hidden="false" customHeight="true" outlineLevel="0" collapsed="false">
      <c r="C493" s="128"/>
    </row>
    <row r="494" customFormat="false" ht="12.75" hidden="false" customHeight="true" outlineLevel="0" collapsed="false">
      <c r="C494" s="128"/>
    </row>
    <row r="495" customFormat="false" ht="12.75" hidden="false" customHeight="true" outlineLevel="0" collapsed="false">
      <c r="C495" s="128"/>
    </row>
    <row r="496" customFormat="false" ht="12.75" hidden="false" customHeight="true" outlineLevel="0" collapsed="false">
      <c r="C496" s="128"/>
    </row>
    <row r="497" customFormat="false" ht="12.75" hidden="false" customHeight="true" outlineLevel="0" collapsed="false">
      <c r="C497" s="128"/>
    </row>
    <row r="498" customFormat="false" ht="12.75" hidden="false" customHeight="true" outlineLevel="0" collapsed="false">
      <c r="C498" s="128"/>
    </row>
    <row r="499" customFormat="false" ht="12.75" hidden="false" customHeight="true" outlineLevel="0" collapsed="false">
      <c r="C499" s="128"/>
    </row>
    <row r="500" customFormat="false" ht="12.75" hidden="false" customHeight="true" outlineLevel="0" collapsed="false">
      <c r="C500" s="128"/>
    </row>
    <row r="501" customFormat="false" ht="12.75" hidden="false" customHeight="true" outlineLevel="0" collapsed="false">
      <c r="C501" s="128"/>
    </row>
    <row r="502" customFormat="false" ht="12.75" hidden="false" customHeight="true" outlineLevel="0" collapsed="false">
      <c r="C502" s="128"/>
    </row>
    <row r="503" customFormat="false" ht="12.75" hidden="false" customHeight="true" outlineLevel="0" collapsed="false">
      <c r="C503" s="128"/>
    </row>
    <row r="504" customFormat="false" ht="12.75" hidden="false" customHeight="true" outlineLevel="0" collapsed="false">
      <c r="C504" s="128"/>
    </row>
    <row r="505" customFormat="false" ht="12.75" hidden="false" customHeight="true" outlineLevel="0" collapsed="false">
      <c r="C505" s="128"/>
    </row>
    <row r="506" customFormat="false" ht="12.75" hidden="false" customHeight="true" outlineLevel="0" collapsed="false">
      <c r="C506" s="128"/>
    </row>
    <row r="507" customFormat="false" ht="12.75" hidden="false" customHeight="true" outlineLevel="0" collapsed="false">
      <c r="C507" s="128"/>
    </row>
    <row r="508" customFormat="false" ht="12.75" hidden="false" customHeight="true" outlineLevel="0" collapsed="false">
      <c r="C508" s="128"/>
    </row>
    <row r="509" customFormat="false" ht="12.75" hidden="false" customHeight="true" outlineLevel="0" collapsed="false">
      <c r="C509" s="128"/>
    </row>
    <row r="510" customFormat="false" ht="12.75" hidden="false" customHeight="true" outlineLevel="0" collapsed="false">
      <c r="C510" s="128"/>
    </row>
    <row r="511" customFormat="false" ht="12.75" hidden="false" customHeight="true" outlineLevel="0" collapsed="false">
      <c r="C511" s="128"/>
    </row>
    <row r="512" customFormat="false" ht="12.75" hidden="false" customHeight="true" outlineLevel="0" collapsed="false">
      <c r="C512" s="128"/>
    </row>
    <row r="513" customFormat="false" ht="12.75" hidden="false" customHeight="true" outlineLevel="0" collapsed="false">
      <c r="C513" s="128"/>
    </row>
    <row r="514" customFormat="false" ht="12.75" hidden="false" customHeight="true" outlineLevel="0" collapsed="false">
      <c r="C514" s="128"/>
    </row>
    <row r="515" customFormat="false" ht="12.75" hidden="false" customHeight="true" outlineLevel="0" collapsed="false">
      <c r="C515" s="128"/>
    </row>
    <row r="516" customFormat="false" ht="12.75" hidden="false" customHeight="true" outlineLevel="0" collapsed="false">
      <c r="C516" s="128"/>
    </row>
    <row r="517" customFormat="false" ht="12.75" hidden="false" customHeight="true" outlineLevel="0" collapsed="false">
      <c r="C517" s="128"/>
    </row>
    <row r="518" customFormat="false" ht="12.75" hidden="false" customHeight="true" outlineLevel="0" collapsed="false">
      <c r="C518" s="128"/>
    </row>
    <row r="519" customFormat="false" ht="12.75" hidden="false" customHeight="true" outlineLevel="0" collapsed="false">
      <c r="C519" s="128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3:I52 D6:I20">
    <cfRule type="cellIs" priority="2" operator="equal" aboveAverage="0" equalAverage="0" bottom="0" percent="0" rank="0" text="" dxfId="101">
      <formula>"."</formula>
    </cfRule>
    <cfRule type="cellIs" priority="3" operator="equal" aboveAverage="0" equalAverage="0" bottom="0" percent="0" rank="0" text="" dxfId="102">
      <formula>"..."</formula>
    </cfRule>
  </conditionalFormatting>
  <conditionalFormatting sqref="D21:I21">
    <cfRule type="cellIs" priority="4" operator="equal" aboveAverage="0" equalAverage="0" bottom="0" percent="0" rank="0" text="" dxfId="103">
      <formula>"."</formula>
    </cfRule>
    <cfRule type="cellIs" priority="5" operator="equal" aboveAverage="0" equalAverage="0" bottom="0" percent="0" rank="0" text="" dxfId="104">
      <formula>"..."</formula>
    </cfRule>
  </conditionalFormatting>
  <conditionalFormatting sqref="D22:I22">
    <cfRule type="cellIs" priority="6" operator="equal" aboveAverage="0" equalAverage="0" bottom="0" percent="0" rank="0" text="" dxfId="105">
      <formula>"."</formula>
    </cfRule>
    <cfRule type="cellIs" priority="7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29" t="s">
        <v>303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.75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customFormat="false" ht="18.75" hidden="false" customHeight="true" outlineLevel="0" collapsed="false">
      <c r="A6" s="123" t="n">
        <v>426019</v>
      </c>
      <c r="B6" s="124" t="s">
        <v>304</v>
      </c>
      <c r="C6" s="125" t="s">
        <v>251</v>
      </c>
      <c r="D6" s="110" t="n">
        <v>3915</v>
      </c>
      <c r="E6" s="110" t="n">
        <v>517</v>
      </c>
      <c r="F6" s="110" t="n">
        <v>7848</v>
      </c>
      <c r="G6" s="110" t="n">
        <v>1349</v>
      </c>
      <c r="H6" s="110" t="n">
        <v>109</v>
      </c>
      <c r="I6" s="126" t="n">
        <v>39.8416082851051</v>
      </c>
    </row>
    <row r="7" customFormat="false" ht="13.5" hidden="false" customHeight="true" outlineLevel="0" collapsed="false">
      <c r="A7" s="123" t="n">
        <v>435005</v>
      </c>
      <c r="B7" s="124" t="s">
        <v>305</v>
      </c>
      <c r="C7" s="125" t="s">
        <v>254</v>
      </c>
      <c r="D7" s="110" t="n">
        <v>1253</v>
      </c>
      <c r="E7" s="110" t="n">
        <v>293</v>
      </c>
      <c r="F7" s="110" t="n">
        <v>2893</v>
      </c>
      <c r="G7" s="110" t="n">
        <v>579</v>
      </c>
      <c r="H7" s="110" t="n">
        <v>125</v>
      </c>
      <c r="I7" s="126" t="n">
        <v>18.8138128373545</v>
      </c>
    </row>
    <row r="8" customFormat="false" ht="13.5" hidden="false" customHeight="true" outlineLevel="0" collapsed="false">
      <c r="A8" s="123" t="n">
        <v>337013</v>
      </c>
      <c r="B8" s="124" t="s">
        <v>306</v>
      </c>
      <c r="C8" s="125" t="s">
        <v>262</v>
      </c>
      <c r="D8" s="110" t="n">
        <v>10849</v>
      </c>
      <c r="E8" s="110" t="n">
        <v>4112</v>
      </c>
      <c r="F8" s="110" t="n">
        <v>33524</v>
      </c>
      <c r="G8" s="110" t="n">
        <v>12414</v>
      </c>
      <c r="H8" s="110" t="n">
        <v>752</v>
      </c>
      <c r="I8" s="126" t="n">
        <v>26.3212028422251</v>
      </c>
    </row>
    <row r="9" customFormat="false" ht="13.5" hidden="false" customHeight="true" outlineLevel="0" collapsed="false">
      <c r="A9" s="123" t="n">
        <v>118007</v>
      </c>
      <c r="B9" s="124" t="s">
        <v>307</v>
      </c>
      <c r="C9" s="125" t="s">
        <v>254</v>
      </c>
      <c r="D9" s="110" t="n">
        <v>2686</v>
      </c>
      <c r="E9" s="110" t="n">
        <v>299</v>
      </c>
      <c r="F9" s="110" t="n">
        <v>6064</v>
      </c>
      <c r="G9" s="110" t="n">
        <v>1336</v>
      </c>
      <c r="H9" s="110" t="n">
        <v>120</v>
      </c>
      <c r="I9" s="126" t="n">
        <v>28.1196383028055</v>
      </c>
    </row>
    <row r="10" customFormat="false" ht="13.5" hidden="false" customHeight="true" outlineLevel="0" collapsed="false">
      <c r="A10" s="123" t="n">
        <v>437005</v>
      </c>
      <c r="B10" s="124" t="s">
        <v>308</v>
      </c>
      <c r="C10" s="125" t="s">
        <v>254</v>
      </c>
      <c r="D10" s="110" t="n">
        <v>3743</v>
      </c>
      <c r="E10" s="110" t="n">
        <v>160</v>
      </c>
      <c r="F10" s="110" t="n">
        <v>10896</v>
      </c>
      <c r="G10" s="110" t="n">
        <v>361</v>
      </c>
      <c r="H10" s="110" t="n">
        <v>940</v>
      </c>
      <c r="I10" s="126" t="n">
        <v>20.7570533213952</v>
      </c>
    </row>
    <row r="11" customFormat="false" ht="13.5" hidden="false" customHeight="true" outlineLevel="0" collapsed="false">
      <c r="A11" s="123" t="n">
        <v>317011</v>
      </c>
      <c r="B11" s="124" t="s">
        <v>160</v>
      </c>
      <c r="C11" s="125" t="s">
        <v>254</v>
      </c>
      <c r="D11" s="110" t="n">
        <v>3222</v>
      </c>
      <c r="E11" s="110" t="n">
        <v>624</v>
      </c>
      <c r="F11" s="110" t="n">
        <v>7403</v>
      </c>
      <c r="G11" s="110" t="n">
        <v>1286</v>
      </c>
      <c r="H11" s="110" t="n">
        <v>216</v>
      </c>
      <c r="I11" s="126" t="n">
        <v>18.2993449511803</v>
      </c>
    </row>
    <row r="12" customFormat="false" ht="13.5" hidden="false" customHeight="true" outlineLevel="0" collapsed="false">
      <c r="A12" s="123" t="n">
        <v>426021</v>
      </c>
      <c r="B12" s="124" t="s">
        <v>309</v>
      </c>
      <c r="C12" s="125" t="s">
        <v>269</v>
      </c>
      <c r="D12" s="110" t="n">
        <v>31609</v>
      </c>
      <c r="E12" s="110" t="n">
        <v>4860</v>
      </c>
      <c r="F12" s="110" t="n">
        <v>59797</v>
      </c>
      <c r="G12" s="110" t="n">
        <v>8524</v>
      </c>
      <c r="H12" s="110" t="n">
        <v>830</v>
      </c>
      <c r="I12" s="126" t="n">
        <v>40.7305992057816</v>
      </c>
    </row>
    <row r="13" customFormat="false" ht="13.5" hidden="false" customHeight="true" outlineLevel="0" collapsed="false">
      <c r="A13" s="123" t="n">
        <v>316003</v>
      </c>
      <c r="B13" s="124" t="s">
        <v>310</v>
      </c>
      <c r="C13" s="125" t="s">
        <v>251</v>
      </c>
      <c r="D13" s="110" t="n">
        <v>1077</v>
      </c>
      <c r="E13" s="110" t="n">
        <v>141</v>
      </c>
      <c r="F13" s="110" t="n">
        <v>2410</v>
      </c>
      <c r="G13" s="110" t="n">
        <v>352</v>
      </c>
      <c r="H13" s="110" t="n">
        <v>99</v>
      </c>
      <c r="I13" s="126" t="n">
        <v>14.813448890528</v>
      </c>
    </row>
    <row r="14" customFormat="false" ht="13.5" hidden="false" customHeight="true" outlineLevel="0" collapsed="false">
      <c r="A14" s="123" t="n">
        <v>118079</v>
      </c>
      <c r="B14" s="124" t="s">
        <v>311</v>
      </c>
      <c r="C14" s="125" t="s">
        <v>251</v>
      </c>
      <c r="D14" s="110" t="n">
        <v>15620</v>
      </c>
      <c r="E14" s="110" t="n">
        <v>3449</v>
      </c>
      <c r="F14" s="110" t="n">
        <v>38572</v>
      </c>
      <c r="G14" s="110" t="n">
        <v>14540</v>
      </c>
      <c r="H14" s="110" t="n">
        <v>589</v>
      </c>
      <c r="I14" s="126" t="n">
        <v>35.9558521943398</v>
      </c>
    </row>
    <row r="15" customFormat="false" ht="13.5" hidden="false" customHeight="true" outlineLevel="0" collapsed="false">
      <c r="A15" s="123" t="n">
        <v>336008</v>
      </c>
      <c r="B15" s="124" t="s">
        <v>312</v>
      </c>
      <c r="C15" s="125" t="s">
        <v>251</v>
      </c>
      <c r="D15" s="110" t="n">
        <v>4368</v>
      </c>
      <c r="E15" s="110" t="n">
        <v>971</v>
      </c>
      <c r="F15" s="110" t="n">
        <v>7479</v>
      </c>
      <c r="G15" s="110" t="n">
        <v>1931</v>
      </c>
      <c r="H15" s="110" t="n">
        <v>118</v>
      </c>
      <c r="I15" s="126" t="n">
        <v>35.0173237194494</v>
      </c>
    </row>
    <row r="16" customFormat="false" ht="13.5" hidden="false" customHeight="true" outlineLevel="0" collapsed="false">
      <c r="A16" s="123" t="n">
        <v>116012</v>
      </c>
      <c r="B16" s="124" t="s">
        <v>313</v>
      </c>
      <c r="C16" s="125" t="s">
        <v>251</v>
      </c>
      <c r="D16" s="110" t="n">
        <v>3008</v>
      </c>
      <c r="E16" s="110" t="n">
        <v>11</v>
      </c>
      <c r="F16" s="110" t="n">
        <v>6899</v>
      </c>
      <c r="G16" s="110" t="s">
        <v>255</v>
      </c>
      <c r="H16" s="110" t="n">
        <v>165</v>
      </c>
      <c r="I16" s="126" t="n">
        <v>23.8151127066865</v>
      </c>
    </row>
    <row r="17" customFormat="false" ht="13.5" hidden="false" customHeight="true" outlineLevel="0" collapsed="false">
      <c r="A17" s="123" t="n">
        <v>425020</v>
      </c>
      <c r="B17" s="124" t="s">
        <v>314</v>
      </c>
      <c r="C17" s="125" t="s">
        <v>254</v>
      </c>
      <c r="D17" s="110" t="n">
        <v>12042</v>
      </c>
      <c r="E17" s="110" t="n">
        <v>1614</v>
      </c>
      <c r="F17" s="110" t="n">
        <v>31844</v>
      </c>
      <c r="G17" s="110" t="n">
        <v>7670</v>
      </c>
      <c r="H17" s="110" t="n">
        <v>1012</v>
      </c>
      <c r="I17" s="126" t="n">
        <v>17.7404888049516</v>
      </c>
    </row>
    <row r="18" customFormat="false" ht="13.5" hidden="false" customHeight="true" outlineLevel="0" collapsed="false">
      <c r="A18" s="123" t="n">
        <v>425141</v>
      </c>
      <c r="B18" s="124" t="s">
        <v>315</v>
      </c>
      <c r="C18" s="125" t="s">
        <v>251</v>
      </c>
      <c r="D18" s="110" t="n">
        <v>6943</v>
      </c>
      <c r="E18" s="110" t="s">
        <v>255</v>
      </c>
      <c r="F18" s="110" t="n">
        <v>15919</v>
      </c>
      <c r="G18" s="110" t="n">
        <v>4175</v>
      </c>
      <c r="H18" s="110" t="n">
        <v>296</v>
      </c>
      <c r="I18" s="126" t="n">
        <v>36.7593405070891</v>
      </c>
    </row>
    <row r="19" customFormat="false" ht="13.5" hidden="false" customHeight="true" outlineLevel="0" collapsed="false">
      <c r="A19" s="123" t="n">
        <v>326005</v>
      </c>
      <c r="B19" s="124" t="s">
        <v>316</v>
      </c>
      <c r="C19" s="125" t="s">
        <v>254</v>
      </c>
      <c r="D19" s="110" t="n">
        <v>3773</v>
      </c>
      <c r="E19" s="110" t="n">
        <v>986</v>
      </c>
      <c r="F19" s="110" t="n">
        <v>7147</v>
      </c>
      <c r="G19" s="110" t="n">
        <v>2090</v>
      </c>
      <c r="H19" s="110" t="n">
        <v>413</v>
      </c>
      <c r="I19" s="126" t="n">
        <v>12.1837708830549</v>
      </c>
    </row>
    <row r="20" customFormat="false" ht="13.5" hidden="false" customHeight="true" outlineLevel="0" collapsed="false">
      <c r="A20" s="123" t="n">
        <v>115003</v>
      </c>
      <c r="B20" s="124" t="s">
        <v>317</v>
      </c>
      <c r="C20" s="125" t="s">
        <v>251</v>
      </c>
      <c r="D20" s="110" t="n">
        <v>35369</v>
      </c>
      <c r="E20" s="110" t="n">
        <v>8554</v>
      </c>
      <c r="F20" s="110" t="n">
        <v>77663</v>
      </c>
      <c r="G20" s="110" t="n">
        <v>24759</v>
      </c>
      <c r="H20" s="110" t="n">
        <v>1355</v>
      </c>
      <c r="I20" s="126" t="n">
        <v>33.4513518286406</v>
      </c>
    </row>
    <row r="21" customFormat="false" ht="13.5" hidden="false" customHeight="true" outlineLevel="0" collapsed="false">
      <c r="A21" s="123" t="n">
        <v>335098</v>
      </c>
      <c r="B21" s="124" t="s">
        <v>318</v>
      </c>
      <c r="C21" s="125" t="s">
        <v>254</v>
      </c>
      <c r="D21" s="110" t="n">
        <v>9520</v>
      </c>
      <c r="E21" s="110" t="n">
        <v>1149</v>
      </c>
      <c r="F21" s="110" t="n">
        <v>20648</v>
      </c>
      <c r="G21" s="110" t="n">
        <v>1947</v>
      </c>
      <c r="H21" s="110" t="n">
        <v>1388</v>
      </c>
      <c r="I21" s="126" t="n">
        <v>19.2092287654666</v>
      </c>
    </row>
    <row r="22" customFormat="false" ht="13.5" hidden="false" customHeight="true" outlineLevel="0" collapsed="false">
      <c r="A22" s="123" t="n">
        <v>337022</v>
      </c>
      <c r="B22" s="124" t="s">
        <v>319</v>
      </c>
      <c r="C22" s="125" t="s">
        <v>262</v>
      </c>
      <c r="D22" s="110" t="n">
        <v>9532</v>
      </c>
      <c r="E22" s="110" t="n">
        <v>1989</v>
      </c>
      <c r="F22" s="110" t="n">
        <v>23542</v>
      </c>
      <c r="G22" s="110" t="n">
        <v>5836</v>
      </c>
      <c r="H22" s="110" t="n">
        <v>840</v>
      </c>
      <c r="I22" s="126" t="n">
        <v>16.1594113367105</v>
      </c>
    </row>
    <row r="23" customFormat="false" ht="13.5" hidden="false" customHeight="true" outlineLevel="0" collapsed="false">
      <c r="A23" s="123" t="n">
        <v>118010</v>
      </c>
      <c r="B23" s="124" t="s">
        <v>320</v>
      </c>
      <c r="C23" s="125" t="s">
        <v>251</v>
      </c>
      <c r="D23" s="110" t="n">
        <v>2813</v>
      </c>
      <c r="E23" s="110" t="n">
        <v>302</v>
      </c>
      <c r="F23" s="110" t="n">
        <v>7450</v>
      </c>
      <c r="G23" s="110" t="n">
        <v>955</v>
      </c>
      <c r="H23" s="110" t="n">
        <v>100</v>
      </c>
      <c r="I23" s="126" t="n">
        <v>35.8552314948503</v>
      </c>
    </row>
    <row r="24" customFormat="false" ht="13.5" hidden="false" customHeight="true" outlineLevel="0" collapsed="false">
      <c r="A24" s="123" t="n">
        <v>136010</v>
      </c>
      <c r="B24" s="124" t="s">
        <v>321</v>
      </c>
      <c r="C24" s="125" t="s">
        <v>251</v>
      </c>
      <c r="D24" s="110" t="n">
        <v>2010</v>
      </c>
      <c r="E24" s="110" t="n">
        <v>204</v>
      </c>
      <c r="F24" s="110" t="n">
        <v>4580</v>
      </c>
      <c r="G24" s="110" t="n">
        <v>345</v>
      </c>
      <c r="H24" s="110" t="n">
        <v>140</v>
      </c>
      <c r="I24" s="126" t="n">
        <v>22.6564432352214</v>
      </c>
    </row>
    <row r="25" customFormat="false" ht="13.5" hidden="false" customHeight="true" outlineLevel="0" collapsed="false">
      <c r="A25" s="123" t="n">
        <v>315013</v>
      </c>
      <c r="B25" s="124" t="s">
        <v>322</v>
      </c>
      <c r="C25" s="125" t="s">
        <v>251</v>
      </c>
      <c r="D25" s="110" t="n">
        <v>2046</v>
      </c>
      <c r="E25" s="110" t="s">
        <v>255</v>
      </c>
      <c r="F25" s="110" t="n">
        <v>4769</v>
      </c>
      <c r="G25" s="110" t="s">
        <v>255</v>
      </c>
      <c r="H25" s="110" t="n">
        <v>112</v>
      </c>
      <c r="I25" s="126" t="n">
        <v>23.5250591949487</v>
      </c>
    </row>
    <row r="26" customFormat="false" ht="13.5" hidden="false" customHeight="true" outlineLevel="0" collapsed="false">
      <c r="A26" s="123" t="n">
        <v>125013</v>
      </c>
      <c r="B26" s="124" t="s">
        <v>323</v>
      </c>
      <c r="C26" s="125" t="s">
        <v>251</v>
      </c>
      <c r="D26" s="110" t="n">
        <v>3270</v>
      </c>
      <c r="E26" s="110" t="n">
        <v>281</v>
      </c>
      <c r="F26" s="110" t="n">
        <v>7362</v>
      </c>
      <c r="G26" s="110" t="n">
        <v>611</v>
      </c>
      <c r="H26" s="110" t="n">
        <v>185</v>
      </c>
      <c r="I26" s="126" t="n">
        <v>27.5802644888173</v>
      </c>
    </row>
    <row r="27" customFormat="false" ht="13.5" hidden="false" customHeight="true" outlineLevel="0" collapsed="false">
      <c r="A27" s="123" t="n">
        <v>326006</v>
      </c>
      <c r="B27" s="124" t="s">
        <v>324</v>
      </c>
      <c r="C27" s="125" t="s">
        <v>254</v>
      </c>
      <c r="D27" s="110" t="n">
        <v>3629</v>
      </c>
      <c r="E27" s="110" t="n">
        <v>647</v>
      </c>
      <c r="F27" s="110" t="n">
        <v>5987</v>
      </c>
      <c r="G27" s="110" t="n">
        <v>1394</v>
      </c>
      <c r="H27" s="110" t="n">
        <v>392</v>
      </c>
      <c r="I27" s="126" t="n">
        <v>12.1472193479011</v>
      </c>
    </row>
    <row r="28" customFormat="false" ht="13.5" hidden="false" customHeight="true" outlineLevel="0" collapsed="false">
      <c r="A28" s="123" t="n">
        <v>127009</v>
      </c>
      <c r="B28" s="124" t="s">
        <v>325</v>
      </c>
      <c r="C28" s="125" t="s">
        <v>254</v>
      </c>
      <c r="D28" s="110" t="n">
        <v>2711</v>
      </c>
      <c r="E28" s="110" t="s">
        <v>255</v>
      </c>
      <c r="F28" s="110" t="n">
        <v>5230</v>
      </c>
      <c r="G28" s="110" t="s">
        <v>255</v>
      </c>
      <c r="H28" s="110" t="n">
        <v>632</v>
      </c>
      <c r="I28" s="126" t="n">
        <v>10.0980846462774</v>
      </c>
    </row>
    <row r="29" customFormat="false" ht="13.5" hidden="false" customHeight="true" outlineLevel="0" collapsed="false">
      <c r="A29" s="123" t="n">
        <v>315015</v>
      </c>
      <c r="B29" s="124" t="s">
        <v>326</v>
      </c>
      <c r="C29" s="125" t="s">
        <v>251</v>
      </c>
      <c r="D29" s="110" t="n">
        <v>16193</v>
      </c>
      <c r="E29" s="110" t="n">
        <v>4209</v>
      </c>
      <c r="F29" s="110" t="n">
        <v>35967</v>
      </c>
      <c r="G29" s="110" t="n">
        <v>8349</v>
      </c>
      <c r="H29" s="110" t="n">
        <v>887</v>
      </c>
      <c r="I29" s="126" t="n">
        <v>30.2627704061456</v>
      </c>
    </row>
    <row r="30" customFormat="false" ht="13.5" hidden="false" customHeight="true" outlineLevel="0" collapsed="false">
      <c r="A30" s="123" t="n">
        <v>315016</v>
      </c>
      <c r="B30" s="124" t="s">
        <v>327</v>
      </c>
      <c r="C30" s="125" t="s">
        <v>262</v>
      </c>
      <c r="D30" s="110" t="n">
        <v>14649</v>
      </c>
      <c r="E30" s="110" t="n">
        <v>4700</v>
      </c>
      <c r="F30" s="110" t="n">
        <v>43706</v>
      </c>
      <c r="G30" s="110" t="n">
        <v>9103</v>
      </c>
      <c r="H30" s="110" t="n">
        <v>651</v>
      </c>
      <c r="I30" s="126" t="n">
        <v>38.3722563652327</v>
      </c>
    </row>
    <row r="31" customFormat="false" ht="13.5" hidden="false" customHeight="true" outlineLevel="0" collapsed="false">
      <c r="A31" s="123" t="n">
        <v>215007</v>
      </c>
      <c r="B31" s="124" t="s">
        <v>328</v>
      </c>
      <c r="C31" s="125" t="s">
        <v>251</v>
      </c>
      <c r="D31" s="110" t="n">
        <v>10436</v>
      </c>
      <c r="E31" s="110" t="s">
        <v>255</v>
      </c>
      <c r="F31" s="110" t="n">
        <v>19061</v>
      </c>
      <c r="G31" s="110" t="s">
        <v>255</v>
      </c>
      <c r="H31" s="110" t="n">
        <v>265</v>
      </c>
      <c r="I31" s="126" t="n">
        <v>41.3569398337998</v>
      </c>
    </row>
    <row r="32" customFormat="false" ht="13.5" hidden="false" customHeight="true" outlineLevel="0" collapsed="false">
      <c r="A32" s="123" t="n">
        <v>126011</v>
      </c>
      <c r="B32" s="124" t="s">
        <v>329</v>
      </c>
      <c r="C32" s="125" t="s">
        <v>251</v>
      </c>
      <c r="D32" s="110" t="n">
        <v>5905</v>
      </c>
      <c r="E32" s="110" t="n">
        <v>565</v>
      </c>
      <c r="F32" s="110" t="n">
        <v>9908</v>
      </c>
      <c r="G32" s="110" t="n">
        <v>883</v>
      </c>
      <c r="H32" s="110" t="n">
        <v>185</v>
      </c>
      <c r="I32" s="126" t="n">
        <v>29.5893683738988</v>
      </c>
    </row>
    <row r="33" customFormat="false" ht="13.5" hidden="false" customHeight="true" outlineLevel="0" collapsed="false">
      <c r="A33" s="123" t="n">
        <v>215009</v>
      </c>
      <c r="B33" s="124" t="s">
        <v>330</v>
      </c>
      <c r="C33" s="125" t="s">
        <v>251</v>
      </c>
      <c r="D33" s="110" t="n">
        <v>22054</v>
      </c>
      <c r="E33" s="110" t="n">
        <v>3537</v>
      </c>
      <c r="F33" s="110" t="n">
        <v>43122</v>
      </c>
      <c r="G33" s="110" t="n">
        <v>7244</v>
      </c>
      <c r="H33" s="110" t="n">
        <v>973</v>
      </c>
      <c r="I33" s="126" t="n">
        <v>30.9182554079343</v>
      </c>
    </row>
    <row r="34" customFormat="false" ht="13.5" hidden="false" customHeight="true" outlineLevel="0" collapsed="false">
      <c r="A34" s="123" t="n">
        <v>225014</v>
      </c>
      <c r="B34" s="124" t="s">
        <v>331</v>
      </c>
      <c r="C34" s="125" t="s">
        <v>254</v>
      </c>
      <c r="D34" s="110" t="n">
        <v>9088</v>
      </c>
      <c r="E34" s="110" t="n">
        <v>441</v>
      </c>
      <c r="F34" s="110" t="n">
        <v>58916</v>
      </c>
      <c r="G34" s="110" t="n">
        <v>1038</v>
      </c>
      <c r="H34" s="110" t="n">
        <v>680</v>
      </c>
      <c r="I34" s="126" t="n">
        <v>48.004171725155</v>
      </c>
    </row>
    <row r="35" customFormat="false" ht="13.5" hidden="false" customHeight="true" outlineLevel="0" collapsed="false">
      <c r="A35" s="123" t="n">
        <v>315020</v>
      </c>
      <c r="B35" s="124" t="s">
        <v>332</v>
      </c>
      <c r="C35" s="125" t="s">
        <v>254</v>
      </c>
      <c r="D35" s="110" t="n">
        <v>3758</v>
      </c>
      <c r="E35" s="110" t="n">
        <v>237</v>
      </c>
      <c r="F35" s="110" t="n">
        <v>10798</v>
      </c>
      <c r="G35" s="110" t="n">
        <v>790</v>
      </c>
      <c r="H35" s="110" t="n">
        <v>208</v>
      </c>
      <c r="I35" s="126" t="n">
        <v>28.5427295075467</v>
      </c>
    </row>
    <row r="36" customFormat="false" ht="13.5" hidden="false" customHeight="true" outlineLevel="0" collapsed="false">
      <c r="A36" s="123" t="n">
        <v>216007</v>
      </c>
      <c r="B36" s="124" t="s">
        <v>333</v>
      </c>
      <c r="C36" s="125" t="s">
        <v>254</v>
      </c>
      <c r="D36" s="110" t="n">
        <v>24517</v>
      </c>
      <c r="E36" s="110" t="n">
        <v>4027</v>
      </c>
      <c r="F36" s="110" t="n">
        <v>58763</v>
      </c>
      <c r="G36" s="110" t="n">
        <v>10762</v>
      </c>
      <c r="H36" s="110" t="n">
        <v>1684</v>
      </c>
      <c r="I36" s="126" t="n">
        <v>19.3601207145352</v>
      </c>
    </row>
    <row r="37" customFormat="false" ht="13.5" hidden="false" customHeight="true" outlineLevel="0" collapsed="false">
      <c r="A37" s="123" t="n">
        <v>216008</v>
      </c>
      <c r="B37" s="124" t="s">
        <v>334</v>
      </c>
      <c r="C37" s="125" t="s">
        <v>262</v>
      </c>
      <c r="D37" s="110" t="n">
        <v>3741</v>
      </c>
      <c r="E37" s="110" t="n">
        <v>510</v>
      </c>
      <c r="F37" s="110" t="n">
        <v>8209</v>
      </c>
      <c r="G37" s="110" t="n">
        <v>1813</v>
      </c>
      <c r="H37" s="110" t="n">
        <v>358</v>
      </c>
      <c r="I37" s="126" t="n">
        <v>12.6311740267734</v>
      </c>
    </row>
    <row r="38" customFormat="false" ht="18.75" hidden="false" customHeight="true" outlineLevel="0" collapsed="false">
      <c r="A38" s="123" t="n">
        <v>235085</v>
      </c>
      <c r="B38" s="124" t="s">
        <v>335</v>
      </c>
      <c r="C38" s="125" t="s">
        <v>262</v>
      </c>
      <c r="D38" s="110" t="n">
        <v>11130</v>
      </c>
      <c r="E38" s="110" t="n">
        <v>985</v>
      </c>
      <c r="F38" s="110" t="n">
        <v>39602</v>
      </c>
      <c r="G38" s="110" t="n">
        <v>4242</v>
      </c>
      <c r="H38" s="110" t="n">
        <v>1249</v>
      </c>
      <c r="I38" s="126" t="n">
        <v>18.1217482027886</v>
      </c>
    </row>
    <row r="39" customFormat="false" ht="13.5" hidden="false" customHeight="true" outlineLevel="0" collapsed="false">
      <c r="A39" s="123" t="n">
        <v>125017</v>
      </c>
      <c r="B39" s="124" t="s">
        <v>336</v>
      </c>
      <c r="C39" s="125" t="s">
        <v>251</v>
      </c>
      <c r="D39" s="110" t="n">
        <v>4095</v>
      </c>
      <c r="E39" s="110" t="n">
        <v>127</v>
      </c>
      <c r="F39" s="110" t="n">
        <v>7784</v>
      </c>
      <c r="G39" s="110" t="n">
        <v>393</v>
      </c>
      <c r="H39" s="110" t="n">
        <v>269</v>
      </c>
      <c r="I39" s="126" t="n">
        <v>15.9302539754006</v>
      </c>
    </row>
    <row r="40" customFormat="false" ht="13.5" hidden="false" customHeight="true" outlineLevel="0" collapsed="false">
      <c r="A40" s="123" t="n">
        <v>127014</v>
      </c>
      <c r="B40" s="124" t="s">
        <v>337</v>
      </c>
      <c r="C40" s="125" t="s">
        <v>251</v>
      </c>
      <c r="D40" s="110" t="n">
        <v>8176</v>
      </c>
      <c r="E40" s="110" t="n">
        <v>1516</v>
      </c>
      <c r="F40" s="110" t="n">
        <v>22129</v>
      </c>
      <c r="G40" s="110" t="n">
        <v>4904</v>
      </c>
      <c r="H40" s="110" t="n">
        <v>397</v>
      </c>
      <c r="I40" s="126" t="n">
        <v>31.8297541820692</v>
      </c>
    </row>
    <row r="41" customFormat="false" ht="13.5" hidden="false" customHeight="true" outlineLevel="0" collapsed="false">
      <c r="A41" s="123" t="n">
        <v>128020</v>
      </c>
      <c r="B41" s="124" t="s">
        <v>338</v>
      </c>
      <c r="C41" s="125" t="s">
        <v>254</v>
      </c>
      <c r="D41" s="110" t="n">
        <v>2196</v>
      </c>
      <c r="E41" s="110" t="n">
        <v>289</v>
      </c>
      <c r="F41" s="110" t="n">
        <v>7604</v>
      </c>
      <c r="G41" s="110" t="n">
        <v>2118</v>
      </c>
      <c r="H41" s="110" t="n">
        <v>631</v>
      </c>
      <c r="I41" s="126" t="n">
        <v>12.6111184821547</v>
      </c>
    </row>
    <row r="42" customFormat="false" ht="18.75" hidden="false" customHeight="true" outlineLevel="0" collapsed="false">
      <c r="A42" s="123" t="n">
        <v>337027</v>
      </c>
      <c r="B42" s="124" t="s">
        <v>339</v>
      </c>
      <c r="C42" s="125" t="s">
        <v>254</v>
      </c>
      <c r="D42" s="110" t="n">
        <v>1953</v>
      </c>
      <c r="E42" s="110" t="n">
        <v>297</v>
      </c>
      <c r="F42" s="110" t="n">
        <v>6718</v>
      </c>
      <c r="G42" s="110" t="n">
        <v>1245</v>
      </c>
      <c r="H42" s="110" t="n">
        <v>312</v>
      </c>
      <c r="I42" s="126" t="n">
        <v>24.7103395004966</v>
      </c>
    </row>
    <row r="43" customFormat="false" ht="13.5" hidden="false" customHeight="true" outlineLevel="0" collapsed="false">
      <c r="A43" s="123" t="n">
        <v>435067</v>
      </c>
      <c r="B43" s="124" t="s">
        <v>340</v>
      </c>
      <c r="C43" s="125" t="s">
        <v>254</v>
      </c>
      <c r="D43" s="110" t="n">
        <v>6699</v>
      </c>
      <c r="E43" s="110" t="n">
        <v>432</v>
      </c>
      <c r="F43" s="110" t="n">
        <v>15510</v>
      </c>
      <c r="G43" s="110" t="n">
        <v>1530</v>
      </c>
      <c r="H43" s="110" t="n">
        <v>589</v>
      </c>
      <c r="I43" s="126" t="n">
        <v>17.0828147544414</v>
      </c>
    </row>
    <row r="44" customFormat="false" ht="13.5" hidden="false" customHeight="true" outlineLevel="0" collapsed="false">
      <c r="A44" s="123" t="n">
        <v>316009</v>
      </c>
      <c r="B44" s="124" t="s">
        <v>341</v>
      </c>
      <c r="C44" s="125" t="s">
        <v>251</v>
      </c>
      <c r="D44" s="110" t="n">
        <v>2291</v>
      </c>
      <c r="E44" s="110" t="n">
        <v>52</v>
      </c>
      <c r="F44" s="110" t="n">
        <v>4052</v>
      </c>
      <c r="G44" s="110" t="s">
        <v>255</v>
      </c>
      <c r="H44" s="110" t="n">
        <v>75</v>
      </c>
      <c r="I44" s="126" t="n">
        <v>33.5014468788756</v>
      </c>
    </row>
    <row r="45" customFormat="false" ht="13.5" hidden="false" customHeight="true" outlineLevel="0" collapsed="false">
      <c r="A45" s="123" t="n">
        <v>415014</v>
      </c>
      <c r="B45" s="124" t="s">
        <v>342</v>
      </c>
      <c r="C45" s="125" t="s">
        <v>251</v>
      </c>
      <c r="D45" s="110" t="n">
        <v>4443</v>
      </c>
      <c r="E45" s="110" t="n">
        <v>804</v>
      </c>
      <c r="F45" s="110" t="n">
        <v>7867</v>
      </c>
      <c r="G45" s="110" t="n">
        <v>1708</v>
      </c>
      <c r="H45" s="110" t="n">
        <v>163</v>
      </c>
      <c r="I45" s="126" t="n">
        <v>27.7828789377031</v>
      </c>
    </row>
    <row r="46" customFormat="false" ht="13.5" hidden="false" customHeight="true" outlineLevel="0" collapsed="false">
      <c r="A46" s="123" t="n">
        <v>116016</v>
      </c>
      <c r="B46" s="124" t="s">
        <v>343</v>
      </c>
      <c r="C46" s="125" t="s">
        <v>251</v>
      </c>
      <c r="D46" s="110" t="n">
        <v>7114</v>
      </c>
      <c r="E46" s="110" t="n">
        <v>715</v>
      </c>
      <c r="F46" s="110" t="n">
        <v>17711</v>
      </c>
      <c r="G46" s="110" t="n">
        <v>2158</v>
      </c>
      <c r="H46" s="110" t="n">
        <v>265</v>
      </c>
      <c r="I46" s="126" t="n">
        <v>36.7173895016171</v>
      </c>
    </row>
    <row r="47" customFormat="false" ht="13.5" hidden="false" customHeight="true" outlineLevel="0" collapsed="false">
      <c r="A47" s="123" t="n">
        <v>425028</v>
      </c>
      <c r="B47" s="124" t="s">
        <v>344</v>
      </c>
      <c r="C47" s="125" t="s">
        <v>254</v>
      </c>
      <c r="D47" s="110" t="n">
        <v>1966</v>
      </c>
      <c r="E47" s="110" t="n">
        <v>197</v>
      </c>
      <c r="F47" s="110" t="n">
        <v>5364</v>
      </c>
      <c r="G47" s="110" t="n">
        <v>461</v>
      </c>
      <c r="H47" s="110" t="n">
        <v>108</v>
      </c>
      <c r="I47" s="126" t="n">
        <v>27.4401473296501</v>
      </c>
    </row>
    <row r="48" customFormat="false" ht="13.5" hidden="false" customHeight="true" outlineLevel="0" collapsed="false">
      <c r="A48" s="123" t="n">
        <v>118011</v>
      </c>
      <c r="B48" s="124" t="s">
        <v>345</v>
      </c>
      <c r="C48" s="125" t="s">
        <v>251</v>
      </c>
      <c r="D48" s="110" t="n">
        <v>11789</v>
      </c>
      <c r="E48" s="110" t="n">
        <v>2257</v>
      </c>
      <c r="F48" s="110" t="n">
        <v>23071</v>
      </c>
      <c r="G48" s="110" t="n">
        <v>5346</v>
      </c>
      <c r="H48" s="110" t="n">
        <v>339</v>
      </c>
      <c r="I48" s="126" t="n">
        <v>37.4729968976887</v>
      </c>
    </row>
    <row r="49" customFormat="false" ht="13.5" hidden="false" customHeight="true" outlineLevel="0" collapsed="false">
      <c r="A49" s="123" t="n">
        <v>326012</v>
      </c>
      <c r="B49" s="124" t="s">
        <v>346</v>
      </c>
      <c r="C49" s="125" t="s">
        <v>254</v>
      </c>
      <c r="D49" s="110" t="n">
        <v>25242</v>
      </c>
      <c r="E49" s="110" t="n">
        <v>4834</v>
      </c>
      <c r="F49" s="110" t="n">
        <v>80291</v>
      </c>
      <c r="G49" s="110" t="n">
        <v>8978</v>
      </c>
      <c r="H49" s="110" t="n">
        <v>1462</v>
      </c>
      <c r="I49" s="126" t="n">
        <v>31.0020618875152</v>
      </c>
    </row>
    <row r="50" customFormat="false" ht="13.5" hidden="false" customHeight="true" outlineLevel="0" collapsed="false">
      <c r="A50" s="123" t="n">
        <v>117015</v>
      </c>
      <c r="B50" s="124" t="s">
        <v>347</v>
      </c>
      <c r="C50" s="125" t="s">
        <v>251</v>
      </c>
      <c r="D50" s="110" t="n">
        <v>3462</v>
      </c>
      <c r="E50" s="110" t="n">
        <v>184</v>
      </c>
      <c r="F50" s="110" t="n">
        <v>6426</v>
      </c>
      <c r="G50" s="110" t="n">
        <v>552</v>
      </c>
      <c r="H50" s="110" t="n">
        <v>176</v>
      </c>
      <c r="I50" s="126" t="n">
        <v>23.5704067784176</v>
      </c>
    </row>
    <row r="51" customFormat="false" ht="13.5" hidden="false" customHeight="true" outlineLevel="0" collapsed="false">
      <c r="A51" s="130"/>
      <c r="B51" s="131"/>
      <c r="C51" s="45"/>
      <c r="D51" s="132"/>
      <c r="E51" s="110"/>
      <c r="F51" s="110"/>
      <c r="G51" s="110"/>
      <c r="H51" s="110"/>
      <c r="I51" s="126"/>
    </row>
    <row r="52" customFormat="false" ht="12.75" hidden="false" customHeight="true" outlineLevel="0" collapsed="false">
      <c r="A52" s="130"/>
      <c r="B52" s="131"/>
      <c r="C52" s="45"/>
      <c r="D52" s="132"/>
      <c r="E52" s="110"/>
      <c r="F52" s="110"/>
      <c r="G52" s="110"/>
      <c r="H52" s="110"/>
      <c r="I52" s="126"/>
    </row>
    <row r="53" customFormat="false" ht="12.75" hidden="false" customHeight="true" outlineLevel="0" collapsed="false">
      <c r="A53" s="127"/>
      <c r="C53" s="128"/>
    </row>
    <row r="54" customFormat="false" ht="12.75" hidden="false" customHeight="true" outlineLevel="0" collapsed="false">
      <c r="A54" s="127"/>
      <c r="C54" s="128"/>
    </row>
    <row r="55" customFormat="false" ht="12.75" hidden="false" customHeight="true" outlineLevel="0" collapsed="false">
      <c r="A55" s="127"/>
      <c r="C55" s="128"/>
    </row>
    <row r="56" customFormat="false" ht="12.75" hidden="false" customHeight="true" outlineLevel="0" collapsed="false">
      <c r="A56" s="127"/>
      <c r="C56" s="128"/>
    </row>
    <row r="57" customFormat="false" ht="12.75" hidden="false" customHeight="true" outlineLevel="0" collapsed="false">
      <c r="A57" s="127"/>
      <c r="C57" s="128"/>
    </row>
    <row r="58" customFormat="false" ht="12.75" hidden="false" customHeight="true" outlineLevel="0" collapsed="false">
      <c r="A58" s="127"/>
      <c r="C58" s="128"/>
    </row>
    <row r="59" customFormat="false" ht="12.75" hidden="false" customHeight="true" outlineLevel="0" collapsed="false">
      <c r="A59" s="127"/>
      <c r="C59" s="128"/>
    </row>
    <row r="60" customFormat="false" ht="12.75" hidden="false" customHeight="true" outlineLevel="0" collapsed="false">
      <c r="A60" s="127"/>
      <c r="C60" s="128"/>
    </row>
    <row r="61" customFormat="false" ht="12.75" hidden="false" customHeight="true" outlineLevel="0" collapsed="false">
      <c r="A61" s="127"/>
      <c r="C61" s="128"/>
    </row>
    <row r="62" customFormat="false" ht="12.75" hidden="false" customHeight="true" outlineLevel="0" collapsed="false">
      <c r="A62" s="127"/>
      <c r="C62" s="128"/>
    </row>
    <row r="63" customFormat="false" ht="12.75" hidden="false" customHeight="true" outlineLevel="0" collapsed="false">
      <c r="A63" s="127"/>
      <c r="C63" s="128"/>
    </row>
    <row r="64" customFormat="false" ht="12.75" hidden="false" customHeight="true" outlineLevel="0" collapsed="false">
      <c r="A64" s="127"/>
      <c r="C64" s="128"/>
    </row>
    <row r="65" customFormat="false" ht="12.75" hidden="false" customHeight="true" outlineLevel="0" collapsed="false">
      <c r="A65" s="127"/>
      <c r="C65" s="128"/>
    </row>
    <row r="66" customFormat="false" ht="12.75" hidden="false" customHeight="true" outlineLevel="0" collapsed="false">
      <c r="A66" s="127"/>
      <c r="C66" s="128"/>
    </row>
    <row r="67" customFormat="false" ht="12.75" hidden="false" customHeight="true" outlineLevel="0" collapsed="false">
      <c r="A67" s="127"/>
      <c r="C67" s="128"/>
    </row>
    <row r="68" customFormat="false" ht="12.75" hidden="false" customHeight="true" outlineLevel="0" collapsed="false">
      <c r="A68" s="127"/>
      <c r="C68" s="128"/>
    </row>
    <row r="69" customFormat="false" ht="12.75" hidden="false" customHeight="true" outlineLevel="0" collapsed="false">
      <c r="A69" s="127"/>
      <c r="C69" s="128"/>
    </row>
    <row r="70" customFormat="false" ht="12.75" hidden="false" customHeight="true" outlineLevel="0" collapsed="false">
      <c r="A70" s="127"/>
      <c r="C70" s="128"/>
    </row>
    <row r="71" customFormat="false" ht="12.75" hidden="false" customHeight="true" outlineLevel="0" collapsed="false">
      <c r="A71" s="127"/>
      <c r="C71" s="128"/>
    </row>
    <row r="72" customFormat="false" ht="12.75" hidden="false" customHeight="true" outlineLevel="0" collapsed="false">
      <c r="A72" s="127"/>
      <c r="C72" s="128"/>
    </row>
    <row r="73" customFormat="false" ht="12.75" hidden="false" customHeight="true" outlineLevel="0" collapsed="false">
      <c r="A73" s="127"/>
      <c r="C73" s="128"/>
    </row>
    <row r="74" customFormat="false" ht="12.75" hidden="false" customHeight="true" outlineLevel="0" collapsed="false">
      <c r="A74" s="127"/>
      <c r="C74" s="128"/>
    </row>
    <row r="75" customFormat="false" ht="12.75" hidden="false" customHeight="true" outlineLevel="0" collapsed="false">
      <c r="A75" s="127"/>
      <c r="C75" s="128"/>
    </row>
    <row r="76" customFormat="false" ht="12.75" hidden="false" customHeight="true" outlineLevel="0" collapsed="false">
      <c r="A76" s="127"/>
      <c r="C76" s="128"/>
    </row>
    <row r="77" customFormat="false" ht="12.75" hidden="false" customHeight="true" outlineLevel="0" collapsed="false">
      <c r="A77" s="127"/>
      <c r="C77" s="128"/>
    </row>
    <row r="78" customFormat="false" ht="12.75" hidden="false" customHeight="true" outlineLevel="0" collapsed="false">
      <c r="A78" s="127"/>
      <c r="C78" s="128"/>
    </row>
    <row r="79" customFormat="false" ht="12.75" hidden="false" customHeight="true" outlineLevel="0" collapsed="false">
      <c r="A79" s="127"/>
      <c r="C79" s="128"/>
    </row>
    <row r="80" customFormat="false" ht="12.75" hidden="false" customHeight="true" outlineLevel="0" collapsed="false">
      <c r="A80" s="127"/>
      <c r="C80" s="128"/>
    </row>
    <row r="81" customFormat="false" ht="12.75" hidden="false" customHeight="true" outlineLevel="0" collapsed="false">
      <c r="A81" s="127"/>
      <c r="C81" s="128"/>
    </row>
    <row r="82" customFormat="false" ht="12.75" hidden="false" customHeight="true" outlineLevel="0" collapsed="false">
      <c r="A82" s="127"/>
      <c r="C82" s="128"/>
    </row>
    <row r="83" customFormat="false" ht="12.75" hidden="false" customHeight="true" outlineLevel="0" collapsed="false">
      <c r="A83" s="127"/>
      <c r="C83" s="128"/>
    </row>
    <row r="84" customFormat="false" ht="12.75" hidden="false" customHeight="true" outlineLevel="0" collapsed="false">
      <c r="A84" s="127"/>
      <c r="C84" s="128"/>
    </row>
    <row r="85" customFormat="false" ht="12.75" hidden="false" customHeight="true" outlineLevel="0" collapsed="false">
      <c r="A85" s="127"/>
      <c r="C85" s="128"/>
    </row>
    <row r="86" customFormat="false" ht="12.75" hidden="false" customHeight="true" outlineLevel="0" collapsed="false">
      <c r="A86" s="127"/>
      <c r="C86" s="128"/>
    </row>
    <row r="87" customFormat="false" ht="12.75" hidden="false" customHeight="true" outlineLevel="0" collapsed="false">
      <c r="A87" s="127"/>
      <c r="C87" s="128"/>
    </row>
    <row r="88" customFormat="false" ht="12.75" hidden="false" customHeight="true" outlineLevel="0" collapsed="false">
      <c r="A88" s="127"/>
      <c r="C88" s="128"/>
    </row>
    <row r="89" customFormat="false" ht="12.75" hidden="false" customHeight="true" outlineLevel="0" collapsed="false">
      <c r="A89" s="127"/>
      <c r="C89" s="128"/>
    </row>
    <row r="90" customFormat="false" ht="12.75" hidden="false" customHeight="true" outlineLevel="0" collapsed="false">
      <c r="A90" s="127"/>
      <c r="C90" s="128"/>
    </row>
    <row r="91" customFormat="false" ht="12.75" hidden="false" customHeight="true" outlineLevel="0" collapsed="false">
      <c r="A91" s="127"/>
      <c r="C91" s="128"/>
    </row>
    <row r="92" customFormat="false" ht="12.75" hidden="false" customHeight="true" outlineLevel="0" collapsed="false">
      <c r="A92" s="127"/>
      <c r="C92" s="128"/>
    </row>
    <row r="93" customFormat="false" ht="12.75" hidden="false" customHeight="true" outlineLevel="0" collapsed="false">
      <c r="A93" s="127"/>
      <c r="C93" s="128"/>
    </row>
    <row r="94" customFormat="false" ht="12.75" hidden="false" customHeight="true" outlineLevel="0" collapsed="false">
      <c r="A94" s="127"/>
      <c r="C94" s="128"/>
    </row>
    <row r="95" customFormat="false" ht="12.75" hidden="false" customHeight="true" outlineLevel="0" collapsed="false">
      <c r="A95" s="127"/>
      <c r="C95" s="128"/>
    </row>
    <row r="96" customFormat="false" ht="12.75" hidden="false" customHeight="true" outlineLevel="0" collapsed="false">
      <c r="A96" s="127"/>
      <c r="C96" s="128"/>
    </row>
    <row r="97" customFormat="false" ht="12.75" hidden="false" customHeight="true" outlineLevel="0" collapsed="false">
      <c r="A97" s="127"/>
      <c r="C97" s="128"/>
    </row>
    <row r="98" customFormat="false" ht="12.75" hidden="false" customHeight="true" outlineLevel="0" collapsed="false">
      <c r="A98" s="127"/>
      <c r="C98" s="128"/>
    </row>
    <row r="99" customFormat="false" ht="12.75" hidden="false" customHeight="true" outlineLevel="0" collapsed="false">
      <c r="A99" s="127"/>
      <c r="C99" s="128"/>
    </row>
    <row r="100" customFormat="false" ht="12.75" hidden="false" customHeight="true" outlineLevel="0" collapsed="false">
      <c r="A100" s="127"/>
      <c r="C100" s="128"/>
    </row>
    <row r="101" customFormat="false" ht="12.75" hidden="false" customHeight="true" outlineLevel="0" collapsed="false">
      <c r="A101" s="127"/>
      <c r="C101" s="128"/>
    </row>
    <row r="102" customFormat="false" ht="12.75" hidden="false" customHeight="true" outlineLevel="0" collapsed="false">
      <c r="A102" s="127"/>
      <c r="C102" s="128"/>
    </row>
    <row r="103" customFormat="false" ht="12.75" hidden="false" customHeight="true" outlineLevel="0" collapsed="false">
      <c r="A103" s="127"/>
      <c r="C103" s="128"/>
    </row>
    <row r="104" customFormat="false" ht="12.75" hidden="false" customHeight="true" outlineLevel="0" collapsed="false">
      <c r="A104" s="127"/>
      <c r="C104" s="128"/>
    </row>
    <row r="105" customFormat="false" ht="12.75" hidden="false" customHeight="true" outlineLevel="0" collapsed="false">
      <c r="A105" s="127"/>
      <c r="C105" s="128"/>
    </row>
    <row r="106" customFormat="false" ht="12.75" hidden="false" customHeight="true" outlineLevel="0" collapsed="false">
      <c r="A106" s="127"/>
      <c r="C106" s="128"/>
    </row>
    <row r="107" customFormat="false" ht="12.75" hidden="false" customHeight="true" outlineLevel="0" collapsed="false">
      <c r="A107" s="127"/>
      <c r="C107" s="128"/>
    </row>
    <row r="108" customFormat="false" ht="12.75" hidden="false" customHeight="true" outlineLevel="0" collapsed="false">
      <c r="A108" s="127"/>
      <c r="C108" s="128"/>
    </row>
    <row r="109" customFormat="false" ht="12.75" hidden="false" customHeight="true" outlineLevel="0" collapsed="false">
      <c r="A109" s="127"/>
      <c r="C109" s="128"/>
    </row>
    <row r="110" customFormat="false" ht="12.75" hidden="false" customHeight="true" outlineLevel="0" collapsed="false">
      <c r="A110" s="127"/>
      <c r="C110" s="128"/>
    </row>
    <row r="111" customFormat="false" ht="12.75" hidden="false" customHeight="true" outlineLevel="0" collapsed="false">
      <c r="A111" s="127"/>
      <c r="C111" s="128"/>
    </row>
    <row r="112" customFormat="false" ht="12.75" hidden="false" customHeight="true" outlineLevel="0" collapsed="false">
      <c r="A112" s="127"/>
      <c r="C112" s="128"/>
    </row>
    <row r="113" customFormat="false" ht="12.75" hidden="false" customHeight="true" outlineLevel="0" collapsed="false">
      <c r="A113" s="127"/>
      <c r="C113" s="128"/>
    </row>
    <row r="114" customFormat="false" ht="12.75" hidden="false" customHeight="true" outlineLevel="0" collapsed="false">
      <c r="A114" s="127"/>
      <c r="C114" s="128"/>
    </row>
    <row r="115" customFormat="false" ht="12.75" hidden="false" customHeight="true" outlineLevel="0" collapsed="false">
      <c r="A115" s="127"/>
      <c r="C115" s="128"/>
    </row>
    <row r="116" customFormat="false" ht="12.75" hidden="false" customHeight="true" outlineLevel="0" collapsed="false">
      <c r="A116" s="127"/>
      <c r="C116" s="128"/>
    </row>
    <row r="117" customFormat="false" ht="12.75" hidden="false" customHeight="true" outlineLevel="0" collapsed="false">
      <c r="A117" s="127"/>
      <c r="C117" s="128"/>
    </row>
    <row r="118" customFormat="false" ht="12.75" hidden="false" customHeight="true" outlineLevel="0" collapsed="false">
      <c r="A118" s="127"/>
      <c r="C118" s="128"/>
    </row>
    <row r="119" customFormat="false" ht="12.75" hidden="false" customHeight="true" outlineLevel="0" collapsed="false">
      <c r="A119" s="127"/>
      <c r="C119" s="128"/>
    </row>
    <row r="120" customFormat="false" ht="12.75" hidden="false" customHeight="true" outlineLevel="0" collapsed="false">
      <c r="A120" s="127"/>
      <c r="C120" s="128"/>
    </row>
    <row r="121" customFormat="false" ht="12.75" hidden="false" customHeight="true" outlineLevel="0" collapsed="false">
      <c r="A121" s="127"/>
      <c r="C121" s="128"/>
    </row>
    <row r="122" customFormat="false" ht="12.75" hidden="false" customHeight="true" outlineLevel="0" collapsed="false">
      <c r="A122" s="127"/>
      <c r="C122" s="128"/>
    </row>
    <row r="123" customFormat="false" ht="12.75" hidden="false" customHeight="true" outlineLevel="0" collapsed="false">
      <c r="A123" s="127"/>
      <c r="C123" s="128"/>
    </row>
    <row r="124" customFormat="false" ht="12.75" hidden="false" customHeight="true" outlineLevel="0" collapsed="false">
      <c r="A124" s="127"/>
      <c r="C124" s="128"/>
    </row>
    <row r="125" customFormat="false" ht="12.75" hidden="false" customHeight="true" outlineLevel="0" collapsed="false">
      <c r="A125" s="127"/>
      <c r="C125" s="128"/>
    </row>
    <row r="126" customFormat="false" ht="12.75" hidden="false" customHeight="true" outlineLevel="0" collapsed="false">
      <c r="A126" s="127"/>
      <c r="C126" s="128"/>
    </row>
    <row r="127" customFormat="false" ht="12.75" hidden="false" customHeight="true" outlineLevel="0" collapsed="false">
      <c r="A127" s="127"/>
      <c r="C127" s="128"/>
    </row>
    <row r="128" customFormat="false" ht="12.75" hidden="false" customHeight="true" outlineLevel="0" collapsed="false">
      <c r="A128" s="127"/>
      <c r="C128" s="128"/>
    </row>
    <row r="129" customFormat="false" ht="12.75" hidden="false" customHeight="true" outlineLevel="0" collapsed="false">
      <c r="A129" s="127"/>
      <c r="C129" s="128"/>
    </row>
    <row r="130" customFormat="false" ht="12.75" hidden="false" customHeight="true" outlineLevel="0" collapsed="false">
      <c r="A130" s="127"/>
      <c r="C130" s="128"/>
    </row>
    <row r="131" customFormat="false" ht="12.75" hidden="false" customHeight="true" outlineLevel="0" collapsed="false">
      <c r="A131" s="127"/>
      <c r="C131" s="128"/>
    </row>
    <row r="132" customFormat="false" ht="12.75" hidden="false" customHeight="true" outlineLevel="0" collapsed="false">
      <c r="A132" s="127"/>
      <c r="C132" s="128"/>
    </row>
    <row r="133" customFormat="false" ht="12.75" hidden="false" customHeight="true" outlineLevel="0" collapsed="false">
      <c r="A133" s="127"/>
      <c r="C133" s="128"/>
    </row>
    <row r="134" customFormat="false" ht="12.75" hidden="false" customHeight="true" outlineLevel="0" collapsed="false">
      <c r="A134" s="127"/>
      <c r="C134" s="128"/>
    </row>
    <row r="135" customFormat="false" ht="12.75" hidden="false" customHeight="true" outlineLevel="0" collapsed="false">
      <c r="A135" s="127"/>
      <c r="C135" s="128"/>
    </row>
    <row r="136" customFormat="false" ht="12.75" hidden="false" customHeight="true" outlineLevel="0" collapsed="false">
      <c r="A136" s="127"/>
      <c r="C136" s="128"/>
    </row>
    <row r="137" customFormat="false" ht="12.75" hidden="false" customHeight="true" outlineLevel="0" collapsed="false">
      <c r="A137" s="127"/>
      <c r="C137" s="128"/>
    </row>
    <row r="138" customFormat="false" ht="12.75" hidden="false" customHeight="true" outlineLevel="0" collapsed="false">
      <c r="A138" s="127"/>
      <c r="C138" s="128"/>
    </row>
    <row r="139" customFormat="false" ht="12.75" hidden="false" customHeight="true" outlineLevel="0" collapsed="false">
      <c r="A139" s="127"/>
      <c r="C139" s="128"/>
    </row>
    <row r="140" customFormat="false" ht="12.75" hidden="false" customHeight="true" outlineLevel="0" collapsed="false">
      <c r="A140" s="127"/>
      <c r="C140" s="128"/>
    </row>
    <row r="141" customFormat="false" ht="12.75" hidden="false" customHeight="true" outlineLevel="0" collapsed="false">
      <c r="A141" s="127"/>
      <c r="C141" s="128"/>
    </row>
    <row r="142" customFormat="false" ht="12.75" hidden="false" customHeight="true" outlineLevel="0" collapsed="false">
      <c r="A142" s="127"/>
      <c r="C142" s="128"/>
    </row>
    <row r="143" customFormat="false" ht="12.75" hidden="false" customHeight="true" outlineLevel="0" collapsed="false">
      <c r="A143" s="127"/>
      <c r="C143" s="128"/>
    </row>
    <row r="144" customFormat="false" ht="12.75" hidden="false" customHeight="true" outlineLevel="0" collapsed="false">
      <c r="A144" s="127"/>
      <c r="C144" s="128"/>
    </row>
    <row r="145" customFormat="false" ht="12.75" hidden="false" customHeight="true" outlineLevel="0" collapsed="false">
      <c r="A145" s="127"/>
      <c r="C145" s="128"/>
    </row>
    <row r="146" customFormat="false" ht="12.75" hidden="false" customHeight="true" outlineLevel="0" collapsed="false">
      <c r="A146" s="127"/>
      <c r="C146" s="128"/>
    </row>
    <row r="147" customFormat="false" ht="12.75" hidden="false" customHeight="true" outlineLevel="0" collapsed="false">
      <c r="A147" s="127"/>
      <c r="C147" s="128"/>
    </row>
    <row r="148" customFormat="false" ht="12.75" hidden="false" customHeight="true" outlineLevel="0" collapsed="false">
      <c r="A148" s="127"/>
      <c r="C148" s="128"/>
    </row>
    <row r="149" customFormat="false" ht="12.75" hidden="false" customHeight="true" outlineLevel="0" collapsed="false">
      <c r="A149" s="127"/>
      <c r="C149" s="128"/>
    </row>
    <row r="150" customFormat="false" ht="12.75" hidden="false" customHeight="true" outlineLevel="0" collapsed="false">
      <c r="A150" s="127"/>
      <c r="C150" s="128"/>
    </row>
    <row r="151" customFormat="false" ht="12.75" hidden="false" customHeight="true" outlineLevel="0" collapsed="false">
      <c r="A151" s="127"/>
      <c r="C151" s="128"/>
    </row>
    <row r="152" customFormat="false" ht="12.75" hidden="false" customHeight="true" outlineLevel="0" collapsed="false">
      <c r="A152" s="127"/>
      <c r="C152" s="128"/>
    </row>
    <row r="153" customFormat="false" ht="12.75" hidden="false" customHeight="true" outlineLevel="0" collapsed="false">
      <c r="A153" s="127"/>
      <c r="C153" s="128"/>
    </row>
    <row r="154" customFormat="false" ht="12.75" hidden="false" customHeight="true" outlineLevel="0" collapsed="false">
      <c r="A154" s="127"/>
      <c r="C154" s="128"/>
    </row>
    <row r="155" customFormat="false" ht="12.75" hidden="false" customHeight="true" outlineLevel="0" collapsed="false">
      <c r="A155" s="127"/>
      <c r="C155" s="128"/>
    </row>
    <row r="156" customFormat="false" ht="12.75" hidden="false" customHeight="true" outlineLevel="0" collapsed="false">
      <c r="A156" s="127"/>
      <c r="C156" s="128"/>
    </row>
    <row r="157" customFormat="false" ht="12.75" hidden="false" customHeight="true" outlineLevel="0" collapsed="false">
      <c r="A157" s="127"/>
      <c r="C157" s="128"/>
    </row>
    <row r="158" customFormat="false" ht="12.75" hidden="false" customHeight="true" outlineLevel="0" collapsed="false">
      <c r="A158" s="127"/>
      <c r="C158" s="128"/>
    </row>
    <row r="159" customFormat="false" ht="12.75" hidden="false" customHeight="true" outlineLevel="0" collapsed="false">
      <c r="A159" s="127"/>
      <c r="C159" s="128"/>
    </row>
    <row r="160" customFormat="false" ht="12.75" hidden="false" customHeight="true" outlineLevel="0" collapsed="false">
      <c r="A160" s="127"/>
      <c r="C160" s="128"/>
    </row>
    <row r="161" customFormat="false" ht="12.75" hidden="false" customHeight="true" outlineLevel="0" collapsed="false">
      <c r="A161" s="127"/>
      <c r="C161" s="128"/>
    </row>
    <row r="162" customFormat="false" ht="12.75" hidden="false" customHeight="true" outlineLevel="0" collapsed="false">
      <c r="A162" s="127"/>
      <c r="C162" s="128"/>
    </row>
    <row r="163" customFormat="false" ht="12.75" hidden="false" customHeight="true" outlineLevel="0" collapsed="false">
      <c r="A163" s="127"/>
      <c r="C163" s="128"/>
    </row>
    <row r="164" customFormat="false" ht="12.75" hidden="false" customHeight="true" outlineLevel="0" collapsed="false">
      <c r="A164" s="127"/>
      <c r="C164" s="128"/>
    </row>
    <row r="165" customFormat="false" ht="12.75" hidden="false" customHeight="true" outlineLevel="0" collapsed="false">
      <c r="A165" s="127"/>
      <c r="C165" s="128"/>
    </row>
    <row r="166" customFormat="false" ht="12.75" hidden="false" customHeight="true" outlineLevel="0" collapsed="false">
      <c r="A166" s="127"/>
      <c r="C166" s="128"/>
    </row>
    <row r="167" customFormat="false" ht="12.75" hidden="false" customHeight="true" outlineLevel="0" collapsed="false">
      <c r="A167" s="127"/>
      <c r="C167" s="128"/>
    </row>
    <row r="168" customFormat="false" ht="12.75" hidden="false" customHeight="true" outlineLevel="0" collapsed="false">
      <c r="A168" s="127"/>
      <c r="C168" s="128"/>
    </row>
    <row r="169" customFormat="false" ht="12.75" hidden="false" customHeight="true" outlineLevel="0" collapsed="false">
      <c r="A169" s="127"/>
      <c r="C169" s="128"/>
    </row>
    <row r="170" customFormat="false" ht="12.75" hidden="false" customHeight="true" outlineLevel="0" collapsed="false">
      <c r="A170" s="127"/>
      <c r="C170" s="128"/>
    </row>
    <row r="171" customFormat="false" ht="12.75" hidden="false" customHeight="true" outlineLevel="0" collapsed="false">
      <c r="A171" s="127"/>
      <c r="C171" s="128"/>
    </row>
    <row r="172" customFormat="false" ht="12.75" hidden="false" customHeight="true" outlineLevel="0" collapsed="false">
      <c r="A172" s="127"/>
      <c r="C172" s="128"/>
    </row>
    <row r="173" customFormat="false" ht="12.75" hidden="false" customHeight="true" outlineLevel="0" collapsed="false">
      <c r="A173" s="127"/>
      <c r="C173" s="128"/>
    </row>
    <row r="174" customFormat="false" ht="12.75" hidden="false" customHeight="true" outlineLevel="0" collapsed="false">
      <c r="A174" s="127"/>
      <c r="C174" s="128"/>
    </row>
    <row r="175" customFormat="false" ht="12.75" hidden="false" customHeight="true" outlineLevel="0" collapsed="false">
      <c r="A175" s="127"/>
      <c r="C175" s="128"/>
    </row>
    <row r="176" customFormat="false" ht="12.75" hidden="false" customHeight="true" outlineLevel="0" collapsed="false">
      <c r="A176" s="127"/>
      <c r="C176" s="128"/>
    </row>
    <row r="177" customFormat="false" ht="12.75" hidden="false" customHeight="true" outlineLevel="0" collapsed="false">
      <c r="A177" s="127"/>
      <c r="C177" s="128"/>
    </row>
    <row r="178" customFormat="false" ht="12.75" hidden="false" customHeight="true" outlineLevel="0" collapsed="false">
      <c r="A178" s="127"/>
      <c r="C178" s="128"/>
    </row>
    <row r="179" customFormat="false" ht="12.75" hidden="false" customHeight="true" outlineLevel="0" collapsed="false">
      <c r="A179" s="127"/>
      <c r="C179" s="128"/>
    </row>
    <row r="180" customFormat="false" ht="12.75" hidden="false" customHeight="true" outlineLevel="0" collapsed="false">
      <c r="A180" s="127"/>
      <c r="C180" s="128"/>
    </row>
    <row r="181" customFormat="false" ht="12.75" hidden="false" customHeight="true" outlineLevel="0" collapsed="false">
      <c r="A181" s="127"/>
      <c r="C181" s="128"/>
    </row>
    <row r="182" customFormat="false" ht="12.75" hidden="false" customHeight="true" outlineLevel="0" collapsed="false">
      <c r="A182" s="127"/>
      <c r="C182" s="128"/>
    </row>
    <row r="183" customFormat="false" ht="12.75" hidden="false" customHeight="true" outlineLevel="0" collapsed="false">
      <c r="A183" s="127"/>
      <c r="C183" s="128"/>
    </row>
    <row r="184" customFormat="false" ht="12.75" hidden="false" customHeight="true" outlineLevel="0" collapsed="false">
      <c r="A184" s="127"/>
      <c r="C184" s="128"/>
    </row>
    <row r="185" customFormat="false" ht="12.75" hidden="false" customHeight="true" outlineLevel="0" collapsed="false">
      <c r="A185" s="127"/>
      <c r="C185" s="128"/>
    </row>
    <row r="186" customFormat="false" ht="12.75" hidden="false" customHeight="true" outlineLevel="0" collapsed="false">
      <c r="A186" s="127"/>
      <c r="C186" s="128"/>
    </row>
    <row r="187" customFormat="false" ht="12.75" hidden="false" customHeight="true" outlineLevel="0" collapsed="false">
      <c r="A187" s="127"/>
      <c r="C187" s="128"/>
    </row>
    <row r="188" customFormat="false" ht="12.75" hidden="false" customHeight="true" outlineLevel="0" collapsed="false">
      <c r="A188" s="127"/>
      <c r="C188" s="128"/>
    </row>
    <row r="189" customFormat="false" ht="12.75" hidden="false" customHeight="true" outlineLevel="0" collapsed="false">
      <c r="A189" s="127"/>
      <c r="C189" s="128"/>
    </row>
    <row r="190" customFormat="false" ht="12.75" hidden="false" customHeight="true" outlineLevel="0" collapsed="false">
      <c r="A190" s="127"/>
      <c r="C190" s="128"/>
    </row>
    <row r="191" customFormat="false" ht="12.75" hidden="false" customHeight="true" outlineLevel="0" collapsed="false">
      <c r="A191" s="127"/>
      <c r="C191" s="128"/>
    </row>
    <row r="192" customFormat="false" ht="12.75" hidden="false" customHeight="true" outlineLevel="0" collapsed="false">
      <c r="A192" s="127"/>
      <c r="C192" s="128"/>
    </row>
    <row r="193" customFormat="false" ht="12.75" hidden="false" customHeight="true" outlineLevel="0" collapsed="false">
      <c r="A193" s="127"/>
      <c r="C193" s="128"/>
    </row>
    <row r="194" customFormat="false" ht="12.75" hidden="false" customHeight="true" outlineLevel="0" collapsed="false">
      <c r="A194" s="127"/>
      <c r="C194" s="128"/>
    </row>
    <row r="195" customFormat="false" ht="12.75" hidden="false" customHeight="true" outlineLevel="0" collapsed="false">
      <c r="A195" s="127"/>
      <c r="C195" s="128"/>
    </row>
    <row r="196" customFormat="false" ht="12.75" hidden="false" customHeight="true" outlineLevel="0" collapsed="false">
      <c r="A196" s="127"/>
      <c r="C196" s="128"/>
    </row>
    <row r="197" customFormat="false" ht="12.75" hidden="false" customHeight="true" outlineLevel="0" collapsed="false">
      <c r="A197" s="127"/>
      <c r="C197" s="128"/>
    </row>
    <row r="198" customFormat="false" ht="12.75" hidden="false" customHeight="true" outlineLevel="0" collapsed="false">
      <c r="A198" s="127"/>
      <c r="C198" s="128"/>
    </row>
    <row r="199" customFormat="false" ht="12.75" hidden="false" customHeight="true" outlineLevel="0" collapsed="false">
      <c r="A199" s="127"/>
      <c r="C199" s="128"/>
    </row>
    <row r="200" customFormat="false" ht="12.75" hidden="false" customHeight="true" outlineLevel="0" collapsed="false">
      <c r="A200" s="127"/>
      <c r="C200" s="128"/>
    </row>
    <row r="201" customFormat="false" ht="12.75" hidden="false" customHeight="true" outlineLevel="0" collapsed="false">
      <c r="A201" s="127"/>
      <c r="C201" s="128"/>
    </row>
    <row r="202" customFormat="false" ht="12.75" hidden="false" customHeight="true" outlineLevel="0" collapsed="false">
      <c r="A202" s="127"/>
      <c r="C202" s="128"/>
    </row>
    <row r="203" customFormat="false" ht="12.75" hidden="false" customHeight="true" outlineLevel="0" collapsed="false">
      <c r="A203" s="127"/>
      <c r="C203" s="128"/>
    </row>
    <row r="204" customFormat="false" ht="12.75" hidden="false" customHeight="true" outlineLevel="0" collapsed="false">
      <c r="A204" s="127"/>
      <c r="C204" s="128"/>
    </row>
    <row r="205" customFormat="false" ht="12.75" hidden="false" customHeight="true" outlineLevel="0" collapsed="false">
      <c r="A205" s="127"/>
      <c r="C205" s="128"/>
    </row>
    <row r="206" customFormat="false" ht="12.75" hidden="false" customHeight="true" outlineLevel="0" collapsed="false">
      <c r="A206" s="127"/>
      <c r="C206" s="128"/>
    </row>
    <row r="207" customFormat="false" ht="12.75" hidden="false" customHeight="true" outlineLevel="0" collapsed="false">
      <c r="C207" s="128"/>
    </row>
    <row r="208" customFormat="false" ht="12.75" hidden="false" customHeight="true" outlineLevel="0" collapsed="false">
      <c r="C208" s="128"/>
    </row>
    <row r="209" customFormat="false" ht="12.75" hidden="false" customHeight="true" outlineLevel="0" collapsed="false">
      <c r="C209" s="128"/>
    </row>
    <row r="210" customFormat="false" ht="12.75" hidden="false" customHeight="true" outlineLevel="0" collapsed="false">
      <c r="C210" s="128"/>
    </row>
    <row r="211" customFormat="false" ht="12.75" hidden="false" customHeight="true" outlineLevel="0" collapsed="false">
      <c r="C211" s="128"/>
    </row>
    <row r="212" customFormat="false" ht="12.75" hidden="false" customHeight="true" outlineLevel="0" collapsed="false">
      <c r="C212" s="128"/>
    </row>
    <row r="213" customFormat="false" ht="12.75" hidden="false" customHeight="true" outlineLevel="0" collapsed="false">
      <c r="C213" s="128"/>
    </row>
    <row r="214" customFormat="false" ht="12.75" hidden="false" customHeight="true" outlineLevel="0" collapsed="false">
      <c r="C214" s="128"/>
    </row>
    <row r="215" customFormat="false" ht="12.75" hidden="false" customHeight="true" outlineLevel="0" collapsed="false">
      <c r="C215" s="128"/>
    </row>
    <row r="216" customFormat="false" ht="12.75" hidden="false" customHeight="true" outlineLevel="0" collapsed="false">
      <c r="C216" s="128"/>
    </row>
    <row r="217" customFormat="false" ht="12.75" hidden="false" customHeight="true" outlineLevel="0" collapsed="false">
      <c r="C217" s="128"/>
    </row>
    <row r="218" customFormat="false" ht="12.75" hidden="false" customHeight="true" outlineLevel="0" collapsed="false">
      <c r="C218" s="128"/>
    </row>
    <row r="219" customFormat="false" ht="12.75" hidden="false" customHeight="true" outlineLevel="0" collapsed="false">
      <c r="C219" s="128"/>
    </row>
    <row r="220" customFormat="false" ht="12.75" hidden="false" customHeight="true" outlineLevel="0" collapsed="false">
      <c r="C220" s="128"/>
    </row>
    <row r="221" customFormat="false" ht="12.75" hidden="false" customHeight="true" outlineLevel="0" collapsed="false">
      <c r="C221" s="128"/>
    </row>
    <row r="222" customFormat="false" ht="12.75" hidden="false" customHeight="true" outlineLevel="0" collapsed="false">
      <c r="C222" s="128"/>
    </row>
    <row r="223" customFormat="false" ht="12.75" hidden="false" customHeight="true" outlineLevel="0" collapsed="false">
      <c r="C223" s="128"/>
    </row>
    <row r="224" customFormat="false" ht="12.75" hidden="false" customHeight="true" outlineLevel="0" collapsed="false">
      <c r="C224" s="128"/>
    </row>
    <row r="225" customFormat="false" ht="12.75" hidden="false" customHeight="true" outlineLevel="0" collapsed="false">
      <c r="C225" s="128"/>
    </row>
    <row r="226" customFormat="false" ht="12.75" hidden="false" customHeight="true" outlineLevel="0" collapsed="false">
      <c r="C226" s="128"/>
    </row>
    <row r="227" customFormat="false" ht="12.75" hidden="false" customHeight="true" outlineLevel="0" collapsed="false">
      <c r="C227" s="128"/>
    </row>
    <row r="228" customFormat="false" ht="12.75" hidden="false" customHeight="true" outlineLevel="0" collapsed="false">
      <c r="C228" s="128"/>
    </row>
    <row r="229" customFormat="false" ht="12.75" hidden="false" customHeight="true" outlineLevel="0" collapsed="false">
      <c r="C229" s="128"/>
    </row>
    <row r="230" customFormat="false" ht="12.75" hidden="false" customHeight="true" outlineLevel="0" collapsed="false">
      <c r="C230" s="128"/>
    </row>
    <row r="231" customFormat="false" ht="12.75" hidden="false" customHeight="true" outlineLevel="0" collapsed="false">
      <c r="C231" s="128"/>
    </row>
    <row r="232" customFormat="false" ht="12.75" hidden="false" customHeight="true" outlineLevel="0" collapsed="false">
      <c r="C232" s="128"/>
    </row>
    <row r="233" customFormat="false" ht="12.75" hidden="false" customHeight="true" outlineLevel="0" collapsed="false">
      <c r="C233" s="128"/>
    </row>
    <row r="234" customFormat="false" ht="12.75" hidden="false" customHeight="true" outlineLevel="0" collapsed="false">
      <c r="C234" s="128"/>
    </row>
    <row r="235" customFormat="false" ht="12.75" hidden="false" customHeight="true" outlineLevel="0" collapsed="false">
      <c r="C235" s="128"/>
    </row>
    <row r="236" customFormat="false" ht="12.75" hidden="false" customHeight="true" outlineLevel="0" collapsed="false">
      <c r="C236" s="128"/>
    </row>
    <row r="237" customFormat="false" ht="12.75" hidden="false" customHeight="true" outlineLevel="0" collapsed="false">
      <c r="C237" s="128"/>
    </row>
    <row r="238" customFormat="false" ht="12.75" hidden="false" customHeight="true" outlineLevel="0" collapsed="false">
      <c r="C238" s="128"/>
    </row>
    <row r="239" customFormat="false" ht="12.75" hidden="false" customHeight="true" outlineLevel="0" collapsed="false">
      <c r="C239" s="128"/>
    </row>
    <row r="240" customFormat="false" ht="12.75" hidden="false" customHeight="true" outlineLevel="0" collapsed="false">
      <c r="C240" s="128"/>
    </row>
    <row r="241" customFormat="false" ht="12.75" hidden="false" customHeight="true" outlineLevel="0" collapsed="false">
      <c r="C241" s="128"/>
    </row>
    <row r="242" customFormat="false" ht="12.75" hidden="false" customHeight="true" outlineLevel="0" collapsed="false">
      <c r="C242" s="128"/>
    </row>
    <row r="243" customFormat="false" ht="12.75" hidden="false" customHeight="true" outlineLevel="0" collapsed="false">
      <c r="C243" s="128"/>
    </row>
    <row r="244" customFormat="false" ht="12.75" hidden="false" customHeight="true" outlineLevel="0" collapsed="false">
      <c r="C244" s="128"/>
    </row>
    <row r="245" customFormat="false" ht="12.75" hidden="false" customHeight="true" outlineLevel="0" collapsed="false">
      <c r="C245" s="128"/>
    </row>
    <row r="246" customFormat="false" ht="12.75" hidden="false" customHeight="true" outlineLevel="0" collapsed="false">
      <c r="C246" s="128"/>
    </row>
    <row r="247" customFormat="false" ht="12.75" hidden="false" customHeight="true" outlineLevel="0" collapsed="false">
      <c r="C247" s="128"/>
    </row>
    <row r="248" customFormat="false" ht="12.75" hidden="false" customHeight="true" outlineLevel="0" collapsed="false">
      <c r="C248" s="128"/>
    </row>
    <row r="249" customFormat="false" ht="12.75" hidden="false" customHeight="true" outlineLevel="0" collapsed="false">
      <c r="C249" s="128"/>
    </row>
    <row r="250" customFormat="false" ht="12.75" hidden="false" customHeight="true" outlineLevel="0" collapsed="false">
      <c r="C250" s="128"/>
    </row>
    <row r="251" customFormat="false" ht="12.75" hidden="false" customHeight="true" outlineLevel="0" collapsed="false">
      <c r="C251" s="128"/>
    </row>
    <row r="252" customFormat="false" ht="12.75" hidden="false" customHeight="true" outlineLevel="0" collapsed="false">
      <c r="C252" s="128"/>
    </row>
    <row r="253" customFormat="false" ht="12.75" hidden="false" customHeight="true" outlineLevel="0" collapsed="false">
      <c r="C253" s="128"/>
    </row>
    <row r="254" customFormat="false" ht="12.75" hidden="false" customHeight="true" outlineLevel="0" collapsed="false">
      <c r="C254" s="128"/>
    </row>
    <row r="255" customFormat="false" ht="12.75" hidden="false" customHeight="true" outlineLevel="0" collapsed="false">
      <c r="C255" s="128"/>
    </row>
    <row r="256" customFormat="false" ht="12.75" hidden="false" customHeight="true" outlineLevel="0" collapsed="false">
      <c r="C256" s="128"/>
    </row>
    <row r="257" customFormat="false" ht="12.75" hidden="false" customHeight="true" outlineLevel="0" collapsed="false">
      <c r="C257" s="128"/>
    </row>
    <row r="258" customFormat="false" ht="12.75" hidden="false" customHeight="true" outlineLevel="0" collapsed="false">
      <c r="C258" s="128"/>
    </row>
    <row r="259" customFormat="false" ht="12.75" hidden="false" customHeight="true" outlineLevel="0" collapsed="false">
      <c r="C259" s="128"/>
    </row>
    <row r="260" customFormat="false" ht="12.75" hidden="false" customHeight="true" outlineLevel="0" collapsed="false">
      <c r="C260" s="128"/>
    </row>
    <row r="261" customFormat="false" ht="12.75" hidden="false" customHeight="true" outlineLevel="0" collapsed="false">
      <c r="C261" s="128"/>
    </row>
    <row r="262" customFormat="false" ht="12.75" hidden="false" customHeight="true" outlineLevel="0" collapsed="false">
      <c r="C262" s="128"/>
    </row>
    <row r="263" customFormat="false" ht="12.75" hidden="false" customHeight="true" outlineLevel="0" collapsed="false">
      <c r="C263" s="128"/>
    </row>
    <row r="264" customFormat="false" ht="12.75" hidden="false" customHeight="true" outlineLevel="0" collapsed="false">
      <c r="C264" s="128"/>
    </row>
    <row r="265" customFormat="false" ht="12.75" hidden="false" customHeight="true" outlineLevel="0" collapsed="false">
      <c r="C265" s="128"/>
    </row>
    <row r="266" customFormat="false" ht="12.75" hidden="false" customHeight="true" outlineLevel="0" collapsed="false">
      <c r="C266" s="128"/>
    </row>
    <row r="267" customFormat="false" ht="12.75" hidden="false" customHeight="true" outlineLevel="0" collapsed="false">
      <c r="C267" s="128"/>
    </row>
    <row r="268" customFormat="false" ht="12.75" hidden="false" customHeight="true" outlineLevel="0" collapsed="false">
      <c r="C268" s="128"/>
    </row>
    <row r="269" customFormat="false" ht="12.75" hidden="false" customHeight="true" outlineLevel="0" collapsed="false">
      <c r="C269" s="128"/>
    </row>
    <row r="270" customFormat="false" ht="12.75" hidden="false" customHeight="true" outlineLevel="0" collapsed="false">
      <c r="C270" s="128"/>
    </row>
    <row r="271" customFormat="false" ht="12.75" hidden="false" customHeight="true" outlineLevel="0" collapsed="false">
      <c r="C271" s="128"/>
    </row>
    <row r="272" customFormat="false" ht="12.75" hidden="false" customHeight="true" outlineLevel="0" collapsed="false">
      <c r="C272" s="128"/>
    </row>
    <row r="273" customFormat="false" ht="12.75" hidden="false" customHeight="true" outlineLevel="0" collapsed="false">
      <c r="C273" s="128"/>
    </row>
    <row r="274" customFormat="false" ht="12.75" hidden="false" customHeight="true" outlineLevel="0" collapsed="false">
      <c r="C274" s="128"/>
    </row>
    <row r="275" customFormat="false" ht="12.75" hidden="false" customHeight="true" outlineLevel="0" collapsed="false">
      <c r="C275" s="128"/>
    </row>
    <row r="276" customFormat="false" ht="12.75" hidden="false" customHeight="true" outlineLevel="0" collapsed="false">
      <c r="C276" s="128"/>
    </row>
    <row r="277" customFormat="false" ht="12.75" hidden="false" customHeight="true" outlineLevel="0" collapsed="false">
      <c r="C277" s="128"/>
    </row>
    <row r="278" customFormat="false" ht="12.75" hidden="false" customHeight="true" outlineLevel="0" collapsed="false">
      <c r="C278" s="128"/>
    </row>
    <row r="279" customFormat="false" ht="12.75" hidden="false" customHeight="true" outlineLevel="0" collapsed="false">
      <c r="C279" s="128"/>
    </row>
    <row r="280" customFormat="false" ht="12.75" hidden="false" customHeight="true" outlineLevel="0" collapsed="false">
      <c r="C280" s="128"/>
    </row>
    <row r="281" customFormat="false" ht="12.75" hidden="false" customHeight="true" outlineLevel="0" collapsed="false">
      <c r="C281" s="128"/>
    </row>
    <row r="282" customFormat="false" ht="12.75" hidden="false" customHeight="true" outlineLevel="0" collapsed="false">
      <c r="C282" s="128"/>
    </row>
    <row r="283" customFormat="false" ht="12.75" hidden="false" customHeight="true" outlineLevel="0" collapsed="false">
      <c r="C283" s="128"/>
    </row>
    <row r="284" customFormat="false" ht="12.75" hidden="false" customHeight="true" outlineLevel="0" collapsed="false">
      <c r="C284" s="128"/>
    </row>
    <row r="285" customFormat="false" ht="12.75" hidden="false" customHeight="true" outlineLevel="0" collapsed="false">
      <c r="C285" s="128"/>
    </row>
    <row r="286" customFormat="false" ht="12.75" hidden="false" customHeight="true" outlineLevel="0" collapsed="false">
      <c r="C286" s="128"/>
    </row>
    <row r="287" customFormat="false" ht="12.75" hidden="false" customHeight="true" outlineLevel="0" collapsed="false">
      <c r="C287" s="128"/>
    </row>
    <row r="288" customFormat="false" ht="12.75" hidden="false" customHeight="true" outlineLevel="0" collapsed="false">
      <c r="C288" s="128"/>
    </row>
    <row r="289" customFormat="false" ht="12.75" hidden="false" customHeight="true" outlineLevel="0" collapsed="false">
      <c r="C289" s="128"/>
    </row>
    <row r="290" customFormat="false" ht="12.75" hidden="false" customHeight="true" outlineLevel="0" collapsed="false">
      <c r="C290" s="128"/>
    </row>
    <row r="291" customFormat="false" ht="12.75" hidden="false" customHeight="true" outlineLevel="0" collapsed="false">
      <c r="C291" s="128"/>
    </row>
    <row r="292" customFormat="false" ht="12.75" hidden="false" customHeight="true" outlineLevel="0" collapsed="false">
      <c r="C292" s="128"/>
    </row>
    <row r="293" customFormat="false" ht="12.75" hidden="false" customHeight="true" outlineLevel="0" collapsed="false">
      <c r="C293" s="128"/>
    </row>
    <row r="294" customFormat="false" ht="12.75" hidden="false" customHeight="true" outlineLevel="0" collapsed="false">
      <c r="C294" s="128"/>
    </row>
    <row r="295" customFormat="false" ht="12.75" hidden="false" customHeight="true" outlineLevel="0" collapsed="false">
      <c r="C295" s="128"/>
    </row>
    <row r="296" customFormat="false" ht="12.75" hidden="false" customHeight="true" outlineLevel="0" collapsed="false">
      <c r="C296" s="128"/>
    </row>
    <row r="297" customFormat="false" ht="12.75" hidden="false" customHeight="true" outlineLevel="0" collapsed="false">
      <c r="C297" s="128"/>
    </row>
    <row r="298" customFormat="false" ht="12.75" hidden="false" customHeight="true" outlineLevel="0" collapsed="false">
      <c r="C298" s="128"/>
    </row>
    <row r="299" customFormat="false" ht="12.75" hidden="false" customHeight="true" outlineLevel="0" collapsed="false">
      <c r="C299" s="128"/>
    </row>
    <row r="300" customFormat="false" ht="12.75" hidden="false" customHeight="true" outlineLevel="0" collapsed="false">
      <c r="C300" s="128"/>
    </row>
    <row r="301" customFormat="false" ht="12.75" hidden="false" customHeight="true" outlineLevel="0" collapsed="false">
      <c r="C301" s="128"/>
    </row>
    <row r="302" customFormat="false" ht="12.75" hidden="false" customHeight="true" outlineLevel="0" collapsed="false">
      <c r="C302" s="128"/>
    </row>
    <row r="303" customFormat="false" ht="12.75" hidden="false" customHeight="true" outlineLevel="0" collapsed="false">
      <c r="C303" s="128"/>
    </row>
    <row r="304" customFormat="false" ht="12.75" hidden="false" customHeight="true" outlineLevel="0" collapsed="false">
      <c r="C304" s="128"/>
    </row>
    <row r="305" customFormat="false" ht="12.75" hidden="false" customHeight="true" outlineLevel="0" collapsed="false">
      <c r="C305" s="128"/>
    </row>
    <row r="306" customFormat="false" ht="12.75" hidden="false" customHeight="true" outlineLevel="0" collapsed="false">
      <c r="C306" s="128"/>
    </row>
    <row r="307" customFormat="false" ht="12.75" hidden="false" customHeight="true" outlineLevel="0" collapsed="false">
      <c r="C307" s="128"/>
    </row>
    <row r="308" customFormat="false" ht="12.75" hidden="false" customHeight="true" outlineLevel="0" collapsed="false">
      <c r="C308" s="128"/>
    </row>
    <row r="309" customFormat="false" ht="12.75" hidden="false" customHeight="true" outlineLevel="0" collapsed="false">
      <c r="C309" s="128"/>
    </row>
    <row r="310" customFormat="false" ht="12.75" hidden="false" customHeight="true" outlineLevel="0" collapsed="false">
      <c r="C310" s="128"/>
    </row>
    <row r="311" customFormat="false" ht="12.75" hidden="false" customHeight="true" outlineLevel="0" collapsed="false">
      <c r="C311" s="128"/>
    </row>
    <row r="312" customFormat="false" ht="12.75" hidden="false" customHeight="true" outlineLevel="0" collapsed="false">
      <c r="C312" s="128"/>
    </row>
    <row r="313" customFormat="false" ht="12.75" hidden="false" customHeight="true" outlineLevel="0" collapsed="false">
      <c r="C313" s="128"/>
    </row>
    <row r="314" customFormat="false" ht="12.75" hidden="false" customHeight="true" outlineLevel="0" collapsed="false">
      <c r="C314" s="128"/>
    </row>
    <row r="315" customFormat="false" ht="12.75" hidden="false" customHeight="true" outlineLevel="0" collapsed="false">
      <c r="C315" s="128"/>
    </row>
    <row r="316" customFormat="false" ht="12.75" hidden="false" customHeight="true" outlineLevel="0" collapsed="false">
      <c r="C316" s="128"/>
    </row>
    <row r="317" customFormat="false" ht="12.75" hidden="false" customHeight="true" outlineLevel="0" collapsed="false">
      <c r="C317" s="128"/>
    </row>
    <row r="318" customFormat="false" ht="12.75" hidden="false" customHeight="true" outlineLevel="0" collapsed="false">
      <c r="C318" s="128"/>
    </row>
    <row r="319" customFormat="false" ht="12.75" hidden="false" customHeight="true" outlineLevel="0" collapsed="false">
      <c r="C319" s="128"/>
    </row>
    <row r="320" customFormat="false" ht="12.75" hidden="false" customHeight="true" outlineLevel="0" collapsed="false">
      <c r="C320" s="128"/>
    </row>
    <row r="321" customFormat="false" ht="12.75" hidden="false" customHeight="true" outlineLevel="0" collapsed="false">
      <c r="C321" s="128"/>
    </row>
    <row r="322" customFormat="false" ht="12.75" hidden="false" customHeight="true" outlineLevel="0" collapsed="false">
      <c r="C322" s="128"/>
    </row>
    <row r="323" customFormat="false" ht="12.75" hidden="false" customHeight="true" outlineLevel="0" collapsed="false">
      <c r="C323" s="128"/>
    </row>
    <row r="324" customFormat="false" ht="12.75" hidden="false" customHeight="true" outlineLevel="0" collapsed="false">
      <c r="C324" s="128"/>
    </row>
    <row r="325" customFormat="false" ht="12.75" hidden="false" customHeight="true" outlineLevel="0" collapsed="false">
      <c r="C325" s="128"/>
    </row>
    <row r="326" customFormat="false" ht="12.75" hidden="false" customHeight="true" outlineLevel="0" collapsed="false">
      <c r="C326" s="128"/>
    </row>
    <row r="327" customFormat="false" ht="12.75" hidden="false" customHeight="true" outlineLevel="0" collapsed="false">
      <c r="C327" s="128"/>
    </row>
    <row r="328" customFormat="false" ht="12.75" hidden="false" customHeight="true" outlineLevel="0" collapsed="false">
      <c r="C328" s="128"/>
    </row>
    <row r="329" customFormat="false" ht="12.75" hidden="false" customHeight="true" outlineLevel="0" collapsed="false">
      <c r="C329" s="128"/>
    </row>
    <row r="330" customFormat="false" ht="12.75" hidden="false" customHeight="true" outlineLevel="0" collapsed="false">
      <c r="C330" s="128"/>
    </row>
    <row r="331" customFormat="false" ht="12.75" hidden="false" customHeight="true" outlineLevel="0" collapsed="false">
      <c r="C331" s="128"/>
    </row>
    <row r="332" customFormat="false" ht="12.75" hidden="false" customHeight="true" outlineLevel="0" collapsed="false">
      <c r="C332" s="128"/>
    </row>
    <row r="333" customFormat="false" ht="12.75" hidden="false" customHeight="true" outlineLevel="0" collapsed="false">
      <c r="C333" s="128"/>
    </row>
    <row r="334" customFormat="false" ht="12.75" hidden="false" customHeight="true" outlineLevel="0" collapsed="false">
      <c r="C334" s="128"/>
    </row>
    <row r="335" customFormat="false" ht="12.75" hidden="false" customHeight="true" outlineLevel="0" collapsed="false">
      <c r="C335" s="128"/>
    </row>
    <row r="336" customFormat="false" ht="12.75" hidden="false" customHeight="true" outlineLevel="0" collapsed="false">
      <c r="C336" s="128"/>
    </row>
    <row r="337" customFormat="false" ht="12.75" hidden="false" customHeight="true" outlineLevel="0" collapsed="false">
      <c r="C337" s="128"/>
    </row>
    <row r="338" customFormat="false" ht="12.75" hidden="false" customHeight="true" outlineLevel="0" collapsed="false">
      <c r="C338" s="128"/>
    </row>
    <row r="339" customFormat="false" ht="12.75" hidden="false" customHeight="true" outlineLevel="0" collapsed="false">
      <c r="C339" s="128"/>
    </row>
    <row r="340" customFormat="false" ht="12.75" hidden="false" customHeight="true" outlineLevel="0" collapsed="false">
      <c r="C340" s="128"/>
    </row>
    <row r="341" customFormat="false" ht="12.75" hidden="false" customHeight="true" outlineLevel="0" collapsed="false">
      <c r="C341" s="128"/>
    </row>
    <row r="342" customFormat="false" ht="12.75" hidden="false" customHeight="true" outlineLevel="0" collapsed="false">
      <c r="C342" s="128"/>
    </row>
    <row r="343" customFormat="false" ht="12.75" hidden="false" customHeight="true" outlineLevel="0" collapsed="false">
      <c r="C343" s="128"/>
    </row>
    <row r="344" customFormat="false" ht="12.75" hidden="false" customHeight="true" outlineLevel="0" collapsed="false">
      <c r="C344" s="128"/>
    </row>
    <row r="345" customFormat="false" ht="12.75" hidden="false" customHeight="true" outlineLevel="0" collapsed="false">
      <c r="C345" s="128"/>
    </row>
    <row r="346" customFormat="false" ht="12.75" hidden="false" customHeight="true" outlineLevel="0" collapsed="false">
      <c r="C346" s="128"/>
    </row>
    <row r="347" customFormat="false" ht="12.75" hidden="false" customHeight="true" outlineLevel="0" collapsed="false">
      <c r="C347" s="128"/>
    </row>
    <row r="348" customFormat="false" ht="12.75" hidden="false" customHeight="true" outlineLevel="0" collapsed="false">
      <c r="C348" s="128"/>
    </row>
    <row r="349" customFormat="false" ht="12.75" hidden="false" customHeight="true" outlineLevel="0" collapsed="false">
      <c r="C349" s="128"/>
    </row>
    <row r="350" customFormat="false" ht="12.75" hidden="false" customHeight="true" outlineLevel="0" collapsed="false">
      <c r="C350" s="128"/>
    </row>
    <row r="351" customFormat="false" ht="12.75" hidden="false" customHeight="true" outlineLevel="0" collapsed="false">
      <c r="C351" s="128"/>
    </row>
    <row r="352" customFormat="false" ht="12.75" hidden="false" customHeight="true" outlineLevel="0" collapsed="false">
      <c r="C352" s="128"/>
    </row>
    <row r="353" customFormat="false" ht="12.75" hidden="false" customHeight="true" outlineLevel="0" collapsed="false">
      <c r="C353" s="128"/>
    </row>
    <row r="354" customFormat="false" ht="12.75" hidden="false" customHeight="true" outlineLevel="0" collapsed="false">
      <c r="C354" s="128"/>
    </row>
    <row r="355" customFormat="false" ht="12.75" hidden="false" customHeight="true" outlineLevel="0" collapsed="false">
      <c r="C355" s="128"/>
    </row>
    <row r="356" customFormat="false" ht="12.75" hidden="false" customHeight="true" outlineLevel="0" collapsed="false">
      <c r="C356" s="128"/>
    </row>
    <row r="357" customFormat="false" ht="12.75" hidden="false" customHeight="true" outlineLevel="0" collapsed="false">
      <c r="C357" s="128"/>
    </row>
    <row r="358" customFormat="false" ht="12.75" hidden="false" customHeight="true" outlineLevel="0" collapsed="false">
      <c r="C358" s="128"/>
    </row>
    <row r="359" customFormat="false" ht="12.75" hidden="false" customHeight="true" outlineLevel="0" collapsed="false">
      <c r="C359" s="128"/>
    </row>
    <row r="360" customFormat="false" ht="12.75" hidden="false" customHeight="true" outlineLevel="0" collapsed="false">
      <c r="C360" s="128"/>
    </row>
    <row r="361" customFormat="false" ht="12.75" hidden="false" customHeight="true" outlineLevel="0" collapsed="false">
      <c r="C361" s="128"/>
    </row>
    <row r="362" customFormat="false" ht="12.75" hidden="false" customHeight="true" outlineLevel="0" collapsed="false">
      <c r="C362" s="128"/>
    </row>
    <row r="363" customFormat="false" ht="12.75" hidden="false" customHeight="true" outlineLevel="0" collapsed="false">
      <c r="C363" s="128"/>
    </row>
    <row r="364" customFormat="false" ht="12.75" hidden="false" customHeight="true" outlineLevel="0" collapsed="false">
      <c r="C364" s="128"/>
    </row>
    <row r="365" customFormat="false" ht="12.75" hidden="false" customHeight="true" outlineLevel="0" collapsed="false">
      <c r="C365" s="128"/>
    </row>
    <row r="366" customFormat="false" ht="12.75" hidden="false" customHeight="true" outlineLevel="0" collapsed="false">
      <c r="C366" s="128"/>
    </row>
    <row r="367" customFormat="false" ht="12.75" hidden="false" customHeight="true" outlineLevel="0" collapsed="false">
      <c r="C367" s="128"/>
    </row>
    <row r="368" customFormat="false" ht="12.75" hidden="false" customHeight="true" outlineLevel="0" collapsed="false">
      <c r="C368" s="128"/>
    </row>
    <row r="369" customFormat="false" ht="12.75" hidden="false" customHeight="true" outlineLevel="0" collapsed="false">
      <c r="C369" s="128"/>
    </row>
    <row r="370" customFormat="false" ht="12.75" hidden="false" customHeight="true" outlineLevel="0" collapsed="false">
      <c r="C370" s="128"/>
    </row>
    <row r="371" customFormat="false" ht="12.75" hidden="false" customHeight="true" outlineLevel="0" collapsed="false">
      <c r="C371" s="128"/>
    </row>
    <row r="372" customFormat="false" ht="12.75" hidden="false" customHeight="true" outlineLevel="0" collapsed="false">
      <c r="C372" s="128"/>
    </row>
    <row r="373" customFormat="false" ht="12.75" hidden="false" customHeight="true" outlineLevel="0" collapsed="false">
      <c r="C373" s="128"/>
    </row>
    <row r="374" customFormat="false" ht="12.75" hidden="false" customHeight="true" outlineLevel="0" collapsed="false">
      <c r="C374" s="128"/>
    </row>
    <row r="375" customFormat="false" ht="12.75" hidden="false" customHeight="true" outlineLevel="0" collapsed="false">
      <c r="C375" s="128"/>
    </row>
    <row r="376" customFormat="false" ht="12.75" hidden="false" customHeight="true" outlineLevel="0" collapsed="false">
      <c r="C376" s="128"/>
    </row>
    <row r="377" customFormat="false" ht="12.75" hidden="false" customHeight="true" outlineLevel="0" collapsed="false">
      <c r="C377" s="128"/>
    </row>
    <row r="378" customFormat="false" ht="12.75" hidden="false" customHeight="true" outlineLevel="0" collapsed="false">
      <c r="C378" s="128"/>
    </row>
    <row r="379" customFormat="false" ht="12.75" hidden="false" customHeight="true" outlineLevel="0" collapsed="false">
      <c r="C379" s="128"/>
    </row>
    <row r="380" customFormat="false" ht="12.75" hidden="false" customHeight="true" outlineLevel="0" collapsed="false">
      <c r="C380" s="128"/>
    </row>
    <row r="381" customFormat="false" ht="12.75" hidden="false" customHeight="true" outlineLevel="0" collapsed="false">
      <c r="C381" s="128"/>
    </row>
    <row r="382" customFormat="false" ht="12.75" hidden="false" customHeight="true" outlineLevel="0" collapsed="false">
      <c r="C382" s="128"/>
    </row>
    <row r="383" customFormat="false" ht="12.75" hidden="false" customHeight="true" outlineLevel="0" collapsed="false">
      <c r="C383" s="128"/>
    </row>
    <row r="384" customFormat="false" ht="12.75" hidden="false" customHeight="true" outlineLevel="0" collapsed="false">
      <c r="C384" s="128"/>
    </row>
    <row r="385" customFormat="false" ht="12.75" hidden="false" customHeight="true" outlineLevel="0" collapsed="false">
      <c r="C385" s="128"/>
    </row>
    <row r="386" customFormat="false" ht="12.75" hidden="false" customHeight="true" outlineLevel="0" collapsed="false">
      <c r="C386" s="128"/>
    </row>
    <row r="387" customFormat="false" ht="12.75" hidden="false" customHeight="true" outlineLevel="0" collapsed="false">
      <c r="C387" s="128"/>
    </row>
    <row r="388" customFormat="false" ht="12.75" hidden="false" customHeight="true" outlineLevel="0" collapsed="false">
      <c r="C388" s="128"/>
    </row>
    <row r="389" customFormat="false" ht="12.75" hidden="false" customHeight="true" outlineLevel="0" collapsed="false">
      <c r="C389" s="128"/>
    </row>
    <row r="390" customFormat="false" ht="12.75" hidden="false" customHeight="true" outlineLevel="0" collapsed="false">
      <c r="C390" s="128"/>
    </row>
    <row r="391" customFormat="false" ht="12.75" hidden="false" customHeight="true" outlineLevel="0" collapsed="false">
      <c r="C391" s="128"/>
    </row>
    <row r="392" customFormat="false" ht="12.75" hidden="false" customHeight="true" outlineLevel="0" collapsed="false">
      <c r="C392" s="128"/>
    </row>
    <row r="393" customFormat="false" ht="12.75" hidden="false" customHeight="true" outlineLevel="0" collapsed="false">
      <c r="C393" s="128"/>
    </row>
    <row r="394" customFormat="false" ht="12.75" hidden="false" customHeight="true" outlineLevel="0" collapsed="false">
      <c r="C394" s="128"/>
    </row>
    <row r="395" customFormat="false" ht="12.75" hidden="false" customHeight="true" outlineLevel="0" collapsed="false">
      <c r="C395" s="128"/>
    </row>
    <row r="396" customFormat="false" ht="12.75" hidden="false" customHeight="true" outlineLevel="0" collapsed="false">
      <c r="C396" s="128"/>
    </row>
    <row r="397" customFormat="false" ht="12.75" hidden="false" customHeight="true" outlineLevel="0" collapsed="false">
      <c r="C397" s="128"/>
    </row>
    <row r="398" customFormat="false" ht="12.75" hidden="false" customHeight="true" outlineLevel="0" collapsed="false">
      <c r="C398" s="128"/>
    </row>
    <row r="399" customFormat="false" ht="12.75" hidden="false" customHeight="true" outlineLevel="0" collapsed="false">
      <c r="C399" s="128"/>
    </row>
    <row r="400" customFormat="false" ht="12.75" hidden="false" customHeight="true" outlineLevel="0" collapsed="false">
      <c r="C400" s="128"/>
    </row>
    <row r="401" customFormat="false" ht="12.75" hidden="false" customHeight="true" outlineLevel="0" collapsed="false">
      <c r="C401" s="128"/>
    </row>
    <row r="402" customFormat="false" ht="12.75" hidden="false" customHeight="true" outlineLevel="0" collapsed="false">
      <c r="C402" s="128"/>
    </row>
    <row r="403" customFormat="false" ht="12.75" hidden="false" customHeight="true" outlineLevel="0" collapsed="false">
      <c r="C403" s="128"/>
    </row>
    <row r="404" customFormat="false" ht="12.75" hidden="false" customHeight="true" outlineLevel="0" collapsed="false">
      <c r="C404" s="128"/>
    </row>
    <row r="405" customFormat="false" ht="12.75" hidden="false" customHeight="true" outlineLevel="0" collapsed="false">
      <c r="C405" s="128"/>
    </row>
    <row r="406" customFormat="false" ht="12.75" hidden="false" customHeight="true" outlineLevel="0" collapsed="false">
      <c r="C406" s="128"/>
    </row>
    <row r="407" customFormat="false" ht="12.75" hidden="false" customHeight="true" outlineLevel="0" collapsed="false">
      <c r="C407" s="128"/>
    </row>
    <row r="408" customFormat="false" ht="12.75" hidden="false" customHeight="true" outlineLevel="0" collapsed="false">
      <c r="C408" s="128"/>
    </row>
    <row r="409" customFormat="false" ht="12.75" hidden="false" customHeight="true" outlineLevel="0" collapsed="false">
      <c r="C409" s="128"/>
    </row>
    <row r="410" customFormat="false" ht="12.75" hidden="false" customHeight="true" outlineLevel="0" collapsed="false">
      <c r="C410" s="128"/>
    </row>
    <row r="411" customFormat="false" ht="12.75" hidden="false" customHeight="true" outlineLevel="0" collapsed="false">
      <c r="C411" s="128"/>
    </row>
    <row r="412" customFormat="false" ht="12.75" hidden="false" customHeight="true" outlineLevel="0" collapsed="false">
      <c r="C412" s="128"/>
    </row>
    <row r="413" customFormat="false" ht="12.75" hidden="false" customHeight="true" outlineLevel="0" collapsed="false">
      <c r="C413" s="128"/>
    </row>
    <row r="414" customFormat="false" ht="12.75" hidden="false" customHeight="true" outlineLevel="0" collapsed="false">
      <c r="C414" s="128"/>
    </row>
    <row r="415" customFormat="false" ht="12.75" hidden="false" customHeight="true" outlineLevel="0" collapsed="false">
      <c r="C415" s="128"/>
    </row>
    <row r="416" customFormat="false" ht="12.75" hidden="false" customHeight="true" outlineLevel="0" collapsed="false">
      <c r="C416" s="128"/>
    </row>
    <row r="417" customFormat="false" ht="12.75" hidden="false" customHeight="true" outlineLevel="0" collapsed="false">
      <c r="C417" s="128"/>
    </row>
    <row r="418" customFormat="false" ht="12.75" hidden="false" customHeight="true" outlineLevel="0" collapsed="false">
      <c r="C418" s="128"/>
    </row>
    <row r="419" customFormat="false" ht="12.75" hidden="false" customHeight="true" outlineLevel="0" collapsed="false">
      <c r="C419" s="128"/>
    </row>
    <row r="420" customFormat="false" ht="12.75" hidden="false" customHeight="true" outlineLevel="0" collapsed="false">
      <c r="C420" s="128"/>
    </row>
    <row r="421" customFormat="false" ht="12.75" hidden="false" customHeight="true" outlineLevel="0" collapsed="false">
      <c r="C421" s="128"/>
    </row>
    <row r="422" customFormat="false" ht="12.75" hidden="false" customHeight="true" outlineLevel="0" collapsed="false">
      <c r="C422" s="128"/>
    </row>
    <row r="423" customFormat="false" ht="12.75" hidden="false" customHeight="true" outlineLevel="0" collapsed="false">
      <c r="C423" s="128"/>
    </row>
    <row r="424" customFormat="false" ht="12.75" hidden="false" customHeight="true" outlineLevel="0" collapsed="false">
      <c r="C424" s="128"/>
    </row>
    <row r="425" customFormat="false" ht="12.75" hidden="false" customHeight="true" outlineLevel="0" collapsed="false">
      <c r="C425" s="128"/>
    </row>
    <row r="426" customFormat="false" ht="12.75" hidden="false" customHeight="true" outlineLevel="0" collapsed="false">
      <c r="C426" s="128"/>
    </row>
    <row r="427" customFormat="false" ht="12.75" hidden="false" customHeight="true" outlineLevel="0" collapsed="false">
      <c r="C427" s="128"/>
    </row>
    <row r="428" customFormat="false" ht="12.75" hidden="false" customHeight="true" outlineLevel="0" collapsed="false">
      <c r="C428" s="128"/>
    </row>
    <row r="429" customFormat="false" ht="12.75" hidden="false" customHeight="true" outlineLevel="0" collapsed="false">
      <c r="C429" s="128"/>
    </row>
    <row r="430" customFormat="false" ht="12.75" hidden="false" customHeight="true" outlineLevel="0" collapsed="false">
      <c r="C430" s="128"/>
    </row>
    <row r="431" customFormat="false" ht="12.75" hidden="false" customHeight="true" outlineLevel="0" collapsed="false">
      <c r="C431" s="128"/>
    </row>
    <row r="432" customFormat="false" ht="12.75" hidden="false" customHeight="true" outlineLevel="0" collapsed="false">
      <c r="C432" s="128"/>
    </row>
    <row r="433" customFormat="false" ht="12.75" hidden="false" customHeight="true" outlineLevel="0" collapsed="false">
      <c r="C433" s="128"/>
    </row>
    <row r="434" customFormat="false" ht="12.75" hidden="false" customHeight="true" outlineLevel="0" collapsed="false">
      <c r="C434" s="128"/>
    </row>
    <row r="435" customFormat="false" ht="12.75" hidden="false" customHeight="true" outlineLevel="0" collapsed="false">
      <c r="C435" s="128"/>
    </row>
    <row r="436" customFormat="false" ht="12.75" hidden="false" customHeight="true" outlineLevel="0" collapsed="false">
      <c r="C436" s="128"/>
    </row>
    <row r="437" customFormat="false" ht="12.75" hidden="false" customHeight="true" outlineLevel="0" collapsed="false">
      <c r="C437" s="128"/>
    </row>
    <row r="438" customFormat="false" ht="12.75" hidden="false" customHeight="true" outlineLevel="0" collapsed="false">
      <c r="C438" s="128"/>
    </row>
    <row r="439" customFormat="false" ht="12.75" hidden="false" customHeight="true" outlineLevel="0" collapsed="false">
      <c r="C439" s="128"/>
    </row>
    <row r="440" customFormat="false" ht="12.75" hidden="false" customHeight="true" outlineLevel="0" collapsed="false">
      <c r="C440" s="128"/>
    </row>
    <row r="441" customFormat="false" ht="12.75" hidden="false" customHeight="true" outlineLevel="0" collapsed="false">
      <c r="C441" s="128"/>
    </row>
    <row r="442" customFormat="false" ht="12.75" hidden="false" customHeight="true" outlineLevel="0" collapsed="false">
      <c r="C442" s="128"/>
    </row>
    <row r="443" customFormat="false" ht="12.75" hidden="false" customHeight="true" outlineLevel="0" collapsed="false">
      <c r="C443" s="128"/>
    </row>
    <row r="444" customFormat="false" ht="12.75" hidden="false" customHeight="true" outlineLevel="0" collapsed="false">
      <c r="C444" s="128"/>
    </row>
    <row r="445" customFormat="false" ht="12.75" hidden="false" customHeight="true" outlineLevel="0" collapsed="false">
      <c r="C445" s="128"/>
    </row>
    <row r="446" customFormat="false" ht="12.75" hidden="false" customHeight="true" outlineLevel="0" collapsed="false">
      <c r="C446" s="128"/>
    </row>
    <row r="447" customFormat="false" ht="12.75" hidden="false" customHeight="true" outlineLevel="0" collapsed="false">
      <c r="C447" s="128"/>
    </row>
    <row r="448" customFormat="false" ht="12.75" hidden="false" customHeight="true" outlineLevel="0" collapsed="false">
      <c r="C448" s="128"/>
    </row>
    <row r="449" customFormat="false" ht="12.75" hidden="false" customHeight="true" outlineLevel="0" collapsed="false">
      <c r="C449" s="128"/>
    </row>
    <row r="450" customFormat="false" ht="12.75" hidden="false" customHeight="true" outlineLevel="0" collapsed="false">
      <c r="C450" s="128"/>
    </row>
    <row r="451" customFormat="false" ht="12.75" hidden="false" customHeight="true" outlineLevel="0" collapsed="false">
      <c r="C451" s="128"/>
    </row>
    <row r="452" customFormat="false" ht="12.75" hidden="false" customHeight="true" outlineLevel="0" collapsed="false">
      <c r="C452" s="128"/>
    </row>
    <row r="453" customFormat="false" ht="12.75" hidden="false" customHeight="true" outlineLevel="0" collapsed="false">
      <c r="C453" s="128"/>
    </row>
    <row r="454" customFormat="false" ht="12.75" hidden="false" customHeight="true" outlineLevel="0" collapsed="false">
      <c r="C454" s="128"/>
    </row>
    <row r="455" customFormat="false" ht="12.75" hidden="false" customHeight="true" outlineLevel="0" collapsed="false">
      <c r="C455" s="128"/>
    </row>
    <row r="456" customFormat="false" ht="12.75" hidden="false" customHeight="true" outlineLevel="0" collapsed="false">
      <c r="C456" s="128"/>
    </row>
    <row r="457" customFormat="false" ht="12.75" hidden="false" customHeight="true" outlineLevel="0" collapsed="false">
      <c r="C457" s="128"/>
    </row>
    <row r="458" customFormat="false" ht="12.75" hidden="false" customHeight="true" outlineLevel="0" collapsed="false">
      <c r="C458" s="128"/>
    </row>
    <row r="459" customFormat="false" ht="12.75" hidden="false" customHeight="true" outlineLevel="0" collapsed="false">
      <c r="C459" s="128"/>
    </row>
    <row r="460" customFormat="false" ht="12.75" hidden="false" customHeight="true" outlineLevel="0" collapsed="false">
      <c r="C460" s="128"/>
    </row>
    <row r="461" customFormat="false" ht="12.75" hidden="false" customHeight="true" outlineLevel="0" collapsed="false">
      <c r="C461" s="128"/>
    </row>
    <row r="462" customFormat="false" ht="12.75" hidden="false" customHeight="true" outlineLevel="0" collapsed="false">
      <c r="C462" s="128"/>
    </row>
    <row r="463" customFormat="false" ht="12.75" hidden="false" customHeight="true" outlineLevel="0" collapsed="false">
      <c r="C463" s="128"/>
    </row>
    <row r="464" customFormat="false" ht="12.75" hidden="false" customHeight="true" outlineLevel="0" collapsed="false">
      <c r="C464" s="128"/>
    </row>
    <row r="465" customFormat="false" ht="12.75" hidden="false" customHeight="true" outlineLevel="0" collapsed="false">
      <c r="C465" s="128"/>
    </row>
    <row r="466" customFormat="false" ht="12.75" hidden="false" customHeight="true" outlineLevel="0" collapsed="false">
      <c r="C466" s="128"/>
    </row>
    <row r="467" customFormat="false" ht="12.75" hidden="false" customHeight="true" outlineLevel="0" collapsed="false">
      <c r="C467" s="128"/>
    </row>
    <row r="468" customFormat="false" ht="12.75" hidden="false" customHeight="true" outlineLevel="0" collapsed="false">
      <c r="C468" s="128"/>
    </row>
    <row r="469" customFormat="false" ht="12.75" hidden="false" customHeight="true" outlineLevel="0" collapsed="false">
      <c r="C469" s="128"/>
    </row>
    <row r="470" customFormat="false" ht="12.75" hidden="false" customHeight="true" outlineLevel="0" collapsed="false">
      <c r="C470" s="128"/>
    </row>
    <row r="471" customFormat="false" ht="12.75" hidden="false" customHeight="true" outlineLevel="0" collapsed="false">
      <c r="C471" s="128"/>
    </row>
    <row r="472" customFormat="false" ht="12.75" hidden="false" customHeight="true" outlineLevel="0" collapsed="false">
      <c r="C472" s="128"/>
    </row>
    <row r="473" customFormat="false" ht="12.75" hidden="false" customHeight="true" outlineLevel="0" collapsed="false">
      <c r="C473" s="128"/>
    </row>
    <row r="474" customFormat="false" ht="12.75" hidden="false" customHeight="true" outlineLevel="0" collapsed="false">
      <c r="C474" s="128"/>
    </row>
    <row r="475" customFormat="false" ht="12.75" hidden="false" customHeight="true" outlineLevel="0" collapsed="false">
      <c r="C475" s="128"/>
    </row>
    <row r="476" customFormat="false" ht="12.75" hidden="false" customHeight="true" outlineLevel="0" collapsed="false">
      <c r="C476" s="128"/>
    </row>
    <row r="477" customFormat="false" ht="12.75" hidden="false" customHeight="true" outlineLevel="0" collapsed="false">
      <c r="C477" s="128"/>
    </row>
    <row r="478" customFormat="false" ht="12.75" hidden="false" customHeight="true" outlineLevel="0" collapsed="false">
      <c r="C478" s="128"/>
    </row>
    <row r="479" customFormat="false" ht="12.75" hidden="false" customHeight="true" outlineLevel="0" collapsed="false">
      <c r="C479" s="128"/>
    </row>
    <row r="480" customFormat="false" ht="12.75" hidden="false" customHeight="true" outlineLevel="0" collapsed="false">
      <c r="C480" s="128"/>
    </row>
    <row r="481" customFormat="false" ht="12.75" hidden="false" customHeight="true" outlineLevel="0" collapsed="false">
      <c r="C481" s="128"/>
    </row>
    <row r="482" customFormat="false" ht="12.75" hidden="false" customHeight="true" outlineLevel="0" collapsed="false">
      <c r="C482" s="128"/>
    </row>
    <row r="483" customFormat="false" ht="12.75" hidden="false" customHeight="true" outlineLevel="0" collapsed="false">
      <c r="C483" s="128"/>
    </row>
    <row r="484" customFormat="false" ht="12.75" hidden="false" customHeight="true" outlineLevel="0" collapsed="false">
      <c r="C484" s="128"/>
    </row>
    <row r="485" customFormat="false" ht="12.75" hidden="false" customHeight="true" outlineLevel="0" collapsed="false">
      <c r="C485" s="128"/>
    </row>
    <row r="486" customFormat="false" ht="12.75" hidden="false" customHeight="true" outlineLevel="0" collapsed="false">
      <c r="C486" s="128"/>
    </row>
    <row r="487" customFormat="false" ht="12.75" hidden="false" customHeight="true" outlineLevel="0" collapsed="false">
      <c r="C487" s="128"/>
    </row>
    <row r="488" customFormat="false" ht="12.75" hidden="false" customHeight="true" outlineLevel="0" collapsed="false">
      <c r="C488" s="128"/>
    </row>
    <row r="489" customFormat="false" ht="12.75" hidden="false" customHeight="true" outlineLevel="0" collapsed="false">
      <c r="C489" s="128"/>
    </row>
    <row r="490" customFormat="false" ht="12.75" hidden="false" customHeight="true" outlineLevel="0" collapsed="false">
      <c r="C490" s="128"/>
    </row>
    <row r="491" customFormat="false" ht="12.75" hidden="false" customHeight="true" outlineLevel="0" collapsed="false">
      <c r="C491" s="128"/>
    </row>
    <row r="492" customFormat="false" ht="12.75" hidden="false" customHeight="true" outlineLevel="0" collapsed="false">
      <c r="C492" s="128"/>
    </row>
    <row r="493" customFormat="false" ht="12.75" hidden="false" customHeight="true" outlineLevel="0" collapsed="false">
      <c r="C493" s="128"/>
    </row>
    <row r="494" customFormat="false" ht="12.75" hidden="false" customHeight="true" outlineLevel="0" collapsed="false">
      <c r="C494" s="128"/>
    </row>
    <row r="495" customFormat="false" ht="12.75" hidden="false" customHeight="true" outlineLevel="0" collapsed="false">
      <c r="C495" s="128"/>
    </row>
    <row r="496" customFormat="false" ht="12.75" hidden="false" customHeight="true" outlineLevel="0" collapsed="false">
      <c r="C496" s="128"/>
    </row>
    <row r="497" customFormat="false" ht="12.75" hidden="false" customHeight="true" outlineLevel="0" collapsed="false">
      <c r="C497" s="128"/>
    </row>
    <row r="498" customFormat="false" ht="12.75" hidden="false" customHeight="true" outlineLevel="0" collapsed="false">
      <c r="C498" s="128"/>
    </row>
    <row r="499" customFormat="false" ht="12.75" hidden="false" customHeight="true" outlineLevel="0" collapsed="false">
      <c r="C499" s="128"/>
    </row>
    <row r="500" customFormat="false" ht="12.75" hidden="false" customHeight="true" outlineLevel="0" collapsed="false">
      <c r="C500" s="128"/>
    </row>
    <row r="501" customFormat="false" ht="12.75" hidden="false" customHeight="true" outlineLevel="0" collapsed="false">
      <c r="C501" s="128"/>
    </row>
    <row r="502" customFormat="false" ht="12.75" hidden="false" customHeight="true" outlineLevel="0" collapsed="false">
      <c r="C502" s="128"/>
    </row>
    <row r="503" customFormat="false" ht="12.75" hidden="false" customHeight="true" outlineLevel="0" collapsed="false">
      <c r="C503" s="128"/>
    </row>
    <row r="504" customFormat="false" ht="12.75" hidden="false" customHeight="true" outlineLevel="0" collapsed="false">
      <c r="C504" s="128"/>
    </row>
    <row r="505" customFormat="false" ht="12.75" hidden="false" customHeight="true" outlineLevel="0" collapsed="false">
      <c r="C505" s="128"/>
    </row>
    <row r="506" customFormat="false" ht="12.75" hidden="false" customHeight="true" outlineLevel="0" collapsed="false">
      <c r="C506" s="128"/>
    </row>
    <row r="507" customFormat="false" ht="12.75" hidden="false" customHeight="true" outlineLevel="0" collapsed="false">
      <c r="C507" s="128"/>
    </row>
    <row r="508" customFormat="false" ht="12.75" hidden="false" customHeight="true" outlineLevel="0" collapsed="false">
      <c r="C508" s="128"/>
    </row>
    <row r="509" customFormat="false" ht="12.75" hidden="false" customHeight="true" outlineLevel="0" collapsed="false">
      <c r="C509" s="128"/>
    </row>
    <row r="510" customFormat="false" ht="12.75" hidden="false" customHeight="true" outlineLevel="0" collapsed="false">
      <c r="C510" s="128"/>
    </row>
    <row r="511" customFormat="false" ht="12.75" hidden="false" customHeight="true" outlineLevel="0" collapsed="false">
      <c r="C511" s="128"/>
    </row>
    <row r="512" customFormat="false" ht="12.75" hidden="false" customHeight="true" outlineLevel="0" collapsed="false">
      <c r="C512" s="128"/>
    </row>
    <row r="513" customFormat="false" ht="12.75" hidden="false" customHeight="true" outlineLevel="0" collapsed="false">
      <c r="C513" s="128"/>
    </row>
    <row r="514" customFormat="false" ht="12.75" hidden="false" customHeight="true" outlineLevel="0" collapsed="false">
      <c r="C514" s="128"/>
    </row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I51">
    <cfRule type="cellIs" priority="2" operator="equal" aboveAverage="0" equalAverage="0" bottom="0" percent="0" rank="0" text="" dxfId="107">
      <formula>"."</formula>
    </cfRule>
    <cfRule type="cellIs" priority="3" operator="equal" aboveAverage="0" equalAverage="0" bottom="0" percent="0" rank="0" text="" dxfId="108">
      <formula>"..."</formula>
    </cfRule>
  </conditionalFormatting>
  <conditionalFormatting sqref="D6:I6">
    <cfRule type="cellIs" priority="4" operator="equal" aboveAverage="0" equalAverage="0" bottom="0" percent="0" rank="0" text="" dxfId="109">
      <formula>"."</formula>
    </cfRule>
    <cfRule type="cellIs" priority="5" operator="equal" aboveAverage="0" equalAverage="0" bottom="0" percent="0" rank="0" text="" dxfId="110">
      <formula>"..."</formula>
    </cfRule>
  </conditionalFormatting>
  <conditionalFormatting sqref="D52:I52">
    <cfRule type="cellIs" priority="6" operator="equal" aboveAverage="0" equalAverage="0" bottom="0" percent="0" rank="0" text="" dxfId="111">
      <formula>"."</formula>
    </cfRule>
    <cfRule type="cellIs" priority="7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29" t="s">
        <v>303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.75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customFormat="false" ht="18.75" hidden="false" customHeight="true" outlineLevel="0" collapsed="false">
      <c r="A6" s="123" t="n">
        <v>226012</v>
      </c>
      <c r="B6" s="124" t="s">
        <v>348</v>
      </c>
      <c r="C6" s="125" t="s">
        <v>251</v>
      </c>
      <c r="D6" s="110" t="n">
        <v>7657</v>
      </c>
      <c r="E6" s="110" t="n">
        <v>440</v>
      </c>
      <c r="F6" s="110" t="n">
        <v>15713</v>
      </c>
      <c r="G6" s="110" t="n">
        <v>1361</v>
      </c>
      <c r="H6" s="110" t="n">
        <v>278</v>
      </c>
      <c r="I6" s="126" t="n">
        <v>32.6721144449296</v>
      </c>
    </row>
    <row r="7" customFormat="false" ht="13.5" hidden="false" customHeight="true" outlineLevel="0" collapsed="false">
      <c r="A7" s="123" t="n">
        <v>317021</v>
      </c>
      <c r="B7" s="124" t="s">
        <v>349</v>
      </c>
      <c r="C7" s="125" t="s">
        <v>254</v>
      </c>
      <c r="D7" s="110" t="n">
        <v>21834</v>
      </c>
      <c r="E7" s="110" t="n">
        <v>3164</v>
      </c>
      <c r="F7" s="110" t="n">
        <v>78131</v>
      </c>
      <c r="G7" s="110" t="n">
        <v>5427</v>
      </c>
      <c r="H7" s="110" t="n">
        <v>977</v>
      </c>
      <c r="I7" s="126" t="n">
        <v>43.8844516339209</v>
      </c>
    </row>
    <row r="8" customFormat="false" ht="18.75" hidden="false" customHeight="true" outlineLevel="0" collapsed="false">
      <c r="A8" s="123" t="n">
        <v>226013</v>
      </c>
      <c r="B8" s="124" t="s">
        <v>350</v>
      </c>
      <c r="C8" s="125" t="s">
        <v>254</v>
      </c>
      <c r="D8" s="110" t="n">
        <v>4777</v>
      </c>
      <c r="E8" s="110" t="n">
        <v>758</v>
      </c>
      <c r="F8" s="110" t="n">
        <v>10019</v>
      </c>
      <c r="G8" s="110" t="n">
        <v>1518</v>
      </c>
      <c r="H8" s="110" t="n">
        <v>627</v>
      </c>
      <c r="I8" s="126" t="n">
        <v>16.6974984584104</v>
      </c>
    </row>
    <row r="9" customFormat="false" ht="13.5" hidden="false" customHeight="true" outlineLevel="0" collapsed="false">
      <c r="A9" s="123" t="n">
        <v>336014</v>
      </c>
      <c r="B9" s="124" t="s">
        <v>351</v>
      </c>
      <c r="C9" s="125" t="s">
        <v>251</v>
      </c>
      <c r="D9" s="110" t="n">
        <v>3434</v>
      </c>
      <c r="E9" s="110" t="n">
        <v>1379</v>
      </c>
      <c r="F9" s="110" t="n">
        <v>4944</v>
      </c>
      <c r="G9" s="110" t="n">
        <v>1824</v>
      </c>
      <c r="H9" s="110" t="n">
        <v>131</v>
      </c>
      <c r="I9" s="126" t="n">
        <v>20.6378360327267</v>
      </c>
    </row>
    <row r="10" customFormat="false" ht="13.5" hidden="false" customHeight="true" outlineLevel="0" collapsed="false">
      <c r="A10" s="123" t="n">
        <v>215102</v>
      </c>
      <c r="B10" s="124" t="s">
        <v>352</v>
      </c>
      <c r="C10" s="125" t="s">
        <v>251</v>
      </c>
      <c r="D10" s="110" t="n">
        <v>4121</v>
      </c>
      <c r="E10" s="110" t="n">
        <v>197</v>
      </c>
      <c r="F10" s="110" t="n">
        <v>7915</v>
      </c>
      <c r="G10" s="110" t="n">
        <v>384</v>
      </c>
      <c r="H10" s="110" t="n">
        <v>112</v>
      </c>
      <c r="I10" s="126" t="n">
        <v>39.044001578532</v>
      </c>
    </row>
    <row r="11" customFormat="false" ht="13.5" hidden="false" customHeight="true" outlineLevel="0" collapsed="false">
      <c r="A11" s="123" t="n">
        <v>425033</v>
      </c>
      <c r="B11" s="124" t="s">
        <v>353</v>
      </c>
      <c r="C11" s="125" t="s">
        <v>251</v>
      </c>
      <c r="D11" s="110" t="n">
        <v>13483</v>
      </c>
      <c r="E11" s="110" t="n">
        <v>1989</v>
      </c>
      <c r="F11" s="110" t="n">
        <v>30330</v>
      </c>
      <c r="G11" s="110" t="n">
        <v>5857</v>
      </c>
      <c r="H11" s="110" t="n">
        <v>678</v>
      </c>
      <c r="I11" s="126" t="n">
        <v>27.1852143983938</v>
      </c>
    </row>
    <row r="12" customFormat="false" ht="13.5" hidden="false" customHeight="true" outlineLevel="0" collapsed="false">
      <c r="A12" s="123" t="n">
        <v>115013</v>
      </c>
      <c r="B12" s="124" t="s">
        <v>354</v>
      </c>
      <c r="C12" s="125" t="s">
        <v>251</v>
      </c>
      <c r="D12" s="110" t="n">
        <v>4454</v>
      </c>
      <c r="E12" s="110" t="s">
        <v>255</v>
      </c>
      <c r="F12" s="110" t="n">
        <v>7979</v>
      </c>
      <c r="G12" s="110" t="s">
        <v>255</v>
      </c>
      <c r="H12" s="110" t="n">
        <v>165</v>
      </c>
      <c r="I12" s="126" t="n">
        <v>26.7168926837435</v>
      </c>
    </row>
    <row r="13" customFormat="false" ht="13.5" hidden="false" customHeight="true" outlineLevel="0" collapsed="false">
      <c r="A13" s="123" t="n">
        <v>315031</v>
      </c>
      <c r="B13" s="124" t="s">
        <v>355</v>
      </c>
      <c r="C13" s="125" t="s">
        <v>262</v>
      </c>
      <c r="D13" s="110" t="n">
        <v>2107</v>
      </c>
      <c r="E13" s="110" t="n">
        <v>316</v>
      </c>
      <c r="F13" s="110" t="n">
        <v>5121</v>
      </c>
      <c r="G13" s="110" t="n">
        <v>799</v>
      </c>
      <c r="H13" s="110" t="n">
        <v>376</v>
      </c>
      <c r="I13" s="126" t="n">
        <v>8.40141746234866</v>
      </c>
    </row>
    <row r="14" customFormat="false" ht="13.5" hidden="false" customHeight="true" outlineLevel="0" collapsed="false">
      <c r="A14" s="123" t="n">
        <v>136019</v>
      </c>
      <c r="B14" s="124" t="s">
        <v>356</v>
      </c>
      <c r="C14" s="125" t="s">
        <v>254</v>
      </c>
      <c r="D14" s="110" t="n">
        <v>18108</v>
      </c>
      <c r="E14" s="110" t="n">
        <v>1947</v>
      </c>
      <c r="F14" s="110" t="n">
        <v>34770</v>
      </c>
      <c r="G14" s="110" t="n">
        <v>4699</v>
      </c>
      <c r="H14" s="110" t="n">
        <v>1182</v>
      </c>
      <c r="I14" s="126" t="n">
        <v>25.1878038002651</v>
      </c>
    </row>
    <row r="15" customFormat="false" ht="13.5" hidden="false" customHeight="true" outlineLevel="0" collapsed="false">
      <c r="A15" s="123" t="n">
        <v>316010</v>
      </c>
      <c r="B15" s="124" t="s">
        <v>357</v>
      </c>
      <c r="C15" s="125" t="s">
        <v>262</v>
      </c>
      <c r="D15" s="110" t="n">
        <v>2615</v>
      </c>
      <c r="E15" s="110" t="n">
        <v>645</v>
      </c>
      <c r="F15" s="110" t="n">
        <v>8178</v>
      </c>
      <c r="G15" s="110" t="n">
        <v>1571</v>
      </c>
      <c r="H15" s="110" t="n">
        <v>453</v>
      </c>
      <c r="I15" s="126" t="n">
        <v>12.5483336402136</v>
      </c>
    </row>
    <row r="16" customFormat="false" ht="13.5" hidden="false" customHeight="true" outlineLevel="0" collapsed="false">
      <c r="A16" s="123" t="n">
        <v>316011</v>
      </c>
      <c r="B16" s="124" t="s">
        <v>358</v>
      </c>
      <c r="C16" s="125" t="s">
        <v>251</v>
      </c>
      <c r="D16" s="110" t="n">
        <v>8952</v>
      </c>
      <c r="E16" s="110" t="n">
        <v>992</v>
      </c>
      <c r="F16" s="110" t="n">
        <v>14706</v>
      </c>
      <c r="G16" s="110" t="n">
        <v>1752</v>
      </c>
      <c r="H16" s="110" t="n">
        <v>374</v>
      </c>
      <c r="I16" s="126" t="n">
        <v>26.5058938033957</v>
      </c>
    </row>
    <row r="17" customFormat="false" ht="13.5" hidden="false" customHeight="true" outlineLevel="0" collapsed="false">
      <c r="A17" s="123" t="n">
        <v>316012</v>
      </c>
      <c r="B17" s="124" t="s">
        <v>359</v>
      </c>
      <c r="C17" s="125" t="s">
        <v>251</v>
      </c>
      <c r="D17" s="110" t="n">
        <v>6172</v>
      </c>
      <c r="E17" s="110" t="n">
        <v>1101</v>
      </c>
      <c r="F17" s="110" t="n">
        <v>14245</v>
      </c>
      <c r="G17" s="110" t="n">
        <v>2784</v>
      </c>
      <c r="H17" s="110" t="n">
        <v>440</v>
      </c>
      <c r="I17" s="126" t="n">
        <v>18.5486601213573</v>
      </c>
    </row>
    <row r="18" customFormat="false" ht="13.5" hidden="false" customHeight="true" outlineLevel="0" collapsed="false">
      <c r="A18" s="123" t="n">
        <v>335022</v>
      </c>
      <c r="B18" s="124" t="s">
        <v>360</v>
      </c>
      <c r="C18" s="125" t="s">
        <v>251</v>
      </c>
      <c r="D18" s="110" t="n">
        <v>5105</v>
      </c>
      <c r="E18" s="110" t="n">
        <v>754</v>
      </c>
      <c r="F18" s="110" t="n">
        <v>8603</v>
      </c>
      <c r="G18" s="110" t="n">
        <v>935</v>
      </c>
      <c r="H18" s="110" t="n">
        <v>608</v>
      </c>
      <c r="I18" s="126" t="n">
        <v>7.82183348941238</v>
      </c>
    </row>
    <row r="19" customFormat="false" ht="13.5" hidden="false" customHeight="true" outlineLevel="0" collapsed="false">
      <c r="A19" s="123" t="n">
        <v>235025</v>
      </c>
      <c r="B19" s="124" t="s">
        <v>361</v>
      </c>
      <c r="C19" s="125" t="s">
        <v>262</v>
      </c>
      <c r="D19" s="110" t="n">
        <v>6593</v>
      </c>
      <c r="E19" s="110" t="n">
        <v>536</v>
      </c>
      <c r="F19" s="110" t="n">
        <v>23754</v>
      </c>
      <c r="G19" s="110" t="n">
        <v>2228</v>
      </c>
      <c r="H19" s="110" t="n">
        <v>706</v>
      </c>
      <c r="I19" s="126" t="n">
        <v>26.4429873874275</v>
      </c>
    </row>
    <row r="20" customFormat="false" ht="13.5" hidden="false" customHeight="true" outlineLevel="0" collapsed="false">
      <c r="A20" s="123" t="n">
        <v>226018</v>
      </c>
      <c r="B20" s="124" t="s">
        <v>362</v>
      </c>
      <c r="C20" s="125" t="s">
        <v>251</v>
      </c>
      <c r="D20" s="110" t="n">
        <v>3152</v>
      </c>
      <c r="E20" s="110" t="n">
        <v>395</v>
      </c>
      <c r="F20" s="110" t="n">
        <v>6230</v>
      </c>
      <c r="G20" s="110" t="n">
        <v>870</v>
      </c>
      <c r="H20" s="110" t="n">
        <v>107</v>
      </c>
      <c r="I20" s="126" t="n">
        <v>32.2781203046474</v>
      </c>
    </row>
    <row r="21" customFormat="false" ht="13.5" hidden="false" customHeight="true" outlineLevel="0" collapsed="false">
      <c r="A21" s="123" t="n">
        <v>125026</v>
      </c>
      <c r="B21" s="124" t="s">
        <v>363</v>
      </c>
      <c r="C21" s="125" t="s">
        <v>251</v>
      </c>
      <c r="D21" s="110" t="n">
        <v>3829</v>
      </c>
      <c r="E21" s="110" t="n">
        <v>465</v>
      </c>
      <c r="F21" s="110" t="n">
        <v>8794</v>
      </c>
      <c r="G21" s="110" t="n">
        <v>1243</v>
      </c>
      <c r="H21" s="110" t="n">
        <v>189</v>
      </c>
      <c r="I21" s="126" t="n">
        <v>25.8092918146333</v>
      </c>
    </row>
    <row r="22" customFormat="false" ht="13.5" hidden="false" customHeight="true" outlineLevel="0" collapsed="false">
      <c r="A22" s="123" t="n">
        <v>425039</v>
      </c>
      <c r="B22" s="124" t="s">
        <v>364</v>
      </c>
      <c r="C22" s="125" t="s">
        <v>251</v>
      </c>
      <c r="D22" s="110" t="n">
        <v>2259</v>
      </c>
      <c r="E22" s="110" t="n">
        <v>137</v>
      </c>
      <c r="F22" s="110" t="n">
        <v>4460</v>
      </c>
      <c r="G22" s="110" t="n">
        <v>367</v>
      </c>
      <c r="H22" s="110" t="n">
        <v>120</v>
      </c>
      <c r="I22" s="126" t="n">
        <v>26.0956058744368</v>
      </c>
    </row>
    <row r="23" customFormat="false" ht="13.5" hidden="false" customHeight="true" outlineLevel="0" collapsed="false">
      <c r="A23" s="123" t="n">
        <v>136021</v>
      </c>
      <c r="B23" s="124" t="s">
        <v>365</v>
      </c>
      <c r="C23" s="125" t="s">
        <v>251</v>
      </c>
      <c r="D23" s="110" t="n">
        <v>2603</v>
      </c>
      <c r="E23" s="110" t="n">
        <v>99</v>
      </c>
      <c r="F23" s="110" t="n">
        <v>4757</v>
      </c>
      <c r="G23" s="110" t="n">
        <v>219</v>
      </c>
      <c r="H23" s="110" t="n">
        <v>353</v>
      </c>
      <c r="I23" s="126" t="n">
        <v>7.44526004413629</v>
      </c>
    </row>
    <row r="24" customFormat="false" ht="13.5" hidden="false" customHeight="true" outlineLevel="0" collapsed="false">
      <c r="A24" s="123" t="n">
        <v>116019</v>
      </c>
      <c r="B24" s="124" t="s">
        <v>366</v>
      </c>
      <c r="C24" s="125" t="s">
        <v>251</v>
      </c>
      <c r="D24" s="110" t="n">
        <v>46670</v>
      </c>
      <c r="E24" s="110" t="n">
        <v>9862</v>
      </c>
      <c r="F24" s="110" t="n">
        <v>99062</v>
      </c>
      <c r="G24" s="110" t="n">
        <v>27486</v>
      </c>
      <c r="H24" s="110" t="n">
        <v>1338</v>
      </c>
      <c r="I24" s="126" t="n">
        <v>41.2804773870394</v>
      </c>
    </row>
    <row r="25" customFormat="false" ht="13.5" hidden="false" customHeight="true" outlineLevel="0" collapsed="false">
      <c r="A25" s="123" t="n">
        <v>317026</v>
      </c>
      <c r="B25" s="124" t="s">
        <v>367</v>
      </c>
      <c r="C25" s="125" t="s">
        <v>251</v>
      </c>
      <c r="D25" s="110" t="n">
        <v>3398</v>
      </c>
      <c r="E25" s="110" t="n">
        <v>884</v>
      </c>
      <c r="F25" s="110" t="n">
        <v>7185</v>
      </c>
      <c r="G25" s="110" t="n">
        <v>1709</v>
      </c>
      <c r="H25" s="110" t="n">
        <v>809</v>
      </c>
      <c r="I25" s="126" t="n">
        <v>17.4228279056233</v>
      </c>
    </row>
    <row r="26" customFormat="false" ht="13.5" hidden="false" customHeight="true" outlineLevel="0" collapsed="false">
      <c r="A26" s="123" t="n">
        <v>215017</v>
      </c>
      <c r="B26" s="124" t="s">
        <v>368</v>
      </c>
      <c r="C26" s="125" t="s">
        <v>254</v>
      </c>
      <c r="D26" s="110" t="n">
        <v>30241</v>
      </c>
      <c r="E26" s="110" t="n">
        <v>7338</v>
      </c>
      <c r="F26" s="110" t="n">
        <v>55182</v>
      </c>
      <c r="G26" s="110" t="n">
        <v>15840</v>
      </c>
      <c r="H26" s="110" t="n">
        <v>975</v>
      </c>
      <c r="I26" s="126" t="n">
        <v>32.0889012944419</v>
      </c>
    </row>
    <row r="27" customFormat="false" ht="18.75" hidden="false" customHeight="true" outlineLevel="0" collapsed="false">
      <c r="A27" s="123" t="n">
        <v>315037</v>
      </c>
      <c r="B27" s="124" t="s">
        <v>369</v>
      </c>
      <c r="C27" s="125" t="s">
        <v>262</v>
      </c>
      <c r="D27" s="110" t="n">
        <v>51424</v>
      </c>
      <c r="E27" s="110" t="n">
        <v>10836</v>
      </c>
      <c r="F27" s="110" t="n">
        <v>229932</v>
      </c>
      <c r="G27" s="110" t="n">
        <v>41373</v>
      </c>
      <c r="H27" s="110" t="n">
        <v>2930</v>
      </c>
      <c r="I27" s="126" t="n">
        <v>43.4829969023386</v>
      </c>
    </row>
    <row r="28" customFormat="false" ht="13.5" hidden="false" customHeight="true" outlineLevel="0" collapsed="false">
      <c r="A28" s="123" t="n">
        <v>119020</v>
      </c>
      <c r="B28" s="124" t="s">
        <v>370</v>
      </c>
      <c r="C28" s="125" t="s">
        <v>251</v>
      </c>
      <c r="D28" s="110" t="n">
        <v>28869</v>
      </c>
      <c r="E28" s="110" t="n">
        <v>4239</v>
      </c>
      <c r="F28" s="110" t="n">
        <v>56045</v>
      </c>
      <c r="G28" s="110" t="n">
        <v>10019</v>
      </c>
      <c r="H28" s="110" t="n">
        <v>872</v>
      </c>
      <c r="I28" s="126" t="n">
        <v>35.6767733352006</v>
      </c>
    </row>
    <row r="29" customFormat="false" ht="13.5" hidden="false" customHeight="true" outlineLevel="0" collapsed="false">
      <c r="A29" s="123" t="n">
        <v>116077</v>
      </c>
      <c r="B29" s="124" t="s">
        <v>371</v>
      </c>
      <c r="C29" s="125" t="s">
        <v>251</v>
      </c>
      <c r="D29" s="110" t="n">
        <v>50287</v>
      </c>
      <c r="E29" s="110" t="n">
        <v>14452</v>
      </c>
      <c r="F29" s="110" t="n">
        <v>92843</v>
      </c>
      <c r="G29" s="110" t="n">
        <v>27660</v>
      </c>
      <c r="H29" s="110" t="n">
        <v>1283</v>
      </c>
      <c r="I29" s="126" t="n">
        <v>40.6512572847204</v>
      </c>
    </row>
    <row r="30" customFormat="false" ht="13.5" hidden="false" customHeight="true" outlineLevel="0" collapsed="false">
      <c r="A30" s="123" t="n">
        <v>317029</v>
      </c>
      <c r="B30" s="124" t="s">
        <v>372</v>
      </c>
      <c r="C30" s="125" t="s">
        <v>254</v>
      </c>
      <c r="D30" s="110" t="n">
        <v>1214</v>
      </c>
      <c r="E30" s="110" t="n">
        <v>160</v>
      </c>
      <c r="F30" s="110" t="n">
        <v>3783</v>
      </c>
      <c r="G30" s="110" t="n">
        <v>475</v>
      </c>
      <c r="H30" s="110" t="n">
        <v>138</v>
      </c>
      <c r="I30" s="126" t="n">
        <v>16.7086259440837</v>
      </c>
    </row>
    <row r="31" customFormat="false" ht="13.5" hidden="false" customHeight="true" outlineLevel="0" collapsed="false">
      <c r="A31" s="123" t="n">
        <v>216013</v>
      </c>
      <c r="B31" s="124" t="s">
        <v>373</v>
      </c>
      <c r="C31" s="125" t="s">
        <v>262</v>
      </c>
      <c r="D31" s="110" t="n">
        <v>6281</v>
      </c>
      <c r="E31" s="110" t="n">
        <v>71</v>
      </c>
      <c r="F31" s="110" t="n">
        <v>13553</v>
      </c>
      <c r="G31" s="110" t="n">
        <v>157</v>
      </c>
      <c r="H31" s="110" t="n">
        <v>809</v>
      </c>
      <c r="I31" s="126" t="n">
        <v>12.1252516215612</v>
      </c>
    </row>
    <row r="32" customFormat="false" ht="13.5" hidden="false" customHeight="true" outlineLevel="0" collapsed="false">
      <c r="A32" s="123" t="n">
        <v>126028</v>
      </c>
      <c r="B32" s="124" t="s">
        <v>374</v>
      </c>
      <c r="C32" s="125" t="s">
        <v>251</v>
      </c>
      <c r="D32" s="110" t="n">
        <v>3147</v>
      </c>
      <c r="E32" s="110" t="n">
        <v>291</v>
      </c>
      <c r="F32" s="110" t="n">
        <v>5757</v>
      </c>
      <c r="G32" s="110" t="n">
        <v>644</v>
      </c>
      <c r="H32" s="110" t="n">
        <v>216</v>
      </c>
      <c r="I32" s="126" t="n">
        <v>21.3095943144803</v>
      </c>
    </row>
    <row r="33" customFormat="false" ht="13.5" hidden="false" customHeight="true" outlineLevel="0" collapsed="false">
      <c r="A33" s="123" t="n">
        <v>316054</v>
      </c>
      <c r="B33" s="124" t="s">
        <v>375</v>
      </c>
      <c r="C33" s="125" t="s">
        <v>254</v>
      </c>
      <c r="D33" s="110" t="n">
        <v>7721</v>
      </c>
      <c r="E33" s="110" t="n">
        <v>1082</v>
      </c>
      <c r="F33" s="110" t="n">
        <v>19952</v>
      </c>
      <c r="G33" s="110" t="n">
        <v>2893</v>
      </c>
      <c r="H33" s="110" t="n">
        <v>378</v>
      </c>
      <c r="I33" s="126" t="n">
        <v>32</v>
      </c>
    </row>
    <row r="34" customFormat="false" ht="13.5" hidden="false" customHeight="true" outlineLevel="0" collapsed="false">
      <c r="A34" s="123" t="n">
        <v>118078</v>
      </c>
      <c r="B34" s="124" t="s">
        <v>376</v>
      </c>
      <c r="C34" s="125" t="s">
        <v>251</v>
      </c>
      <c r="D34" s="110" t="n">
        <v>4390</v>
      </c>
      <c r="E34" s="110" t="n">
        <v>918</v>
      </c>
      <c r="F34" s="110" t="n">
        <v>9918</v>
      </c>
      <c r="G34" s="110" t="n">
        <v>3260</v>
      </c>
      <c r="H34" s="110" t="n">
        <v>166</v>
      </c>
      <c r="I34" s="126" t="n">
        <v>34.4088259783514</v>
      </c>
    </row>
    <row r="35" customFormat="false" ht="13.5" hidden="false" customHeight="true" outlineLevel="0" collapsed="false">
      <c r="A35" s="123" t="n">
        <v>311000</v>
      </c>
      <c r="B35" s="124" t="s">
        <v>377</v>
      </c>
      <c r="C35" s="125" t="s">
        <v>251</v>
      </c>
      <c r="D35" s="110" t="n">
        <v>276745</v>
      </c>
      <c r="E35" s="110" t="n">
        <v>89565</v>
      </c>
      <c r="F35" s="110" t="n">
        <v>518587</v>
      </c>
      <c r="G35" s="110" t="n">
        <v>185086</v>
      </c>
      <c r="H35" s="110" t="n">
        <v>8169</v>
      </c>
      <c r="I35" s="126" t="n">
        <v>38.5618723128334</v>
      </c>
    </row>
    <row r="36" customFormat="false" ht="13.5" hidden="false" customHeight="true" outlineLevel="0" collapsed="false">
      <c r="A36" s="123" t="n">
        <v>128039</v>
      </c>
      <c r="B36" s="124" t="s">
        <v>378</v>
      </c>
      <c r="C36" s="125" t="s">
        <v>254</v>
      </c>
      <c r="D36" s="110" t="n">
        <v>937</v>
      </c>
      <c r="E36" s="110" t="n">
        <v>63</v>
      </c>
      <c r="F36" s="110" t="n">
        <v>1692</v>
      </c>
      <c r="G36" s="110" t="n">
        <v>131</v>
      </c>
      <c r="H36" s="110" t="n">
        <v>303</v>
      </c>
      <c r="I36" s="126" t="n">
        <v>3.11872154535233</v>
      </c>
    </row>
    <row r="37" customFormat="false" ht="13.5" hidden="false" customHeight="true" outlineLevel="0" collapsed="false">
      <c r="A37" s="123" t="n">
        <v>237028</v>
      </c>
      <c r="B37" s="124" t="s">
        <v>379</v>
      </c>
      <c r="C37" s="125" t="s">
        <v>380</v>
      </c>
      <c r="D37" s="110" t="n">
        <v>48488</v>
      </c>
      <c r="E37" s="110" t="n">
        <v>8419</v>
      </c>
      <c r="F37" s="110" t="n">
        <v>135453</v>
      </c>
      <c r="G37" s="110" t="n">
        <v>21594</v>
      </c>
      <c r="H37" s="110" t="n">
        <v>2504</v>
      </c>
      <c r="I37" s="126" t="n">
        <v>35.5200843337477</v>
      </c>
    </row>
    <row r="38" customFormat="false" ht="13.5" hidden="false" customHeight="true" outlineLevel="0" collapsed="false">
      <c r="A38" s="123" t="n">
        <v>435015</v>
      </c>
      <c r="B38" s="124" t="s">
        <v>381</v>
      </c>
      <c r="C38" s="125" t="s">
        <v>254</v>
      </c>
      <c r="D38" s="110" t="n">
        <v>720</v>
      </c>
      <c r="E38" s="110" t="s">
        <v>255</v>
      </c>
      <c r="F38" s="110" t="n">
        <v>1740</v>
      </c>
      <c r="G38" s="110" t="s">
        <v>255</v>
      </c>
      <c r="H38" s="110" t="n">
        <v>99</v>
      </c>
      <c r="I38" s="126" t="n">
        <v>14.2798522773902</v>
      </c>
    </row>
    <row r="39" customFormat="false" ht="13.5" hidden="false" customHeight="true" outlineLevel="0" collapsed="false">
      <c r="A39" s="123" t="n">
        <v>327016</v>
      </c>
      <c r="B39" s="124" t="s">
        <v>382</v>
      </c>
      <c r="C39" s="125" t="s">
        <v>254</v>
      </c>
      <c r="D39" s="110" t="n">
        <v>1295</v>
      </c>
      <c r="E39" s="110" t="n">
        <v>66</v>
      </c>
      <c r="F39" s="110" t="n">
        <v>2181</v>
      </c>
      <c r="G39" s="110" t="n">
        <v>109</v>
      </c>
      <c r="H39" s="110" t="n">
        <v>83</v>
      </c>
      <c r="I39" s="126" t="n">
        <v>18.3323526939565</v>
      </c>
    </row>
    <row r="40" customFormat="false" ht="13.5" hidden="false" customHeight="true" outlineLevel="0" collapsed="false">
      <c r="A40" s="123" t="n">
        <v>315039</v>
      </c>
      <c r="B40" s="124" t="s">
        <v>383</v>
      </c>
      <c r="C40" s="125" t="s">
        <v>262</v>
      </c>
      <c r="D40" s="110" t="n">
        <v>2273</v>
      </c>
      <c r="E40" s="110" t="n">
        <v>920</v>
      </c>
      <c r="F40" s="110" t="n">
        <v>6244</v>
      </c>
      <c r="G40" s="110" t="n">
        <v>2503</v>
      </c>
      <c r="H40" s="110" t="n">
        <v>182</v>
      </c>
      <c r="I40" s="126" t="n">
        <v>19.9310520939734</v>
      </c>
    </row>
    <row r="41" customFormat="false" ht="13.5" hidden="false" customHeight="true" outlineLevel="0" collapsed="false">
      <c r="A41" s="123" t="n">
        <v>435016</v>
      </c>
      <c r="B41" s="124" t="s">
        <v>384</v>
      </c>
      <c r="C41" s="125" t="s">
        <v>251</v>
      </c>
      <c r="D41" s="110" t="n">
        <v>89599</v>
      </c>
      <c r="E41" s="110" t="n">
        <v>15975</v>
      </c>
      <c r="F41" s="110" t="n">
        <v>195311</v>
      </c>
      <c r="G41" s="110" t="n">
        <v>43896</v>
      </c>
      <c r="H41" s="110" t="n">
        <v>4163</v>
      </c>
      <c r="I41" s="126" t="n">
        <v>33.4724942887453</v>
      </c>
    </row>
    <row r="42" customFormat="false" ht="13.5" hidden="false" customHeight="true" outlineLevel="0" collapsed="false">
      <c r="A42" s="123" t="n">
        <v>317031</v>
      </c>
      <c r="B42" s="124" t="s">
        <v>385</v>
      </c>
      <c r="C42" s="125" t="s">
        <v>251</v>
      </c>
      <c r="D42" s="110" t="n">
        <v>4812</v>
      </c>
      <c r="E42" s="110" t="n">
        <v>851</v>
      </c>
      <c r="F42" s="110" t="n">
        <v>12395</v>
      </c>
      <c r="G42" s="110" t="n">
        <v>2696</v>
      </c>
      <c r="H42" s="110" t="n">
        <v>626</v>
      </c>
      <c r="I42" s="126" t="n">
        <v>30.9194771502694</v>
      </c>
    </row>
    <row r="43" customFormat="false" ht="13.5" hidden="false" customHeight="true" outlineLevel="0" collapsed="false">
      <c r="A43" s="123" t="n">
        <v>326017</v>
      </c>
      <c r="B43" s="124" t="s">
        <v>386</v>
      </c>
      <c r="C43" s="125" t="s">
        <v>254</v>
      </c>
      <c r="D43" s="110" t="n">
        <v>7909</v>
      </c>
      <c r="E43" s="110" t="n">
        <v>667</v>
      </c>
      <c r="F43" s="110" t="n">
        <v>40113</v>
      </c>
      <c r="G43" s="110" t="n">
        <v>2098</v>
      </c>
      <c r="H43" s="110" t="n">
        <v>907</v>
      </c>
      <c r="I43" s="126" t="n">
        <v>28.0155886605066</v>
      </c>
    </row>
    <row r="44" customFormat="false" ht="18.75" hidden="false" customHeight="true" outlineLevel="0" collapsed="false">
      <c r="A44" s="123" t="n">
        <v>216015</v>
      </c>
      <c r="B44" s="124" t="s">
        <v>387</v>
      </c>
      <c r="C44" s="125" t="s">
        <v>251</v>
      </c>
      <c r="D44" s="110" t="n">
        <v>6304</v>
      </c>
      <c r="E44" s="110" t="n">
        <v>300</v>
      </c>
      <c r="F44" s="110" t="n">
        <v>14148</v>
      </c>
      <c r="G44" s="110" t="n">
        <v>1087</v>
      </c>
      <c r="H44" s="110" t="n">
        <v>355</v>
      </c>
      <c r="I44" s="126" t="n">
        <v>22.4646310674987</v>
      </c>
    </row>
    <row r="45" customFormat="false" ht="13.5" hidden="false" customHeight="true" outlineLevel="0" collapsed="false">
      <c r="A45" s="123" t="n">
        <v>335025</v>
      </c>
      <c r="B45" s="124" t="s">
        <v>388</v>
      </c>
      <c r="C45" s="125" t="s">
        <v>254</v>
      </c>
      <c r="D45" s="110" t="n">
        <v>9713</v>
      </c>
      <c r="E45" s="110" t="n">
        <v>1900</v>
      </c>
      <c r="F45" s="110" t="n">
        <v>24397</v>
      </c>
      <c r="G45" s="110" t="n">
        <v>4421</v>
      </c>
      <c r="H45" s="110" t="n">
        <v>1217</v>
      </c>
      <c r="I45" s="126" t="n">
        <v>29.9467275494673</v>
      </c>
    </row>
    <row r="46" customFormat="false" ht="13.5" hidden="false" customHeight="true" outlineLevel="0" collapsed="false">
      <c r="A46" s="123" t="n">
        <v>335026</v>
      </c>
      <c r="B46" s="124" t="s">
        <v>389</v>
      </c>
      <c r="C46" s="125" t="s">
        <v>254</v>
      </c>
      <c r="D46" s="110" t="n">
        <v>3108</v>
      </c>
      <c r="E46" s="110" t="n">
        <v>315</v>
      </c>
      <c r="F46" s="110" t="s">
        <v>255</v>
      </c>
      <c r="G46" s="110" t="n">
        <v>2098</v>
      </c>
      <c r="H46" s="110" t="n">
        <v>579</v>
      </c>
      <c r="I46" s="126" t="n">
        <v>64.8442718972979</v>
      </c>
    </row>
    <row r="47" customFormat="false" ht="13.5" hidden="false" customHeight="true" outlineLevel="0" collapsed="false">
      <c r="A47" s="123" t="n">
        <v>327018</v>
      </c>
      <c r="B47" s="124" t="s">
        <v>390</v>
      </c>
      <c r="C47" s="125" t="s">
        <v>251</v>
      </c>
      <c r="D47" s="110" t="n">
        <v>4284</v>
      </c>
      <c r="E47" s="110" t="n">
        <v>675</v>
      </c>
      <c r="F47" s="110" t="n">
        <v>8578</v>
      </c>
      <c r="G47" s="110" t="n">
        <v>2025</v>
      </c>
      <c r="H47" s="110" t="n">
        <v>352</v>
      </c>
      <c r="I47" s="126" t="n">
        <v>13.477673380888</v>
      </c>
    </row>
    <row r="48" customFormat="false" ht="13.5" hidden="false" customHeight="true" outlineLevel="0" collapsed="false">
      <c r="A48" s="123" t="n">
        <v>117024</v>
      </c>
      <c r="B48" s="124" t="s">
        <v>391</v>
      </c>
      <c r="C48" s="125" t="s">
        <v>251</v>
      </c>
      <c r="D48" s="110" t="n">
        <v>3812</v>
      </c>
      <c r="E48" s="110" t="n">
        <v>268</v>
      </c>
      <c r="F48" s="110" t="n">
        <v>7974</v>
      </c>
      <c r="G48" s="110" t="n">
        <v>800</v>
      </c>
      <c r="H48" s="110" t="n">
        <v>204</v>
      </c>
      <c r="I48" s="126" t="n">
        <v>21.4747387697942</v>
      </c>
    </row>
    <row r="49" customFormat="false" ht="13.5" hidden="false" customHeight="true" outlineLevel="0" collapsed="false">
      <c r="A49" s="123" t="n">
        <v>317034</v>
      </c>
      <c r="B49" s="124" t="s">
        <v>392</v>
      </c>
      <c r="C49" s="125" t="s">
        <v>254</v>
      </c>
      <c r="D49" s="110" t="n">
        <v>17167</v>
      </c>
      <c r="E49" s="110" t="n">
        <v>2415</v>
      </c>
      <c r="F49" s="110" t="n">
        <v>67479</v>
      </c>
      <c r="G49" s="110" t="n">
        <v>5098</v>
      </c>
      <c r="H49" s="110" t="n">
        <v>1058</v>
      </c>
      <c r="I49" s="126" t="n">
        <v>36.786127041584</v>
      </c>
    </row>
    <row r="50" customFormat="false" ht="13.5" hidden="false" customHeight="true" outlineLevel="0" collapsed="false">
      <c r="A50" s="123" t="n">
        <v>118019</v>
      </c>
      <c r="B50" s="124" t="s">
        <v>393</v>
      </c>
      <c r="C50" s="125" t="s">
        <v>251</v>
      </c>
      <c r="D50" s="110" t="n">
        <v>20660</v>
      </c>
      <c r="E50" s="110" t="n">
        <v>4735</v>
      </c>
      <c r="F50" s="110" t="n">
        <v>40597</v>
      </c>
      <c r="G50" s="110" t="n">
        <v>12306</v>
      </c>
      <c r="H50" s="110" t="n">
        <v>798</v>
      </c>
      <c r="I50" s="126" t="n">
        <v>28.1127084372057</v>
      </c>
    </row>
    <row r="51" customFormat="false" ht="13.5" hidden="false" customHeight="true" outlineLevel="0" collapsed="false">
      <c r="A51" s="123" t="n">
        <v>216017</v>
      </c>
      <c r="B51" s="124" t="s">
        <v>394</v>
      </c>
      <c r="C51" s="125" t="s">
        <v>262</v>
      </c>
      <c r="D51" s="110" t="n">
        <v>13656</v>
      </c>
      <c r="E51" s="110" t="n">
        <v>825</v>
      </c>
      <c r="F51" s="110" t="n">
        <v>24575</v>
      </c>
      <c r="G51" s="110" t="n">
        <v>2255</v>
      </c>
      <c r="H51" s="110" t="n">
        <v>584</v>
      </c>
      <c r="I51" s="126" t="n">
        <v>24.2237555446033</v>
      </c>
    </row>
    <row r="54" customFormat="false" ht="12.75" hidden="false" customHeight="true" outlineLevel="0" collapsed="false">
      <c r="C54" s="128"/>
    </row>
    <row r="55" customFormat="false" ht="12.75" hidden="false" customHeight="true" outlineLevel="0" collapsed="false">
      <c r="C55" s="128"/>
    </row>
    <row r="56" customFormat="false" ht="12.75" hidden="false" customHeight="true" outlineLevel="0" collapsed="false">
      <c r="C56" s="128"/>
    </row>
    <row r="57" customFormat="false" ht="12.75" hidden="false" customHeight="true" outlineLevel="0" collapsed="false">
      <c r="C57" s="128"/>
    </row>
    <row r="58" customFormat="false" ht="12.75" hidden="false" customHeight="true" outlineLevel="0" collapsed="false">
      <c r="C58" s="128"/>
    </row>
    <row r="59" customFormat="false" ht="12.75" hidden="false" customHeight="true" outlineLevel="0" collapsed="false">
      <c r="C59" s="128"/>
    </row>
    <row r="60" customFormat="false" ht="12.75" hidden="false" customHeight="true" outlineLevel="0" collapsed="false">
      <c r="C60" s="128"/>
    </row>
    <row r="61" customFormat="false" ht="12.75" hidden="false" customHeight="true" outlineLevel="0" collapsed="false">
      <c r="C61" s="128"/>
    </row>
    <row r="62" customFormat="false" ht="12.75" hidden="false" customHeight="true" outlineLevel="0" collapsed="false">
      <c r="C62" s="128"/>
    </row>
    <row r="63" customFormat="false" ht="12.75" hidden="false" customHeight="true" outlineLevel="0" collapsed="false">
      <c r="C63" s="128"/>
    </row>
    <row r="64" customFormat="false" ht="12.75" hidden="false" customHeight="true" outlineLevel="0" collapsed="false">
      <c r="C64" s="128"/>
    </row>
    <row r="65" customFormat="false" ht="12.75" hidden="false" customHeight="true" outlineLevel="0" collapsed="false">
      <c r="C65" s="128"/>
    </row>
    <row r="66" customFormat="false" ht="12.75" hidden="false" customHeight="true" outlineLevel="0" collapsed="false">
      <c r="C66" s="128"/>
    </row>
    <row r="67" customFormat="false" ht="12.75" hidden="false" customHeight="true" outlineLevel="0" collapsed="false">
      <c r="C67" s="128"/>
    </row>
    <row r="68" customFormat="false" ht="12.75" hidden="false" customHeight="true" outlineLevel="0" collapsed="false">
      <c r="C68" s="128"/>
    </row>
    <row r="69" customFormat="false" ht="12.75" hidden="false" customHeight="true" outlineLevel="0" collapsed="false">
      <c r="C69" s="128"/>
    </row>
    <row r="70" customFormat="false" ht="12.75" hidden="false" customHeight="true" outlineLevel="0" collapsed="false">
      <c r="C70" s="128"/>
    </row>
    <row r="71" customFormat="false" ht="12.75" hidden="false" customHeight="true" outlineLevel="0" collapsed="false">
      <c r="C71" s="128"/>
    </row>
    <row r="72" customFormat="false" ht="12.75" hidden="false" customHeight="true" outlineLevel="0" collapsed="false">
      <c r="C72" s="128"/>
    </row>
    <row r="73" customFormat="false" ht="12.75" hidden="false" customHeight="true" outlineLevel="0" collapsed="false">
      <c r="C73" s="128"/>
    </row>
    <row r="74" customFormat="false" ht="12.75" hidden="false" customHeight="true" outlineLevel="0" collapsed="false">
      <c r="C74" s="128"/>
    </row>
    <row r="75" customFormat="false" ht="12.75" hidden="false" customHeight="true" outlineLevel="0" collapsed="false">
      <c r="C75" s="128"/>
    </row>
    <row r="76" customFormat="false" ht="12.75" hidden="false" customHeight="true" outlineLevel="0" collapsed="false">
      <c r="C76" s="128"/>
    </row>
    <row r="77" customFormat="false" ht="12.75" hidden="false" customHeight="true" outlineLevel="0" collapsed="false">
      <c r="C77" s="128"/>
    </row>
    <row r="78" customFormat="false" ht="12.75" hidden="false" customHeight="true" outlineLevel="0" collapsed="false">
      <c r="C78" s="128"/>
    </row>
    <row r="79" customFormat="false" ht="12.75" hidden="false" customHeight="true" outlineLevel="0" collapsed="false">
      <c r="C79" s="128"/>
    </row>
    <row r="80" customFormat="false" ht="12.75" hidden="false" customHeight="true" outlineLevel="0" collapsed="false">
      <c r="C80" s="128"/>
    </row>
    <row r="81" customFormat="false" ht="12.75" hidden="false" customHeight="true" outlineLevel="0" collapsed="false">
      <c r="C81" s="128"/>
    </row>
    <row r="82" customFormat="false" ht="12.75" hidden="false" customHeight="true" outlineLevel="0" collapsed="false">
      <c r="C82" s="128"/>
    </row>
    <row r="83" customFormat="false" ht="12.75" hidden="false" customHeight="true" outlineLevel="0" collapsed="false">
      <c r="C83" s="128"/>
    </row>
    <row r="84" customFormat="false" ht="12.75" hidden="false" customHeight="true" outlineLevel="0" collapsed="false">
      <c r="C84" s="128"/>
    </row>
    <row r="85" customFormat="false" ht="12.75" hidden="false" customHeight="true" outlineLevel="0" collapsed="false">
      <c r="C85" s="128"/>
    </row>
    <row r="86" customFormat="false" ht="12.75" hidden="false" customHeight="true" outlineLevel="0" collapsed="false">
      <c r="C86" s="128"/>
    </row>
    <row r="87" customFormat="false" ht="12.75" hidden="false" customHeight="true" outlineLevel="0" collapsed="false">
      <c r="C87" s="128"/>
    </row>
    <row r="88" customFormat="false" ht="12.75" hidden="false" customHeight="true" outlineLevel="0" collapsed="false">
      <c r="C88" s="128"/>
    </row>
    <row r="89" customFormat="false" ht="12.75" hidden="false" customHeight="true" outlineLevel="0" collapsed="false">
      <c r="C89" s="128"/>
    </row>
    <row r="90" customFormat="false" ht="12.75" hidden="false" customHeight="true" outlineLevel="0" collapsed="false">
      <c r="C90" s="128"/>
    </row>
    <row r="91" customFormat="false" ht="12.75" hidden="false" customHeight="true" outlineLevel="0" collapsed="false">
      <c r="C91" s="128"/>
    </row>
    <row r="92" customFormat="false" ht="12.75" hidden="false" customHeight="true" outlineLevel="0" collapsed="false">
      <c r="C92" s="128"/>
    </row>
    <row r="93" customFormat="false" ht="12.75" hidden="false" customHeight="true" outlineLevel="0" collapsed="false">
      <c r="C93" s="128"/>
    </row>
    <row r="94" customFormat="false" ht="12.75" hidden="false" customHeight="true" outlineLevel="0" collapsed="false">
      <c r="C94" s="128"/>
    </row>
    <row r="95" customFormat="false" ht="12.75" hidden="false" customHeight="true" outlineLevel="0" collapsed="false">
      <c r="C95" s="128"/>
    </row>
    <row r="96" customFormat="false" ht="12.75" hidden="false" customHeight="true" outlineLevel="0" collapsed="false">
      <c r="C96" s="128"/>
    </row>
    <row r="97" customFormat="false" ht="12.75" hidden="false" customHeight="true" outlineLevel="0" collapsed="false">
      <c r="C97" s="128"/>
    </row>
    <row r="98" customFormat="false" ht="12.75" hidden="false" customHeight="true" outlineLevel="0" collapsed="false">
      <c r="C98" s="128"/>
    </row>
    <row r="99" customFormat="false" ht="12.75" hidden="false" customHeight="true" outlineLevel="0" collapsed="false">
      <c r="C99" s="128"/>
    </row>
    <row r="100" customFormat="false" ht="12.75" hidden="false" customHeight="true" outlineLevel="0" collapsed="false">
      <c r="C100" s="128"/>
    </row>
    <row r="101" customFormat="false" ht="12.75" hidden="false" customHeight="true" outlineLevel="0" collapsed="false">
      <c r="C101" s="128"/>
    </row>
    <row r="102" customFormat="false" ht="12.75" hidden="false" customHeight="true" outlineLevel="0" collapsed="false">
      <c r="C102" s="128"/>
    </row>
    <row r="103" customFormat="false" ht="12.75" hidden="false" customHeight="true" outlineLevel="0" collapsed="false">
      <c r="C103" s="128"/>
    </row>
    <row r="104" customFormat="false" ht="12.75" hidden="false" customHeight="true" outlineLevel="0" collapsed="false">
      <c r="C104" s="128"/>
    </row>
    <row r="105" customFormat="false" ht="12.75" hidden="false" customHeight="true" outlineLevel="0" collapsed="false">
      <c r="C105" s="128"/>
    </row>
    <row r="106" customFormat="false" ht="12.75" hidden="false" customHeight="true" outlineLevel="0" collapsed="false">
      <c r="C106" s="128"/>
    </row>
    <row r="107" customFormat="false" ht="12.75" hidden="false" customHeight="true" outlineLevel="0" collapsed="false">
      <c r="C107" s="128"/>
    </row>
    <row r="108" customFormat="false" ht="12.75" hidden="false" customHeight="true" outlineLevel="0" collapsed="false">
      <c r="C108" s="128"/>
    </row>
    <row r="109" customFormat="false" ht="12.75" hidden="false" customHeight="true" outlineLevel="0" collapsed="false">
      <c r="C109" s="128"/>
    </row>
    <row r="110" customFormat="false" ht="12.75" hidden="false" customHeight="true" outlineLevel="0" collapsed="false">
      <c r="C110" s="128"/>
    </row>
    <row r="111" customFormat="false" ht="12.75" hidden="false" customHeight="true" outlineLevel="0" collapsed="false">
      <c r="C111" s="128"/>
    </row>
    <row r="112" customFormat="false" ht="12.75" hidden="false" customHeight="true" outlineLevel="0" collapsed="false">
      <c r="C112" s="128"/>
    </row>
    <row r="113" customFormat="false" ht="12.75" hidden="false" customHeight="true" outlineLevel="0" collapsed="false">
      <c r="C113" s="128"/>
    </row>
    <row r="114" customFormat="false" ht="12.75" hidden="false" customHeight="true" outlineLevel="0" collapsed="false">
      <c r="C114" s="128"/>
    </row>
    <row r="115" customFormat="false" ht="12.75" hidden="false" customHeight="true" outlineLevel="0" collapsed="false">
      <c r="C115" s="128"/>
    </row>
    <row r="116" customFormat="false" ht="12.75" hidden="false" customHeight="true" outlineLevel="0" collapsed="false">
      <c r="C116" s="128"/>
    </row>
    <row r="117" customFormat="false" ht="12.75" hidden="false" customHeight="true" outlineLevel="0" collapsed="false">
      <c r="C117" s="128"/>
    </row>
    <row r="118" customFormat="false" ht="12.75" hidden="false" customHeight="true" outlineLevel="0" collapsed="false">
      <c r="C118" s="128"/>
    </row>
    <row r="119" customFormat="false" ht="12.75" hidden="false" customHeight="true" outlineLevel="0" collapsed="false">
      <c r="C119" s="128"/>
    </row>
    <row r="120" customFormat="false" ht="12.75" hidden="false" customHeight="true" outlineLevel="0" collapsed="false">
      <c r="C120" s="128"/>
    </row>
    <row r="121" customFormat="false" ht="12.75" hidden="false" customHeight="true" outlineLevel="0" collapsed="false">
      <c r="C121" s="128"/>
    </row>
    <row r="122" customFormat="false" ht="12.75" hidden="false" customHeight="true" outlineLevel="0" collapsed="false">
      <c r="C122" s="128"/>
    </row>
    <row r="123" customFormat="false" ht="12.75" hidden="false" customHeight="true" outlineLevel="0" collapsed="false">
      <c r="C123" s="128"/>
    </row>
    <row r="124" customFormat="false" ht="12.75" hidden="false" customHeight="true" outlineLevel="0" collapsed="false">
      <c r="C124" s="128"/>
    </row>
    <row r="125" customFormat="false" ht="12.75" hidden="false" customHeight="true" outlineLevel="0" collapsed="false">
      <c r="C125" s="128"/>
    </row>
    <row r="126" customFormat="false" ht="12.75" hidden="false" customHeight="true" outlineLevel="0" collapsed="false">
      <c r="C126" s="128"/>
    </row>
    <row r="127" customFormat="false" ht="12.75" hidden="false" customHeight="true" outlineLevel="0" collapsed="false">
      <c r="C127" s="128"/>
    </row>
    <row r="128" customFormat="false" ht="12.75" hidden="false" customHeight="true" outlineLevel="0" collapsed="false">
      <c r="C128" s="128"/>
    </row>
    <row r="129" customFormat="false" ht="12.75" hidden="false" customHeight="true" outlineLevel="0" collapsed="false">
      <c r="C129" s="128"/>
    </row>
    <row r="130" customFormat="false" ht="12.75" hidden="false" customHeight="true" outlineLevel="0" collapsed="false">
      <c r="C130" s="128"/>
    </row>
    <row r="131" customFormat="false" ht="12.75" hidden="false" customHeight="true" outlineLevel="0" collapsed="false">
      <c r="C131" s="128"/>
    </row>
    <row r="132" customFormat="false" ht="12.75" hidden="false" customHeight="true" outlineLevel="0" collapsed="false">
      <c r="C132" s="128"/>
    </row>
    <row r="133" customFormat="false" ht="12.75" hidden="false" customHeight="true" outlineLevel="0" collapsed="false">
      <c r="C133" s="128"/>
    </row>
    <row r="134" customFormat="false" ht="12.75" hidden="false" customHeight="true" outlineLevel="0" collapsed="false">
      <c r="C134" s="128"/>
    </row>
    <row r="135" customFormat="false" ht="12.75" hidden="false" customHeight="true" outlineLevel="0" collapsed="false">
      <c r="C135" s="128"/>
    </row>
    <row r="136" customFormat="false" ht="12.75" hidden="false" customHeight="true" outlineLevel="0" collapsed="false">
      <c r="C136" s="128"/>
    </row>
    <row r="137" customFormat="false" ht="12.75" hidden="false" customHeight="true" outlineLevel="0" collapsed="false">
      <c r="C137" s="128"/>
    </row>
    <row r="138" customFormat="false" ht="12.75" hidden="false" customHeight="true" outlineLevel="0" collapsed="false">
      <c r="C138" s="128"/>
    </row>
    <row r="139" customFormat="false" ht="12.75" hidden="false" customHeight="true" outlineLevel="0" collapsed="false">
      <c r="C139" s="128"/>
    </row>
    <row r="140" customFormat="false" ht="12.75" hidden="false" customHeight="true" outlineLevel="0" collapsed="false">
      <c r="C140" s="128"/>
    </row>
    <row r="141" customFormat="false" ht="12.75" hidden="false" customHeight="true" outlineLevel="0" collapsed="false">
      <c r="C141" s="128"/>
    </row>
    <row r="142" customFormat="false" ht="12.75" hidden="false" customHeight="true" outlineLevel="0" collapsed="false">
      <c r="C142" s="128"/>
    </row>
    <row r="143" customFormat="false" ht="12.75" hidden="false" customHeight="true" outlineLevel="0" collapsed="false">
      <c r="C143" s="128"/>
    </row>
    <row r="144" customFormat="false" ht="12.75" hidden="false" customHeight="true" outlineLevel="0" collapsed="false">
      <c r="C144" s="128"/>
    </row>
    <row r="145" customFormat="false" ht="12.75" hidden="false" customHeight="true" outlineLevel="0" collapsed="false">
      <c r="C145" s="128"/>
    </row>
    <row r="146" customFormat="false" ht="12.75" hidden="false" customHeight="true" outlineLevel="0" collapsed="false">
      <c r="C146" s="128"/>
    </row>
    <row r="147" customFormat="false" ht="12.75" hidden="false" customHeight="true" outlineLevel="0" collapsed="false">
      <c r="C147" s="128"/>
    </row>
    <row r="148" customFormat="false" ht="12.75" hidden="false" customHeight="true" outlineLevel="0" collapsed="false">
      <c r="C148" s="128"/>
    </row>
    <row r="149" customFormat="false" ht="12.75" hidden="false" customHeight="true" outlineLevel="0" collapsed="false">
      <c r="C149" s="128"/>
    </row>
    <row r="150" customFormat="false" ht="12.75" hidden="false" customHeight="true" outlineLevel="0" collapsed="false">
      <c r="C150" s="128"/>
    </row>
    <row r="151" customFormat="false" ht="12.75" hidden="false" customHeight="true" outlineLevel="0" collapsed="false">
      <c r="C151" s="128"/>
    </row>
    <row r="152" customFormat="false" ht="12.75" hidden="false" customHeight="true" outlineLevel="0" collapsed="false">
      <c r="C152" s="128"/>
    </row>
    <row r="153" customFormat="false" ht="12.75" hidden="false" customHeight="true" outlineLevel="0" collapsed="false">
      <c r="C153" s="128"/>
    </row>
    <row r="154" customFormat="false" ht="12.75" hidden="false" customHeight="true" outlineLevel="0" collapsed="false">
      <c r="C154" s="128"/>
    </row>
    <row r="155" customFormat="false" ht="12.75" hidden="false" customHeight="true" outlineLevel="0" collapsed="false">
      <c r="C155" s="128"/>
    </row>
    <row r="156" customFormat="false" ht="12.75" hidden="false" customHeight="true" outlineLevel="0" collapsed="false">
      <c r="C156" s="128"/>
    </row>
    <row r="157" customFormat="false" ht="12.75" hidden="false" customHeight="true" outlineLevel="0" collapsed="false">
      <c r="C157" s="128"/>
    </row>
    <row r="158" customFormat="false" ht="12.75" hidden="false" customHeight="true" outlineLevel="0" collapsed="false">
      <c r="C158" s="128"/>
    </row>
    <row r="159" customFormat="false" ht="12.75" hidden="false" customHeight="true" outlineLevel="0" collapsed="false">
      <c r="C159" s="128"/>
    </row>
    <row r="160" customFormat="false" ht="12.75" hidden="false" customHeight="true" outlineLevel="0" collapsed="false">
      <c r="C160" s="128"/>
    </row>
    <row r="161" customFormat="false" ht="12.75" hidden="false" customHeight="true" outlineLevel="0" collapsed="false">
      <c r="C161" s="128"/>
    </row>
    <row r="162" customFormat="false" ht="12.75" hidden="false" customHeight="true" outlineLevel="0" collapsed="false">
      <c r="C162" s="128"/>
    </row>
    <row r="163" customFormat="false" ht="12.75" hidden="false" customHeight="true" outlineLevel="0" collapsed="false">
      <c r="C163" s="128"/>
    </row>
    <row r="164" customFormat="false" ht="12.75" hidden="false" customHeight="true" outlineLevel="0" collapsed="false">
      <c r="C164" s="128"/>
    </row>
    <row r="165" customFormat="false" ht="12.75" hidden="false" customHeight="true" outlineLevel="0" collapsed="false">
      <c r="C165" s="128"/>
    </row>
    <row r="166" customFormat="false" ht="12.75" hidden="false" customHeight="true" outlineLevel="0" collapsed="false">
      <c r="C166" s="128"/>
    </row>
    <row r="167" customFormat="false" ht="12.75" hidden="false" customHeight="true" outlineLevel="0" collapsed="false">
      <c r="C167" s="128"/>
    </row>
    <row r="168" customFormat="false" ht="12.75" hidden="false" customHeight="true" outlineLevel="0" collapsed="false">
      <c r="C168" s="128"/>
    </row>
    <row r="169" customFormat="false" ht="12.75" hidden="false" customHeight="true" outlineLevel="0" collapsed="false">
      <c r="C169" s="128"/>
    </row>
    <row r="170" customFormat="false" ht="12.75" hidden="false" customHeight="true" outlineLevel="0" collapsed="false">
      <c r="C170" s="128"/>
    </row>
    <row r="171" customFormat="false" ht="12.75" hidden="false" customHeight="true" outlineLevel="0" collapsed="false">
      <c r="C171" s="128"/>
    </row>
    <row r="172" customFormat="false" ht="12.75" hidden="false" customHeight="true" outlineLevel="0" collapsed="false">
      <c r="C172" s="128"/>
    </row>
    <row r="173" customFormat="false" ht="12.75" hidden="false" customHeight="true" outlineLevel="0" collapsed="false">
      <c r="C173" s="128"/>
    </row>
    <row r="174" customFormat="false" ht="12.75" hidden="false" customHeight="true" outlineLevel="0" collapsed="false">
      <c r="C174" s="128"/>
    </row>
    <row r="175" customFormat="false" ht="12.75" hidden="false" customHeight="true" outlineLevel="0" collapsed="false">
      <c r="C175" s="128"/>
    </row>
    <row r="176" customFormat="false" ht="12.75" hidden="false" customHeight="true" outlineLevel="0" collapsed="false">
      <c r="C176" s="128"/>
    </row>
    <row r="177" customFormat="false" ht="12.75" hidden="false" customHeight="true" outlineLevel="0" collapsed="false">
      <c r="C177" s="128"/>
    </row>
    <row r="178" customFormat="false" ht="12.75" hidden="false" customHeight="true" outlineLevel="0" collapsed="false">
      <c r="C178" s="128"/>
    </row>
    <row r="179" customFormat="false" ht="12.75" hidden="false" customHeight="true" outlineLevel="0" collapsed="false">
      <c r="C179" s="128"/>
    </row>
    <row r="180" customFormat="false" ht="12.75" hidden="false" customHeight="true" outlineLevel="0" collapsed="false">
      <c r="C180" s="128"/>
    </row>
    <row r="181" customFormat="false" ht="12.75" hidden="false" customHeight="true" outlineLevel="0" collapsed="false">
      <c r="C181" s="128"/>
    </row>
    <row r="182" customFormat="false" ht="12.75" hidden="false" customHeight="true" outlineLevel="0" collapsed="false">
      <c r="C182" s="128"/>
    </row>
    <row r="183" customFormat="false" ht="12.75" hidden="false" customHeight="true" outlineLevel="0" collapsed="false">
      <c r="C183" s="128"/>
    </row>
    <row r="184" customFormat="false" ht="12.75" hidden="false" customHeight="true" outlineLevel="0" collapsed="false">
      <c r="C184" s="128"/>
    </row>
    <row r="185" customFormat="false" ht="12.75" hidden="false" customHeight="true" outlineLevel="0" collapsed="false">
      <c r="C185" s="128"/>
    </row>
    <row r="186" customFormat="false" ht="12.75" hidden="false" customHeight="true" outlineLevel="0" collapsed="false">
      <c r="C186" s="128"/>
    </row>
    <row r="187" customFormat="false" ht="12.75" hidden="false" customHeight="true" outlineLevel="0" collapsed="false">
      <c r="C187" s="128"/>
    </row>
    <row r="188" customFormat="false" ht="12.75" hidden="false" customHeight="true" outlineLevel="0" collapsed="false">
      <c r="C188" s="128"/>
    </row>
    <row r="189" customFormat="false" ht="12.75" hidden="false" customHeight="true" outlineLevel="0" collapsed="false">
      <c r="C189" s="128"/>
    </row>
    <row r="190" customFormat="false" ht="12.75" hidden="false" customHeight="true" outlineLevel="0" collapsed="false">
      <c r="C190" s="128"/>
    </row>
    <row r="191" customFormat="false" ht="12.75" hidden="false" customHeight="true" outlineLevel="0" collapsed="false">
      <c r="C191" s="128"/>
    </row>
    <row r="192" customFormat="false" ht="12.75" hidden="false" customHeight="true" outlineLevel="0" collapsed="false">
      <c r="C192" s="128"/>
    </row>
    <row r="193" customFormat="false" ht="12.75" hidden="false" customHeight="true" outlineLevel="0" collapsed="false">
      <c r="C193" s="128"/>
    </row>
    <row r="194" customFormat="false" ht="12.75" hidden="false" customHeight="true" outlineLevel="0" collapsed="false">
      <c r="C194" s="128"/>
    </row>
    <row r="195" customFormat="false" ht="12.75" hidden="false" customHeight="true" outlineLevel="0" collapsed="false">
      <c r="C195" s="128"/>
    </row>
    <row r="196" customFormat="false" ht="12.75" hidden="false" customHeight="true" outlineLevel="0" collapsed="false">
      <c r="C196" s="128"/>
    </row>
    <row r="197" customFormat="false" ht="12.75" hidden="false" customHeight="true" outlineLevel="0" collapsed="false">
      <c r="C197" s="128"/>
    </row>
    <row r="198" customFormat="false" ht="12.75" hidden="false" customHeight="true" outlineLevel="0" collapsed="false">
      <c r="C198" s="128"/>
    </row>
    <row r="199" customFormat="false" ht="12.75" hidden="false" customHeight="true" outlineLevel="0" collapsed="false">
      <c r="C199" s="128"/>
    </row>
    <row r="200" customFormat="false" ht="12.75" hidden="false" customHeight="true" outlineLevel="0" collapsed="false">
      <c r="C200" s="128"/>
    </row>
    <row r="201" customFormat="false" ht="12.75" hidden="false" customHeight="true" outlineLevel="0" collapsed="false">
      <c r="C201" s="128"/>
    </row>
    <row r="202" customFormat="false" ht="12.75" hidden="false" customHeight="true" outlineLevel="0" collapsed="false">
      <c r="C202" s="128"/>
    </row>
    <row r="203" customFormat="false" ht="12.75" hidden="false" customHeight="true" outlineLevel="0" collapsed="false">
      <c r="C203" s="128"/>
    </row>
    <row r="204" customFormat="false" ht="12.75" hidden="false" customHeight="true" outlineLevel="0" collapsed="false">
      <c r="C204" s="128"/>
    </row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7 D10:I26 D28:I43 D46:I49">
    <cfRule type="cellIs" priority="2" operator="equal" aboveAverage="0" equalAverage="0" bottom="0" percent="0" rank="0" text="" dxfId="113">
      <formula>"."</formula>
    </cfRule>
    <cfRule type="cellIs" priority="3" operator="equal" aboveAverage="0" equalAverage="0" bottom="0" percent="0" rank="0" text="" dxfId="114">
      <formula>"..."</formula>
    </cfRule>
  </conditionalFormatting>
  <conditionalFormatting sqref="D44:I44">
    <cfRule type="cellIs" priority="4" operator="equal" aboveAverage="0" equalAverage="0" bottom="0" percent="0" rank="0" text="" dxfId="115">
      <formula>"."</formula>
    </cfRule>
    <cfRule type="cellIs" priority="5" operator="equal" aboveAverage="0" equalAverage="0" bottom="0" percent="0" rank="0" text="" dxfId="116">
      <formula>"..."</formula>
    </cfRule>
  </conditionalFormatting>
  <conditionalFormatting sqref="D27:I27">
    <cfRule type="cellIs" priority="6" operator="equal" aboveAverage="0" equalAverage="0" bottom="0" percent="0" rank="0" text="" dxfId="117">
      <formula>"."</formula>
    </cfRule>
    <cfRule type="cellIs" priority="7" operator="equal" aboveAverage="0" equalAverage="0" bottom="0" percent="0" rank="0" text="" dxfId="118">
      <formula>"..."</formula>
    </cfRule>
  </conditionalFormatting>
  <conditionalFormatting sqref="D8:I8">
    <cfRule type="cellIs" priority="8" operator="equal" aboveAverage="0" equalAverage="0" bottom="0" percent="0" rank="0" text="" dxfId="119">
      <formula>"."</formula>
    </cfRule>
    <cfRule type="cellIs" priority="9" operator="equal" aboveAverage="0" equalAverage="0" bottom="0" percent="0" rank="0" text="" dxfId="120">
      <formula>"..."</formula>
    </cfRule>
  </conditionalFormatting>
  <conditionalFormatting sqref="D45:I45 D9:I9">
    <cfRule type="cellIs" priority="10" operator="equal" aboveAverage="0" equalAverage="0" bottom="0" percent="0" rank="0" text="" dxfId="121">
      <formula>"."</formula>
    </cfRule>
    <cfRule type="cellIs" priority="11" operator="equal" aboveAverage="0" equalAverage="0" bottom="0" percent="0" rank="0" text="" dxfId="122">
      <formula>"..."</formula>
    </cfRule>
  </conditionalFormatting>
  <conditionalFormatting sqref="D50:I51">
    <cfRule type="cellIs" priority="12" operator="equal" aboveAverage="0" equalAverage="0" bottom="0" percent="0" rank="0" text="" dxfId="123">
      <formula>"."</formula>
    </cfRule>
    <cfRule type="cellIs" priority="13" operator="equal" aboveAverage="0" equalAverage="0" bottom="0" percent="0" rank="0" text="" dxfId="1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29" t="s">
        <v>303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customFormat="false" ht="18.75" hidden="false" customHeight="true" outlineLevel="0" collapsed="false">
      <c r="A6" s="123" t="n">
        <v>135016</v>
      </c>
      <c r="B6" s="124" t="s">
        <v>395</v>
      </c>
      <c r="C6" s="125" t="s">
        <v>251</v>
      </c>
      <c r="D6" s="110" t="n">
        <v>8252</v>
      </c>
      <c r="E6" s="110" t="n">
        <v>1738</v>
      </c>
      <c r="F6" s="110" t="n">
        <v>13248</v>
      </c>
      <c r="G6" s="110" t="n">
        <v>3471</v>
      </c>
      <c r="H6" s="110" t="n">
        <v>304</v>
      </c>
      <c r="I6" s="126" t="n">
        <v>25.2141144227475</v>
      </c>
    </row>
    <row r="7" customFormat="false" ht="13.5" hidden="false" customHeight="true" outlineLevel="0" collapsed="false">
      <c r="A7" s="123" t="n">
        <v>315041</v>
      </c>
      <c r="B7" s="124" t="s">
        <v>396</v>
      </c>
      <c r="C7" s="125" t="s">
        <v>254</v>
      </c>
      <c r="D7" s="110" t="n">
        <v>16151</v>
      </c>
      <c r="E7" s="110" t="n">
        <v>3096</v>
      </c>
      <c r="F7" s="110" t="n">
        <v>61364</v>
      </c>
      <c r="G7" s="110" t="n">
        <v>6225</v>
      </c>
      <c r="H7" s="110" t="n">
        <v>699</v>
      </c>
      <c r="I7" s="126" t="n">
        <v>48.742205806426</v>
      </c>
    </row>
    <row r="8" customFormat="false" ht="13.5" hidden="false" customHeight="true" outlineLevel="0" collapsed="false">
      <c r="A8" s="123" t="n">
        <v>415027</v>
      </c>
      <c r="B8" s="124" t="s">
        <v>397</v>
      </c>
      <c r="C8" s="125" t="s">
        <v>262</v>
      </c>
      <c r="D8" s="110" t="n">
        <v>1475</v>
      </c>
      <c r="E8" s="110" t="n">
        <v>71</v>
      </c>
      <c r="F8" s="110" t="n">
        <v>3129</v>
      </c>
      <c r="G8" s="110" t="n">
        <v>128</v>
      </c>
      <c r="H8" s="110" t="n">
        <v>191</v>
      </c>
      <c r="I8" s="126" t="n">
        <v>6.5247310034198</v>
      </c>
    </row>
    <row r="9" customFormat="false" ht="13.5" hidden="false" customHeight="true" outlineLevel="0" collapsed="false">
      <c r="A9" s="123" t="n">
        <v>416015</v>
      </c>
      <c r="B9" s="124" t="s">
        <v>398</v>
      </c>
      <c r="C9" s="125" t="s">
        <v>251</v>
      </c>
      <c r="D9" s="110" t="n">
        <v>3410</v>
      </c>
      <c r="E9" s="110" t="n">
        <v>204</v>
      </c>
      <c r="F9" s="110" t="n">
        <v>8118</v>
      </c>
      <c r="G9" s="110" t="n">
        <v>683</v>
      </c>
      <c r="H9" s="110" t="n">
        <v>113</v>
      </c>
      <c r="I9" s="126" t="n">
        <v>39.3943805502984</v>
      </c>
    </row>
    <row r="10" customFormat="false" ht="13.5" hidden="false" customHeight="true" outlineLevel="0" collapsed="false">
      <c r="A10" s="123" t="n">
        <v>117026</v>
      </c>
      <c r="B10" s="124" t="s">
        <v>399</v>
      </c>
      <c r="C10" s="125" t="s">
        <v>251</v>
      </c>
      <c r="D10" s="110" t="n">
        <v>13204</v>
      </c>
      <c r="E10" s="110" t="n">
        <v>1680</v>
      </c>
      <c r="F10" s="110" t="n">
        <v>37187</v>
      </c>
      <c r="G10" s="110" t="n">
        <v>6852</v>
      </c>
      <c r="H10" s="110" t="n">
        <v>651</v>
      </c>
      <c r="I10" s="126" t="n">
        <v>32.0710293914723</v>
      </c>
    </row>
    <row r="11" customFormat="false" ht="13.5" hidden="false" customHeight="true" outlineLevel="0" collapsed="false">
      <c r="A11" s="123" t="n">
        <v>337038</v>
      </c>
      <c r="B11" s="124" t="s">
        <v>400</v>
      </c>
      <c r="C11" s="125" t="s">
        <v>254</v>
      </c>
      <c r="D11" s="110" t="n">
        <v>1498</v>
      </c>
      <c r="E11" s="110" t="n">
        <v>311</v>
      </c>
      <c r="F11" s="110" t="n">
        <v>4354</v>
      </c>
      <c r="G11" s="110" t="n">
        <v>1106</v>
      </c>
      <c r="H11" s="110" t="n">
        <v>135</v>
      </c>
      <c r="I11" s="126" t="n">
        <v>18.0066170388751</v>
      </c>
    </row>
    <row r="12" customFormat="false" ht="13.5" hidden="false" customHeight="true" outlineLevel="0" collapsed="false">
      <c r="A12" s="123" t="n">
        <v>335028</v>
      </c>
      <c r="B12" s="124" t="s">
        <v>401</v>
      </c>
      <c r="C12" s="125" t="s">
        <v>251</v>
      </c>
      <c r="D12" s="110" t="n">
        <v>4897</v>
      </c>
      <c r="E12" s="110" t="n">
        <v>540</v>
      </c>
      <c r="F12" s="110" t="n">
        <v>8607</v>
      </c>
      <c r="G12" s="110" t="n">
        <v>1412</v>
      </c>
      <c r="H12" s="110" t="n">
        <v>202</v>
      </c>
      <c r="I12" s="126" t="n">
        <v>23.5498522490971</v>
      </c>
    </row>
    <row r="13" customFormat="false" ht="13.5" hidden="false" customHeight="true" outlineLevel="0" collapsed="false">
      <c r="A13" s="123" t="n">
        <v>337039</v>
      </c>
      <c r="B13" s="124" t="s">
        <v>402</v>
      </c>
      <c r="C13" s="125" t="s">
        <v>262</v>
      </c>
      <c r="D13" s="110" t="n">
        <v>5649</v>
      </c>
      <c r="E13" s="110" t="n">
        <v>1815</v>
      </c>
      <c r="F13" s="110" t="n">
        <v>14866</v>
      </c>
      <c r="G13" s="110" t="n">
        <v>3653</v>
      </c>
      <c r="H13" s="110" t="n">
        <v>722</v>
      </c>
      <c r="I13" s="126" t="n">
        <v>14.1522995344764</v>
      </c>
    </row>
    <row r="14" customFormat="false" ht="13.5" hidden="false" customHeight="true" outlineLevel="0" collapsed="false">
      <c r="A14" s="123" t="n">
        <v>336105</v>
      </c>
      <c r="B14" s="124" t="s">
        <v>403</v>
      </c>
      <c r="C14" s="125" t="s">
        <v>251</v>
      </c>
      <c r="D14" s="110" t="n">
        <v>5573</v>
      </c>
      <c r="E14" s="110" t="n">
        <v>975</v>
      </c>
      <c r="F14" s="110" t="n">
        <v>14436</v>
      </c>
      <c r="G14" s="110" t="n">
        <v>3428</v>
      </c>
      <c r="H14" s="110" t="n">
        <v>282</v>
      </c>
      <c r="I14" s="126" t="n">
        <v>30.0612219399442</v>
      </c>
    </row>
    <row r="15" customFormat="false" ht="13.5" hidden="false" customHeight="true" outlineLevel="0" collapsed="false">
      <c r="A15" s="123" t="n">
        <v>125039</v>
      </c>
      <c r="B15" s="124" t="s">
        <v>404</v>
      </c>
      <c r="C15" s="125" t="s">
        <v>251</v>
      </c>
      <c r="D15" s="110" t="n">
        <v>2323</v>
      </c>
      <c r="E15" s="110" t="n">
        <v>330</v>
      </c>
      <c r="F15" s="110" t="n">
        <v>7796</v>
      </c>
      <c r="G15" s="110" t="s">
        <v>255</v>
      </c>
      <c r="H15" s="110" t="n">
        <v>265</v>
      </c>
      <c r="I15" s="126" t="n">
        <v>26.4962784216429</v>
      </c>
    </row>
    <row r="16" customFormat="false" ht="13.5" hidden="false" customHeight="true" outlineLevel="0" collapsed="false">
      <c r="A16" s="123" t="n">
        <v>317039</v>
      </c>
      <c r="B16" s="124" t="s">
        <v>405</v>
      </c>
      <c r="C16" s="125" t="s">
        <v>254</v>
      </c>
      <c r="D16" s="110" t="n">
        <v>1251</v>
      </c>
      <c r="E16" s="110" t="n">
        <v>281</v>
      </c>
      <c r="F16" s="110" t="n">
        <v>3054</v>
      </c>
      <c r="G16" s="110" t="n">
        <v>603</v>
      </c>
      <c r="H16" s="110" t="n">
        <v>211</v>
      </c>
      <c r="I16" s="126" t="n">
        <v>8.30839545133032</v>
      </c>
    </row>
    <row r="17" customFormat="false" ht="13.5" hidden="false" customHeight="true" outlineLevel="0" collapsed="false">
      <c r="A17" s="123" t="n">
        <v>316014</v>
      </c>
      <c r="B17" s="124" t="s">
        <v>406</v>
      </c>
      <c r="C17" s="125" t="s">
        <v>254</v>
      </c>
      <c r="D17" s="110" t="n">
        <v>3201</v>
      </c>
      <c r="E17" s="110" t="s">
        <v>255</v>
      </c>
      <c r="F17" s="110" t="n">
        <v>6015</v>
      </c>
      <c r="G17" s="110" t="s">
        <v>255</v>
      </c>
      <c r="H17" s="110" t="n">
        <v>177</v>
      </c>
      <c r="I17" s="126" t="n">
        <v>19.9099665684684</v>
      </c>
    </row>
    <row r="18" customFormat="false" ht="17.25" hidden="false" customHeight="true" outlineLevel="0" collapsed="false">
      <c r="A18" s="123" t="n">
        <v>435018</v>
      </c>
      <c r="B18" s="124" t="s">
        <v>407</v>
      </c>
      <c r="C18" s="125" t="s">
        <v>254</v>
      </c>
      <c r="D18" s="110" t="n">
        <v>6199</v>
      </c>
      <c r="E18" s="110" t="n">
        <v>1063</v>
      </c>
      <c r="F18" s="110" t="n">
        <v>19868</v>
      </c>
      <c r="G18" s="110" t="n">
        <v>2571</v>
      </c>
      <c r="H18" s="110" t="n">
        <v>1212</v>
      </c>
      <c r="I18" s="126" t="n">
        <v>33.4123740813615</v>
      </c>
    </row>
    <row r="19" customFormat="false" ht="13.5" hidden="false" customHeight="true" outlineLevel="0" collapsed="false">
      <c r="A19" s="123" t="n">
        <v>417025</v>
      </c>
      <c r="B19" s="124" t="s">
        <v>408</v>
      </c>
      <c r="C19" s="125" t="s">
        <v>272</v>
      </c>
      <c r="D19" s="110" t="n">
        <v>3121</v>
      </c>
      <c r="E19" s="110" t="n">
        <v>342</v>
      </c>
      <c r="F19" s="110" t="n">
        <v>4784</v>
      </c>
      <c r="G19" s="110" t="n">
        <v>646</v>
      </c>
      <c r="H19" s="110" t="n">
        <v>199</v>
      </c>
      <c r="I19" s="126" t="n">
        <v>19.8275862068966</v>
      </c>
    </row>
    <row r="20" customFormat="false" ht="13.5" hidden="false" customHeight="true" outlineLevel="0" collapsed="false">
      <c r="A20" s="123" t="n">
        <v>317040</v>
      </c>
      <c r="B20" s="124" t="s">
        <v>409</v>
      </c>
      <c r="C20" s="125" t="s">
        <v>254</v>
      </c>
      <c r="D20" s="110" t="n">
        <v>3106</v>
      </c>
      <c r="E20" s="110" t="n">
        <v>571</v>
      </c>
      <c r="F20" s="110" t="n">
        <v>5639</v>
      </c>
      <c r="G20" s="110" t="n">
        <v>1122</v>
      </c>
      <c r="H20" s="110" t="n">
        <v>135</v>
      </c>
      <c r="I20" s="126" t="n">
        <v>23.3045418853577</v>
      </c>
    </row>
    <row r="21" customFormat="false" ht="13.5" hidden="false" customHeight="true" outlineLevel="0" collapsed="false">
      <c r="A21" s="123" t="n">
        <v>225033</v>
      </c>
      <c r="B21" s="124" t="s">
        <v>410</v>
      </c>
      <c r="C21" s="125" t="s">
        <v>251</v>
      </c>
      <c r="D21" s="110" t="n">
        <v>3291</v>
      </c>
      <c r="E21" s="110" t="s">
        <v>255</v>
      </c>
      <c r="F21" s="110" t="n">
        <v>5224</v>
      </c>
      <c r="G21" s="110" t="s">
        <v>255</v>
      </c>
      <c r="H21" s="110" t="n">
        <v>192</v>
      </c>
      <c r="I21" s="126" t="n">
        <v>17.2762748859052</v>
      </c>
    </row>
    <row r="22" customFormat="false" ht="13.5" hidden="false" customHeight="true" outlineLevel="0" collapsed="false">
      <c r="A22" s="123" t="n">
        <v>317041</v>
      </c>
      <c r="B22" s="124" t="s">
        <v>411</v>
      </c>
      <c r="C22" s="125" t="s">
        <v>254</v>
      </c>
      <c r="D22" s="110" t="n">
        <v>2269</v>
      </c>
      <c r="E22" s="110" t="n">
        <v>309</v>
      </c>
      <c r="F22" s="110" t="n">
        <v>5357</v>
      </c>
      <c r="G22" s="110" t="n">
        <v>679</v>
      </c>
      <c r="H22" s="110" t="n">
        <v>139</v>
      </c>
      <c r="I22" s="126" t="n">
        <v>21.4520262694218</v>
      </c>
    </row>
    <row r="23" customFormat="false" ht="13.5" hidden="false" customHeight="true" outlineLevel="0" collapsed="false">
      <c r="A23" s="123" t="n">
        <v>337045</v>
      </c>
      <c r="B23" s="124" t="s">
        <v>412</v>
      </c>
      <c r="C23" s="125" t="s">
        <v>262</v>
      </c>
      <c r="D23" s="110" t="n">
        <v>10101</v>
      </c>
      <c r="E23" s="110" t="n">
        <v>5400</v>
      </c>
      <c r="F23" s="110" t="n">
        <v>24423</v>
      </c>
      <c r="G23" s="110" t="n">
        <v>13366</v>
      </c>
      <c r="H23" s="110" t="n">
        <v>330</v>
      </c>
      <c r="I23" s="126" t="n">
        <v>41.3787845416194</v>
      </c>
    </row>
    <row r="24" customFormat="false" ht="13.5" hidden="false" customHeight="true" outlineLevel="0" collapsed="false">
      <c r="A24" s="123" t="n">
        <v>415034</v>
      </c>
      <c r="B24" s="124" t="s">
        <v>413</v>
      </c>
      <c r="C24" s="125" t="s">
        <v>262</v>
      </c>
      <c r="D24" s="110" t="n">
        <v>6436</v>
      </c>
      <c r="E24" s="110" t="n">
        <v>122</v>
      </c>
      <c r="F24" s="110" t="n">
        <v>19432</v>
      </c>
      <c r="G24" s="110" t="n">
        <v>575</v>
      </c>
      <c r="H24" s="110" t="n">
        <v>855</v>
      </c>
      <c r="I24" s="126" t="n">
        <v>13.4881686992858</v>
      </c>
    </row>
    <row r="25" customFormat="false" ht="13.5" hidden="false" customHeight="true" outlineLevel="0" collapsed="false">
      <c r="A25" s="123" t="n">
        <v>417031</v>
      </c>
      <c r="B25" s="124" t="s">
        <v>414</v>
      </c>
      <c r="C25" s="125" t="s">
        <v>251</v>
      </c>
      <c r="D25" s="110" t="n">
        <v>8407</v>
      </c>
      <c r="E25" s="110" t="n">
        <v>918</v>
      </c>
      <c r="F25" s="110" t="n">
        <v>15009</v>
      </c>
      <c r="G25" s="110" t="n">
        <v>2325</v>
      </c>
      <c r="H25" s="110" t="n">
        <v>516</v>
      </c>
      <c r="I25" s="126" t="n">
        <v>24.1170421313109</v>
      </c>
    </row>
    <row r="26" customFormat="false" ht="13.5" hidden="false" customHeight="true" outlineLevel="0" collapsed="false">
      <c r="A26" s="123" t="n">
        <v>221000</v>
      </c>
      <c r="B26" s="124" t="s">
        <v>415</v>
      </c>
      <c r="C26" s="125" t="s">
        <v>251</v>
      </c>
      <c r="D26" s="110" t="n">
        <v>261476</v>
      </c>
      <c r="E26" s="110" t="n">
        <v>98449</v>
      </c>
      <c r="F26" s="110" t="n">
        <v>490309</v>
      </c>
      <c r="G26" s="110" t="n">
        <v>189310</v>
      </c>
      <c r="H26" s="110" t="n">
        <v>6727</v>
      </c>
      <c r="I26" s="126" t="n">
        <v>43.7294478489306</v>
      </c>
    </row>
    <row r="27" customFormat="false" ht="13.5" hidden="false" customHeight="true" outlineLevel="0" collapsed="false">
      <c r="A27" s="123" t="n">
        <v>135019</v>
      </c>
      <c r="B27" s="124" t="s">
        <v>416</v>
      </c>
      <c r="C27" s="125" t="s">
        <v>251</v>
      </c>
      <c r="D27" s="110" t="n">
        <v>27123</v>
      </c>
      <c r="E27" s="110" t="n">
        <v>4390</v>
      </c>
      <c r="F27" s="110" t="n">
        <v>50695</v>
      </c>
      <c r="G27" s="110" t="n">
        <v>9938</v>
      </c>
      <c r="H27" s="110" t="n">
        <v>807</v>
      </c>
      <c r="I27" s="126" t="n">
        <v>35.3862154653711</v>
      </c>
    </row>
    <row r="28" customFormat="false" ht="13.5" hidden="false" customHeight="true" outlineLevel="0" collapsed="false">
      <c r="A28" s="123" t="n">
        <v>121000</v>
      </c>
      <c r="B28" s="124" t="s">
        <v>417</v>
      </c>
      <c r="C28" s="125" t="s">
        <v>251</v>
      </c>
      <c r="D28" s="110" t="n">
        <v>69187</v>
      </c>
      <c r="E28" s="110" t="n">
        <v>9465</v>
      </c>
      <c r="F28" s="110" t="n">
        <v>130115</v>
      </c>
      <c r="G28" s="110" t="n">
        <v>23553</v>
      </c>
      <c r="H28" s="110" t="n">
        <v>1671</v>
      </c>
      <c r="I28" s="126" t="n">
        <v>43.2960429117142</v>
      </c>
    </row>
    <row r="29" customFormat="false" ht="13.5" hidden="false" customHeight="true" outlineLevel="0" collapsed="false">
      <c r="A29" s="123" t="n">
        <v>435020</v>
      </c>
      <c r="B29" s="124" t="s">
        <v>418</v>
      </c>
      <c r="C29" s="125" t="s">
        <v>262</v>
      </c>
      <c r="D29" s="110" t="n">
        <v>1762</v>
      </c>
      <c r="E29" s="110" t="n">
        <v>161</v>
      </c>
      <c r="F29" s="110" t="n">
        <v>4477</v>
      </c>
      <c r="G29" s="110" t="n">
        <v>847</v>
      </c>
      <c r="H29" s="110" t="n">
        <v>228</v>
      </c>
      <c r="I29" s="126" t="n">
        <v>14.260686755431</v>
      </c>
    </row>
    <row r="30" customFormat="false" ht="13.5" hidden="false" customHeight="true" outlineLevel="0" collapsed="false">
      <c r="A30" s="123" t="n">
        <v>315050</v>
      </c>
      <c r="B30" s="124" t="s">
        <v>419</v>
      </c>
      <c r="C30" s="125" t="s">
        <v>251</v>
      </c>
      <c r="D30" s="110" t="n">
        <v>7203</v>
      </c>
      <c r="E30" s="110" t="n">
        <v>2216</v>
      </c>
      <c r="F30" s="110" t="n">
        <v>11233</v>
      </c>
      <c r="G30" s="110" t="n">
        <v>3097</v>
      </c>
      <c r="H30" s="110" t="n">
        <v>190</v>
      </c>
      <c r="I30" s="126" t="n">
        <v>35.1140981556736</v>
      </c>
    </row>
    <row r="31" customFormat="false" ht="13.5" hidden="false" customHeight="true" outlineLevel="0" collapsed="false">
      <c r="A31" s="123" t="n">
        <v>226031</v>
      </c>
      <c r="B31" s="124" t="s">
        <v>420</v>
      </c>
      <c r="C31" s="125" t="s">
        <v>251</v>
      </c>
      <c r="D31" s="110" t="n">
        <v>3562</v>
      </c>
      <c r="E31" s="110" t="s">
        <v>255</v>
      </c>
      <c r="F31" s="110" t="n">
        <v>5294</v>
      </c>
      <c r="G31" s="110" t="s">
        <v>255</v>
      </c>
      <c r="H31" s="110" t="n">
        <v>384</v>
      </c>
      <c r="I31" s="126" t="n">
        <v>7.62209168394379</v>
      </c>
    </row>
    <row r="32" customFormat="false" ht="13.5" hidden="false" customHeight="true" outlineLevel="0" collapsed="false">
      <c r="A32" s="123" t="n">
        <v>316017</v>
      </c>
      <c r="B32" s="124" t="s">
        <v>421</v>
      </c>
      <c r="C32" s="125" t="s">
        <v>251</v>
      </c>
      <c r="D32" s="110" t="n">
        <v>6358</v>
      </c>
      <c r="E32" s="110" t="s">
        <v>255</v>
      </c>
      <c r="F32" s="110" t="n">
        <v>8975</v>
      </c>
      <c r="G32" s="110" t="n">
        <v>1962</v>
      </c>
      <c r="H32" s="110" t="n">
        <v>509</v>
      </c>
      <c r="I32" s="126" t="n">
        <v>20.0361655578872</v>
      </c>
    </row>
    <row r="33" customFormat="false" ht="13.5" hidden="false" customHeight="true" outlineLevel="0" collapsed="false">
      <c r="A33" s="123" t="n">
        <v>135020</v>
      </c>
      <c r="B33" s="124" t="s">
        <v>422</v>
      </c>
      <c r="C33" s="125" t="s">
        <v>251</v>
      </c>
      <c r="D33" s="110" t="n">
        <v>3213</v>
      </c>
      <c r="E33" s="110" t="n">
        <v>327</v>
      </c>
      <c r="F33" s="110" t="n">
        <v>8095</v>
      </c>
      <c r="G33" s="110" t="n">
        <v>693</v>
      </c>
      <c r="H33" s="110" t="n">
        <v>166</v>
      </c>
      <c r="I33" s="126" t="n">
        <v>26.2833208870418</v>
      </c>
    </row>
    <row r="34" customFormat="false" ht="13.5" hidden="false" customHeight="true" outlineLevel="0" collapsed="false">
      <c r="A34" s="123" t="n">
        <v>115021</v>
      </c>
      <c r="B34" s="124" t="s">
        <v>423</v>
      </c>
      <c r="C34" s="125" t="s">
        <v>251</v>
      </c>
      <c r="D34" s="110" t="n">
        <v>23821</v>
      </c>
      <c r="E34" s="110" t="n">
        <v>3004</v>
      </c>
      <c r="F34" s="110" t="n">
        <v>45724</v>
      </c>
      <c r="G34" s="110" t="n">
        <v>6723</v>
      </c>
      <c r="H34" s="110" t="n">
        <v>785</v>
      </c>
      <c r="I34" s="126" t="n">
        <v>33.1306924810341</v>
      </c>
    </row>
    <row r="35" customFormat="false" ht="13.5" hidden="false" customHeight="true" outlineLevel="0" collapsed="false">
      <c r="A35" s="123" t="n">
        <v>337049</v>
      </c>
      <c r="B35" s="124" t="s">
        <v>424</v>
      </c>
      <c r="C35" s="125" t="s">
        <v>262</v>
      </c>
      <c r="D35" s="110" t="n">
        <v>2609</v>
      </c>
      <c r="E35" s="110" t="n">
        <v>583</v>
      </c>
      <c r="F35" s="110" t="n">
        <v>8763</v>
      </c>
      <c r="G35" s="110" t="n">
        <v>2472</v>
      </c>
      <c r="H35" s="110" t="n">
        <v>359</v>
      </c>
      <c r="I35" s="126" t="n">
        <v>16.2987073374872</v>
      </c>
    </row>
    <row r="36" customFormat="false" ht="13.5" hidden="false" customHeight="true" outlineLevel="0" collapsed="false">
      <c r="A36" s="123" t="n">
        <v>335035</v>
      </c>
      <c r="B36" s="124" t="s">
        <v>425</v>
      </c>
      <c r="C36" s="125" t="s">
        <v>251</v>
      </c>
      <c r="D36" s="110" t="n">
        <v>3287</v>
      </c>
      <c r="E36" s="110" t="s">
        <v>255</v>
      </c>
      <c r="F36" s="110" t="n">
        <v>6426</v>
      </c>
      <c r="G36" s="110" t="s">
        <v>255</v>
      </c>
      <c r="H36" s="110" t="n">
        <v>199</v>
      </c>
      <c r="I36" s="126" t="n">
        <v>18.0257510729614</v>
      </c>
    </row>
    <row r="37" customFormat="false" ht="13.5" hidden="false" customHeight="true" outlineLevel="0" collapsed="false">
      <c r="A37" s="123" t="n">
        <v>315052</v>
      </c>
      <c r="B37" s="124" t="s">
        <v>426</v>
      </c>
      <c r="C37" s="125" t="s">
        <v>380</v>
      </c>
      <c r="D37" s="110" t="n">
        <v>44680</v>
      </c>
      <c r="E37" s="110" t="n">
        <v>16978</v>
      </c>
      <c r="F37" s="110" t="n">
        <v>170393</v>
      </c>
      <c r="G37" s="110" t="n">
        <v>57424</v>
      </c>
      <c r="H37" s="110" t="n">
        <v>3156</v>
      </c>
      <c r="I37" s="126" t="n">
        <v>32.6165313650311</v>
      </c>
    </row>
    <row r="38" customFormat="false" ht="13.5" hidden="false" customHeight="true" outlineLevel="0" collapsed="false">
      <c r="A38" s="123" t="n">
        <v>226107</v>
      </c>
      <c r="B38" s="124" t="s">
        <v>427</v>
      </c>
      <c r="C38" s="125" t="s">
        <v>251</v>
      </c>
      <c r="D38" s="110" t="n">
        <v>7191</v>
      </c>
      <c r="E38" s="110" t="n">
        <v>790</v>
      </c>
      <c r="F38" s="110" t="n">
        <v>13903</v>
      </c>
      <c r="G38" s="110" t="n">
        <v>1339</v>
      </c>
      <c r="H38" s="110" t="n">
        <v>230</v>
      </c>
      <c r="I38" s="126" t="n">
        <v>34.286912131002</v>
      </c>
    </row>
    <row r="39" customFormat="false" ht="13.5" hidden="false" customHeight="true" outlineLevel="0" collapsed="false">
      <c r="A39" s="123" t="n">
        <v>337051</v>
      </c>
      <c r="B39" s="124" t="s">
        <v>428</v>
      </c>
      <c r="C39" s="125" t="s">
        <v>380</v>
      </c>
      <c r="D39" s="110" t="n">
        <v>13183</v>
      </c>
      <c r="E39" s="110" t="n">
        <v>4977</v>
      </c>
      <c r="F39" s="110" t="n">
        <v>77367</v>
      </c>
      <c r="G39" s="110" t="n">
        <v>13417</v>
      </c>
      <c r="H39" s="110" t="n">
        <v>920</v>
      </c>
      <c r="I39" s="126" t="n">
        <v>46.3444731309041</v>
      </c>
    </row>
    <row r="40" customFormat="false" ht="13.5" hidden="false" customHeight="true" outlineLevel="0" collapsed="false">
      <c r="A40" s="123" t="n">
        <v>226032</v>
      </c>
      <c r="B40" s="124" t="s">
        <v>429</v>
      </c>
      <c r="C40" s="125" t="s">
        <v>251</v>
      </c>
      <c r="D40" s="110" t="n">
        <v>19356</v>
      </c>
      <c r="E40" s="110" t="n">
        <v>6307</v>
      </c>
      <c r="F40" s="110" t="n">
        <v>31481</v>
      </c>
      <c r="G40" s="110" t="n">
        <v>8145</v>
      </c>
      <c r="H40" s="110" t="n">
        <v>592</v>
      </c>
      <c r="I40" s="126" t="n">
        <v>31.1070927452027</v>
      </c>
    </row>
    <row r="41" customFormat="false" ht="13.5" hidden="false" customHeight="true" outlineLevel="0" collapsed="false">
      <c r="A41" s="123" t="n">
        <v>235035</v>
      </c>
      <c r="B41" s="124" t="s">
        <v>430</v>
      </c>
      <c r="C41" s="125" t="s">
        <v>262</v>
      </c>
      <c r="D41" s="110" t="s">
        <v>255</v>
      </c>
      <c r="E41" s="110" t="s">
        <v>255</v>
      </c>
      <c r="F41" s="110" t="n">
        <v>8042</v>
      </c>
      <c r="G41" s="110" t="s">
        <v>255</v>
      </c>
      <c r="H41" s="110" t="n">
        <v>313</v>
      </c>
      <c r="I41" s="126" t="n">
        <v>13.8081420305283</v>
      </c>
    </row>
    <row r="42" customFormat="false" ht="13.5" hidden="false" customHeight="true" outlineLevel="0" collapsed="false">
      <c r="A42" s="123" t="n">
        <v>317046</v>
      </c>
      <c r="B42" s="124" t="s">
        <v>431</v>
      </c>
      <c r="C42" s="125" t="s">
        <v>254</v>
      </c>
      <c r="D42" s="110" t="n">
        <v>1698</v>
      </c>
      <c r="E42" s="110" t="n">
        <v>76</v>
      </c>
      <c r="F42" s="110" t="n">
        <v>3515</v>
      </c>
      <c r="G42" s="110" t="n">
        <v>235</v>
      </c>
      <c r="H42" s="110" t="n">
        <v>180</v>
      </c>
      <c r="I42" s="126" t="n">
        <v>11.5594580373586</v>
      </c>
    </row>
    <row r="43" customFormat="false" ht="13.5" hidden="false" customHeight="true" outlineLevel="0" collapsed="false">
      <c r="A43" s="123" t="n">
        <v>317047</v>
      </c>
      <c r="B43" s="124" t="s">
        <v>432</v>
      </c>
      <c r="C43" s="125" t="s">
        <v>251</v>
      </c>
      <c r="D43" s="110" t="n">
        <v>1554</v>
      </c>
      <c r="E43" s="110" t="s">
        <v>255</v>
      </c>
      <c r="F43" s="110" t="n">
        <v>2991</v>
      </c>
      <c r="G43" s="110" t="s">
        <v>255</v>
      </c>
      <c r="H43" s="110" t="n">
        <v>96</v>
      </c>
      <c r="I43" s="126" t="n">
        <v>32.2167169323567</v>
      </c>
    </row>
    <row r="44" customFormat="false" ht="13.5" hidden="false" customHeight="true" outlineLevel="0" collapsed="false">
      <c r="A44" s="123" t="n">
        <v>115024</v>
      </c>
      <c r="B44" s="124" t="s">
        <v>433</v>
      </c>
      <c r="C44" s="125" t="s">
        <v>251</v>
      </c>
      <c r="D44" s="110" t="n">
        <v>5001</v>
      </c>
      <c r="E44" s="110" t="s">
        <v>255</v>
      </c>
      <c r="F44" s="110" t="n">
        <v>10055</v>
      </c>
      <c r="G44" s="110" t="n">
        <v>2598</v>
      </c>
      <c r="H44" s="110" t="n">
        <v>186</v>
      </c>
      <c r="I44" s="126" t="n">
        <v>30.182505853395</v>
      </c>
    </row>
    <row r="45" customFormat="false" ht="13.5" hidden="false" customHeight="true" outlineLevel="0" collapsed="false">
      <c r="A45" s="123" t="n">
        <v>237040</v>
      </c>
      <c r="B45" s="124" t="s">
        <v>434</v>
      </c>
      <c r="C45" s="125" t="s">
        <v>254</v>
      </c>
      <c r="D45" s="110" t="n">
        <v>3442</v>
      </c>
      <c r="E45" s="110" t="n">
        <v>220</v>
      </c>
      <c r="F45" s="110" t="n">
        <v>7587</v>
      </c>
      <c r="G45" s="110" t="n">
        <v>1021</v>
      </c>
      <c r="H45" s="110" t="n">
        <v>389</v>
      </c>
      <c r="I45" s="126" t="n">
        <v>11.067026475093</v>
      </c>
    </row>
    <row r="46" customFormat="false" ht="13.5" hidden="false" customHeight="true" outlineLevel="0" collapsed="false">
      <c r="A46" s="123" t="n">
        <v>317051</v>
      </c>
      <c r="B46" s="124" t="s">
        <v>435</v>
      </c>
      <c r="C46" s="125" t="s">
        <v>254</v>
      </c>
      <c r="D46" s="110" t="n">
        <v>10638</v>
      </c>
      <c r="E46" s="110" t="n">
        <v>1832</v>
      </c>
      <c r="F46" s="110" t="n">
        <v>21861</v>
      </c>
      <c r="G46" s="110" t="n">
        <v>4691</v>
      </c>
      <c r="H46" s="110" t="n">
        <v>537</v>
      </c>
      <c r="I46" s="126" t="n">
        <v>24.4609548958835</v>
      </c>
    </row>
    <row r="47" customFormat="false" ht="13.5" hidden="false" customHeight="true" outlineLevel="0" collapsed="false">
      <c r="A47" s="123" t="n">
        <v>326027</v>
      </c>
      <c r="B47" s="124" t="s">
        <v>436</v>
      </c>
      <c r="C47" s="125" t="s">
        <v>254</v>
      </c>
      <c r="D47" s="110" t="n">
        <v>3399</v>
      </c>
      <c r="E47" s="110" t="n">
        <v>414</v>
      </c>
      <c r="F47" s="110" t="n">
        <v>6436</v>
      </c>
      <c r="G47" s="110" t="n">
        <v>1054</v>
      </c>
      <c r="H47" s="110" t="n">
        <v>272</v>
      </c>
      <c r="I47" s="126" t="n">
        <v>17.1516895853321</v>
      </c>
    </row>
    <row r="48" customFormat="false" ht="13.5" hidden="false" customHeight="true" outlineLevel="0" collapsed="false">
      <c r="A48" s="123" t="n">
        <v>216022</v>
      </c>
      <c r="B48" s="124" t="s">
        <v>437</v>
      </c>
      <c r="C48" s="125" t="s">
        <v>251</v>
      </c>
      <c r="D48" s="110" t="n">
        <v>2119</v>
      </c>
      <c r="E48" s="110" t="n">
        <v>344</v>
      </c>
      <c r="F48" s="110" t="n">
        <v>4053</v>
      </c>
      <c r="G48" s="110" t="n">
        <v>620</v>
      </c>
      <c r="H48" s="110" t="n">
        <v>120</v>
      </c>
      <c r="I48" s="126" t="n">
        <v>19.1976127320955</v>
      </c>
    </row>
    <row r="49" customFormat="false" ht="18.75" hidden="false" customHeight="true" outlineLevel="0" collapsed="false">
      <c r="A49" s="123" t="n">
        <v>128058</v>
      </c>
      <c r="B49" s="124" t="s">
        <v>438</v>
      </c>
      <c r="C49" s="125" t="s">
        <v>251</v>
      </c>
      <c r="D49" s="110" t="n">
        <v>832</v>
      </c>
      <c r="E49" s="110" t="n">
        <v>23</v>
      </c>
      <c r="F49" s="110" t="n">
        <v>2701</v>
      </c>
      <c r="G49" s="110" t="n">
        <v>61</v>
      </c>
      <c r="H49" s="110" t="n">
        <v>116</v>
      </c>
      <c r="I49" s="126" t="n">
        <v>13.1653343731722</v>
      </c>
    </row>
    <row r="50" customFormat="false" ht="13.5" hidden="false" customHeight="true" outlineLevel="0" collapsed="false">
      <c r="A50" s="123" t="n">
        <v>315059</v>
      </c>
      <c r="B50" s="124" t="s">
        <v>439</v>
      </c>
      <c r="C50" s="125" t="s">
        <v>251</v>
      </c>
      <c r="D50" s="110" t="n">
        <v>5041</v>
      </c>
      <c r="E50" s="110" t="n">
        <v>646</v>
      </c>
      <c r="F50" s="110" t="n">
        <v>14924</v>
      </c>
      <c r="G50" s="110" t="n">
        <v>1501</v>
      </c>
      <c r="H50" s="110" t="n">
        <v>878</v>
      </c>
      <c r="I50" s="126" t="n">
        <v>23.2262080771924</v>
      </c>
    </row>
    <row r="51" customFormat="false" ht="13.5" hidden="false" customHeight="true" outlineLevel="0" collapsed="false">
      <c r="A51" s="123" t="n">
        <v>437056</v>
      </c>
      <c r="B51" s="124" t="s">
        <v>440</v>
      </c>
      <c r="C51" s="125" t="s">
        <v>254</v>
      </c>
      <c r="D51" s="110" t="n">
        <v>2985</v>
      </c>
      <c r="E51" s="110" t="s">
        <v>255</v>
      </c>
      <c r="F51" s="110" t="n">
        <v>6382</v>
      </c>
      <c r="G51" s="110" t="s">
        <v>255</v>
      </c>
      <c r="H51" s="110" t="n">
        <v>187</v>
      </c>
      <c r="I51" s="126" t="n">
        <v>18.8554377049665</v>
      </c>
    </row>
    <row r="56" customFormat="false" ht="12.75" hidden="false" customHeight="true" outlineLevel="0" collapsed="false"/>
    <row r="57" customFormat="false" ht="12.75" hidden="false" customHeight="true" outlineLevel="0" collapsed="false">
      <c r="C57" s="128"/>
    </row>
    <row r="58" customFormat="false" ht="12.75" hidden="false" customHeight="true" outlineLevel="0" collapsed="false">
      <c r="C58" s="128"/>
    </row>
    <row r="59" customFormat="false" ht="12.75" hidden="false" customHeight="true" outlineLevel="0" collapsed="false">
      <c r="C59" s="128"/>
    </row>
    <row r="60" customFormat="false" ht="12.75" hidden="false" customHeight="true" outlineLevel="0" collapsed="false">
      <c r="C60" s="128"/>
    </row>
    <row r="61" customFormat="false" ht="12.75" hidden="false" customHeight="true" outlineLevel="0" collapsed="false">
      <c r="C61" s="128"/>
    </row>
    <row r="62" customFormat="false" ht="12.75" hidden="false" customHeight="true" outlineLevel="0" collapsed="false">
      <c r="C62" s="128"/>
    </row>
    <row r="63" customFormat="false" ht="12.75" hidden="false" customHeight="true" outlineLevel="0" collapsed="false">
      <c r="C63" s="128"/>
    </row>
    <row r="64" customFormat="false" ht="12.75" hidden="false" customHeight="true" outlineLevel="0" collapsed="false">
      <c r="C64" s="128"/>
    </row>
    <row r="65" customFormat="false" ht="12.75" hidden="false" customHeight="true" outlineLevel="0" collapsed="false">
      <c r="C65" s="128"/>
    </row>
    <row r="66" customFormat="false" ht="12.75" hidden="false" customHeight="true" outlineLevel="0" collapsed="false">
      <c r="C66" s="128"/>
    </row>
    <row r="67" customFormat="false" ht="12.75" hidden="false" customHeight="true" outlineLevel="0" collapsed="false">
      <c r="C67" s="128"/>
    </row>
    <row r="68" customFormat="false" ht="12.75" hidden="false" customHeight="true" outlineLevel="0" collapsed="false">
      <c r="C68" s="128"/>
    </row>
    <row r="69" customFormat="false" ht="12.75" hidden="false" customHeight="true" outlineLevel="0" collapsed="false">
      <c r="C69" s="128"/>
    </row>
    <row r="70" customFormat="false" ht="12.75" hidden="false" customHeight="true" outlineLevel="0" collapsed="false">
      <c r="C70" s="128"/>
    </row>
    <row r="71" customFormat="false" ht="12.75" hidden="false" customHeight="true" outlineLevel="0" collapsed="false">
      <c r="C71" s="128"/>
    </row>
    <row r="72" customFormat="false" ht="12.75" hidden="false" customHeight="true" outlineLevel="0" collapsed="false">
      <c r="C72" s="128"/>
    </row>
    <row r="73" customFormat="false" ht="12.75" hidden="false" customHeight="true" outlineLevel="0" collapsed="false">
      <c r="C73" s="128"/>
    </row>
    <row r="74" customFormat="false" ht="12.75" hidden="false" customHeight="true" outlineLevel="0" collapsed="false">
      <c r="C74" s="128"/>
    </row>
    <row r="75" customFormat="false" ht="12.75" hidden="false" customHeight="true" outlineLevel="0" collapsed="false">
      <c r="C75" s="128"/>
    </row>
    <row r="76" customFormat="false" ht="12.75" hidden="false" customHeight="true" outlineLevel="0" collapsed="false">
      <c r="C76" s="128"/>
    </row>
    <row r="77" customFormat="false" ht="12.75" hidden="false" customHeight="true" outlineLevel="0" collapsed="false">
      <c r="C77" s="128"/>
    </row>
    <row r="78" customFormat="false" ht="12.75" hidden="false" customHeight="true" outlineLevel="0" collapsed="false">
      <c r="C78" s="128"/>
    </row>
    <row r="79" customFormat="false" ht="12.75" hidden="false" customHeight="true" outlineLevel="0" collapsed="false">
      <c r="C79" s="128"/>
    </row>
    <row r="80" customFormat="false" ht="12.75" hidden="false" customHeight="true" outlineLevel="0" collapsed="false">
      <c r="C80" s="128"/>
    </row>
    <row r="81" customFormat="false" ht="12.75" hidden="false" customHeight="true" outlineLevel="0" collapsed="false">
      <c r="C81" s="128"/>
    </row>
    <row r="82" customFormat="false" ht="12.75" hidden="false" customHeight="true" outlineLevel="0" collapsed="false">
      <c r="C82" s="128"/>
    </row>
    <row r="83" customFormat="false" ht="12.75" hidden="false" customHeight="true" outlineLevel="0" collapsed="false">
      <c r="C83" s="128"/>
    </row>
    <row r="84" customFormat="false" ht="12.75" hidden="false" customHeight="true" outlineLevel="0" collapsed="false">
      <c r="C84" s="128"/>
    </row>
    <row r="85" customFormat="false" ht="12.75" hidden="false" customHeight="true" outlineLevel="0" collapsed="false">
      <c r="C85" s="128"/>
    </row>
    <row r="86" customFormat="false" ht="12.75" hidden="false" customHeight="true" outlineLevel="0" collapsed="false">
      <c r="C86" s="128"/>
    </row>
    <row r="87" customFormat="false" ht="12.75" hidden="false" customHeight="true" outlineLevel="0" collapsed="false">
      <c r="C87" s="128"/>
    </row>
    <row r="88" customFormat="false" ht="12.75" hidden="false" customHeight="true" outlineLevel="0" collapsed="false">
      <c r="C88" s="128"/>
    </row>
    <row r="89" customFormat="false" ht="12.75" hidden="false" customHeight="true" outlineLevel="0" collapsed="false">
      <c r="C89" s="128"/>
    </row>
    <row r="90" customFormat="false" ht="12.75" hidden="false" customHeight="true" outlineLevel="0" collapsed="false">
      <c r="C90" s="128"/>
    </row>
    <row r="91" customFormat="false" ht="12.75" hidden="false" customHeight="true" outlineLevel="0" collapsed="false">
      <c r="C91" s="128"/>
    </row>
    <row r="92" customFormat="false" ht="12.75" hidden="false" customHeight="true" outlineLevel="0" collapsed="false">
      <c r="C92" s="128"/>
    </row>
    <row r="93" customFormat="false" ht="12.75" hidden="false" customHeight="true" outlineLevel="0" collapsed="false">
      <c r="C93" s="128"/>
    </row>
    <row r="94" customFormat="false" ht="12.75" hidden="false" customHeight="true" outlineLevel="0" collapsed="false">
      <c r="C94" s="128"/>
    </row>
    <row r="95" customFormat="false" ht="12.75" hidden="false" customHeight="true" outlineLevel="0" collapsed="false">
      <c r="C95" s="128"/>
    </row>
    <row r="96" customFormat="false" ht="12.75" hidden="false" customHeight="true" outlineLevel="0" collapsed="false">
      <c r="C96" s="128"/>
    </row>
    <row r="97" customFormat="false" ht="12.75" hidden="false" customHeight="true" outlineLevel="0" collapsed="false">
      <c r="C97" s="128"/>
    </row>
    <row r="98" customFormat="false" ht="12.75" hidden="false" customHeight="true" outlineLevel="0" collapsed="false">
      <c r="C98" s="128"/>
    </row>
    <row r="99" customFormat="false" ht="12.75" hidden="false" customHeight="true" outlineLevel="0" collapsed="false">
      <c r="C99" s="128"/>
    </row>
    <row r="100" customFormat="false" ht="12.75" hidden="false" customHeight="true" outlineLevel="0" collapsed="false">
      <c r="C100" s="128"/>
    </row>
    <row r="101" customFormat="false" ht="12.75" hidden="false" customHeight="true" outlineLevel="0" collapsed="false">
      <c r="C101" s="128"/>
    </row>
    <row r="102" customFormat="false" ht="12.75" hidden="false" customHeight="true" outlineLevel="0" collapsed="false">
      <c r="C102" s="128"/>
    </row>
    <row r="103" customFormat="false" ht="12.75" hidden="false" customHeight="true" outlineLevel="0" collapsed="false">
      <c r="C103" s="128"/>
    </row>
    <row r="104" customFormat="false" ht="12.75" hidden="false" customHeight="true" outlineLevel="0" collapsed="false">
      <c r="C104" s="128"/>
    </row>
    <row r="105" customFormat="false" ht="12.75" hidden="false" customHeight="true" outlineLevel="0" collapsed="false">
      <c r="C105" s="128"/>
    </row>
    <row r="106" customFormat="false" ht="12.75" hidden="false" customHeight="true" outlineLevel="0" collapsed="false">
      <c r="C106" s="128"/>
    </row>
    <row r="107" customFormat="false" ht="12.75" hidden="false" customHeight="true" outlineLevel="0" collapsed="false">
      <c r="C107" s="128"/>
    </row>
    <row r="108" customFormat="false" ht="12.75" hidden="false" customHeight="true" outlineLevel="0" collapsed="false">
      <c r="C108" s="128"/>
    </row>
    <row r="109" customFormat="false" ht="12.75" hidden="false" customHeight="true" outlineLevel="0" collapsed="false">
      <c r="C109" s="128"/>
    </row>
    <row r="110" customFormat="false" ht="12.75" hidden="false" customHeight="true" outlineLevel="0" collapsed="false">
      <c r="C110" s="128"/>
    </row>
    <row r="111" customFormat="false" ht="12.75" hidden="false" customHeight="true" outlineLevel="0" collapsed="false">
      <c r="C111" s="128"/>
    </row>
    <row r="112" customFormat="false" ht="12.75" hidden="false" customHeight="true" outlineLevel="0" collapsed="false">
      <c r="C112" s="128"/>
    </row>
    <row r="113" customFormat="false" ht="12.75" hidden="false" customHeight="true" outlineLevel="0" collapsed="false">
      <c r="C113" s="128"/>
    </row>
    <row r="114" customFormat="false" ht="12.75" hidden="false" customHeight="true" outlineLevel="0" collapsed="false">
      <c r="C114" s="128"/>
    </row>
    <row r="115" customFormat="false" ht="12.75" hidden="false" customHeight="true" outlineLevel="0" collapsed="false">
      <c r="C115" s="128"/>
    </row>
    <row r="116" customFormat="false" ht="12.75" hidden="false" customHeight="true" outlineLevel="0" collapsed="false">
      <c r="C116" s="128"/>
    </row>
    <row r="117" customFormat="false" ht="12.75" hidden="false" customHeight="true" outlineLevel="0" collapsed="false">
      <c r="C117" s="128"/>
    </row>
    <row r="118" customFormat="false" ht="12.75" hidden="false" customHeight="true" outlineLevel="0" collapsed="false">
      <c r="C118" s="128"/>
    </row>
    <row r="119" customFormat="false" ht="12.75" hidden="false" customHeight="true" outlineLevel="0" collapsed="false">
      <c r="C119" s="128"/>
    </row>
    <row r="120" customFormat="false" ht="12.75" hidden="false" customHeight="true" outlineLevel="0" collapsed="false">
      <c r="C120" s="128"/>
    </row>
    <row r="121" customFormat="false" ht="12.75" hidden="false" customHeight="true" outlineLevel="0" collapsed="false">
      <c r="C121" s="128"/>
    </row>
    <row r="122" customFormat="false" ht="12.75" hidden="false" customHeight="true" outlineLevel="0" collapsed="false">
      <c r="C122" s="128"/>
    </row>
    <row r="123" customFormat="false" ht="12.75" hidden="false" customHeight="true" outlineLevel="0" collapsed="false">
      <c r="C123" s="128"/>
    </row>
    <row r="124" customFormat="false" ht="12.75" hidden="false" customHeight="true" outlineLevel="0" collapsed="false">
      <c r="C124" s="128"/>
    </row>
    <row r="125" customFormat="false" ht="12.75" hidden="false" customHeight="true" outlineLevel="0" collapsed="false">
      <c r="C125" s="128"/>
    </row>
    <row r="126" customFormat="false" ht="12.75" hidden="false" customHeight="true" outlineLevel="0" collapsed="false">
      <c r="C126" s="128"/>
    </row>
    <row r="127" customFormat="false" ht="12.75" hidden="false" customHeight="true" outlineLevel="0" collapsed="false">
      <c r="C127" s="128"/>
    </row>
    <row r="128" customFormat="false" ht="12.75" hidden="false" customHeight="true" outlineLevel="0" collapsed="false">
      <c r="C128" s="128"/>
    </row>
    <row r="129" customFormat="false" ht="12.75" hidden="false" customHeight="true" outlineLevel="0" collapsed="false">
      <c r="C129" s="128"/>
    </row>
    <row r="130" customFormat="false" ht="12.75" hidden="false" customHeight="true" outlineLevel="0" collapsed="false">
      <c r="C130" s="128"/>
    </row>
    <row r="131" customFormat="false" ht="12.75" hidden="false" customHeight="true" outlineLevel="0" collapsed="false">
      <c r="C131" s="128"/>
    </row>
    <row r="132" customFormat="false" ht="12.75" hidden="false" customHeight="true" outlineLevel="0" collapsed="false">
      <c r="C132" s="128"/>
    </row>
    <row r="133" customFormat="false" ht="12.75" hidden="false" customHeight="true" outlineLevel="0" collapsed="false">
      <c r="C133" s="128"/>
    </row>
    <row r="134" customFormat="false" ht="12.75" hidden="false" customHeight="true" outlineLevel="0" collapsed="false">
      <c r="C134" s="128"/>
    </row>
    <row r="135" customFormat="false" ht="12.75" hidden="false" customHeight="true" outlineLevel="0" collapsed="false">
      <c r="C135" s="128"/>
    </row>
    <row r="136" customFormat="false" ht="12.75" hidden="false" customHeight="true" outlineLevel="0" collapsed="false">
      <c r="C136" s="128"/>
    </row>
    <row r="137" customFormat="false" ht="12.75" hidden="false" customHeight="true" outlineLevel="0" collapsed="false">
      <c r="C137" s="128"/>
    </row>
    <row r="138" customFormat="false" ht="12.75" hidden="false" customHeight="true" outlineLevel="0" collapsed="false">
      <c r="C138" s="128"/>
    </row>
    <row r="139" customFormat="false" ht="12.75" hidden="false" customHeight="true" outlineLevel="0" collapsed="false">
      <c r="C139" s="128"/>
    </row>
    <row r="140" customFormat="false" ht="12.75" hidden="false" customHeight="true" outlineLevel="0" collapsed="false">
      <c r="C140" s="128"/>
    </row>
    <row r="141" customFormat="false" ht="12.75" hidden="false" customHeight="true" outlineLevel="0" collapsed="false">
      <c r="C141" s="128"/>
    </row>
    <row r="142" customFormat="false" ht="12.75" hidden="false" customHeight="true" outlineLevel="0" collapsed="false">
      <c r="C142" s="128"/>
    </row>
    <row r="143" customFormat="false" ht="12.75" hidden="false" customHeight="true" outlineLevel="0" collapsed="false">
      <c r="C143" s="128"/>
    </row>
    <row r="144" customFormat="false" ht="12.75" hidden="false" customHeight="true" outlineLevel="0" collapsed="false">
      <c r="C144" s="128"/>
    </row>
    <row r="145" customFormat="false" ht="12.75" hidden="false" customHeight="true" outlineLevel="0" collapsed="false">
      <c r="C145" s="128"/>
    </row>
    <row r="146" customFormat="false" ht="12.75" hidden="false" customHeight="true" outlineLevel="0" collapsed="false">
      <c r="C146" s="128"/>
    </row>
    <row r="147" customFormat="false" ht="12.75" hidden="false" customHeight="true" outlineLevel="0" collapsed="false">
      <c r="C147" s="128"/>
    </row>
    <row r="148" customFormat="false" ht="12.75" hidden="false" customHeight="true" outlineLevel="0" collapsed="false">
      <c r="C148" s="128"/>
    </row>
    <row r="149" customFormat="false" ht="12.75" hidden="false" customHeight="true" outlineLevel="0" collapsed="false">
      <c r="C149" s="128"/>
    </row>
    <row r="150" customFormat="false" ht="12.75" hidden="false" customHeight="true" outlineLevel="0" collapsed="false">
      <c r="C150" s="128"/>
    </row>
    <row r="151" customFormat="false" ht="12.75" hidden="false" customHeight="true" outlineLevel="0" collapsed="false">
      <c r="C151" s="128"/>
    </row>
    <row r="152" customFormat="false" ht="12.75" hidden="false" customHeight="true" outlineLevel="0" collapsed="false">
      <c r="C152" s="128"/>
    </row>
    <row r="153" customFormat="false" ht="12.75" hidden="false" customHeight="true" outlineLevel="0" collapsed="false">
      <c r="C153" s="128"/>
    </row>
    <row r="154" customFormat="false" ht="12.75" hidden="false" customHeight="true" outlineLevel="0" collapsed="false">
      <c r="C154" s="128"/>
    </row>
    <row r="155" customFormat="false" ht="12.75" hidden="false" customHeight="true" outlineLevel="0" collapsed="false">
      <c r="C155" s="128"/>
    </row>
    <row r="156" customFormat="false" ht="12.75" hidden="false" customHeight="true" outlineLevel="0" collapsed="false">
      <c r="C156" s="128"/>
    </row>
    <row r="157" customFormat="false" ht="12.75" hidden="false" customHeight="true" outlineLevel="0" collapsed="false">
      <c r="C157" s="128"/>
    </row>
    <row r="158" customFormat="false" ht="12.75" hidden="false" customHeight="true" outlineLevel="0" collapsed="false">
      <c r="C158" s="128"/>
    </row>
    <row r="159" customFormat="false" ht="12.75" hidden="false" customHeight="true" outlineLevel="0" collapsed="false">
      <c r="C159" s="128"/>
    </row>
    <row r="160" customFormat="false" ht="12.75" hidden="false" customHeight="true" outlineLevel="0" collapsed="false">
      <c r="C160" s="128"/>
    </row>
    <row r="161" customFormat="false" ht="12.75" hidden="false" customHeight="true" outlineLevel="0" collapsed="false">
      <c r="C161" s="128"/>
    </row>
    <row r="162" customFormat="false" ht="12.75" hidden="false" customHeight="true" outlineLevel="0" collapsed="false">
      <c r="C162" s="128"/>
    </row>
    <row r="163" customFormat="false" ht="12.75" hidden="false" customHeight="true" outlineLevel="0" collapsed="false">
      <c r="C163" s="128"/>
    </row>
    <row r="164" customFormat="false" ht="12.75" hidden="false" customHeight="true" outlineLevel="0" collapsed="false">
      <c r="C164" s="128"/>
    </row>
    <row r="165" customFormat="false" ht="12.75" hidden="false" customHeight="true" outlineLevel="0" collapsed="false">
      <c r="C165" s="128"/>
    </row>
    <row r="166" customFormat="false" ht="12.75" hidden="false" customHeight="true" outlineLevel="0" collapsed="false">
      <c r="C166" s="128"/>
    </row>
    <row r="167" customFormat="false" ht="12.75" hidden="false" customHeight="true" outlineLevel="0" collapsed="false">
      <c r="C167" s="128"/>
    </row>
    <row r="168" customFormat="false" ht="12.75" hidden="false" customHeight="true" outlineLevel="0" collapsed="false">
      <c r="C168" s="128"/>
    </row>
    <row r="169" customFormat="false" ht="12.75" hidden="false" customHeight="true" outlineLevel="0" collapsed="false">
      <c r="C169" s="128"/>
    </row>
    <row r="170" customFormat="false" ht="12.75" hidden="false" customHeight="true" outlineLevel="0" collapsed="false">
      <c r="C170" s="128"/>
    </row>
    <row r="171" customFormat="false" ht="12.75" hidden="false" customHeight="true" outlineLevel="0" collapsed="false">
      <c r="C171" s="128"/>
    </row>
    <row r="172" customFormat="false" ht="12.75" hidden="false" customHeight="true" outlineLevel="0" collapsed="false">
      <c r="C172" s="128"/>
    </row>
    <row r="173" customFormat="false" ht="12.75" hidden="false" customHeight="true" outlineLevel="0" collapsed="false">
      <c r="C173" s="128"/>
    </row>
    <row r="174" customFormat="false" ht="12.75" hidden="false" customHeight="true" outlineLevel="0" collapsed="false">
      <c r="C174" s="128"/>
    </row>
    <row r="175" customFormat="false" ht="12.75" hidden="false" customHeight="true" outlineLevel="0" collapsed="false">
      <c r="C175" s="128"/>
    </row>
    <row r="176" customFormat="false" ht="12.75" hidden="false" customHeight="true" outlineLevel="0" collapsed="false">
      <c r="C176" s="128"/>
    </row>
    <row r="177" customFormat="false" ht="12.75" hidden="false" customHeight="true" outlineLevel="0" collapsed="false">
      <c r="C177" s="128"/>
    </row>
    <row r="178" customFormat="false" ht="12.75" hidden="false" customHeight="true" outlineLevel="0" collapsed="false">
      <c r="C178" s="128"/>
    </row>
    <row r="179" customFormat="false" ht="12.75" hidden="false" customHeight="true" outlineLevel="0" collapsed="false">
      <c r="C179" s="128"/>
    </row>
    <row r="180" customFormat="false" ht="12.75" hidden="false" customHeight="true" outlineLevel="0" collapsed="false">
      <c r="C180" s="128"/>
    </row>
    <row r="181" customFormat="false" ht="12.75" hidden="false" customHeight="true" outlineLevel="0" collapsed="false">
      <c r="C181" s="128"/>
    </row>
    <row r="182" customFormat="false" ht="12.75" hidden="false" customHeight="true" outlineLevel="0" collapsed="false">
      <c r="C182" s="128"/>
    </row>
    <row r="183" customFormat="false" ht="12.75" hidden="false" customHeight="true" outlineLevel="0" collapsed="false">
      <c r="C183" s="128"/>
    </row>
    <row r="184" customFormat="false" ht="12.75" hidden="false" customHeight="true" outlineLevel="0" collapsed="false">
      <c r="C184" s="128"/>
    </row>
    <row r="185" customFormat="false" ht="12.75" hidden="false" customHeight="true" outlineLevel="0" collapsed="false">
      <c r="C185" s="128"/>
    </row>
    <row r="186" customFormat="false" ht="12.75" hidden="false" customHeight="true" outlineLevel="0" collapsed="false">
      <c r="C186" s="128"/>
    </row>
    <row r="187" customFormat="false" ht="12.75" hidden="false" customHeight="true" outlineLevel="0" collapsed="false">
      <c r="C187" s="128"/>
    </row>
    <row r="188" customFormat="false" ht="12.75" hidden="false" customHeight="true" outlineLevel="0" collapsed="false">
      <c r="C188" s="128"/>
    </row>
    <row r="189" customFormat="false" ht="12.75" hidden="false" customHeight="true" outlineLevel="0" collapsed="false">
      <c r="C189" s="128"/>
    </row>
    <row r="190" customFormat="false" ht="12.75" hidden="false" customHeight="true" outlineLevel="0" collapsed="false">
      <c r="C190" s="128"/>
    </row>
    <row r="191" customFormat="false" ht="12.75" hidden="false" customHeight="true" outlineLevel="0" collapsed="false">
      <c r="C191" s="128"/>
    </row>
    <row r="192" customFormat="false" ht="12.75" hidden="false" customHeight="true" outlineLevel="0" collapsed="false">
      <c r="C192" s="128"/>
    </row>
    <row r="193" customFormat="false" ht="12.75" hidden="false" customHeight="true" outlineLevel="0" collapsed="false">
      <c r="C193" s="128"/>
    </row>
    <row r="194" customFormat="false" ht="12.75" hidden="false" customHeight="true" outlineLevel="0" collapsed="false">
      <c r="C194" s="128"/>
    </row>
    <row r="195" customFormat="false" ht="12.75" hidden="false" customHeight="true" outlineLevel="0" collapsed="false">
      <c r="C195" s="128"/>
    </row>
    <row r="196" customFormat="false" ht="12.75" hidden="false" customHeight="true" outlineLevel="0" collapsed="false">
      <c r="C196" s="128"/>
    </row>
    <row r="197" customFormat="false" ht="12.75" hidden="false" customHeight="true" outlineLevel="0" collapsed="false">
      <c r="C197" s="128"/>
    </row>
    <row r="198" customFormat="false" ht="12.75" hidden="false" customHeight="true" outlineLevel="0" collapsed="false">
      <c r="C198" s="128"/>
    </row>
    <row r="199" customFormat="false" ht="12.75" hidden="false" customHeight="true" outlineLevel="0" collapsed="false">
      <c r="C199" s="128"/>
    </row>
    <row r="200" customFormat="false" ht="12.75" hidden="false" customHeight="true" outlineLevel="0" collapsed="false">
      <c r="C200" s="128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51:I51 D6:I17 D20:I48">
    <cfRule type="cellIs" priority="2" operator="equal" aboveAverage="0" equalAverage="0" bottom="0" percent="0" rank="0" text="" dxfId="125">
      <formula>"."</formula>
    </cfRule>
    <cfRule type="cellIs" priority="3" operator="equal" aboveAverage="0" equalAverage="0" bottom="0" percent="0" rank="0" text="" dxfId="126">
      <formula>"..."</formula>
    </cfRule>
  </conditionalFormatting>
  <conditionalFormatting sqref="D18:I18 D49:I49">
    <cfRule type="cellIs" priority="4" operator="equal" aboveAverage="0" equalAverage="0" bottom="0" percent="0" rank="0" text="" dxfId="127">
      <formula>"."</formula>
    </cfRule>
    <cfRule type="cellIs" priority="5" operator="equal" aboveAverage="0" equalAverage="0" bottom="0" percent="0" rank="0" text="" dxfId="128">
      <formula>"..."</formula>
    </cfRule>
  </conditionalFormatting>
  <conditionalFormatting sqref="D50:I50 D19:I19">
    <cfRule type="cellIs" priority="6" operator="equal" aboveAverage="0" equalAverage="0" bottom="0" percent="0" rank="0" text="" dxfId="129">
      <formula>"."</formula>
    </cfRule>
    <cfRule type="cellIs" priority="7" operator="equal" aboveAverage="0" equalAverage="0" bottom="0" percent="0" rank="0" text="" dxfId="1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7" t="s">
        <v>39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4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41</v>
      </c>
      <c r="E4" s="17" t="s">
        <v>8</v>
      </c>
      <c r="F4" s="15" t="s">
        <v>7</v>
      </c>
      <c r="G4" s="16" t="s">
        <v>8</v>
      </c>
      <c r="H4" s="16" t="s">
        <v>41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24.75" hidden="false" customHeight="true" outlineLevel="0" collapsed="false">
      <c r="A6" s="36" t="s">
        <v>42</v>
      </c>
      <c r="B6" s="36"/>
      <c r="C6" s="36"/>
      <c r="D6" s="36"/>
      <c r="E6" s="36"/>
      <c r="F6" s="36"/>
      <c r="G6" s="36"/>
      <c r="H6" s="36"/>
      <c r="I6" s="36"/>
      <c r="J6" s="36"/>
    </row>
    <row r="7" s="41" customFormat="true" ht="36" hidden="false" customHeight="true" outlineLevel="0" collapsed="false">
      <c r="A7" s="37" t="s">
        <v>43</v>
      </c>
      <c r="B7" s="38" t="n">
        <v>7314.055</v>
      </c>
      <c r="C7" s="39" t="n">
        <v>-0.1</v>
      </c>
      <c r="D7" s="38" t="n">
        <v>1493.251</v>
      </c>
      <c r="E7" s="39" t="n">
        <v>1.7</v>
      </c>
      <c r="F7" s="38" t="n">
        <v>18256.086</v>
      </c>
      <c r="G7" s="39" t="n">
        <v>-0.2</v>
      </c>
      <c r="H7" s="38" t="n">
        <v>3435.029</v>
      </c>
      <c r="I7" s="39" t="n">
        <v>2.7</v>
      </c>
      <c r="J7" s="38" t="n">
        <v>2.49602798994539</v>
      </c>
      <c r="K7" s="40"/>
    </row>
    <row r="8" customFormat="false" ht="18" hidden="false" customHeight="true" outlineLevel="0" collapsed="false">
      <c r="A8" s="42" t="s">
        <v>44</v>
      </c>
      <c r="B8" s="43" t="n">
        <v>1324.864</v>
      </c>
      <c r="C8" s="27" t="n">
        <v>4</v>
      </c>
      <c r="D8" s="43" t="n">
        <v>237.692</v>
      </c>
      <c r="E8" s="27" t="n">
        <v>3.9</v>
      </c>
      <c r="F8" s="43" t="n">
        <v>3164.584</v>
      </c>
      <c r="G8" s="27" t="n">
        <v>3.9</v>
      </c>
      <c r="H8" s="43" t="n">
        <v>547.925</v>
      </c>
      <c r="I8" s="27" t="n">
        <v>5.5</v>
      </c>
      <c r="J8" s="43" t="n">
        <v>2.38861045360128</v>
      </c>
      <c r="K8" s="40"/>
    </row>
    <row r="9" customFormat="false" ht="18" hidden="false" customHeight="true" outlineLevel="0" collapsed="false">
      <c r="A9" s="42" t="s">
        <v>45</v>
      </c>
      <c r="B9" s="43" t="n">
        <v>1163.304</v>
      </c>
      <c r="C9" s="27" t="n">
        <v>3</v>
      </c>
      <c r="D9" s="43" t="n">
        <v>265.543</v>
      </c>
      <c r="E9" s="27" t="n">
        <v>1.6</v>
      </c>
      <c r="F9" s="43" t="n">
        <v>2869.971</v>
      </c>
      <c r="G9" s="27" t="n">
        <v>3.8</v>
      </c>
      <c r="H9" s="43" t="n">
        <v>570.496</v>
      </c>
      <c r="I9" s="27" t="n">
        <v>2.4</v>
      </c>
      <c r="J9" s="43" t="n">
        <v>2.46708598956077</v>
      </c>
      <c r="K9" s="40"/>
    </row>
    <row r="10" customFormat="false" ht="18" hidden="false" customHeight="true" outlineLevel="0" collapsed="false">
      <c r="A10" s="42" t="s">
        <v>46</v>
      </c>
      <c r="B10" s="43" t="n">
        <v>980.44</v>
      </c>
      <c r="C10" s="27" t="n">
        <v>-1.2</v>
      </c>
      <c r="D10" s="43" t="n">
        <v>179.774</v>
      </c>
      <c r="E10" s="27" t="n">
        <v>0.5</v>
      </c>
      <c r="F10" s="43" t="n">
        <v>2574.122</v>
      </c>
      <c r="G10" s="27" t="n">
        <v>-0.2</v>
      </c>
      <c r="H10" s="43" t="n">
        <v>439.774</v>
      </c>
      <c r="I10" s="27" t="n">
        <v>4.1</v>
      </c>
      <c r="J10" s="43" t="n">
        <v>2.62547631675574</v>
      </c>
      <c r="K10" s="40"/>
    </row>
    <row r="11" customFormat="false" ht="18" hidden="false" customHeight="true" outlineLevel="0" collapsed="false">
      <c r="A11" s="42" t="s">
        <v>47</v>
      </c>
      <c r="B11" s="43" t="n">
        <v>1069.697</v>
      </c>
      <c r="C11" s="27" t="n">
        <v>-2.9</v>
      </c>
      <c r="D11" s="43" t="n">
        <v>225.43</v>
      </c>
      <c r="E11" s="27" t="n">
        <v>1.1</v>
      </c>
      <c r="F11" s="43" t="n">
        <v>2734.779</v>
      </c>
      <c r="G11" s="27" t="n">
        <v>-3</v>
      </c>
      <c r="H11" s="43" t="n">
        <v>539.952</v>
      </c>
      <c r="I11" s="27" t="n">
        <v>0.7</v>
      </c>
      <c r="J11" s="43" t="n">
        <v>2.55659219386424</v>
      </c>
      <c r="K11" s="40"/>
    </row>
    <row r="12" customFormat="false" ht="18" hidden="false" customHeight="true" outlineLevel="0" collapsed="false">
      <c r="A12" s="42" t="s">
        <v>48</v>
      </c>
      <c r="B12" s="43" t="n">
        <v>1284.199</v>
      </c>
      <c r="C12" s="27" t="n">
        <v>-3.5</v>
      </c>
      <c r="D12" s="43" t="n">
        <v>249.383</v>
      </c>
      <c r="E12" s="27" t="n">
        <v>0.2</v>
      </c>
      <c r="F12" s="43" t="n">
        <v>3251.924</v>
      </c>
      <c r="G12" s="27" t="n">
        <v>0.3</v>
      </c>
      <c r="H12" s="43" t="n">
        <v>583.463</v>
      </c>
      <c r="I12" s="27" t="n">
        <v>-0.6</v>
      </c>
      <c r="J12" s="43" t="n">
        <v>2.53225862969836</v>
      </c>
      <c r="K12" s="40"/>
    </row>
    <row r="13" customFormat="false" ht="18" hidden="false" customHeight="true" outlineLevel="0" collapsed="false">
      <c r="A13" s="42" t="s">
        <v>49</v>
      </c>
      <c r="B13" s="43" t="n">
        <v>1491.551</v>
      </c>
      <c r="C13" s="27" t="n">
        <v>0</v>
      </c>
      <c r="D13" s="43" t="n">
        <v>335.429</v>
      </c>
      <c r="E13" s="27" t="n">
        <v>2.8</v>
      </c>
      <c r="F13" s="43" t="n">
        <v>3660.706</v>
      </c>
      <c r="G13" s="27" t="n">
        <v>-4.5</v>
      </c>
      <c r="H13" s="43" t="n">
        <v>753.419</v>
      </c>
      <c r="I13" s="27" t="n">
        <v>4.3</v>
      </c>
      <c r="J13" s="43" t="n">
        <v>2.45429489169328</v>
      </c>
      <c r="K13" s="40"/>
    </row>
    <row r="14" s="41" customFormat="true" ht="36" hidden="false" customHeight="true" outlineLevel="0" collapsed="false">
      <c r="A14" s="37" t="s">
        <v>50</v>
      </c>
      <c r="B14" s="38" t="n">
        <v>7579.844</v>
      </c>
      <c r="C14" s="39" t="n">
        <v>3.63394860990245</v>
      </c>
      <c r="D14" s="38" t="n">
        <v>1576.689</v>
      </c>
      <c r="E14" s="39" t="n">
        <v>5.58767414185559</v>
      </c>
      <c r="F14" s="38" t="n">
        <v>18784.701</v>
      </c>
      <c r="G14" s="39" t="n">
        <v>2.89555493987046</v>
      </c>
      <c r="H14" s="38" t="n">
        <v>3630.529</v>
      </c>
      <c r="I14" s="39" t="n">
        <v>5.69136388659311</v>
      </c>
      <c r="J14" s="38" t="n">
        <v>2.5</v>
      </c>
      <c r="K14" s="44"/>
    </row>
    <row r="15" customFormat="false" ht="18" hidden="false" customHeight="true" outlineLevel="0" collapsed="false">
      <c r="A15" s="42" t="s">
        <v>44</v>
      </c>
      <c r="B15" s="43" t="n">
        <v>1352.303</v>
      </c>
      <c r="C15" s="27" t="n">
        <v>2.07108050335734</v>
      </c>
      <c r="D15" s="43" t="n">
        <v>252.869</v>
      </c>
      <c r="E15" s="27" t="n">
        <v>6.38515389663934</v>
      </c>
      <c r="F15" s="43" t="n">
        <v>3226.994</v>
      </c>
      <c r="G15" s="27" t="n">
        <v>1.97213915004311</v>
      </c>
      <c r="H15" s="43" t="n">
        <v>588.109</v>
      </c>
      <c r="I15" s="27" t="n">
        <v>7.33385043573482</v>
      </c>
      <c r="J15" s="43" t="n">
        <v>2.38629508327646</v>
      </c>
      <c r="K15" s="44"/>
    </row>
    <row r="16" customFormat="false" ht="18" hidden="false" customHeight="true" outlineLevel="0" collapsed="false">
      <c r="A16" s="42" t="s">
        <v>45</v>
      </c>
      <c r="B16" s="43" t="n">
        <v>1190.321</v>
      </c>
      <c r="C16" s="27" t="n">
        <v>2.32243678350631</v>
      </c>
      <c r="D16" s="43" t="n">
        <v>281.849</v>
      </c>
      <c r="E16" s="27" t="n">
        <v>6.14062505884169</v>
      </c>
      <c r="F16" s="43" t="n">
        <v>2922.982</v>
      </c>
      <c r="G16" s="27" t="n">
        <v>1.84709183472587</v>
      </c>
      <c r="H16" s="43" t="n">
        <v>617.06</v>
      </c>
      <c r="I16" s="27" t="n">
        <v>8.16202041732106</v>
      </c>
      <c r="J16" s="43" t="n">
        <v>2.45562499527438</v>
      </c>
      <c r="K16" s="44"/>
    </row>
    <row r="17" customFormat="false" ht="18" hidden="false" customHeight="true" outlineLevel="0" collapsed="false">
      <c r="A17" s="42" t="s">
        <v>46</v>
      </c>
      <c r="B17" s="43" t="n">
        <v>1016.474</v>
      </c>
      <c r="C17" s="27" t="n">
        <v>3.7</v>
      </c>
      <c r="D17" s="43" t="n">
        <v>187.003</v>
      </c>
      <c r="E17" s="27" t="n">
        <v>4</v>
      </c>
      <c r="F17" s="43" t="n">
        <v>2602.942</v>
      </c>
      <c r="G17" s="27" t="n">
        <v>1.1</v>
      </c>
      <c r="H17" s="43" t="n">
        <v>455.88</v>
      </c>
      <c r="I17" s="27" t="n">
        <v>3.7</v>
      </c>
      <c r="J17" s="43" t="n">
        <v>2.56075610394363</v>
      </c>
      <c r="K17" s="44"/>
    </row>
    <row r="18" customFormat="false" ht="18" hidden="false" customHeight="true" outlineLevel="0" collapsed="false">
      <c r="A18" s="42" t="s">
        <v>47</v>
      </c>
      <c r="B18" s="43" t="n">
        <v>1120.87</v>
      </c>
      <c r="C18" s="27" t="n">
        <v>4.8</v>
      </c>
      <c r="D18" s="43" t="n">
        <v>229.867</v>
      </c>
      <c r="E18" s="27" t="n">
        <v>2</v>
      </c>
      <c r="F18" s="43" t="n">
        <v>2749.043</v>
      </c>
      <c r="G18" s="27" t="n">
        <v>0.5</v>
      </c>
      <c r="H18" s="43" t="n">
        <v>537.485</v>
      </c>
      <c r="I18" s="27" t="n">
        <v>-0.5</v>
      </c>
      <c r="J18" s="43" t="n">
        <v>2.45259753584269</v>
      </c>
      <c r="K18" s="44"/>
    </row>
    <row r="19" customFormat="false" ht="18" hidden="false" customHeight="true" outlineLevel="0" collapsed="false">
      <c r="A19" s="42" t="s">
        <v>48</v>
      </c>
      <c r="B19" s="43" t="n">
        <v>1337.096</v>
      </c>
      <c r="C19" s="27" t="n">
        <v>4.1</v>
      </c>
      <c r="D19" s="43" t="n">
        <v>262.494</v>
      </c>
      <c r="E19" s="27" t="n">
        <v>5.3</v>
      </c>
      <c r="F19" s="43" t="n">
        <v>3306.226</v>
      </c>
      <c r="G19" s="27" t="n">
        <v>1.7</v>
      </c>
      <c r="H19" s="43" t="n">
        <v>618.778</v>
      </c>
      <c r="I19" s="27" t="n">
        <v>6.1</v>
      </c>
      <c r="J19" s="43" t="n">
        <v>2.47269156440525</v>
      </c>
      <c r="K19" s="44"/>
    </row>
    <row r="20" customFormat="false" ht="18" hidden="false" customHeight="true" outlineLevel="0" collapsed="false">
      <c r="A20" s="42" t="s">
        <v>49</v>
      </c>
      <c r="B20" s="43" t="n">
        <v>1562.78</v>
      </c>
      <c r="C20" s="27" t="n">
        <v>4.8</v>
      </c>
      <c r="D20" s="43" t="n">
        <v>362.607</v>
      </c>
      <c r="E20" s="27" t="n">
        <v>8.1</v>
      </c>
      <c r="F20" s="43" t="n">
        <v>3976.514</v>
      </c>
      <c r="G20" s="27" t="n">
        <v>8.6</v>
      </c>
      <c r="H20" s="43" t="n">
        <v>813.217</v>
      </c>
      <c r="I20" s="27" t="n">
        <v>7.9</v>
      </c>
      <c r="J20" s="43" t="n">
        <v>2.5445129832734</v>
      </c>
      <c r="K20" s="44"/>
    </row>
    <row r="21" customFormat="false" ht="24.75" hidden="false" customHeight="true" outlineLevel="0" collapsed="false">
      <c r="A21" s="45" t="s">
        <v>51</v>
      </c>
      <c r="B21" s="45"/>
      <c r="C21" s="45"/>
      <c r="D21" s="45"/>
      <c r="E21" s="45"/>
      <c r="F21" s="45"/>
      <c r="G21" s="45"/>
      <c r="H21" s="45"/>
      <c r="I21" s="45"/>
      <c r="J21" s="45"/>
    </row>
    <row r="22" s="41" customFormat="true" ht="36" hidden="false" customHeight="true" outlineLevel="0" collapsed="false">
      <c r="A22" s="37" t="s">
        <v>43</v>
      </c>
      <c r="B22" s="38" t="n">
        <v>6167.209</v>
      </c>
      <c r="C22" s="39" t="n">
        <v>-0.383479110637325</v>
      </c>
      <c r="D22" s="38" t="n">
        <v>1392.875</v>
      </c>
      <c r="E22" s="39" t="n">
        <v>1.52867950576683</v>
      </c>
      <c r="F22" s="38" t="n">
        <v>12276.871</v>
      </c>
      <c r="G22" s="39" t="n">
        <v>-0.350833362148066</v>
      </c>
      <c r="H22" s="38" t="n">
        <v>3021.839</v>
      </c>
      <c r="I22" s="39" t="n">
        <v>2.14785591314468</v>
      </c>
      <c r="J22" s="38" t="n">
        <v>1.9906688746887</v>
      </c>
    </row>
    <row r="23" customFormat="false" ht="18" hidden="false" customHeight="true" outlineLevel="0" collapsed="false">
      <c r="A23" s="42" t="s">
        <v>44</v>
      </c>
      <c r="B23" s="43" t="n">
        <v>1119.409</v>
      </c>
      <c r="C23" s="27" t="n">
        <v>3.36835553848258</v>
      </c>
      <c r="D23" s="43" t="n">
        <v>225.092</v>
      </c>
      <c r="E23" s="27" t="n">
        <v>3.07637356095508</v>
      </c>
      <c r="F23" s="43" t="n">
        <v>2146.742</v>
      </c>
      <c r="G23" s="27" t="n">
        <v>3.70809450310026</v>
      </c>
      <c r="H23" s="43" t="n">
        <v>490.3</v>
      </c>
      <c r="I23" s="27" t="n">
        <v>4.00315636746227</v>
      </c>
      <c r="J23" s="43" t="n">
        <v>1.91774588197879</v>
      </c>
    </row>
    <row r="24" customFormat="false" ht="18" hidden="false" customHeight="true" outlineLevel="0" collapsed="false">
      <c r="A24" s="42" t="s">
        <v>45</v>
      </c>
      <c r="B24" s="43" t="n">
        <v>1019.029</v>
      </c>
      <c r="C24" s="27" t="n">
        <v>2.01225713965371</v>
      </c>
      <c r="D24" s="43" t="n">
        <v>251.431</v>
      </c>
      <c r="E24" s="27" t="n">
        <v>0.877858154491818</v>
      </c>
      <c r="F24" s="43" t="n">
        <v>2015.871</v>
      </c>
      <c r="G24" s="27" t="n">
        <v>3.16204744734357</v>
      </c>
      <c r="H24" s="43" t="n">
        <v>513.887</v>
      </c>
      <c r="I24" s="27" t="n">
        <v>1.54103634150582</v>
      </c>
      <c r="J24" s="43" t="n">
        <v>1.97822731247099</v>
      </c>
    </row>
    <row r="25" customFormat="false" ht="18" hidden="false" customHeight="true" outlineLevel="0" collapsed="false">
      <c r="A25" s="42" t="s">
        <v>46</v>
      </c>
      <c r="B25" s="43" t="n">
        <v>824.213</v>
      </c>
      <c r="C25" s="27" t="n">
        <v>-2.40883682214464</v>
      </c>
      <c r="D25" s="43" t="n">
        <v>170.338</v>
      </c>
      <c r="E25" s="27" t="n">
        <v>-0.106146529125795</v>
      </c>
      <c r="F25" s="43" t="n">
        <v>1699.624</v>
      </c>
      <c r="G25" s="27" t="n">
        <v>-1.07197674560734</v>
      </c>
      <c r="H25" s="43" t="n">
        <v>391.876</v>
      </c>
      <c r="I25" s="27" t="n">
        <v>3.80848690989907</v>
      </c>
      <c r="J25" s="43" t="n">
        <v>2.06211743808943</v>
      </c>
    </row>
    <row r="26" customFormat="false" ht="18" hidden="false" customHeight="true" outlineLevel="0" collapsed="false">
      <c r="A26" s="42" t="s">
        <v>47</v>
      </c>
      <c r="B26" s="43" t="n">
        <v>904.295</v>
      </c>
      <c r="C26" s="27" t="n">
        <v>-3.66568836855031</v>
      </c>
      <c r="D26" s="43" t="n">
        <v>211.912</v>
      </c>
      <c r="E26" s="27" t="n">
        <v>0.881652861087304</v>
      </c>
      <c r="F26" s="43" t="n">
        <v>1825.791</v>
      </c>
      <c r="G26" s="27" t="n">
        <v>-4.69541060570234</v>
      </c>
      <c r="H26" s="43" t="n">
        <v>469.795</v>
      </c>
      <c r="I26" s="27" t="n">
        <v>-0.426867651952378</v>
      </c>
      <c r="J26" s="43" t="n">
        <v>2.01902144764706</v>
      </c>
    </row>
    <row r="27" customFormat="false" ht="18" hidden="false" customHeight="true" outlineLevel="0" collapsed="false">
      <c r="A27" s="42" t="s">
        <v>48</v>
      </c>
      <c r="B27" s="43" t="n">
        <v>1066.613</v>
      </c>
      <c r="C27" s="27" t="n">
        <v>-4.69964582223921</v>
      </c>
      <c r="D27" s="43" t="n">
        <v>231.768</v>
      </c>
      <c r="E27" s="27" t="n">
        <v>-0.72985197368422</v>
      </c>
      <c r="F27" s="43" t="n">
        <v>2149.668</v>
      </c>
      <c r="G27" s="27" t="n">
        <v>-2.55260931885994</v>
      </c>
      <c r="H27" s="43" t="n">
        <v>513.952</v>
      </c>
      <c r="I27" s="27" t="n">
        <v>-2.0306706950944</v>
      </c>
      <c r="J27" s="43" t="n">
        <v>2.01541515057476</v>
      </c>
    </row>
    <row r="28" customFormat="false" ht="18" hidden="false" customHeight="true" outlineLevel="0" collapsed="false">
      <c r="A28" s="42" t="s">
        <v>49</v>
      </c>
      <c r="B28" s="43" t="n">
        <v>1233.65</v>
      </c>
      <c r="C28" s="27" t="n">
        <v>2.24048081576906</v>
      </c>
      <c r="D28" s="43" t="n">
        <v>302.334</v>
      </c>
      <c r="E28" s="27" t="n">
        <v>4.168690888418</v>
      </c>
      <c r="F28" s="43" t="n">
        <v>2439.175</v>
      </c>
      <c r="G28" s="27" t="n">
        <v>-0.695771832436634</v>
      </c>
      <c r="H28" s="43" t="n">
        <v>642.029</v>
      </c>
      <c r="I28" s="27" t="n">
        <v>5.79349778370985</v>
      </c>
      <c r="J28" s="43" t="n">
        <v>1.97720179953796</v>
      </c>
    </row>
    <row r="29" s="41" customFormat="true" ht="36" hidden="false" customHeight="true" outlineLevel="0" collapsed="false">
      <c r="A29" s="37" t="s">
        <v>50</v>
      </c>
      <c r="B29" s="38" t="n">
        <v>6400.862</v>
      </c>
      <c r="C29" s="39" t="n">
        <v>3.78863437253384</v>
      </c>
      <c r="D29" s="38" t="n">
        <v>1468.482</v>
      </c>
      <c r="E29" s="39" t="n">
        <v>5.42812528044512</v>
      </c>
      <c r="F29" s="38" t="n">
        <v>12706.175</v>
      </c>
      <c r="G29" s="39" t="n">
        <v>3.49685192586939</v>
      </c>
      <c r="H29" s="38" t="n">
        <v>3181.741</v>
      </c>
      <c r="I29" s="39" t="n">
        <v>5.29154597581143</v>
      </c>
      <c r="J29" s="38" t="n">
        <v>2</v>
      </c>
    </row>
    <row r="30" customFormat="false" ht="18" hidden="false" customHeight="true" outlineLevel="0" collapsed="false">
      <c r="A30" s="42" t="s">
        <v>44</v>
      </c>
      <c r="B30" s="43" t="n">
        <v>1147.89</v>
      </c>
      <c r="C30" s="27" t="n">
        <v>2.5442889953538</v>
      </c>
      <c r="D30" s="43" t="n">
        <v>240.37</v>
      </c>
      <c r="E30" s="27" t="n">
        <v>6.78744691059656</v>
      </c>
      <c r="F30" s="43" t="n">
        <v>2215.672</v>
      </c>
      <c r="G30" s="27" t="n">
        <v>3.21091216364147</v>
      </c>
      <c r="H30" s="43" t="n">
        <v>531.336</v>
      </c>
      <c r="I30" s="27" t="n">
        <v>8.36956965123395</v>
      </c>
      <c r="J30" s="43" t="n">
        <v>1.93021282527071</v>
      </c>
    </row>
    <row r="31" customFormat="false" ht="18" hidden="false" customHeight="true" outlineLevel="0" collapsed="false">
      <c r="A31" s="42" t="s">
        <v>45</v>
      </c>
      <c r="B31" s="43" t="n">
        <v>1048.539</v>
      </c>
      <c r="C31" s="27" t="n">
        <v>2.89589403245638</v>
      </c>
      <c r="D31" s="43" t="n">
        <v>268.033</v>
      </c>
      <c r="E31" s="27" t="n">
        <v>6.60300440279838</v>
      </c>
      <c r="F31" s="43" t="n">
        <v>2071.055</v>
      </c>
      <c r="G31" s="27" t="n">
        <v>2.73747675322478</v>
      </c>
      <c r="H31" s="43" t="n">
        <v>559.042</v>
      </c>
      <c r="I31" s="27" t="n">
        <v>8.78695121690176</v>
      </c>
      <c r="J31" s="43" t="n">
        <v>1.97518165752538</v>
      </c>
    </row>
    <row r="32" customFormat="false" ht="18" hidden="false" customHeight="true" outlineLevel="0" collapsed="false">
      <c r="A32" s="42" t="s">
        <v>46</v>
      </c>
      <c r="B32" s="43" t="n">
        <v>859.339</v>
      </c>
      <c r="C32" s="27" t="n">
        <v>4.26176243276922</v>
      </c>
      <c r="D32" s="43" t="n">
        <v>177.587</v>
      </c>
      <c r="E32" s="27" t="n">
        <v>4.25565640080311</v>
      </c>
      <c r="F32" s="43" t="n">
        <v>1756.116</v>
      </c>
      <c r="G32" s="27" t="n">
        <v>3.32379396854834</v>
      </c>
      <c r="H32" s="43" t="n">
        <v>406.067</v>
      </c>
      <c r="I32" s="27" t="n">
        <v>3.62129857403875</v>
      </c>
      <c r="J32" s="43" t="n">
        <v>2.04356604320297</v>
      </c>
    </row>
    <row r="33" customFormat="false" ht="18" hidden="false" customHeight="true" outlineLevel="0" collapsed="false">
      <c r="A33" s="42" t="s">
        <v>47</v>
      </c>
      <c r="B33" s="43" t="n">
        <v>959.35</v>
      </c>
      <c r="C33" s="27" t="n">
        <v>6.08816813097496</v>
      </c>
      <c r="D33" s="43" t="n">
        <v>217.073</v>
      </c>
      <c r="E33" s="27" t="n">
        <v>2.43544490165731</v>
      </c>
      <c r="F33" s="43" t="n">
        <v>1876.254</v>
      </c>
      <c r="G33" s="27" t="n">
        <v>2.76389794888901</v>
      </c>
      <c r="H33" s="43" t="n">
        <v>473.115</v>
      </c>
      <c r="I33" s="27" t="n">
        <v>0.7066912163816</v>
      </c>
      <c r="J33" s="43" t="n">
        <v>1.95575545942565</v>
      </c>
    </row>
    <row r="34" customFormat="false" ht="18" hidden="false" customHeight="true" outlineLevel="0" collapsed="false">
      <c r="A34" s="42" t="s">
        <v>48</v>
      </c>
      <c r="B34" s="43" t="n">
        <v>1127.655</v>
      </c>
      <c r="C34" s="27" t="n">
        <v>5.72297543720168</v>
      </c>
      <c r="D34" s="43" t="n">
        <v>245.007</v>
      </c>
      <c r="E34" s="27" t="n">
        <v>5.71217769493633</v>
      </c>
      <c r="F34" s="43" t="n">
        <v>2243.703</v>
      </c>
      <c r="G34" s="27" t="n">
        <v>4.37439641842367</v>
      </c>
      <c r="H34" s="43" t="n">
        <v>541.176</v>
      </c>
      <c r="I34" s="27" t="n">
        <v>5.29699271527304</v>
      </c>
      <c r="J34" s="43" t="n">
        <v>1.98970695824521</v>
      </c>
    </row>
    <row r="35" customFormat="false" ht="18" hidden="false" customHeight="true" outlineLevel="0" collapsed="false">
      <c r="A35" s="42" t="s">
        <v>49</v>
      </c>
      <c r="B35" s="43" t="n">
        <v>1258.089</v>
      </c>
      <c r="C35" s="27" t="n">
        <v>1.98103189721557</v>
      </c>
      <c r="D35" s="43" t="n">
        <v>320.412</v>
      </c>
      <c r="E35" s="27" t="n">
        <v>5.97947964833594</v>
      </c>
      <c r="F35" s="43" t="n">
        <v>2543.375</v>
      </c>
      <c r="G35" s="27" t="n">
        <v>4.27193620793915</v>
      </c>
      <c r="H35" s="43" t="n">
        <v>671.005</v>
      </c>
      <c r="I35" s="27" t="n">
        <v>4.51319177171126</v>
      </c>
      <c r="J35" s="43" t="n">
        <v>2.02161770749128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7:J20 B22:I2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32:I35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30:I31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J29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J30:J35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J22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B29:I29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J24:J28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B23:I23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J23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B24:I28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29" t="s">
        <v>303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customFormat="false" ht="18.75" hidden="false" customHeight="true" outlineLevel="0" collapsed="false">
      <c r="A6" s="123" t="n">
        <v>125046</v>
      </c>
      <c r="B6" s="124" t="s">
        <v>441</v>
      </c>
      <c r="C6" s="125" t="s">
        <v>251</v>
      </c>
      <c r="D6" s="110" t="n">
        <v>3367</v>
      </c>
      <c r="E6" s="110" t="n">
        <v>512</v>
      </c>
      <c r="F6" s="110" t="n">
        <v>7105</v>
      </c>
      <c r="G6" s="110" t="n">
        <v>1990</v>
      </c>
      <c r="H6" s="110" t="n">
        <v>175</v>
      </c>
      <c r="I6" s="126" t="n">
        <v>23.3096027033234</v>
      </c>
    </row>
    <row r="7" customFormat="false" ht="13.5" hidden="false" customHeight="true" outlineLevel="0" collapsed="false">
      <c r="A7" s="123" t="n">
        <v>327025</v>
      </c>
      <c r="B7" s="124" t="s">
        <v>442</v>
      </c>
      <c r="C7" s="125" t="s">
        <v>251</v>
      </c>
      <c r="D7" s="110" t="n">
        <v>846</v>
      </c>
      <c r="E7" s="110" t="n">
        <v>29</v>
      </c>
      <c r="F7" s="110" t="n">
        <v>1933</v>
      </c>
      <c r="G7" s="110" t="n">
        <v>66</v>
      </c>
      <c r="H7" s="110" t="n">
        <v>60</v>
      </c>
      <c r="I7" s="126" t="n">
        <v>19.9073120494336</v>
      </c>
    </row>
    <row r="8" customFormat="false" ht="13.5" hidden="false" customHeight="true" outlineLevel="0" collapsed="false">
      <c r="A8" s="123" t="n">
        <v>435024</v>
      </c>
      <c r="B8" s="124" t="s">
        <v>443</v>
      </c>
      <c r="C8" s="125" t="s">
        <v>254</v>
      </c>
      <c r="D8" s="110" t="n">
        <v>13952</v>
      </c>
      <c r="E8" s="110" t="n">
        <v>1440</v>
      </c>
      <c r="F8" s="110" t="n">
        <v>48912</v>
      </c>
      <c r="G8" s="110" t="n">
        <v>5242</v>
      </c>
      <c r="H8" s="110" t="n">
        <v>2520</v>
      </c>
      <c r="I8" s="126" t="n">
        <v>22.699933169971</v>
      </c>
    </row>
    <row r="9" customFormat="false" ht="13.5" hidden="false" customHeight="true" outlineLevel="0" collapsed="false">
      <c r="A9" s="123" t="n">
        <v>126039</v>
      </c>
      <c r="B9" s="124" t="s">
        <v>444</v>
      </c>
      <c r="C9" s="125" t="s">
        <v>254</v>
      </c>
      <c r="D9" s="110" t="n">
        <v>6706</v>
      </c>
      <c r="E9" s="110" t="s">
        <v>255</v>
      </c>
      <c r="F9" s="110" t="n">
        <v>12417</v>
      </c>
      <c r="G9" s="110" t="s">
        <v>255</v>
      </c>
      <c r="H9" s="110" t="n">
        <v>217</v>
      </c>
      <c r="I9" s="126" t="n">
        <v>32.3679683019655</v>
      </c>
    </row>
    <row r="10" customFormat="false" ht="13.5" hidden="false" customHeight="true" outlineLevel="0" collapsed="false">
      <c r="A10" s="123" t="n">
        <v>436049</v>
      </c>
      <c r="B10" s="124" t="s">
        <v>445</v>
      </c>
      <c r="C10" s="125" t="s">
        <v>380</v>
      </c>
      <c r="D10" s="110" t="n">
        <v>21877</v>
      </c>
      <c r="E10" s="110" t="n">
        <v>1417</v>
      </c>
      <c r="F10" s="110" t="n">
        <v>197443</v>
      </c>
      <c r="G10" s="110" t="n">
        <v>4518</v>
      </c>
      <c r="H10" s="110" t="n">
        <v>2142</v>
      </c>
      <c r="I10" s="126" t="n">
        <v>58.6847259746706</v>
      </c>
    </row>
    <row r="11" customFormat="false" ht="17.25" hidden="false" customHeight="true" outlineLevel="0" collapsed="false">
      <c r="A11" s="123" t="n">
        <v>119037</v>
      </c>
      <c r="B11" s="124" t="s">
        <v>446</v>
      </c>
      <c r="C11" s="125" t="s">
        <v>254</v>
      </c>
      <c r="D11" s="110" t="n">
        <v>6619</v>
      </c>
      <c r="E11" s="110" t="s">
        <v>255</v>
      </c>
      <c r="F11" s="110" t="n">
        <v>14118</v>
      </c>
      <c r="G11" s="110" t="s">
        <v>255</v>
      </c>
      <c r="H11" s="110" t="n">
        <v>452</v>
      </c>
      <c r="I11" s="126" t="n">
        <v>17.7685482348499</v>
      </c>
    </row>
    <row r="12" customFormat="false" ht="13.5" hidden="false" customHeight="true" outlineLevel="0" collapsed="false">
      <c r="A12" s="123" t="n">
        <v>336045</v>
      </c>
      <c r="B12" s="124" t="s">
        <v>447</v>
      </c>
      <c r="C12" s="125" t="s">
        <v>254</v>
      </c>
      <c r="D12" s="110" t="n">
        <v>1864</v>
      </c>
      <c r="E12" s="110" t="n">
        <v>382</v>
      </c>
      <c r="F12" s="110" t="n">
        <v>3966</v>
      </c>
      <c r="G12" s="110" t="n">
        <v>863</v>
      </c>
      <c r="H12" s="110" t="n">
        <v>293</v>
      </c>
      <c r="I12" s="126" t="n">
        <v>12.505123758473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123" t="n">
        <v>317152</v>
      </c>
      <c r="B13" s="124" t="s">
        <v>448</v>
      </c>
      <c r="C13" s="125" t="s">
        <v>251</v>
      </c>
      <c r="D13" s="110" t="n">
        <v>6459</v>
      </c>
      <c r="E13" s="110" t="n">
        <v>2673</v>
      </c>
      <c r="F13" s="110" t="n">
        <v>9198</v>
      </c>
      <c r="G13" s="110" t="n">
        <v>3367</v>
      </c>
      <c r="H13" s="110" t="n">
        <v>228</v>
      </c>
      <c r="I13" s="126" t="n">
        <v>23.634308032273</v>
      </c>
    </row>
    <row r="14" customFormat="false" ht="13.5" hidden="false" customHeight="true" outlineLevel="0" collapsed="false">
      <c r="A14" s="123" t="n">
        <v>317056</v>
      </c>
      <c r="B14" s="124" t="s">
        <v>449</v>
      </c>
      <c r="C14" s="125" t="s">
        <v>254</v>
      </c>
      <c r="D14" s="110" t="n">
        <v>4053</v>
      </c>
      <c r="E14" s="110" t="n">
        <v>431</v>
      </c>
      <c r="F14" s="110" t="n">
        <v>8152</v>
      </c>
      <c r="G14" s="110" t="n">
        <v>691</v>
      </c>
      <c r="H14" s="110" t="n">
        <v>273</v>
      </c>
      <c r="I14" s="126" t="n">
        <v>16.1218233956294</v>
      </c>
    </row>
    <row r="15" customFormat="false" ht="13.5" hidden="false" customHeight="true" outlineLevel="0" collapsed="false">
      <c r="A15" s="123" t="n">
        <v>215096</v>
      </c>
      <c r="B15" s="124" t="s">
        <v>450</v>
      </c>
      <c r="C15" s="125" t="s">
        <v>251</v>
      </c>
      <c r="D15" s="110" t="n">
        <v>7236</v>
      </c>
      <c r="E15" s="110" t="n">
        <v>422</v>
      </c>
      <c r="F15" s="110" t="n">
        <v>26697</v>
      </c>
      <c r="G15" s="110" t="n">
        <v>1628</v>
      </c>
      <c r="H15" s="110" t="n">
        <v>435</v>
      </c>
      <c r="I15" s="126" t="n">
        <v>34.181347946328</v>
      </c>
    </row>
    <row r="16" customFormat="false" ht="13.5" hidden="false" customHeight="true" outlineLevel="0" collapsed="false">
      <c r="A16" s="123" t="n">
        <v>212000</v>
      </c>
      <c r="B16" s="124" t="s">
        <v>451</v>
      </c>
      <c r="C16" s="125" t="s">
        <v>251</v>
      </c>
      <c r="D16" s="110" t="n">
        <v>265786</v>
      </c>
      <c r="E16" s="110" t="n">
        <v>52665</v>
      </c>
      <c r="F16" s="110" t="n">
        <v>466067</v>
      </c>
      <c r="G16" s="110" t="n">
        <v>106506</v>
      </c>
      <c r="H16" s="110" t="n">
        <v>6457</v>
      </c>
      <c r="I16" s="126" t="n">
        <v>42.4265402671031</v>
      </c>
    </row>
    <row r="17" customFormat="false" ht="13.5" hidden="false" customHeight="true" outlineLevel="0" collapsed="false">
      <c r="A17" s="123" t="n">
        <v>317057</v>
      </c>
      <c r="B17" s="124" t="s">
        <v>452</v>
      </c>
      <c r="C17" s="125" t="s">
        <v>251</v>
      </c>
      <c r="D17" s="110" t="n">
        <v>38508</v>
      </c>
      <c r="E17" s="110" t="n">
        <v>12024</v>
      </c>
      <c r="F17" s="110" t="n">
        <v>82966</v>
      </c>
      <c r="G17" s="110" t="n">
        <v>25524</v>
      </c>
      <c r="H17" s="110" t="n">
        <v>2022</v>
      </c>
      <c r="I17" s="126" t="n">
        <v>29.1577341833543</v>
      </c>
    </row>
    <row r="18" customFormat="false" ht="13.5" hidden="false" customHeight="true" outlineLevel="0" collapsed="false">
      <c r="A18" s="123" t="n">
        <v>316020</v>
      </c>
      <c r="B18" s="124" t="s">
        <v>453</v>
      </c>
      <c r="C18" s="125" t="s">
        <v>251</v>
      </c>
      <c r="D18" s="110" t="n">
        <v>4522</v>
      </c>
      <c r="E18" s="110" t="n">
        <v>1072</v>
      </c>
      <c r="F18" s="110" t="n">
        <v>7814</v>
      </c>
      <c r="G18" s="110" t="n">
        <v>1944</v>
      </c>
      <c r="H18" s="110" t="n">
        <v>251</v>
      </c>
      <c r="I18" s="126" t="n">
        <v>19.9530156784638</v>
      </c>
    </row>
    <row r="19" customFormat="false" ht="13.5" hidden="false" customHeight="true" outlineLevel="0" collapsed="false">
      <c r="A19" s="123" t="n">
        <v>119093</v>
      </c>
      <c r="B19" s="124" t="s">
        <v>454</v>
      </c>
      <c r="C19" s="125" t="s">
        <v>251</v>
      </c>
      <c r="D19" s="110" t="n">
        <v>4589</v>
      </c>
      <c r="E19" s="110" t="n">
        <v>315</v>
      </c>
      <c r="F19" s="110" t="n">
        <v>10649</v>
      </c>
      <c r="G19" s="110" t="n">
        <v>582</v>
      </c>
      <c r="H19" s="110" t="n">
        <v>144</v>
      </c>
      <c r="I19" s="126" t="n">
        <v>41.4261261962188</v>
      </c>
    </row>
    <row r="20" customFormat="false" ht="13.5" hidden="false" customHeight="true" outlineLevel="0" collapsed="false">
      <c r="A20" s="123" t="n">
        <v>127046</v>
      </c>
      <c r="B20" s="124" t="s">
        <v>455</v>
      </c>
      <c r="C20" s="125" t="s">
        <v>254</v>
      </c>
      <c r="D20" s="110" t="n">
        <v>2723</v>
      </c>
      <c r="E20" s="110" t="n">
        <v>220</v>
      </c>
      <c r="F20" s="110" t="n">
        <v>6725</v>
      </c>
      <c r="G20" s="110" t="n">
        <v>782</v>
      </c>
      <c r="H20" s="110" t="n">
        <v>199</v>
      </c>
      <c r="I20" s="126" t="n">
        <v>17.8386694607284</v>
      </c>
    </row>
    <row r="21" customFormat="false" ht="13.5" hidden="false" customHeight="true" outlineLevel="0" collapsed="false">
      <c r="A21" s="123" t="n">
        <v>116033</v>
      </c>
      <c r="B21" s="124" t="s">
        <v>456</v>
      </c>
      <c r="C21" s="125" t="s">
        <v>251</v>
      </c>
      <c r="D21" s="110" t="n">
        <v>11652</v>
      </c>
      <c r="E21" s="110" t="n">
        <v>2410</v>
      </c>
      <c r="F21" s="110" t="n">
        <v>23111</v>
      </c>
      <c r="G21" s="110" t="n">
        <v>5021</v>
      </c>
      <c r="H21" s="110" t="n">
        <v>482</v>
      </c>
      <c r="I21" s="126" t="n">
        <v>27.6450675247312</v>
      </c>
    </row>
    <row r="22" customFormat="false" ht="13.5" hidden="false" customHeight="true" outlineLevel="0" collapsed="false">
      <c r="A22" s="123" t="n">
        <v>315064</v>
      </c>
      <c r="B22" s="124" t="s">
        <v>457</v>
      </c>
      <c r="C22" s="125" t="s">
        <v>262</v>
      </c>
      <c r="D22" s="110" t="n">
        <v>11893</v>
      </c>
      <c r="E22" s="110" t="n">
        <v>2539</v>
      </c>
      <c r="F22" s="110" t="n">
        <v>37599</v>
      </c>
      <c r="G22" s="110" t="n">
        <v>6928</v>
      </c>
      <c r="H22" s="110" t="n">
        <v>1864</v>
      </c>
      <c r="I22" s="126" t="n">
        <v>11.2076905879723</v>
      </c>
    </row>
    <row r="23" customFormat="false" ht="13.5" hidden="false" customHeight="true" outlineLevel="0" collapsed="false">
      <c r="A23" s="123" t="n">
        <v>436052</v>
      </c>
      <c r="B23" s="124" t="s">
        <v>458</v>
      </c>
      <c r="C23" s="125" t="s">
        <v>262</v>
      </c>
      <c r="D23" s="110" t="n">
        <v>8284</v>
      </c>
      <c r="E23" s="110" t="n">
        <v>1633</v>
      </c>
      <c r="F23" s="110" t="n">
        <v>18866</v>
      </c>
      <c r="G23" s="110" t="n">
        <v>3235</v>
      </c>
      <c r="H23" s="110" t="n">
        <v>498</v>
      </c>
      <c r="I23" s="126" t="n">
        <v>21.9619803732116</v>
      </c>
    </row>
    <row r="24" customFormat="false" ht="13.5" hidden="false" customHeight="true" outlineLevel="0" collapsed="false">
      <c r="A24" s="123" t="n">
        <v>336107</v>
      </c>
      <c r="B24" s="124" t="s">
        <v>459</v>
      </c>
      <c r="C24" s="125" t="s">
        <v>254</v>
      </c>
      <c r="D24" s="110" t="n">
        <v>3353</v>
      </c>
      <c r="E24" s="110" t="n">
        <v>523</v>
      </c>
      <c r="F24" s="110" t="n">
        <v>7535</v>
      </c>
      <c r="G24" s="110" t="n">
        <v>1021</v>
      </c>
      <c r="H24" s="110" t="n">
        <v>293</v>
      </c>
      <c r="I24" s="126" t="n">
        <v>16.9455314172626</v>
      </c>
    </row>
    <row r="25" customFormat="false" ht="13.5" hidden="false" customHeight="true" outlineLevel="0" collapsed="false">
      <c r="A25" s="123" t="n">
        <v>116035</v>
      </c>
      <c r="B25" s="124" t="s">
        <v>460</v>
      </c>
      <c r="C25" s="125" t="s">
        <v>251</v>
      </c>
      <c r="D25" s="110" t="n">
        <v>4815</v>
      </c>
      <c r="E25" s="110" t="n">
        <v>472</v>
      </c>
      <c r="F25" s="110" t="n">
        <v>9021</v>
      </c>
      <c r="G25" s="110" t="n">
        <v>974</v>
      </c>
      <c r="H25" s="110" t="n">
        <v>128</v>
      </c>
      <c r="I25" s="126" t="n">
        <v>38.9373273480663</v>
      </c>
    </row>
    <row r="26" customFormat="false" ht="13.5" hidden="false" customHeight="true" outlineLevel="0" collapsed="false">
      <c r="A26" s="123" t="n">
        <v>236076</v>
      </c>
      <c r="B26" s="124" t="s">
        <v>461</v>
      </c>
      <c r="C26" s="125" t="s">
        <v>251</v>
      </c>
      <c r="D26" s="110" t="n">
        <v>2561</v>
      </c>
      <c r="E26" s="110" t="s">
        <v>255</v>
      </c>
      <c r="F26" s="110" t="n">
        <v>4888</v>
      </c>
      <c r="G26" s="110" t="n">
        <v>919</v>
      </c>
      <c r="H26" s="110" t="n">
        <v>106</v>
      </c>
      <c r="I26" s="126" t="n">
        <v>26.3234422963003</v>
      </c>
    </row>
    <row r="27" customFormat="false" ht="13.5" hidden="false" customHeight="true" outlineLevel="0" collapsed="false">
      <c r="A27" s="123" t="n">
        <v>135025</v>
      </c>
      <c r="B27" s="124" t="s">
        <v>462</v>
      </c>
      <c r="C27" s="125" t="s">
        <v>254</v>
      </c>
      <c r="D27" s="110" t="n">
        <v>3380</v>
      </c>
      <c r="E27" s="110" t="n">
        <v>206</v>
      </c>
      <c r="F27" s="110" t="n">
        <v>8996</v>
      </c>
      <c r="G27" s="110" t="n">
        <v>606</v>
      </c>
      <c r="H27" s="110" t="n">
        <v>178</v>
      </c>
      <c r="I27" s="126" t="n">
        <v>28.1564945226917</v>
      </c>
    </row>
    <row r="28" customFormat="false" ht="13.5" hidden="false" customHeight="true" outlineLevel="0" collapsed="false">
      <c r="A28" s="123" t="n">
        <v>326031</v>
      </c>
      <c r="B28" s="124" t="s">
        <v>463</v>
      </c>
      <c r="C28" s="125" t="s">
        <v>380</v>
      </c>
      <c r="D28" s="110" t="n">
        <v>11129</v>
      </c>
      <c r="E28" s="110" t="n">
        <v>1968</v>
      </c>
      <c r="F28" s="110" t="n">
        <v>77388</v>
      </c>
      <c r="G28" s="110" t="s">
        <v>255</v>
      </c>
      <c r="H28" s="110" t="n">
        <v>887</v>
      </c>
      <c r="I28" s="126" t="n">
        <v>48.1229751326074</v>
      </c>
    </row>
    <row r="29" customFormat="false" ht="13.5" hidden="false" customHeight="true" outlineLevel="0" collapsed="false">
      <c r="A29" s="123" t="n">
        <v>335043</v>
      </c>
      <c r="B29" s="124" t="s">
        <v>464</v>
      </c>
      <c r="C29" s="125" t="s">
        <v>251</v>
      </c>
      <c r="D29" s="110" t="n">
        <v>110319</v>
      </c>
      <c r="E29" s="110" t="n">
        <v>30192</v>
      </c>
      <c r="F29" s="110" t="n">
        <v>232353</v>
      </c>
      <c r="G29" s="110" t="n">
        <v>50053</v>
      </c>
      <c r="H29" s="110" t="n">
        <v>4531</v>
      </c>
      <c r="I29" s="126" t="n">
        <v>43.0511344897483</v>
      </c>
    </row>
    <row r="30" customFormat="false" ht="13.5" hidden="false" customHeight="true" outlineLevel="0" collapsed="false">
      <c r="A30" s="123" t="n">
        <v>119041</v>
      </c>
      <c r="B30" s="124" t="s">
        <v>465</v>
      </c>
      <c r="C30" s="125" t="s">
        <v>251</v>
      </c>
      <c r="D30" s="110" t="n">
        <v>2615</v>
      </c>
      <c r="E30" s="110" t="s">
        <v>255</v>
      </c>
      <c r="F30" s="110" t="n">
        <v>4948</v>
      </c>
      <c r="G30" s="110" t="s">
        <v>255</v>
      </c>
      <c r="H30" s="110" t="n">
        <v>126</v>
      </c>
      <c r="I30" s="126" t="n">
        <v>22.1644866511378</v>
      </c>
    </row>
    <row r="31" customFormat="false" ht="13.5" hidden="false" customHeight="true" outlineLevel="0" collapsed="false">
      <c r="A31" s="123" t="n">
        <v>118080</v>
      </c>
      <c r="B31" s="124" t="s">
        <v>466</v>
      </c>
      <c r="C31" s="125" t="s">
        <v>251</v>
      </c>
      <c r="D31" s="110" t="n">
        <v>16203</v>
      </c>
      <c r="E31" s="110" t="n">
        <v>3109</v>
      </c>
      <c r="F31" s="110" t="n">
        <v>31892</v>
      </c>
      <c r="G31" s="110" t="n">
        <v>7464</v>
      </c>
      <c r="H31" s="110" t="n">
        <v>563</v>
      </c>
      <c r="I31" s="126" t="n">
        <v>31.7880530664726</v>
      </c>
    </row>
    <row r="32" customFormat="false" ht="13.5" hidden="false" customHeight="true" outlineLevel="0" collapsed="false">
      <c r="A32" s="123" t="n">
        <v>118046</v>
      </c>
      <c r="B32" s="124" t="s">
        <v>467</v>
      </c>
      <c r="C32" s="125" t="s">
        <v>251</v>
      </c>
      <c r="D32" s="110" t="n">
        <v>6539</v>
      </c>
      <c r="E32" s="110" t="n">
        <v>483</v>
      </c>
      <c r="F32" s="110" t="n">
        <v>17788</v>
      </c>
      <c r="G32" s="110" t="n">
        <v>1769</v>
      </c>
      <c r="H32" s="110" t="n">
        <v>290</v>
      </c>
      <c r="I32" s="126" t="n">
        <v>34.3596677612517</v>
      </c>
    </row>
    <row r="33" customFormat="false" ht="13.5" hidden="false" customHeight="true" outlineLevel="0" collapsed="false">
      <c r="A33" s="123" t="n">
        <v>215097</v>
      </c>
      <c r="B33" s="124" t="s">
        <v>468</v>
      </c>
      <c r="C33" s="125" t="s">
        <v>251</v>
      </c>
      <c r="D33" s="110" t="n">
        <v>3302</v>
      </c>
      <c r="E33" s="110" t="n">
        <v>43</v>
      </c>
      <c r="F33" s="110" t="n">
        <v>7271</v>
      </c>
      <c r="G33" s="110" t="n">
        <v>52</v>
      </c>
      <c r="H33" s="110" t="n">
        <v>156</v>
      </c>
      <c r="I33" s="126" t="n">
        <v>25.8643995446784</v>
      </c>
    </row>
    <row r="34" customFormat="false" ht="13.5" hidden="false" customHeight="true" outlineLevel="0" collapsed="false">
      <c r="A34" s="123" t="n">
        <v>435029</v>
      </c>
      <c r="B34" s="124" t="s">
        <v>469</v>
      </c>
      <c r="C34" s="125" t="s">
        <v>254</v>
      </c>
      <c r="D34" s="110" t="n">
        <v>11990</v>
      </c>
      <c r="E34" s="110" t="n">
        <v>1774</v>
      </c>
      <c r="F34" s="110" t="n">
        <v>29678</v>
      </c>
      <c r="G34" s="110" t="n">
        <v>3973</v>
      </c>
      <c r="H34" s="110" t="n">
        <v>3645</v>
      </c>
      <c r="I34" s="126" t="n">
        <v>17.2797671033479</v>
      </c>
    </row>
    <row r="35" customFormat="false" ht="13.5" hidden="false" customHeight="true" outlineLevel="0" collapsed="false">
      <c r="A35" s="123" t="n">
        <v>126046</v>
      </c>
      <c r="B35" s="124" t="s">
        <v>470</v>
      </c>
      <c r="C35" s="125" t="s">
        <v>251</v>
      </c>
      <c r="D35" s="110" t="n">
        <v>5888</v>
      </c>
      <c r="E35" s="110" t="n">
        <v>797</v>
      </c>
      <c r="F35" s="110" t="n">
        <v>12424</v>
      </c>
      <c r="G35" s="110" t="n">
        <v>2209</v>
      </c>
      <c r="H35" s="110" t="n">
        <v>360</v>
      </c>
      <c r="I35" s="126" t="n">
        <v>26.4115646258503</v>
      </c>
    </row>
    <row r="36" customFormat="false" ht="13.5" hidden="false" customHeight="true" outlineLevel="0" collapsed="false">
      <c r="A36" s="123" t="n">
        <v>126047</v>
      </c>
      <c r="B36" s="124" t="s">
        <v>471</v>
      </c>
      <c r="C36" s="125" t="s">
        <v>251</v>
      </c>
      <c r="D36" s="110" t="n">
        <v>8110</v>
      </c>
      <c r="E36" s="110" t="n">
        <v>465</v>
      </c>
      <c r="F36" s="110" t="n">
        <v>13630</v>
      </c>
      <c r="G36" s="110" t="s">
        <v>255</v>
      </c>
      <c r="H36" s="110" t="n">
        <v>251</v>
      </c>
      <c r="I36" s="126" t="n">
        <v>30.3165105985453</v>
      </c>
    </row>
    <row r="37" customFormat="false" ht="13.5" hidden="false" customHeight="true" outlineLevel="0" collapsed="false">
      <c r="A37" s="123" t="n">
        <v>416023</v>
      </c>
      <c r="B37" s="124" t="s">
        <v>472</v>
      </c>
      <c r="C37" s="125" t="s">
        <v>251</v>
      </c>
      <c r="D37" s="110" t="n">
        <v>2926</v>
      </c>
      <c r="E37" s="110" t="s">
        <v>255</v>
      </c>
      <c r="F37" s="110" t="n">
        <v>6577</v>
      </c>
      <c r="G37" s="110" t="s">
        <v>255</v>
      </c>
      <c r="H37" s="110" t="n">
        <v>81</v>
      </c>
      <c r="I37" s="126" t="n">
        <v>43.2697368421053</v>
      </c>
    </row>
    <row r="38" customFormat="false" ht="17.25" hidden="false" customHeight="true" outlineLevel="0" collapsed="false">
      <c r="A38" s="123" t="n">
        <v>226038</v>
      </c>
      <c r="B38" s="124" t="s">
        <v>473</v>
      </c>
      <c r="C38" s="125" t="s">
        <v>251</v>
      </c>
      <c r="D38" s="110" t="n">
        <v>14991</v>
      </c>
      <c r="E38" s="110" t="s">
        <v>255</v>
      </c>
      <c r="F38" s="110" t="n">
        <v>23301</v>
      </c>
      <c r="G38" s="110" t="s">
        <v>255</v>
      </c>
      <c r="H38" s="110" t="n">
        <v>341</v>
      </c>
      <c r="I38" s="126" t="n">
        <v>38.3865175203044</v>
      </c>
    </row>
    <row r="39" customFormat="false" ht="13.5" hidden="false" customHeight="true" outlineLevel="0" collapsed="false">
      <c r="A39" s="123" t="n">
        <v>317065</v>
      </c>
      <c r="B39" s="124" t="s">
        <v>474</v>
      </c>
      <c r="C39" s="125" t="s">
        <v>251</v>
      </c>
      <c r="D39" s="110" t="n">
        <v>14606</v>
      </c>
      <c r="E39" s="110" t="n">
        <v>1932</v>
      </c>
      <c r="F39" s="110" t="n">
        <v>29495</v>
      </c>
      <c r="G39" s="110" t="n">
        <v>3617</v>
      </c>
      <c r="H39" s="110" t="n">
        <v>716</v>
      </c>
      <c r="I39" s="126" t="n">
        <v>24.5738423341609</v>
      </c>
    </row>
    <row r="40" customFormat="false" ht="13.5" hidden="false" customHeight="true" outlineLevel="0" collapsed="false">
      <c r="A40" s="123" t="n">
        <v>425071</v>
      </c>
      <c r="B40" s="124" t="s">
        <v>475</v>
      </c>
      <c r="C40" s="125" t="s">
        <v>254</v>
      </c>
      <c r="D40" s="110" t="n">
        <v>4945</v>
      </c>
      <c r="E40" s="110" t="n">
        <v>879</v>
      </c>
      <c r="F40" s="110" t="n">
        <v>8848</v>
      </c>
      <c r="G40" s="110" t="n">
        <v>1094</v>
      </c>
      <c r="H40" s="110" t="n">
        <v>679</v>
      </c>
      <c r="I40" s="126" t="n">
        <v>7.35635241983089</v>
      </c>
    </row>
    <row r="41" customFormat="false" ht="13.5" hidden="false" customHeight="true" outlineLevel="0" collapsed="false">
      <c r="A41" s="123" t="n">
        <v>435030</v>
      </c>
      <c r="B41" s="124" t="s">
        <v>476</v>
      </c>
      <c r="C41" s="125" t="s">
        <v>254</v>
      </c>
      <c r="D41" s="110" t="n">
        <v>14515</v>
      </c>
      <c r="E41" s="110" t="n">
        <v>2540</v>
      </c>
      <c r="F41" s="110" t="n">
        <v>37667</v>
      </c>
      <c r="G41" s="110" t="n">
        <v>5493</v>
      </c>
      <c r="H41" s="110" t="n">
        <v>1163</v>
      </c>
      <c r="I41" s="126" t="n">
        <v>30.4256865912763</v>
      </c>
    </row>
    <row r="42" customFormat="false" ht="13.5" hidden="false" customHeight="true" outlineLevel="0" collapsed="false">
      <c r="A42" s="123" t="n">
        <v>425072</v>
      </c>
      <c r="B42" s="124" t="s">
        <v>477</v>
      </c>
      <c r="C42" s="125" t="s">
        <v>251</v>
      </c>
      <c r="D42" s="110" t="n">
        <v>12799</v>
      </c>
      <c r="E42" s="110" t="n">
        <v>3589</v>
      </c>
      <c r="F42" s="110" t="n">
        <v>24707</v>
      </c>
      <c r="G42" s="110" t="n">
        <v>6133</v>
      </c>
      <c r="H42" s="110" t="n">
        <v>475</v>
      </c>
      <c r="I42" s="126" t="n">
        <v>32.2041188738269</v>
      </c>
    </row>
    <row r="43" customFormat="false" ht="13.5" hidden="false" customHeight="true" outlineLevel="0" collapsed="false">
      <c r="A43" s="123" t="n">
        <v>127047</v>
      </c>
      <c r="B43" s="124" t="s">
        <v>478</v>
      </c>
      <c r="C43" s="125" t="s">
        <v>262</v>
      </c>
      <c r="D43" s="110" t="n">
        <v>3351</v>
      </c>
      <c r="E43" s="110" t="n">
        <v>132</v>
      </c>
      <c r="F43" s="110" t="n">
        <v>5729</v>
      </c>
      <c r="G43" s="110" t="n">
        <v>371</v>
      </c>
      <c r="H43" s="110" t="n">
        <v>179</v>
      </c>
      <c r="I43" s="126" t="n">
        <v>18.5452544348051</v>
      </c>
    </row>
    <row r="44" customFormat="false" ht="13.5" hidden="false" customHeight="true" outlineLevel="0" collapsed="false">
      <c r="A44" s="123" t="n">
        <v>337065</v>
      </c>
      <c r="B44" s="124" t="s">
        <v>479</v>
      </c>
      <c r="C44" s="125" t="s">
        <v>251</v>
      </c>
      <c r="D44" s="110" t="n">
        <v>2718</v>
      </c>
      <c r="E44" s="110" t="n">
        <v>128</v>
      </c>
      <c r="F44" s="110" t="n">
        <v>5742</v>
      </c>
      <c r="G44" s="110" t="n">
        <v>266</v>
      </c>
      <c r="H44" s="110" t="n">
        <v>174</v>
      </c>
      <c r="I44" s="126" t="n">
        <v>29.5765942103637</v>
      </c>
    </row>
    <row r="45" customFormat="false" ht="13.5" hidden="false" customHeight="true" outlineLevel="0" collapsed="false">
      <c r="A45" s="123" t="n">
        <v>128139</v>
      </c>
      <c r="B45" s="124" t="s">
        <v>480</v>
      </c>
      <c r="C45" s="125" t="s">
        <v>254</v>
      </c>
      <c r="D45" s="110" t="n">
        <v>6131</v>
      </c>
      <c r="E45" s="110" t="n">
        <v>251</v>
      </c>
      <c r="F45" s="110" t="n">
        <v>9824</v>
      </c>
      <c r="G45" s="110" t="n">
        <v>596</v>
      </c>
      <c r="H45" s="110" t="n">
        <v>286</v>
      </c>
      <c r="I45" s="126" t="n">
        <v>20.945801884781</v>
      </c>
    </row>
    <row r="46" customFormat="false" ht="13.5" hidden="false" customHeight="true" outlineLevel="0" collapsed="false">
      <c r="A46" s="123" t="n">
        <v>337066</v>
      </c>
      <c r="B46" s="124" t="s">
        <v>481</v>
      </c>
      <c r="C46" s="125" t="s">
        <v>254</v>
      </c>
      <c r="D46" s="110" t="n">
        <v>3672</v>
      </c>
      <c r="E46" s="110" t="n">
        <v>628</v>
      </c>
      <c r="F46" s="110" t="n">
        <v>6527</v>
      </c>
      <c r="G46" s="110" t="n">
        <v>1097</v>
      </c>
      <c r="H46" s="110" t="n">
        <v>90</v>
      </c>
      <c r="I46" s="126" t="n">
        <v>40.6438757083256</v>
      </c>
    </row>
    <row r="47" customFormat="false" ht="13.5" hidden="false" customHeight="true" outlineLevel="0" collapsed="false">
      <c r="A47" s="123" t="n">
        <v>125056</v>
      </c>
      <c r="B47" s="124" t="s">
        <v>482</v>
      </c>
      <c r="C47" s="125" t="s">
        <v>251</v>
      </c>
      <c r="D47" s="110" t="n">
        <v>4484</v>
      </c>
      <c r="E47" s="110" t="n">
        <v>370</v>
      </c>
      <c r="F47" s="110" t="n">
        <v>10144</v>
      </c>
      <c r="G47" s="110" t="n">
        <v>759</v>
      </c>
      <c r="H47" s="110" t="n">
        <v>201</v>
      </c>
      <c r="I47" s="126" t="n">
        <v>31.0850979070266</v>
      </c>
    </row>
    <row r="48" customFormat="false" ht="13.5" hidden="false" customHeight="true" outlineLevel="0" collapsed="false">
      <c r="A48" s="123" t="n">
        <v>426070</v>
      </c>
      <c r="B48" s="124" t="s">
        <v>483</v>
      </c>
      <c r="C48" s="125" t="s">
        <v>251</v>
      </c>
      <c r="D48" s="110" t="n">
        <v>6672</v>
      </c>
      <c r="E48" s="110" t="n">
        <v>748</v>
      </c>
      <c r="F48" s="110" t="n">
        <v>15400</v>
      </c>
      <c r="G48" s="110" t="n">
        <v>2077</v>
      </c>
      <c r="H48" s="110" t="n">
        <v>237</v>
      </c>
      <c r="I48" s="126" t="n">
        <v>35.6423727636726</v>
      </c>
    </row>
    <row r="49" customFormat="false" ht="13.5" hidden="false" customHeight="true" outlineLevel="0" collapsed="false">
      <c r="A49" s="123" t="n">
        <v>317067</v>
      </c>
      <c r="B49" s="124" t="s">
        <v>484</v>
      </c>
      <c r="C49" s="125" t="s">
        <v>251</v>
      </c>
      <c r="D49" s="110" t="n">
        <v>2156</v>
      </c>
      <c r="E49" s="110" t="n">
        <v>761</v>
      </c>
      <c r="F49" s="110" t="n">
        <v>3968</v>
      </c>
      <c r="G49" s="110" t="n">
        <v>1206</v>
      </c>
      <c r="H49" s="110" t="n">
        <v>117</v>
      </c>
      <c r="I49" s="126" t="n">
        <v>21.7281787317928</v>
      </c>
    </row>
    <row r="50" customFormat="false" ht="13.5" hidden="false" customHeight="true" outlineLevel="0" collapsed="false">
      <c r="A50" s="123" t="n">
        <v>325036</v>
      </c>
      <c r="B50" s="124" t="s">
        <v>485</v>
      </c>
      <c r="C50" s="125" t="s">
        <v>262</v>
      </c>
      <c r="D50" s="110" t="n">
        <v>3823</v>
      </c>
      <c r="E50" s="110" t="n">
        <v>933</v>
      </c>
      <c r="F50" s="110" t="n">
        <v>10154</v>
      </c>
      <c r="G50" s="110" t="n">
        <v>2601</v>
      </c>
      <c r="H50" s="110" t="n">
        <v>222</v>
      </c>
      <c r="I50" s="126" t="n">
        <v>26.4965294086947</v>
      </c>
    </row>
    <row r="51" customFormat="false" ht="13.5" hidden="false" customHeight="true" outlineLevel="0" collapsed="false">
      <c r="A51" s="123" t="n">
        <v>226041</v>
      </c>
      <c r="B51" s="124" t="s">
        <v>486</v>
      </c>
      <c r="C51" s="125" t="s">
        <v>251</v>
      </c>
      <c r="D51" s="110" t="n">
        <v>20855</v>
      </c>
      <c r="E51" s="110" t="n">
        <v>2554</v>
      </c>
      <c r="F51" s="110" t="n">
        <v>49859</v>
      </c>
      <c r="G51" s="110" t="n">
        <v>8035</v>
      </c>
      <c r="H51" s="110" t="n">
        <v>656</v>
      </c>
      <c r="I51" s="126" t="n">
        <v>42.1284326151246</v>
      </c>
    </row>
    <row r="52" customFormat="false" ht="13.5" hidden="false" customHeight="true" outlineLevel="0" collapsed="false">
      <c r="A52" s="123" t="n">
        <v>116078</v>
      </c>
      <c r="B52" s="124" t="s">
        <v>487</v>
      </c>
      <c r="C52" s="125" t="s">
        <v>251</v>
      </c>
      <c r="D52" s="110" t="n">
        <v>120046</v>
      </c>
      <c r="E52" s="110" t="n">
        <v>35012</v>
      </c>
      <c r="F52" s="110" t="n">
        <v>211577</v>
      </c>
      <c r="G52" s="110" t="n">
        <v>59355</v>
      </c>
      <c r="H52" s="110" t="n">
        <v>2636</v>
      </c>
      <c r="I52" s="126" t="n">
        <v>44.5906842547846</v>
      </c>
    </row>
    <row r="63" customFormat="false" ht="12.75" hidden="false" customHeight="true" outlineLevel="0" collapsed="false"/>
    <row r="64" customFormat="false" ht="12.75" hidden="false" customHeight="true" outlineLevel="0" collapsed="false">
      <c r="C64" s="128"/>
    </row>
    <row r="65" customFormat="false" ht="12.75" hidden="false" customHeight="true" outlineLevel="0" collapsed="false">
      <c r="C65" s="128"/>
    </row>
    <row r="66" customFormat="false" ht="12.75" hidden="false" customHeight="true" outlineLevel="0" collapsed="false">
      <c r="C66" s="128"/>
    </row>
    <row r="67" customFormat="false" ht="12.75" hidden="false" customHeight="true" outlineLevel="0" collapsed="false">
      <c r="C67" s="128"/>
    </row>
    <row r="68" customFormat="false" ht="12.75" hidden="false" customHeight="true" outlineLevel="0" collapsed="false">
      <c r="C68" s="128"/>
    </row>
    <row r="69" customFormat="false" ht="12.75" hidden="false" customHeight="true" outlineLevel="0" collapsed="false">
      <c r="C69" s="128"/>
    </row>
    <row r="70" customFormat="false" ht="12.75" hidden="false" customHeight="true" outlineLevel="0" collapsed="false">
      <c r="C70" s="128"/>
    </row>
    <row r="71" customFormat="false" ht="12.75" hidden="false" customHeight="true" outlineLevel="0" collapsed="false">
      <c r="C71" s="128"/>
    </row>
    <row r="72" customFormat="false" ht="12.75" hidden="false" customHeight="true" outlineLevel="0" collapsed="false">
      <c r="C72" s="128"/>
    </row>
    <row r="73" customFormat="false" ht="12.75" hidden="false" customHeight="true" outlineLevel="0" collapsed="false">
      <c r="C73" s="128"/>
    </row>
    <row r="74" customFormat="false" ht="12.75" hidden="false" customHeight="true" outlineLevel="0" collapsed="false">
      <c r="C74" s="128"/>
    </row>
    <row r="75" customFormat="false" ht="12.75" hidden="false" customHeight="true" outlineLevel="0" collapsed="false">
      <c r="C75" s="128"/>
    </row>
    <row r="76" customFormat="false" ht="12.75" hidden="false" customHeight="true" outlineLevel="0" collapsed="false">
      <c r="C76" s="128"/>
    </row>
    <row r="77" customFormat="false" ht="12.75" hidden="false" customHeight="true" outlineLevel="0" collapsed="false">
      <c r="C77" s="128"/>
    </row>
    <row r="78" customFormat="false" ht="12.75" hidden="false" customHeight="true" outlineLevel="0" collapsed="false">
      <c r="C78" s="128"/>
    </row>
    <row r="79" customFormat="false" ht="12.75" hidden="false" customHeight="true" outlineLevel="0" collapsed="false">
      <c r="C79" s="128"/>
    </row>
    <row r="80" customFormat="false" ht="12.75" hidden="false" customHeight="true" outlineLevel="0" collapsed="false">
      <c r="C80" s="128"/>
    </row>
    <row r="81" customFormat="false" ht="12.75" hidden="false" customHeight="true" outlineLevel="0" collapsed="false">
      <c r="C81" s="128"/>
    </row>
    <row r="82" customFormat="false" ht="12.75" hidden="false" customHeight="true" outlineLevel="0" collapsed="false">
      <c r="C82" s="128"/>
    </row>
    <row r="83" customFormat="false" ht="12.75" hidden="false" customHeight="true" outlineLevel="0" collapsed="false">
      <c r="C83" s="128"/>
    </row>
    <row r="84" customFormat="false" ht="12.75" hidden="false" customHeight="true" outlineLevel="0" collapsed="false">
      <c r="C84" s="128"/>
    </row>
    <row r="85" customFormat="false" ht="12.75" hidden="false" customHeight="true" outlineLevel="0" collapsed="false">
      <c r="C85" s="128"/>
    </row>
    <row r="86" customFormat="false" ht="12.75" hidden="false" customHeight="true" outlineLevel="0" collapsed="false">
      <c r="C86" s="128"/>
    </row>
    <row r="87" customFormat="false" ht="12.75" hidden="false" customHeight="true" outlineLevel="0" collapsed="false">
      <c r="C87" s="128"/>
    </row>
    <row r="88" customFormat="false" ht="12.75" hidden="false" customHeight="true" outlineLevel="0" collapsed="false">
      <c r="C88" s="128"/>
    </row>
    <row r="89" customFormat="false" ht="12.75" hidden="false" customHeight="true" outlineLevel="0" collapsed="false">
      <c r="C89" s="128"/>
    </row>
    <row r="90" customFormat="false" ht="12.75" hidden="false" customHeight="true" outlineLevel="0" collapsed="false">
      <c r="C90" s="128"/>
    </row>
    <row r="91" customFormat="false" ht="12.75" hidden="false" customHeight="true" outlineLevel="0" collapsed="false">
      <c r="C91" s="128"/>
    </row>
    <row r="92" customFormat="false" ht="12.75" hidden="false" customHeight="true" outlineLevel="0" collapsed="false">
      <c r="C92" s="128"/>
    </row>
    <row r="93" customFormat="false" ht="12.75" hidden="false" customHeight="true" outlineLevel="0" collapsed="false">
      <c r="C93" s="128"/>
    </row>
    <row r="94" customFormat="false" ht="12.75" hidden="false" customHeight="true" outlineLevel="0" collapsed="false">
      <c r="C94" s="128"/>
    </row>
    <row r="95" customFormat="false" ht="12.75" hidden="false" customHeight="true" outlineLevel="0" collapsed="false">
      <c r="C95" s="128"/>
    </row>
    <row r="96" customFormat="false" ht="12.75" hidden="false" customHeight="true" outlineLevel="0" collapsed="false">
      <c r="C96" s="128"/>
    </row>
    <row r="97" customFormat="false" ht="12.75" hidden="false" customHeight="true" outlineLevel="0" collapsed="false">
      <c r="C97" s="128"/>
    </row>
    <row r="98" customFormat="false" ht="12.75" hidden="false" customHeight="true" outlineLevel="0" collapsed="false">
      <c r="C98" s="128"/>
    </row>
    <row r="99" customFormat="false" ht="12.75" hidden="false" customHeight="true" outlineLevel="0" collapsed="false">
      <c r="C99" s="128"/>
    </row>
    <row r="100" customFormat="false" ht="12.75" hidden="false" customHeight="true" outlineLevel="0" collapsed="false">
      <c r="C100" s="128"/>
    </row>
    <row r="101" customFormat="false" ht="12.75" hidden="false" customHeight="true" outlineLevel="0" collapsed="false">
      <c r="C101" s="128"/>
    </row>
    <row r="102" customFormat="false" ht="12.75" hidden="false" customHeight="true" outlineLevel="0" collapsed="false">
      <c r="C102" s="128"/>
    </row>
    <row r="103" customFormat="false" ht="12.75" hidden="false" customHeight="true" outlineLevel="0" collapsed="false">
      <c r="C103" s="128"/>
    </row>
    <row r="104" customFormat="false" ht="12.75" hidden="false" customHeight="true" outlineLevel="0" collapsed="false">
      <c r="C104" s="128"/>
    </row>
    <row r="105" customFormat="false" ht="12.75" hidden="false" customHeight="true" outlineLevel="0" collapsed="false">
      <c r="C105" s="128"/>
    </row>
    <row r="106" customFormat="false" ht="12.75" hidden="false" customHeight="true" outlineLevel="0" collapsed="false">
      <c r="C106" s="128"/>
    </row>
    <row r="107" customFormat="false" ht="12.75" hidden="false" customHeight="true" outlineLevel="0" collapsed="false">
      <c r="C107" s="128"/>
    </row>
    <row r="108" customFormat="false" ht="12.75" hidden="false" customHeight="true" outlineLevel="0" collapsed="false">
      <c r="C108" s="128"/>
    </row>
    <row r="109" customFormat="false" ht="12.75" hidden="false" customHeight="true" outlineLevel="0" collapsed="false">
      <c r="C109" s="128"/>
    </row>
    <row r="110" customFormat="false" ht="12.75" hidden="false" customHeight="true" outlineLevel="0" collapsed="false">
      <c r="C110" s="128"/>
    </row>
    <row r="111" customFormat="false" ht="12.75" hidden="false" customHeight="true" outlineLevel="0" collapsed="false">
      <c r="C111" s="128"/>
    </row>
    <row r="112" customFormat="false" ht="12.75" hidden="false" customHeight="true" outlineLevel="0" collapsed="false">
      <c r="C112" s="128"/>
    </row>
    <row r="113" customFormat="false" ht="12.75" hidden="false" customHeight="true" outlineLevel="0" collapsed="false">
      <c r="C113" s="128"/>
    </row>
    <row r="114" customFormat="false" ht="12.75" hidden="false" customHeight="true" outlineLevel="0" collapsed="false">
      <c r="C114" s="128"/>
    </row>
    <row r="115" customFormat="false" ht="12.75" hidden="false" customHeight="true" outlineLevel="0" collapsed="false">
      <c r="C115" s="128"/>
    </row>
    <row r="116" customFormat="false" ht="12.75" hidden="false" customHeight="true" outlineLevel="0" collapsed="false">
      <c r="C116" s="128"/>
    </row>
    <row r="117" customFormat="false" ht="12.75" hidden="false" customHeight="true" outlineLevel="0" collapsed="false">
      <c r="C117" s="128"/>
    </row>
    <row r="118" customFormat="false" ht="12.75" hidden="false" customHeight="true" outlineLevel="0" collapsed="false">
      <c r="C118" s="128"/>
    </row>
    <row r="119" customFormat="false" ht="12.75" hidden="false" customHeight="true" outlineLevel="0" collapsed="false">
      <c r="C119" s="128"/>
    </row>
    <row r="120" customFormat="false" ht="12.75" hidden="false" customHeight="true" outlineLevel="0" collapsed="false">
      <c r="C120" s="128"/>
    </row>
    <row r="121" customFormat="false" ht="12.75" hidden="false" customHeight="true" outlineLevel="0" collapsed="false">
      <c r="C121" s="128"/>
    </row>
    <row r="122" customFormat="false" ht="12.75" hidden="false" customHeight="true" outlineLevel="0" collapsed="false">
      <c r="C122" s="128"/>
    </row>
    <row r="123" customFormat="false" ht="12.75" hidden="false" customHeight="true" outlineLevel="0" collapsed="false">
      <c r="C123" s="128"/>
    </row>
    <row r="124" customFormat="false" ht="12.75" hidden="false" customHeight="true" outlineLevel="0" collapsed="false">
      <c r="C124" s="128"/>
    </row>
    <row r="125" customFormat="false" ht="12.75" hidden="false" customHeight="true" outlineLevel="0" collapsed="false">
      <c r="C125" s="128"/>
    </row>
    <row r="126" customFormat="false" ht="12.75" hidden="false" customHeight="true" outlineLevel="0" collapsed="false">
      <c r="C126" s="128"/>
    </row>
    <row r="127" customFormat="false" ht="12.75" hidden="false" customHeight="true" outlineLevel="0" collapsed="false">
      <c r="C127" s="128"/>
    </row>
    <row r="128" customFormat="false" ht="12.75" hidden="false" customHeight="true" outlineLevel="0" collapsed="false">
      <c r="C128" s="128"/>
    </row>
    <row r="129" customFormat="false" ht="12.75" hidden="false" customHeight="true" outlineLevel="0" collapsed="false">
      <c r="C129" s="128"/>
    </row>
    <row r="130" customFormat="false" ht="12.75" hidden="false" customHeight="true" outlineLevel="0" collapsed="false">
      <c r="C130" s="128"/>
    </row>
    <row r="131" customFormat="false" ht="12.75" hidden="false" customHeight="true" outlineLevel="0" collapsed="false">
      <c r="C131" s="128"/>
    </row>
    <row r="132" customFormat="false" ht="12.75" hidden="false" customHeight="true" outlineLevel="0" collapsed="false">
      <c r="C132" s="128"/>
    </row>
    <row r="133" customFormat="false" ht="12.75" hidden="false" customHeight="true" outlineLevel="0" collapsed="false">
      <c r="C133" s="128"/>
    </row>
    <row r="134" customFormat="false" ht="12.75" hidden="false" customHeight="true" outlineLevel="0" collapsed="false">
      <c r="C134" s="128"/>
    </row>
    <row r="135" customFormat="false" ht="12.75" hidden="false" customHeight="true" outlineLevel="0" collapsed="false">
      <c r="C135" s="128"/>
    </row>
    <row r="136" customFormat="false" ht="12.75" hidden="false" customHeight="true" outlineLevel="0" collapsed="false">
      <c r="C136" s="128"/>
    </row>
    <row r="137" customFormat="false" ht="12.75" hidden="false" customHeight="true" outlineLevel="0" collapsed="false">
      <c r="C137" s="128"/>
    </row>
    <row r="138" customFormat="false" ht="12.75" hidden="false" customHeight="true" outlineLevel="0" collapsed="false">
      <c r="C138" s="128"/>
    </row>
    <row r="139" customFormat="false" ht="12.75" hidden="false" customHeight="true" outlineLevel="0" collapsed="false">
      <c r="C139" s="128"/>
    </row>
    <row r="140" customFormat="false" ht="12.75" hidden="false" customHeight="true" outlineLevel="0" collapsed="false">
      <c r="C140" s="128"/>
    </row>
    <row r="141" customFormat="false" ht="12.75" hidden="false" customHeight="true" outlineLevel="0" collapsed="false">
      <c r="C141" s="128"/>
    </row>
    <row r="142" customFormat="false" ht="12.75" hidden="false" customHeight="true" outlineLevel="0" collapsed="false">
      <c r="C142" s="128"/>
    </row>
    <row r="143" customFormat="false" ht="12.75" hidden="false" customHeight="true" outlineLevel="0" collapsed="false">
      <c r="C143" s="128"/>
    </row>
    <row r="144" customFormat="false" ht="12.75" hidden="false" customHeight="true" outlineLevel="0" collapsed="false">
      <c r="C144" s="128"/>
    </row>
    <row r="145" customFormat="false" ht="12.75" hidden="false" customHeight="true" outlineLevel="0" collapsed="false">
      <c r="C145" s="128"/>
    </row>
    <row r="146" customFormat="false" ht="12.75" hidden="false" customHeight="true" outlineLevel="0" collapsed="false">
      <c r="C146" s="128"/>
    </row>
    <row r="147" customFormat="false" ht="12.75" hidden="false" customHeight="true" outlineLevel="0" collapsed="false">
      <c r="C147" s="128"/>
    </row>
    <row r="148" customFormat="false" ht="12.75" hidden="false" customHeight="true" outlineLevel="0" collapsed="false">
      <c r="C148" s="128"/>
    </row>
    <row r="149" customFormat="false" ht="12.75" hidden="false" customHeight="true" outlineLevel="0" collapsed="false">
      <c r="C149" s="128"/>
    </row>
    <row r="150" customFormat="false" ht="12.75" hidden="false" customHeight="true" outlineLevel="0" collapsed="false">
      <c r="C150" s="128"/>
    </row>
    <row r="151" customFormat="false" ht="12.75" hidden="false" customHeight="true" outlineLevel="0" collapsed="false">
      <c r="C151" s="128"/>
    </row>
    <row r="152" customFormat="false" ht="12.75" hidden="false" customHeight="true" outlineLevel="0" collapsed="false">
      <c r="C152" s="128"/>
    </row>
    <row r="153" customFormat="false" ht="12.75" hidden="false" customHeight="true" outlineLevel="0" collapsed="false">
      <c r="C153" s="128"/>
    </row>
    <row r="154" customFormat="false" ht="12.75" hidden="false" customHeight="true" outlineLevel="0" collapsed="false">
      <c r="C154" s="128"/>
    </row>
    <row r="155" customFormat="false" ht="12.75" hidden="false" customHeight="true" outlineLevel="0" collapsed="false">
      <c r="C155" s="128"/>
    </row>
    <row r="156" customFormat="false" ht="12.75" hidden="false" customHeight="true" outlineLevel="0" collapsed="false">
      <c r="C156" s="128"/>
    </row>
    <row r="157" customFormat="false" ht="12.75" hidden="false" customHeight="true" outlineLevel="0" collapsed="false">
      <c r="C157" s="128"/>
    </row>
    <row r="158" customFormat="false" ht="12.75" hidden="false" customHeight="true" outlineLevel="0" collapsed="false">
      <c r="C158" s="128"/>
    </row>
    <row r="159" customFormat="false" ht="12.75" hidden="false" customHeight="true" outlineLevel="0" collapsed="false">
      <c r="C159" s="128"/>
    </row>
    <row r="160" customFormat="false" ht="12.75" hidden="false" customHeight="true" outlineLevel="0" collapsed="false">
      <c r="C160" s="128"/>
    </row>
    <row r="161" customFormat="false" ht="12.75" hidden="false" customHeight="true" outlineLevel="0" collapsed="false">
      <c r="C161" s="128"/>
    </row>
    <row r="162" customFormat="false" ht="12.75" hidden="false" customHeight="true" outlineLevel="0" collapsed="false">
      <c r="C162" s="128"/>
    </row>
    <row r="163" customFormat="false" ht="12.75" hidden="false" customHeight="true" outlineLevel="0" collapsed="false">
      <c r="C163" s="128"/>
    </row>
    <row r="164" customFormat="false" ht="12.75" hidden="false" customHeight="true" outlineLevel="0" collapsed="false">
      <c r="C164" s="128"/>
    </row>
    <row r="165" customFormat="false" ht="12.75" hidden="false" customHeight="true" outlineLevel="0" collapsed="false">
      <c r="C165" s="128"/>
    </row>
    <row r="166" customFormat="false" ht="12.75" hidden="false" customHeight="true" outlineLevel="0" collapsed="false">
      <c r="C166" s="128"/>
    </row>
    <row r="167" customFormat="false" ht="12.75" hidden="false" customHeight="true" outlineLevel="0" collapsed="false">
      <c r="C167" s="128"/>
    </row>
    <row r="168" customFormat="false" ht="12.75" hidden="false" customHeight="true" outlineLevel="0" collapsed="false">
      <c r="C168" s="128"/>
    </row>
    <row r="169" customFormat="false" ht="12.75" hidden="false" customHeight="true" outlineLevel="0" collapsed="false">
      <c r="C169" s="128"/>
    </row>
    <row r="170" customFormat="false" ht="12.75" hidden="false" customHeight="true" outlineLevel="0" collapsed="false">
      <c r="C170" s="128"/>
    </row>
    <row r="171" customFormat="false" ht="12.75" hidden="false" customHeight="true" outlineLevel="0" collapsed="false">
      <c r="C171" s="128"/>
    </row>
    <row r="172" customFormat="false" ht="12.75" hidden="false" customHeight="true" outlineLevel="0" collapsed="false">
      <c r="C172" s="128"/>
    </row>
    <row r="173" customFormat="false" ht="12.75" hidden="false" customHeight="true" outlineLevel="0" collapsed="false">
      <c r="C173" s="128"/>
    </row>
    <row r="174" customFormat="false" ht="12.75" hidden="false" customHeight="true" outlineLevel="0" collapsed="false">
      <c r="C174" s="128"/>
    </row>
    <row r="175" customFormat="false" ht="12.75" hidden="false" customHeight="true" outlineLevel="0" collapsed="false">
      <c r="C175" s="128"/>
    </row>
    <row r="176" customFormat="false" ht="12.75" hidden="false" customHeight="true" outlineLevel="0" collapsed="false">
      <c r="C176" s="128"/>
    </row>
    <row r="177" customFormat="false" ht="12.75" hidden="false" customHeight="true" outlineLevel="0" collapsed="false">
      <c r="C177" s="128"/>
    </row>
    <row r="178" customFormat="false" ht="12.75" hidden="false" customHeight="true" outlineLevel="0" collapsed="false">
      <c r="C178" s="128"/>
    </row>
    <row r="179" customFormat="false" ht="12.75" hidden="false" customHeight="true" outlineLevel="0" collapsed="false">
      <c r="C179" s="128"/>
    </row>
    <row r="180" customFormat="false" ht="12.75" hidden="false" customHeight="true" outlineLevel="0" collapsed="false">
      <c r="C180" s="128"/>
    </row>
    <row r="181" customFormat="false" ht="12.75" hidden="false" customHeight="true" outlineLevel="0" collapsed="false">
      <c r="C181" s="128"/>
    </row>
    <row r="182" customFormat="false" ht="12.75" hidden="false" customHeight="true" outlineLevel="0" collapsed="false">
      <c r="C182" s="128"/>
    </row>
    <row r="183" customFormat="false" ht="12.75" hidden="false" customHeight="true" outlineLevel="0" collapsed="false">
      <c r="C183" s="128"/>
    </row>
    <row r="184" customFormat="false" ht="12.75" hidden="false" customHeight="true" outlineLevel="0" collapsed="false">
      <c r="C184" s="128"/>
    </row>
    <row r="185" customFormat="false" ht="12.75" hidden="false" customHeight="true" outlineLevel="0" collapsed="false">
      <c r="C185" s="128"/>
    </row>
    <row r="186" customFormat="false" ht="12.75" hidden="false" customHeight="true" outlineLevel="0" collapsed="false">
      <c r="C186" s="128"/>
    </row>
    <row r="187" customFormat="false" ht="12.75" hidden="false" customHeight="true" outlineLevel="0" collapsed="false">
      <c r="C187" s="128"/>
    </row>
    <row r="188" customFormat="false" ht="12.75" hidden="false" customHeight="true" outlineLevel="0" collapsed="false">
      <c r="C188" s="128"/>
    </row>
    <row r="189" customFormat="false" ht="12.75" hidden="false" customHeight="true" outlineLevel="0" collapsed="false">
      <c r="C189" s="128"/>
    </row>
    <row r="190" customFormat="false" ht="12.75" hidden="false" customHeight="true" outlineLevel="0" collapsed="false">
      <c r="C190" s="128"/>
    </row>
    <row r="191" customFormat="false" ht="12.75" hidden="false" customHeight="true" outlineLevel="0" collapsed="false">
      <c r="C191" s="128"/>
    </row>
    <row r="192" customFormat="false" ht="12.75" hidden="false" customHeight="true" outlineLevel="0" collapsed="false">
      <c r="C192" s="128"/>
    </row>
    <row r="193" customFormat="false" ht="12.75" hidden="false" customHeight="true" outlineLevel="0" collapsed="false">
      <c r="C193" s="128"/>
    </row>
    <row r="194" customFormat="false" ht="12.75" hidden="false" customHeight="true" outlineLevel="0" collapsed="false">
      <c r="C194" s="128"/>
    </row>
    <row r="195" customFormat="false" ht="12.75" hidden="false" customHeight="true" outlineLevel="0" collapsed="false">
      <c r="C195" s="128"/>
    </row>
    <row r="196" customFormat="false" ht="12.75" hidden="false" customHeight="true" outlineLevel="0" collapsed="false">
      <c r="C196" s="128"/>
    </row>
    <row r="197" customFormat="false" ht="12.75" hidden="false" customHeight="true" outlineLevel="0" collapsed="false">
      <c r="C197" s="128"/>
    </row>
    <row r="198" customFormat="false" ht="12.75" hidden="false" customHeight="true" outlineLevel="0" collapsed="false">
      <c r="C198" s="128"/>
    </row>
    <row r="199" customFormat="false" ht="12.75" hidden="false" customHeight="true" outlineLevel="0" collapsed="false">
      <c r="C199" s="128"/>
    </row>
    <row r="200" customFormat="false" ht="12.75" hidden="false" customHeight="true" outlineLevel="0" collapsed="false">
      <c r="C200" s="128"/>
    </row>
    <row r="201" customFormat="false" ht="12.75" hidden="false" customHeight="true" outlineLevel="0" collapsed="false">
      <c r="C201" s="128"/>
    </row>
    <row r="202" customFormat="false" ht="12.75" hidden="false" customHeight="true" outlineLevel="0" collapsed="false">
      <c r="C202" s="128"/>
    </row>
    <row r="203" customFormat="false" ht="12.75" hidden="false" customHeight="true" outlineLevel="0" collapsed="false">
      <c r="C203" s="128"/>
    </row>
    <row r="204" customFormat="false" ht="12.75" hidden="false" customHeight="true" outlineLevel="0" collapsed="false">
      <c r="C204" s="128"/>
    </row>
    <row r="205" customFormat="false" ht="12.75" hidden="false" customHeight="true" outlineLevel="0" collapsed="false">
      <c r="C205" s="128"/>
    </row>
    <row r="206" customFormat="false" ht="12.75" hidden="false" customHeight="true" outlineLevel="0" collapsed="false">
      <c r="C206" s="128"/>
    </row>
    <row r="207" customFormat="false" ht="12.75" hidden="false" customHeight="true" outlineLevel="0" collapsed="false">
      <c r="C207" s="128"/>
    </row>
    <row r="208" customFormat="false" ht="12.75" hidden="false" customHeight="true" outlineLevel="0" collapsed="false">
      <c r="C208" s="128"/>
    </row>
    <row r="209" customFormat="false" ht="12.75" hidden="false" customHeight="true" outlineLevel="0" collapsed="false">
      <c r="C209" s="128"/>
    </row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2:I37 D6:I9 D40:I52">
    <cfRule type="cellIs" priority="2" operator="equal" aboveAverage="0" equalAverage="0" bottom="0" percent="0" rank="0" text="" dxfId="131">
      <formula>"."</formula>
    </cfRule>
    <cfRule type="cellIs" priority="3" operator="equal" aboveAverage="0" equalAverage="0" bottom="0" percent="0" rank="0" text="" dxfId="132">
      <formula>"..."</formula>
    </cfRule>
  </conditionalFormatting>
  <conditionalFormatting sqref="D38:I38">
    <cfRule type="cellIs" priority="4" operator="equal" aboveAverage="0" equalAverage="0" bottom="0" percent="0" rank="0" text="" dxfId="133">
      <formula>"."</formula>
    </cfRule>
    <cfRule type="cellIs" priority="5" operator="equal" aboveAverage="0" equalAverage="0" bottom="0" percent="0" rank="0" text="" dxfId="134">
      <formula>"..."</formula>
    </cfRule>
  </conditionalFormatting>
  <conditionalFormatting sqref="D39:I39">
    <cfRule type="cellIs" priority="6" operator="equal" aboveAverage="0" equalAverage="0" bottom="0" percent="0" rank="0" text="" dxfId="135">
      <formula>"."</formula>
    </cfRule>
    <cfRule type="cellIs" priority="7" operator="equal" aboveAverage="0" equalAverage="0" bottom="0" percent="0" rank="0" text="" dxfId="136">
      <formula>"..."</formula>
    </cfRule>
  </conditionalFormatting>
  <conditionalFormatting sqref="D11:I11">
    <cfRule type="cellIs" priority="8" operator="equal" aboveAverage="0" equalAverage="0" bottom="0" percent="0" rank="0" text="" dxfId="137">
      <formula>"."</formula>
    </cfRule>
    <cfRule type="cellIs" priority="9" operator="equal" aboveAverage="0" equalAverage="0" bottom="0" percent="0" rank="0" text="" dxfId="138">
      <formula>"..."</formula>
    </cfRule>
  </conditionalFormatting>
  <conditionalFormatting sqref="D10:I10">
    <cfRule type="cellIs" priority="10" operator="equal" aboveAverage="0" equalAverage="0" bottom="0" percent="0" rank="0" text="" dxfId="139">
      <formula>"."</formula>
    </cfRule>
    <cfRule type="cellIs" priority="11" operator="equal" aboveAverage="0" equalAverage="0" bottom="0" percent="0" rank="0" text="" dxfId="1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29" t="s">
        <v>303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customFormat="false" ht="18.75" hidden="false" customHeight="true" outlineLevel="0" collapsed="false">
      <c r="A6" s="123" t="n">
        <v>315068</v>
      </c>
      <c r="B6" s="124" t="s">
        <v>488</v>
      </c>
      <c r="C6" s="125" t="s">
        <v>380</v>
      </c>
      <c r="D6" s="110" t="n">
        <v>22927</v>
      </c>
      <c r="E6" s="110" t="n">
        <v>6782</v>
      </c>
      <c r="F6" s="110" t="n">
        <v>67830</v>
      </c>
      <c r="G6" s="110" t="n">
        <v>17917</v>
      </c>
      <c r="H6" s="110" t="n">
        <v>1464</v>
      </c>
      <c r="I6" s="126" t="n">
        <v>26.9362274985406</v>
      </c>
    </row>
    <row r="7" customFormat="false" ht="13.5" hidden="false" customHeight="true" outlineLevel="0" collapsed="false">
      <c r="A7" s="123" t="n">
        <v>115028</v>
      </c>
      <c r="B7" s="124" t="s">
        <v>489</v>
      </c>
      <c r="C7" s="125" t="s">
        <v>251</v>
      </c>
      <c r="D7" s="110" t="n">
        <v>15930</v>
      </c>
      <c r="E7" s="110" t="n">
        <v>4334</v>
      </c>
      <c r="F7" s="110" t="n">
        <v>38366</v>
      </c>
      <c r="G7" s="110" t="n">
        <v>12184</v>
      </c>
      <c r="H7" s="110" t="n">
        <v>594</v>
      </c>
      <c r="I7" s="126" t="n">
        <v>34.8357455463345</v>
      </c>
    </row>
    <row r="8" customFormat="false" ht="13.5" hidden="false" customHeight="true" outlineLevel="0" collapsed="false">
      <c r="A8" s="123" t="n">
        <v>436055</v>
      </c>
      <c r="B8" s="124" t="s">
        <v>490</v>
      </c>
      <c r="C8" s="125" t="s">
        <v>251</v>
      </c>
      <c r="D8" s="110" t="n">
        <v>6959</v>
      </c>
      <c r="E8" s="110" t="n">
        <v>815</v>
      </c>
      <c r="F8" s="110" t="n">
        <v>15209</v>
      </c>
      <c r="G8" s="110" t="n">
        <v>1563</v>
      </c>
      <c r="H8" s="110" t="n">
        <v>557</v>
      </c>
      <c r="I8" s="126" t="n">
        <v>25.7052072946068</v>
      </c>
    </row>
    <row r="9" customFormat="false" ht="13.5" hidden="false" customHeight="true" outlineLevel="0" collapsed="false">
      <c r="A9" s="123" t="n">
        <v>415092</v>
      </c>
      <c r="B9" s="124" t="s">
        <v>491</v>
      </c>
      <c r="C9" s="125" t="s">
        <v>254</v>
      </c>
      <c r="D9" s="110" t="n">
        <v>3647</v>
      </c>
      <c r="E9" s="110" t="n">
        <v>280</v>
      </c>
      <c r="F9" s="110" t="n">
        <v>5741</v>
      </c>
      <c r="G9" s="110" t="n">
        <v>536</v>
      </c>
      <c r="H9" s="110" t="n">
        <v>148</v>
      </c>
      <c r="I9" s="126" t="n">
        <v>24.2676586211269</v>
      </c>
    </row>
    <row r="10" customFormat="false" ht="13.5" hidden="false" customHeight="true" outlineLevel="0" collapsed="false">
      <c r="A10" s="123" t="n">
        <v>315070</v>
      </c>
      <c r="B10" s="124" t="s">
        <v>492</v>
      </c>
      <c r="C10" s="125" t="s">
        <v>262</v>
      </c>
      <c r="D10" s="110" t="n">
        <v>3487</v>
      </c>
      <c r="E10" s="110" t="n">
        <v>1129</v>
      </c>
      <c r="F10" s="110" t="n">
        <v>12334</v>
      </c>
      <c r="G10" s="110" t="n">
        <v>4486</v>
      </c>
      <c r="H10" s="110" t="n">
        <v>755</v>
      </c>
      <c r="I10" s="126" t="n">
        <v>10.4353858909928</v>
      </c>
    </row>
    <row r="11" customFormat="false" ht="13.5" hidden="false" customHeight="true" outlineLevel="0" collapsed="false">
      <c r="A11" s="123" t="n">
        <v>336050</v>
      </c>
      <c r="B11" s="124" t="s">
        <v>493</v>
      </c>
      <c r="C11" s="125" t="s">
        <v>251</v>
      </c>
      <c r="D11" s="110" t="n">
        <v>25937</v>
      </c>
      <c r="E11" s="110" t="n">
        <v>5529</v>
      </c>
      <c r="F11" s="110" t="n">
        <v>55001</v>
      </c>
      <c r="G11" s="110" t="n">
        <v>13025</v>
      </c>
      <c r="H11" s="110" t="n">
        <v>1302</v>
      </c>
      <c r="I11" s="126" t="n">
        <v>23.4917502744214</v>
      </c>
    </row>
    <row r="12" customFormat="false" ht="13.5" hidden="false" customHeight="true" outlineLevel="0" collapsed="false">
      <c r="A12" s="123" t="n">
        <v>237045</v>
      </c>
      <c r="B12" s="124" t="s">
        <v>494</v>
      </c>
      <c r="C12" s="125" t="s">
        <v>262</v>
      </c>
      <c r="D12" s="110" t="n">
        <v>10636</v>
      </c>
      <c r="E12" s="110" t="n">
        <v>1996</v>
      </c>
      <c r="F12" s="110" t="n">
        <v>35074</v>
      </c>
      <c r="G12" s="110" t="n">
        <v>5825</v>
      </c>
      <c r="H12" s="110" t="n">
        <v>618</v>
      </c>
      <c r="I12" s="126" t="n">
        <v>31.7719420615438</v>
      </c>
    </row>
    <row r="13" customFormat="false" ht="13.5" hidden="false" customHeight="true" outlineLevel="0" collapsed="false">
      <c r="A13" s="123" t="n">
        <v>125059</v>
      </c>
      <c r="B13" s="124" t="s">
        <v>495</v>
      </c>
      <c r="C13" s="125" t="s">
        <v>254</v>
      </c>
      <c r="D13" s="110" t="n">
        <v>10949</v>
      </c>
      <c r="E13" s="110" t="n">
        <v>276</v>
      </c>
      <c r="F13" s="110" t="n">
        <v>63143</v>
      </c>
      <c r="G13" s="110" t="n">
        <v>761</v>
      </c>
      <c r="H13" s="110" t="n">
        <v>1513</v>
      </c>
      <c r="I13" s="126" t="n">
        <v>23.0824626947513</v>
      </c>
    </row>
    <row r="14" customFormat="false" ht="13.5" hidden="false" customHeight="true" outlineLevel="0" collapsed="false">
      <c r="A14" s="123" t="n">
        <v>118048</v>
      </c>
      <c r="B14" s="124" t="s">
        <v>496</v>
      </c>
      <c r="C14" s="125" t="s">
        <v>251</v>
      </c>
      <c r="D14" s="110" t="n">
        <v>63662</v>
      </c>
      <c r="E14" s="110" t="n">
        <v>11381</v>
      </c>
      <c r="F14" s="110" t="n">
        <v>123103</v>
      </c>
      <c r="G14" s="110" t="n">
        <v>28025</v>
      </c>
      <c r="H14" s="110" t="n">
        <v>2067</v>
      </c>
      <c r="I14" s="126" t="n">
        <v>37.6197170186108</v>
      </c>
    </row>
    <row r="15" customFormat="false" ht="17.25" hidden="false" customHeight="true" outlineLevel="0" collapsed="false">
      <c r="A15" s="123" t="n">
        <v>127052</v>
      </c>
      <c r="B15" s="124" t="s">
        <v>497</v>
      </c>
      <c r="C15" s="125" t="s">
        <v>262</v>
      </c>
      <c r="D15" s="110" t="n">
        <v>2200</v>
      </c>
      <c r="E15" s="110" t="n">
        <v>122</v>
      </c>
      <c r="F15" s="110" t="n">
        <v>6070</v>
      </c>
      <c r="G15" s="110" t="s">
        <v>255</v>
      </c>
      <c r="H15" s="110" t="n">
        <v>156</v>
      </c>
      <c r="I15" s="126" t="n">
        <v>21.9768283852281</v>
      </c>
    </row>
    <row r="16" customFormat="false" ht="13.5" hidden="false" customHeight="true" outlineLevel="0" collapsed="false">
      <c r="A16" s="123" t="n">
        <v>222000</v>
      </c>
      <c r="B16" s="124" t="s">
        <v>498</v>
      </c>
      <c r="C16" s="125" t="s">
        <v>251</v>
      </c>
      <c r="D16" s="110" t="n">
        <v>252422</v>
      </c>
      <c r="E16" s="110" t="n">
        <v>54259</v>
      </c>
      <c r="F16" s="110" t="n">
        <v>545147</v>
      </c>
      <c r="G16" s="110" t="n">
        <v>121857</v>
      </c>
      <c r="H16" s="110" t="n">
        <v>7278</v>
      </c>
      <c r="I16" s="126" t="n">
        <v>44.3871141092606</v>
      </c>
    </row>
    <row r="17" customFormat="false" ht="13.5" hidden="false" customHeight="true" outlineLevel="0" collapsed="false">
      <c r="A17" s="123" t="n">
        <v>118049</v>
      </c>
      <c r="B17" s="124" t="s">
        <v>499</v>
      </c>
      <c r="C17" s="125" t="s">
        <v>251</v>
      </c>
      <c r="D17" s="110" t="n">
        <v>4568</v>
      </c>
      <c r="E17" s="110" t="n">
        <v>463</v>
      </c>
      <c r="F17" s="110" t="n">
        <v>10270</v>
      </c>
      <c r="G17" s="110" t="n">
        <v>1834</v>
      </c>
      <c r="H17" s="110" t="n">
        <v>200</v>
      </c>
      <c r="I17" s="126" t="n">
        <v>28.4897913892588</v>
      </c>
    </row>
    <row r="18" customFormat="false" ht="13.5" hidden="false" customHeight="true" outlineLevel="0" collapsed="false">
      <c r="A18" s="123" t="n">
        <v>315132</v>
      </c>
      <c r="B18" s="124" t="s">
        <v>500</v>
      </c>
      <c r="C18" s="125" t="s">
        <v>251</v>
      </c>
      <c r="D18" s="110" t="n">
        <v>3863</v>
      </c>
      <c r="E18" s="110" t="n">
        <v>582</v>
      </c>
      <c r="F18" s="110" t="n">
        <v>9113</v>
      </c>
      <c r="G18" s="110" t="n">
        <v>1015</v>
      </c>
      <c r="H18" s="110" t="n">
        <v>164</v>
      </c>
      <c r="I18" s="126" t="n">
        <v>32.6994151207435</v>
      </c>
    </row>
    <row r="19" customFormat="false" ht="13.5" hidden="false" customHeight="true" outlineLevel="0" collapsed="false">
      <c r="A19" s="123" t="n">
        <v>435034</v>
      </c>
      <c r="B19" s="124" t="s">
        <v>501</v>
      </c>
      <c r="C19" s="125" t="s">
        <v>251</v>
      </c>
      <c r="D19" s="110" t="n">
        <v>6072</v>
      </c>
      <c r="E19" s="110" t="n">
        <v>1278</v>
      </c>
      <c r="F19" s="110" t="n">
        <v>16678</v>
      </c>
      <c r="G19" s="110" t="n">
        <v>3186</v>
      </c>
      <c r="H19" s="110" t="n">
        <v>1348</v>
      </c>
      <c r="I19" s="126" t="n">
        <v>14.0100635904673</v>
      </c>
    </row>
    <row r="20" customFormat="false" ht="13.5" hidden="false" customHeight="true" outlineLevel="0" collapsed="false">
      <c r="A20" s="123" t="n">
        <v>118050</v>
      </c>
      <c r="B20" s="124" t="s">
        <v>502</v>
      </c>
      <c r="C20" s="125" t="s">
        <v>251</v>
      </c>
      <c r="D20" s="110" t="n">
        <v>3451</v>
      </c>
      <c r="E20" s="110" t="n">
        <v>297</v>
      </c>
      <c r="F20" s="110" t="n">
        <v>9994</v>
      </c>
      <c r="G20" s="110" t="n">
        <v>1149</v>
      </c>
      <c r="H20" s="110" t="n">
        <v>151</v>
      </c>
      <c r="I20" s="126" t="n">
        <v>35.6724728726442</v>
      </c>
    </row>
    <row r="21" customFormat="false" ht="13.5" hidden="false" customHeight="true" outlineLevel="0" collapsed="false">
      <c r="A21" s="123" t="n">
        <v>236038</v>
      </c>
      <c r="B21" s="124" t="s">
        <v>503</v>
      </c>
      <c r="C21" s="125" t="s">
        <v>251</v>
      </c>
      <c r="D21" s="110" t="n">
        <v>2896</v>
      </c>
      <c r="E21" s="110" t="s">
        <v>255</v>
      </c>
      <c r="F21" s="110" t="n">
        <v>4924</v>
      </c>
      <c r="G21" s="110" t="s">
        <v>255</v>
      </c>
      <c r="H21" s="110" t="n">
        <v>121</v>
      </c>
      <c r="I21" s="126" t="n">
        <v>22.4829916442172</v>
      </c>
    </row>
    <row r="22" customFormat="false" ht="13.5" hidden="false" customHeight="true" outlineLevel="0" collapsed="false">
      <c r="A22" s="123" t="n">
        <v>435035</v>
      </c>
      <c r="B22" s="124" t="s">
        <v>504</v>
      </c>
      <c r="C22" s="125" t="s">
        <v>251</v>
      </c>
      <c r="D22" s="110" t="n">
        <v>11177</v>
      </c>
      <c r="E22" s="110" t="n">
        <v>2734</v>
      </c>
      <c r="F22" s="110" t="n">
        <v>18323</v>
      </c>
      <c r="G22" s="110" t="n">
        <v>4150</v>
      </c>
      <c r="H22" s="110" t="n">
        <v>471</v>
      </c>
      <c r="I22" s="126" t="n">
        <v>23.9698071740666</v>
      </c>
    </row>
    <row r="23" customFormat="false" ht="13.5" hidden="false" customHeight="true" outlineLevel="0" collapsed="false">
      <c r="A23" s="123" t="n">
        <v>435036</v>
      </c>
      <c r="B23" s="124" t="s">
        <v>505</v>
      </c>
      <c r="C23" s="125" t="s">
        <v>254</v>
      </c>
      <c r="D23" s="110" t="n">
        <v>18707</v>
      </c>
      <c r="E23" s="110" t="n">
        <v>5134</v>
      </c>
      <c r="F23" s="110" t="n">
        <v>40569</v>
      </c>
      <c r="G23" s="110" t="n">
        <v>9514</v>
      </c>
      <c r="H23" s="110" t="n">
        <v>1529</v>
      </c>
      <c r="I23" s="126" t="n">
        <v>24.2071471618404</v>
      </c>
    </row>
    <row r="24" customFormat="false" ht="13.5" hidden="false" customHeight="true" outlineLevel="0" collapsed="false">
      <c r="A24" s="123" t="n">
        <v>437076</v>
      </c>
      <c r="B24" s="124" t="s">
        <v>506</v>
      </c>
      <c r="C24" s="125" t="s">
        <v>251</v>
      </c>
      <c r="D24" s="110" t="n">
        <v>2487</v>
      </c>
      <c r="E24" s="110" t="n">
        <v>168</v>
      </c>
      <c r="F24" s="110" t="n">
        <v>4598</v>
      </c>
      <c r="G24" s="110" t="n">
        <v>349</v>
      </c>
      <c r="H24" s="110" t="n">
        <v>303</v>
      </c>
      <c r="I24" s="126" t="n">
        <v>8.40231712442666</v>
      </c>
    </row>
    <row r="25" customFormat="false" ht="13.5" hidden="false" customHeight="true" outlineLevel="0" collapsed="false">
      <c r="A25" s="123" t="n">
        <v>425079</v>
      </c>
      <c r="B25" s="124" t="s">
        <v>507</v>
      </c>
      <c r="C25" s="125" t="s">
        <v>251</v>
      </c>
      <c r="D25" s="110" t="n">
        <v>4037</v>
      </c>
      <c r="E25" s="110" t="s">
        <v>255</v>
      </c>
      <c r="F25" s="110" t="n">
        <v>5738</v>
      </c>
      <c r="G25" s="110" t="s">
        <v>255</v>
      </c>
      <c r="H25" s="110" t="n">
        <v>98</v>
      </c>
      <c r="I25" s="126" t="n">
        <v>31.8618468543506</v>
      </c>
    </row>
    <row r="26" customFormat="false" ht="13.5" hidden="false" customHeight="true" outlineLevel="0" collapsed="false">
      <c r="A26" s="123" t="n">
        <v>315073</v>
      </c>
      <c r="B26" s="124" t="s">
        <v>508</v>
      </c>
      <c r="C26" s="125" t="s">
        <v>251</v>
      </c>
      <c r="D26" s="110" t="n">
        <v>2183</v>
      </c>
      <c r="E26" s="110" t="s">
        <v>255</v>
      </c>
      <c r="F26" s="110" t="n">
        <v>3976</v>
      </c>
      <c r="G26" s="110" t="s">
        <v>255</v>
      </c>
      <c r="H26" s="110" t="n">
        <v>90</v>
      </c>
      <c r="I26" s="126" t="n">
        <v>24.8779877362032</v>
      </c>
    </row>
    <row r="27" customFormat="false" ht="13.5" hidden="false" customHeight="true" outlineLevel="0" collapsed="false">
      <c r="A27" s="123" t="n">
        <v>417044</v>
      </c>
      <c r="B27" s="124" t="s">
        <v>509</v>
      </c>
      <c r="C27" s="125" t="s">
        <v>254</v>
      </c>
      <c r="D27" s="110" t="n">
        <v>6095</v>
      </c>
      <c r="E27" s="110" t="n">
        <v>53</v>
      </c>
      <c r="F27" s="110" t="n">
        <v>14687</v>
      </c>
      <c r="G27" s="110" t="n">
        <v>122</v>
      </c>
      <c r="H27" s="110" t="n">
        <v>444</v>
      </c>
      <c r="I27" s="126" t="n">
        <v>18.2897063584967</v>
      </c>
    </row>
    <row r="28" customFormat="false" ht="13.5" hidden="false" customHeight="true" outlineLevel="0" collapsed="false">
      <c r="A28" s="123" t="n">
        <v>415050</v>
      </c>
      <c r="B28" s="124" t="s">
        <v>510</v>
      </c>
      <c r="C28" s="125" t="s">
        <v>251</v>
      </c>
      <c r="D28" s="110" t="n">
        <v>15467</v>
      </c>
      <c r="E28" s="110" t="n">
        <v>5667</v>
      </c>
      <c r="F28" s="110" t="n">
        <v>25462</v>
      </c>
      <c r="G28" s="110" t="n">
        <v>8750</v>
      </c>
      <c r="H28" s="110" t="n">
        <v>379</v>
      </c>
      <c r="I28" s="126" t="n">
        <v>37.0679866064929</v>
      </c>
    </row>
    <row r="29" customFormat="false" ht="13.5" hidden="false" customHeight="true" outlineLevel="0" collapsed="false">
      <c r="A29" s="123" t="n">
        <v>127059</v>
      </c>
      <c r="B29" s="124" t="s">
        <v>511</v>
      </c>
      <c r="C29" s="125" t="s">
        <v>251</v>
      </c>
      <c r="D29" s="110" t="s">
        <v>255</v>
      </c>
      <c r="E29" s="110" t="s">
        <v>255</v>
      </c>
      <c r="F29" s="110" t="s">
        <v>255</v>
      </c>
      <c r="G29" s="110" t="s">
        <v>255</v>
      </c>
      <c r="H29" s="110" t="s">
        <v>255</v>
      </c>
      <c r="I29" s="126" t="s">
        <v>255</v>
      </c>
    </row>
    <row r="30" customFormat="false" ht="13.5" hidden="false" customHeight="true" outlineLevel="0" collapsed="false">
      <c r="A30" s="123" t="n">
        <v>125063</v>
      </c>
      <c r="B30" s="124" t="s">
        <v>512</v>
      </c>
      <c r="C30" s="125" t="s">
        <v>251</v>
      </c>
      <c r="D30" s="110" t="n">
        <v>1803</v>
      </c>
      <c r="E30" s="110" t="n">
        <v>153</v>
      </c>
      <c r="F30" s="110" t="n">
        <v>3778</v>
      </c>
      <c r="G30" s="110" t="n">
        <v>695</v>
      </c>
      <c r="H30" s="110" t="n">
        <v>115</v>
      </c>
      <c r="I30" s="126" t="n">
        <v>17.7746412608798</v>
      </c>
    </row>
    <row r="31" customFormat="false" ht="13.5" hidden="false" customHeight="true" outlineLevel="0" collapsed="false">
      <c r="A31" s="123" t="n">
        <v>335055</v>
      </c>
      <c r="B31" s="124" t="s">
        <v>513</v>
      </c>
      <c r="C31" s="125" t="s">
        <v>254</v>
      </c>
      <c r="D31" s="110" t="n">
        <v>2390</v>
      </c>
      <c r="E31" s="110" t="n">
        <v>205</v>
      </c>
      <c r="F31" s="110" t="n">
        <v>4598</v>
      </c>
      <c r="G31" s="110" t="n">
        <v>360</v>
      </c>
      <c r="H31" s="110" t="n">
        <v>160</v>
      </c>
      <c r="I31" s="126" t="n">
        <v>18.2228915662651</v>
      </c>
    </row>
    <row r="32" customFormat="false" ht="13.5" hidden="false" customHeight="true" outlineLevel="0" collapsed="false">
      <c r="A32" s="123" t="n">
        <v>225058</v>
      </c>
      <c r="B32" s="124" t="s">
        <v>514</v>
      </c>
      <c r="C32" s="125" t="s">
        <v>251</v>
      </c>
      <c r="D32" s="110" t="n">
        <v>16314</v>
      </c>
      <c r="E32" s="110" t="n">
        <v>1375</v>
      </c>
      <c r="F32" s="110" t="n">
        <v>36632</v>
      </c>
      <c r="G32" s="110" t="n">
        <v>4667</v>
      </c>
      <c r="H32" s="110" t="n">
        <v>809</v>
      </c>
      <c r="I32" s="126" t="n">
        <v>29.3673889864274</v>
      </c>
    </row>
    <row r="33" customFormat="false" ht="13.5" hidden="false" customHeight="true" outlineLevel="0" collapsed="false">
      <c r="A33" s="123" t="n">
        <v>416025</v>
      </c>
      <c r="B33" s="124" t="s">
        <v>515</v>
      </c>
      <c r="C33" s="125" t="s">
        <v>272</v>
      </c>
      <c r="D33" s="110" t="n">
        <v>2249</v>
      </c>
      <c r="E33" s="110" t="n">
        <v>117</v>
      </c>
      <c r="F33" s="110" t="n">
        <v>5346</v>
      </c>
      <c r="G33" s="110" t="n">
        <v>236</v>
      </c>
      <c r="H33" s="110" t="n">
        <v>130</v>
      </c>
      <c r="I33" s="126" t="n">
        <v>22.3121869782972</v>
      </c>
    </row>
    <row r="34" customFormat="false" ht="13.5" hidden="false" customHeight="true" outlineLevel="0" collapsed="false">
      <c r="A34" s="123" t="n">
        <v>236040</v>
      </c>
      <c r="B34" s="124" t="s">
        <v>516</v>
      </c>
      <c r="C34" s="125" t="s">
        <v>251</v>
      </c>
      <c r="D34" s="110" t="n">
        <v>4220</v>
      </c>
      <c r="E34" s="110" t="s">
        <v>255</v>
      </c>
      <c r="F34" s="110" t="n">
        <v>6368</v>
      </c>
      <c r="G34" s="110" t="s">
        <v>255</v>
      </c>
      <c r="H34" s="110" t="n">
        <v>113</v>
      </c>
      <c r="I34" s="126" t="n">
        <v>31.1347968513177</v>
      </c>
    </row>
    <row r="35" customFormat="false" ht="13.5" hidden="false" customHeight="true" outlineLevel="0" collapsed="false">
      <c r="A35" s="123" t="n">
        <v>317078</v>
      </c>
      <c r="B35" s="124" t="s">
        <v>517</v>
      </c>
      <c r="C35" s="125" t="s">
        <v>254</v>
      </c>
      <c r="D35" s="110" t="n">
        <v>1241</v>
      </c>
      <c r="E35" s="110" t="n">
        <v>162</v>
      </c>
      <c r="F35" s="110" t="n">
        <v>4477</v>
      </c>
      <c r="G35" s="110" t="n">
        <v>474</v>
      </c>
      <c r="H35" s="110" t="n">
        <v>206</v>
      </c>
      <c r="I35" s="126" t="n">
        <v>12.6173096976017</v>
      </c>
    </row>
    <row r="36" customFormat="false" ht="13.5" hidden="false" customHeight="true" outlineLevel="0" collapsed="false">
      <c r="A36" s="123" t="n">
        <v>117035</v>
      </c>
      <c r="B36" s="124" t="s">
        <v>518</v>
      </c>
      <c r="C36" s="125" t="s">
        <v>251</v>
      </c>
      <c r="D36" s="110" t="n">
        <v>4203</v>
      </c>
      <c r="E36" s="110" t="n">
        <v>1569</v>
      </c>
      <c r="F36" s="110" t="n">
        <v>5703</v>
      </c>
      <c r="G36" s="110" t="n">
        <v>1749</v>
      </c>
      <c r="H36" s="110" t="n">
        <v>156</v>
      </c>
      <c r="I36" s="126" t="n">
        <v>21.2957430918596</v>
      </c>
    </row>
    <row r="37" customFormat="false" ht="13.5" hidden="false" customHeight="true" outlineLevel="0" collapsed="false">
      <c r="A37" s="123" t="n">
        <v>126056</v>
      </c>
      <c r="B37" s="124" t="s">
        <v>519</v>
      </c>
      <c r="C37" s="125" t="s">
        <v>251</v>
      </c>
      <c r="D37" s="110" t="s">
        <v>255</v>
      </c>
      <c r="E37" s="110" t="s">
        <v>255</v>
      </c>
      <c r="F37" s="110" t="n">
        <v>4809</v>
      </c>
      <c r="G37" s="110" t="n">
        <v>152</v>
      </c>
      <c r="H37" s="110" t="n">
        <v>250</v>
      </c>
      <c r="I37" s="126" t="n">
        <v>10.6276243093923</v>
      </c>
    </row>
    <row r="38" customFormat="false" ht="13.5" hidden="false" customHeight="true" outlineLevel="0" collapsed="false">
      <c r="A38" s="123" t="n">
        <v>315074</v>
      </c>
      <c r="B38" s="124" t="s">
        <v>520</v>
      </c>
      <c r="C38" s="125" t="s">
        <v>254</v>
      </c>
      <c r="D38" s="110" t="n">
        <v>10747</v>
      </c>
      <c r="E38" s="110" t="n">
        <v>2849</v>
      </c>
      <c r="F38" s="110" t="n">
        <v>20141</v>
      </c>
      <c r="G38" s="110" t="n">
        <v>5443</v>
      </c>
      <c r="H38" s="110" t="n">
        <v>432</v>
      </c>
      <c r="I38" s="126" t="n">
        <v>28.4702589618908</v>
      </c>
    </row>
    <row r="39" customFormat="false" ht="13.5" hidden="false" customHeight="true" outlineLevel="0" collapsed="false">
      <c r="A39" s="123" t="n">
        <v>415053</v>
      </c>
      <c r="B39" s="124" t="s">
        <v>521</v>
      </c>
      <c r="C39" s="125" t="s">
        <v>251</v>
      </c>
      <c r="D39" s="110" t="n">
        <v>6879</v>
      </c>
      <c r="E39" s="110" t="n">
        <v>355</v>
      </c>
      <c r="F39" s="110" t="n">
        <v>14254</v>
      </c>
      <c r="G39" s="110" t="n">
        <v>788</v>
      </c>
      <c r="H39" s="110" t="n">
        <v>1111</v>
      </c>
      <c r="I39" s="126" t="n">
        <v>7.09270676280185</v>
      </c>
    </row>
    <row r="40" customFormat="false" ht="13.5" hidden="false" customHeight="true" outlineLevel="0" collapsed="false">
      <c r="A40" s="123" t="n">
        <v>315130</v>
      </c>
      <c r="B40" s="124" t="s">
        <v>522</v>
      </c>
      <c r="C40" s="125" t="s">
        <v>380</v>
      </c>
      <c r="D40" s="110" t="n">
        <v>14997</v>
      </c>
      <c r="E40" s="110" t="n">
        <v>2391</v>
      </c>
      <c r="F40" s="110" t="n">
        <v>58431</v>
      </c>
      <c r="G40" s="110" t="n">
        <v>7751</v>
      </c>
      <c r="H40" s="110" t="n">
        <v>1845</v>
      </c>
      <c r="I40" s="126" t="n">
        <v>18.2627693423265</v>
      </c>
    </row>
    <row r="41" customFormat="false" ht="13.5" hidden="false" customHeight="true" outlineLevel="0" collapsed="false">
      <c r="A41" s="123" t="n">
        <v>119044</v>
      </c>
      <c r="B41" s="124" t="s">
        <v>523</v>
      </c>
      <c r="C41" s="125" t="s">
        <v>254</v>
      </c>
      <c r="D41" s="110" t="n">
        <v>6077</v>
      </c>
      <c r="E41" s="110" t="n">
        <v>121</v>
      </c>
      <c r="F41" s="110" t="n">
        <v>12754</v>
      </c>
      <c r="G41" s="110" t="n">
        <v>252</v>
      </c>
      <c r="H41" s="110" t="n">
        <v>902</v>
      </c>
      <c r="I41" s="126" t="n">
        <v>7.98127647857621</v>
      </c>
    </row>
    <row r="42" customFormat="false" ht="17.25" hidden="false" customHeight="true" outlineLevel="0" collapsed="false">
      <c r="A42" s="123" t="n">
        <v>235046</v>
      </c>
      <c r="B42" s="124" t="s">
        <v>524</v>
      </c>
      <c r="C42" s="125" t="s">
        <v>251</v>
      </c>
      <c r="D42" s="110" t="n">
        <v>10696</v>
      </c>
      <c r="E42" s="110" t="n">
        <v>1477</v>
      </c>
      <c r="F42" s="110" t="n">
        <v>20186</v>
      </c>
      <c r="G42" s="110" t="n">
        <v>3461</v>
      </c>
      <c r="H42" s="110" t="n">
        <v>562</v>
      </c>
      <c r="I42" s="126" t="n">
        <v>23.8924331553967</v>
      </c>
    </row>
    <row r="43" customFormat="false" ht="13.5" hidden="false" customHeight="true" outlineLevel="0" collapsed="false">
      <c r="A43" s="123" t="n">
        <v>226056</v>
      </c>
      <c r="B43" s="124" t="s">
        <v>525</v>
      </c>
      <c r="C43" s="125" t="s">
        <v>251</v>
      </c>
      <c r="D43" s="110" t="n">
        <v>5050</v>
      </c>
      <c r="E43" s="110" t="n">
        <v>635</v>
      </c>
      <c r="F43" s="110" t="n">
        <v>11415</v>
      </c>
      <c r="G43" s="110" t="n">
        <v>1399</v>
      </c>
      <c r="H43" s="110" t="n">
        <v>1464</v>
      </c>
      <c r="I43" s="126" t="n">
        <v>14.0653301625245</v>
      </c>
    </row>
    <row r="44" customFormat="false" ht="13.5" hidden="false" customHeight="true" outlineLevel="0" collapsed="false">
      <c r="A44" s="123" t="n">
        <v>125065</v>
      </c>
      <c r="B44" s="124" t="s">
        <v>526</v>
      </c>
      <c r="C44" s="125" t="s">
        <v>251</v>
      </c>
      <c r="D44" s="110" t="n">
        <v>23924</v>
      </c>
      <c r="E44" s="110" t="n">
        <v>3873</v>
      </c>
      <c r="F44" s="110" t="n">
        <v>47821</v>
      </c>
      <c r="G44" s="110" t="n">
        <v>9500</v>
      </c>
      <c r="H44" s="110" t="n">
        <v>1058</v>
      </c>
      <c r="I44" s="126" t="n">
        <v>28.2208045888831</v>
      </c>
    </row>
    <row r="45" customFormat="false" ht="13.5" hidden="false" customHeight="true" outlineLevel="0" collapsed="false">
      <c r="A45" s="123" t="n">
        <v>225067</v>
      </c>
      <c r="B45" s="124" t="s">
        <v>527</v>
      </c>
      <c r="C45" s="125" t="s">
        <v>251</v>
      </c>
      <c r="D45" s="110" t="n">
        <v>4534</v>
      </c>
      <c r="E45" s="110" t="s">
        <v>255</v>
      </c>
      <c r="F45" s="110" t="n">
        <v>10310</v>
      </c>
      <c r="G45" s="110" t="s">
        <v>255</v>
      </c>
      <c r="H45" s="110" t="n">
        <v>519</v>
      </c>
      <c r="I45" s="126" t="n">
        <v>27.2182475778136</v>
      </c>
    </row>
    <row r="46" customFormat="false" ht="13.5" hidden="false" customHeight="true" outlineLevel="0" collapsed="false">
      <c r="A46" s="123" t="n">
        <v>136045</v>
      </c>
      <c r="B46" s="124" t="s">
        <v>528</v>
      </c>
      <c r="C46" s="125" t="s">
        <v>254</v>
      </c>
      <c r="D46" s="110" t="n">
        <v>6610</v>
      </c>
      <c r="E46" s="110" t="n">
        <v>301</v>
      </c>
      <c r="F46" s="110" t="n">
        <v>12318</v>
      </c>
      <c r="G46" s="110" t="n">
        <v>578</v>
      </c>
      <c r="H46" s="110" t="n">
        <v>301</v>
      </c>
      <c r="I46" s="126" t="n">
        <v>22.8912304175726</v>
      </c>
    </row>
    <row r="47" customFormat="false" ht="13.5" hidden="false" customHeight="true" outlineLevel="0" collapsed="false">
      <c r="A47" s="123" t="n">
        <v>235047</v>
      </c>
      <c r="B47" s="124" t="s">
        <v>529</v>
      </c>
      <c r="C47" s="125" t="s">
        <v>380</v>
      </c>
      <c r="D47" s="110" t="n">
        <v>3515</v>
      </c>
      <c r="E47" s="110" t="n">
        <v>176</v>
      </c>
      <c r="F47" s="110" t="n">
        <v>5876</v>
      </c>
      <c r="G47" s="110" t="n">
        <v>395</v>
      </c>
      <c r="H47" s="110" t="n">
        <v>281</v>
      </c>
      <c r="I47" s="126" t="n">
        <v>11.6863228654959</v>
      </c>
    </row>
    <row r="48" customFormat="false" ht="13.5" hidden="false" customHeight="true" outlineLevel="0" collapsed="false">
      <c r="A48" s="123" t="n">
        <v>315076</v>
      </c>
      <c r="B48" s="124" t="s">
        <v>530</v>
      </c>
      <c r="C48" s="125" t="s">
        <v>251</v>
      </c>
      <c r="D48" s="110" t="n">
        <v>16269</v>
      </c>
      <c r="E48" s="110" t="n">
        <v>5396</v>
      </c>
      <c r="F48" s="110" t="n">
        <v>29341</v>
      </c>
      <c r="G48" s="110" t="n">
        <v>8833</v>
      </c>
      <c r="H48" s="110" t="n">
        <v>2081</v>
      </c>
      <c r="I48" s="126" t="n">
        <v>10.0462233787578</v>
      </c>
    </row>
    <row r="49" customFormat="false" ht="13.5" hidden="false" customHeight="true" outlineLevel="0" collapsed="false">
      <c r="A49" s="123" t="n">
        <v>236044</v>
      </c>
      <c r="B49" s="124" t="s">
        <v>531</v>
      </c>
      <c r="C49" s="125" t="s">
        <v>254</v>
      </c>
      <c r="D49" s="110" t="n">
        <v>1234</v>
      </c>
      <c r="E49" s="110" t="n">
        <v>81</v>
      </c>
      <c r="F49" s="110" t="n">
        <v>4504</v>
      </c>
      <c r="G49" s="110" t="n">
        <v>632</v>
      </c>
      <c r="H49" s="110" t="n">
        <v>355</v>
      </c>
      <c r="I49" s="126" t="n">
        <v>6.90384585907203</v>
      </c>
    </row>
    <row r="50" customFormat="false" ht="13.5" hidden="false" customHeight="true" outlineLevel="0" collapsed="false">
      <c r="A50" s="123" t="n">
        <v>116047</v>
      </c>
      <c r="B50" s="124" t="s">
        <v>532</v>
      </c>
      <c r="C50" s="125" t="s">
        <v>251</v>
      </c>
      <c r="D50" s="110" t="n">
        <v>6795</v>
      </c>
      <c r="E50" s="110" t="n">
        <v>304</v>
      </c>
      <c r="F50" s="110" t="n">
        <v>26770</v>
      </c>
      <c r="G50" s="110" t="n">
        <v>1707</v>
      </c>
      <c r="H50" s="110" t="n">
        <v>203</v>
      </c>
      <c r="I50" s="126" t="n">
        <v>48.3326412335025</v>
      </c>
    </row>
    <row r="51" customFormat="false" ht="13.5" hidden="false" customHeight="true" outlineLevel="0" collapsed="false">
      <c r="A51" s="123" t="n">
        <v>317151</v>
      </c>
      <c r="B51" s="124" t="s">
        <v>533</v>
      </c>
      <c r="C51" s="125" t="s">
        <v>251</v>
      </c>
      <c r="D51" s="110" t="n">
        <v>2628</v>
      </c>
      <c r="E51" s="110" t="n">
        <v>408</v>
      </c>
      <c r="F51" s="110" t="n">
        <v>5201</v>
      </c>
      <c r="G51" s="110" t="n">
        <v>720</v>
      </c>
      <c r="H51" s="110" t="n">
        <v>132</v>
      </c>
      <c r="I51" s="126" t="n">
        <v>19.7306525037936</v>
      </c>
    </row>
    <row r="52" customFormat="false" ht="13.5" hidden="false" customHeight="true" outlineLevel="0" collapsed="false">
      <c r="A52" s="123" t="n">
        <v>235050</v>
      </c>
      <c r="B52" s="124" t="s">
        <v>534</v>
      </c>
      <c r="C52" s="125" t="s">
        <v>254</v>
      </c>
      <c r="D52" s="110" t="n">
        <v>2109</v>
      </c>
      <c r="E52" s="110" t="n">
        <v>95</v>
      </c>
      <c r="F52" s="110" t="n">
        <v>6068</v>
      </c>
      <c r="G52" s="110" t="n">
        <v>268</v>
      </c>
      <c r="H52" s="110" t="n">
        <v>177</v>
      </c>
      <c r="I52" s="126" t="n">
        <v>23.5312366696397</v>
      </c>
    </row>
    <row r="53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I14 D43:I44 D16:I16 D18:I41 D46:I52">
    <cfRule type="cellIs" priority="2" operator="equal" aboveAverage="0" equalAverage="0" bottom="0" percent="0" rank="0" text="" dxfId="141">
      <formula>"."</formula>
    </cfRule>
    <cfRule type="cellIs" priority="3" operator="equal" aboveAverage="0" equalAverage="0" bottom="0" percent="0" rank="0" text="" dxfId="142">
      <formula>"..."</formula>
    </cfRule>
  </conditionalFormatting>
  <conditionalFormatting sqref="D15:I15 D42:I42">
    <cfRule type="cellIs" priority="4" operator="equal" aboveAverage="0" equalAverage="0" bottom="0" percent="0" rank="0" text="" dxfId="143">
      <formula>"."</formula>
    </cfRule>
    <cfRule type="cellIs" priority="5" operator="equal" aboveAverage="0" equalAverage="0" bottom="0" percent="0" rank="0" text="" dxfId="144">
      <formula>"..."</formula>
    </cfRule>
  </conditionalFormatting>
  <conditionalFormatting sqref="D45:I45 D17:I17">
    <cfRule type="cellIs" priority="6" operator="equal" aboveAverage="0" equalAverage="0" bottom="0" percent="0" rank="0" text="" dxfId="145">
      <formula>"."</formula>
    </cfRule>
    <cfRule type="cellIs" priority="7" operator="equal" aboveAverage="0" equalAverage="0" bottom="0" percent="0" rank="0" text="" dxfId="146">
      <formula>"..."</formula>
    </cfRule>
  </conditionalFormatting>
  <conditionalFormatting sqref="D6:I6">
    <cfRule type="cellIs" priority="8" operator="equal" aboveAverage="0" equalAverage="0" bottom="0" percent="0" rank="0" text="" dxfId="147">
      <formula>"."</formula>
    </cfRule>
    <cfRule type="cellIs" priority="9" operator="equal" aboveAverage="0" equalAverage="0" bottom="0" percent="0" rank="0" text="" dxfId="1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29" t="s">
        <v>303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.75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customFormat="false" ht="18.75" hidden="false" customHeight="true" outlineLevel="0" collapsed="false">
      <c r="A6" s="123" t="n">
        <v>236046</v>
      </c>
      <c r="B6" s="124" t="s">
        <v>535</v>
      </c>
      <c r="C6" s="125" t="s">
        <v>251</v>
      </c>
      <c r="D6" s="110" t="n">
        <v>9626</v>
      </c>
      <c r="E6" s="110" t="n">
        <v>2292</v>
      </c>
      <c r="F6" s="110" t="n">
        <v>16529</v>
      </c>
      <c r="G6" s="110" t="n">
        <v>3929</v>
      </c>
      <c r="H6" s="110" t="n">
        <v>268</v>
      </c>
      <c r="I6" s="126" t="n">
        <v>34.3895639147803</v>
      </c>
    </row>
    <row r="7" s="134" customFormat="true" ht="13.5" hidden="false" customHeight="true" outlineLevel="0" collapsed="false">
      <c r="A7" s="123" t="n">
        <v>125074</v>
      </c>
      <c r="B7" s="124" t="s">
        <v>536</v>
      </c>
      <c r="C7" s="125" t="s">
        <v>251</v>
      </c>
      <c r="D7" s="110" t="n">
        <v>1881</v>
      </c>
      <c r="E7" s="110" t="s">
        <v>255</v>
      </c>
      <c r="F7" s="110" t="n">
        <v>5693</v>
      </c>
      <c r="G7" s="110" t="s">
        <v>255</v>
      </c>
      <c r="H7" s="110" t="n">
        <v>104</v>
      </c>
      <c r="I7" s="126" t="n">
        <v>30.096214844576</v>
      </c>
    </row>
    <row r="8" s="134" customFormat="true" ht="13.5" hidden="false" customHeight="true" outlineLevel="0" collapsed="false">
      <c r="A8" s="123" t="n">
        <v>317085</v>
      </c>
      <c r="B8" s="124" t="s">
        <v>537</v>
      </c>
      <c r="C8" s="125" t="s">
        <v>262</v>
      </c>
      <c r="D8" s="110" t="n">
        <v>17674</v>
      </c>
      <c r="E8" s="110" t="n">
        <v>215</v>
      </c>
      <c r="F8" s="110" t="n">
        <v>55708</v>
      </c>
      <c r="G8" s="110" t="n">
        <v>723</v>
      </c>
      <c r="H8" s="110" t="n">
        <v>786</v>
      </c>
      <c r="I8" s="126" t="n">
        <v>40.1585928489043</v>
      </c>
    </row>
    <row r="9" customFormat="false" ht="13.5" hidden="false" customHeight="true" outlineLevel="0" collapsed="false">
      <c r="A9" s="123" t="n">
        <v>116049</v>
      </c>
      <c r="B9" s="124" t="s">
        <v>538</v>
      </c>
      <c r="C9" s="125" t="s">
        <v>251</v>
      </c>
      <c r="D9" s="110" t="n">
        <v>16869</v>
      </c>
      <c r="E9" s="110" t="n">
        <v>2877</v>
      </c>
      <c r="F9" s="110" t="n">
        <v>38056</v>
      </c>
      <c r="G9" s="110" t="n">
        <v>8007</v>
      </c>
      <c r="H9" s="110" t="n">
        <v>460</v>
      </c>
      <c r="I9" s="126" t="n">
        <v>46.2360888370511</v>
      </c>
    </row>
    <row r="10" s="134" customFormat="true" ht="18.75" hidden="false" customHeight="true" outlineLevel="0" collapsed="false">
      <c r="A10" s="123" t="n">
        <v>215059</v>
      </c>
      <c r="B10" s="124" t="s">
        <v>539</v>
      </c>
      <c r="C10" s="125" t="s">
        <v>251</v>
      </c>
      <c r="D10" s="110" t="n">
        <v>6039</v>
      </c>
      <c r="E10" s="110" t="n">
        <v>257</v>
      </c>
      <c r="F10" s="110" t="n">
        <v>11306</v>
      </c>
      <c r="G10" s="110" t="s">
        <v>255</v>
      </c>
      <c r="H10" s="110" t="n">
        <v>207</v>
      </c>
      <c r="I10" s="126" t="n">
        <v>31.7121059127118</v>
      </c>
    </row>
    <row r="11" customFormat="false" ht="13.5" hidden="false" customHeight="true" outlineLevel="0" collapsed="false">
      <c r="A11" s="123" t="n">
        <v>317088</v>
      </c>
      <c r="B11" s="124" t="s">
        <v>540</v>
      </c>
      <c r="C11" s="125" t="s">
        <v>262</v>
      </c>
      <c r="D11" s="110" t="n">
        <v>7656</v>
      </c>
      <c r="E11" s="110" t="n">
        <v>2073</v>
      </c>
      <c r="F11" s="110" t="n">
        <v>25004</v>
      </c>
      <c r="G11" s="110" t="n">
        <v>6266</v>
      </c>
      <c r="H11" s="110" t="n">
        <v>775</v>
      </c>
      <c r="I11" s="126" t="n">
        <v>19.9287462041812</v>
      </c>
    </row>
    <row r="12" customFormat="false" ht="13.5" hidden="false" customHeight="true" outlineLevel="0" collapsed="false">
      <c r="A12" s="123" t="n">
        <v>317089</v>
      </c>
      <c r="B12" s="124" t="s">
        <v>541</v>
      </c>
      <c r="C12" s="125" t="s">
        <v>254</v>
      </c>
      <c r="D12" s="110" t="n">
        <v>17313</v>
      </c>
      <c r="E12" s="110" t="n">
        <v>3877</v>
      </c>
      <c r="F12" s="110" t="n">
        <v>39260</v>
      </c>
      <c r="G12" s="110" t="n">
        <v>8711</v>
      </c>
      <c r="H12" s="110" t="n">
        <v>910</v>
      </c>
      <c r="I12" s="126" t="n">
        <v>24.0830823400953</v>
      </c>
    </row>
    <row r="13" customFormat="false" ht="13.5" hidden="false" customHeight="true" outlineLevel="0" collapsed="false">
      <c r="A13" s="123" t="n">
        <v>136050</v>
      </c>
      <c r="B13" s="124" t="s">
        <v>542</v>
      </c>
      <c r="C13" s="125" t="s">
        <v>251</v>
      </c>
      <c r="D13" s="110" t="n">
        <v>2589</v>
      </c>
      <c r="E13" s="110" t="n">
        <v>607</v>
      </c>
      <c r="F13" s="110" t="n">
        <v>8246</v>
      </c>
      <c r="G13" s="110" t="n">
        <v>3092</v>
      </c>
      <c r="H13" s="110" t="n">
        <v>124</v>
      </c>
      <c r="I13" s="126" t="n">
        <v>41.4872207687664</v>
      </c>
    </row>
    <row r="14" customFormat="false" ht="13.5" hidden="false" customHeight="true" outlineLevel="0" collapsed="false">
      <c r="A14" s="123" t="n">
        <v>325045</v>
      </c>
      <c r="B14" s="124" t="s">
        <v>543</v>
      </c>
      <c r="C14" s="125" t="s">
        <v>251</v>
      </c>
      <c r="D14" s="110" t="n">
        <v>3491</v>
      </c>
      <c r="E14" s="110" t="n">
        <v>377</v>
      </c>
      <c r="F14" s="110" t="n">
        <v>5819</v>
      </c>
      <c r="G14" s="110" t="n">
        <v>1062</v>
      </c>
      <c r="H14" s="110" t="n">
        <v>145</v>
      </c>
      <c r="I14" s="126" t="n">
        <v>24.3035542747358</v>
      </c>
    </row>
    <row r="15" customFormat="false" ht="13.5" hidden="false" customHeight="true" outlineLevel="0" collapsed="false">
      <c r="A15" s="123" t="n">
        <v>315084</v>
      </c>
      <c r="B15" s="124" t="s">
        <v>544</v>
      </c>
      <c r="C15" s="125" t="s">
        <v>254</v>
      </c>
      <c r="D15" s="110" t="n">
        <v>10218</v>
      </c>
      <c r="E15" s="110" t="n">
        <v>1998</v>
      </c>
      <c r="F15" s="110" t="n">
        <v>28330</v>
      </c>
      <c r="G15" s="110" t="n">
        <v>6101</v>
      </c>
      <c r="H15" s="110" t="n">
        <v>627</v>
      </c>
      <c r="I15" s="126" t="n">
        <v>26.8982083685425</v>
      </c>
    </row>
    <row r="16" customFormat="false" ht="13.5" hidden="false" customHeight="true" outlineLevel="0" collapsed="false">
      <c r="A16" s="123" t="n">
        <v>118060</v>
      </c>
      <c r="B16" s="124" t="s">
        <v>545</v>
      </c>
      <c r="C16" s="125" t="s">
        <v>251</v>
      </c>
      <c r="D16" s="110" t="n">
        <v>4112</v>
      </c>
      <c r="E16" s="110" t="s">
        <v>255</v>
      </c>
      <c r="F16" s="110" t="n">
        <v>8144</v>
      </c>
      <c r="G16" s="110" t="s">
        <v>255</v>
      </c>
      <c r="H16" s="110" t="n">
        <v>169</v>
      </c>
      <c r="I16" s="126" t="n">
        <v>28.6800957881392</v>
      </c>
    </row>
    <row r="17" customFormat="false" ht="13.5" hidden="false" customHeight="true" outlineLevel="0" collapsed="false">
      <c r="A17" s="123" t="n">
        <v>125110</v>
      </c>
      <c r="B17" s="124" t="s">
        <v>546</v>
      </c>
      <c r="C17" s="125" t="s">
        <v>251</v>
      </c>
      <c r="D17" s="110" t="n">
        <v>1174</v>
      </c>
      <c r="E17" s="110" t="s">
        <v>255</v>
      </c>
      <c r="F17" s="110" t="n">
        <v>3426</v>
      </c>
      <c r="G17" s="110" t="s">
        <v>255</v>
      </c>
      <c r="H17" s="110" t="n">
        <v>78</v>
      </c>
      <c r="I17" s="126" t="n">
        <v>24.4749249892842</v>
      </c>
    </row>
    <row r="18" s="134" customFormat="true" ht="13.5" hidden="false" customHeight="true" outlineLevel="0" collapsed="false">
      <c r="A18" s="123" t="n">
        <v>435045</v>
      </c>
      <c r="B18" s="124" t="s">
        <v>547</v>
      </c>
      <c r="C18" s="125" t="s">
        <v>254</v>
      </c>
      <c r="D18" s="110" t="n">
        <v>1923</v>
      </c>
      <c r="E18" s="110" t="s">
        <v>255</v>
      </c>
      <c r="F18" s="110" t="n">
        <v>5184</v>
      </c>
      <c r="G18" s="110" t="s">
        <v>255</v>
      </c>
      <c r="H18" s="110" t="n">
        <v>352</v>
      </c>
      <c r="I18" s="126" t="n">
        <v>23.3408374606033</v>
      </c>
    </row>
    <row r="19" s="134" customFormat="true" ht="13.5" hidden="false" customHeight="true" outlineLevel="0" collapsed="false">
      <c r="A19" s="123" t="n">
        <v>317093</v>
      </c>
      <c r="B19" s="124" t="s">
        <v>548</v>
      </c>
      <c r="C19" s="125" t="s">
        <v>262</v>
      </c>
      <c r="D19" s="110" t="n">
        <v>4566</v>
      </c>
      <c r="E19" s="110" t="n">
        <v>2079</v>
      </c>
      <c r="F19" s="110" t="n">
        <v>15682</v>
      </c>
      <c r="G19" s="110" t="n">
        <v>9411</v>
      </c>
      <c r="H19" s="110" t="n">
        <v>325</v>
      </c>
      <c r="I19" s="126" t="n">
        <v>28.08632578132</v>
      </c>
    </row>
    <row r="20" s="134" customFormat="true" ht="13.5" hidden="false" customHeight="true" outlineLevel="0" collapsed="false">
      <c r="A20" s="123" t="n">
        <v>426087</v>
      </c>
      <c r="B20" s="124" t="s">
        <v>549</v>
      </c>
      <c r="C20" s="125" t="s">
        <v>254</v>
      </c>
      <c r="D20" s="110" t="n">
        <v>10379</v>
      </c>
      <c r="E20" s="110" t="n">
        <v>699</v>
      </c>
      <c r="F20" s="110" t="n">
        <v>26698</v>
      </c>
      <c r="G20" s="110" t="n">
        <v>2659</v>
      </c>
      <c r="H20" s="110" t="n">
        <v>346</v>
      </c>
      <c r="I20" s="126" t="n">
        <v>42.942160458084</v>
      </c>
    </row>
    <row r="21" s="134" customFormat="true" ht="13.5" hidden="false" customHeight="true" outlineLevel="0" collapsed="false">
      <c r="A21" s="123" t="n">
        <v>317096</v>
      </c>
      <c r="B21" s="124" t="s">
        <v>550</v>
      </c>
      <c r="C21" s="125" t="s">
        <v>251</v>
      </c>
      <c r="D21" s="110" t="n">
        <v>31563</v>
      </c>
      <c r="E21" s="110" t="n">
        <v>9085</v>
      </c>
      <c r="F21" s="110" t="n">
        <v>52783</v>
      </c>
      <c r="G21" s="110" t="n">
        <v>14833</v>
      </c>
      <c r="H21" s="110" t="n">
        <v>730</v>
      </c>
      <c r="I21" s="126" t="n">
        <v>42.3697793332638</v>
      </c>
    </row>
    <row r="22" s="134" customFormat="true" ht="13.5" hidden="false" customHeight="true" outlineLevel="0" collapsed="false">
      <c r="A22" s="123" t="n">
        <v>317097</v>
      </c>
      <c r="B22" s="124" t="s">
        <v>551</v>
      </c>
      <c r="C22" s="125" t="s">
        <v>254</v>
      </c>
      <c r="D22" s="110" t="n">
        <v>2122</v>
      </c>
      <c r="E22" s="110" t="s">
        <v>255</v>
      </c>
      <c r="F22" s="110" t="n">
        <v>5768</v>
      </c>
      <c r="G22" s="110" t="n">
        <v>628</v>
      </c>
      <c r="H22" s="110" t="n">
        <v>123</v>
      </c>
      <c r="I22" s="126" t="n">
        <v>26.9117715672094</v>
      </c>
    </row>
    <row r="23" s="134" customFormat="true" ht="13.5" hidden="false" customHeight="true" outlineLevel="0" collapsed="false">
      <c r="A23" s="123" t="n">
        <v>335061</v>
      </c>
      <c r="B23" s="124" t="s">
        <v>552</v>
      </c>
      <c r="C23" s="125" t="s">
        <v>254</v>
      </c>
      <c r="D23" s="110" t="n">
        <v>2412</v>
      </c>
      <c r="E23" s="110" t="n">
        <v>317</v>
      </c>
      <c r="F23" s="110" t="n">
        <v>9664</v>
      </c>
      <c r="G23" s="110" t="n">
        <v>1327</v>
      </c>
      <c r="H23" s="110" t="n">
        <v>414</v>
      </c>
      <c r="I23" s="126" t="n">
        <v>20.0281853601923</v>
      </c>
    </row>
    <row r="24" s="134" customFormat="true" ht="13.5" hidden="false" customHeight="true" outlineLevel="0" collapsed="false">
      <c r="A24" s="123" t="n">
        <v>126066</v>
      </c>
      <c r="B24" s="124" t="s">
        <v>553</v>
      </c>
      <c r="C24" s="125" t="s">
        <v>251</v>
      </c>
      <c r="D24" s="110" t="n">
        <v>5732</v>
      </c>
      <c r="E24" s="110" t="n">
        <v>996</v>
      </c>
      <c r="F24" s="110" t="n">
        <v>12105</v>
      </c>
      <c r="G24" s="110" t="n">
        <v>2766</v>
      </c>
      <c r="H24" s="110" t="n">
        <v>249</v>
      </c>
      <c r="I24" s="126" t="n">
        <v>27.4147888121391</v>
      </c>
    </row>
    <row r="25" s="134" customFormat="true" ht="13.5" hidden="false" customHeight="true" outlineLevel="0" collapsed="false">
      <c r="A25" s="123" t="n">
        <v>317098</v>
      </c>
      <c r="B25" s="124" t="s">
        <v>554</v>
      </c>
      <c r="C25" s="125" t="s">
        <v>262</v>
      </c>
      <c r="D25" s="110" t="n">
        <v>6471</v>
      </c>
      <c r="E25" s="110" t="n">
        <v>1460</v>
      </c>
      <c r="F25" s="110" t="n">
        <v>15492</v>
      </c>
      <c r="G25" s="110" t="n">
        <v>4981</v>
      </c>
      <c r="H25" s="110" t="n">
        <v>710</v>
      </c>
      <c r="I25" s="126" t="n">
        <v>12.3717267870405</v>
      </c>
    </row>
    <row r="26" s="134" customFormat="true" ht="13.5" hidden="false" customHeight="true" outlineLevel="0" collapsed="false">
      <c r="A26" s="123" t="n">
        <v>335099</v>
      </c>
      <c r="B26" s="124" t="s">
        <v>555</v>
      </c>
      <c r="C26" s="125" t="s">
        <v>251</v>
      </c>
      <c r="D26" s="110" t="n">
        <v>2601</v>
      </c>
      <c r="E26" s="110" t="s">
        <v>255</v>
      </c>
      <c r="F26" s="110" t="n">
        <v>10519</v>
      </c>
      <c r="G26" s="110" t="s">
        <v>255</v>
      </c>
      <c r="H26" s="110" t="s">
        <v>255</v>
      </c>
      <c r="I26" s="126" t="s">
        <v>255</v>
      </c>
    </row>
    <row r="27" s="134" customFormat="true" ht="13.5" hidden="false" customHeight="true" outlineLevel="0" collapsed="false">
      <c r="A27" s="123" t="n">
        <v>116080</v>
      </c>
      <c r="B27" s="124" t="s">
        <v>556</v>
      </c>
      <c r="C27" s="125" t="s">
        <v>251</v>
      </c>
      <c r="D27" s="110" t="n">
        <v>26890</v>
      </c>
      <c r="E27" s="110" t="n">
        <v>3106</v>
      </c>
      <c r="F27" s="110" t="n">
        <v>63260</v>
      </c>
      <c r="G27" s="110" t="n">
        <v>14065</v>
      </c>
      <c r="H27" s="110" t="n">
        <v>843</v>
      </c>
      <c r="I27" s="126" t="n">
        <v>41.5738385809954</v>
      </c>
    </row>
    <row r="28" s="134" customFormat="true" ht="13.5" hidden="false" customHeight="true" outlineLevel="0" collapsed="false">
      <c r="A28" s="123" t="n">
        <v>437086</v>
      </c>
      <c r="B28" s="124" t="s">
        <v>557</v>
      </c>
      <c r="C28" s="125" t="s">
        <v>251</v>
      </c>
      <c r="D28" s="110" t="n">
        <v>4734</v>
      </c>
      <c r="E28" s="110" t="s">
        <v>255</v>
      </c>
      <c r="F28" s="110" t="n">
        <v>10615</v>
      </c>
      <c r="G28" s="110" t="s">
        <v>255</v>
      </c>
      <c r="H28" s="110" t="n">
        <v>230</v>
      </c>
      <c r="I28" s="126" t="n">
        <v>25.5352417608853</v>
      </c>
    </row>
    <row r="29" s="134" customFormat="true" ht="13.5" hidden="false" customHeight="true" outlineLevel="0" collapsed="false">
      <c r="A29" s="123" t="n">
        <v>215064</v>
      </c>
      <c r="B29" s="124" t="s">
        <v>558</v>
      </c>
      <c r="C29" s="125" t="s">
        <v>251</v>
      </c>
      <c r="D29" s="110" t="n">
        <v>2467</v>
      </c>
      <c r="E29" s="110" t="n">
        <v>307</v>
      </c>
      <c r="F29" s="110" t="n">
        <v>4332</v>
      </c>
      <c r="G29" s="110" t="n">
        <v>502</v>
      </c>
      <c r="H29" s="110" t="n">
        <v>324</v>
      </c>
      <c r="I29" s="126" t="n">
        <v>14.5154804985927</v>
      </c>
    </row>
    <row r="30" s="134" customFormat="true" ht="13.5" hidden="false" customHeight="true" outlineLevel="0" collapsed="false">
      <c r="A30" s="123" t="n">
        <v>317102</v>
      </c>
      <c r="B30" s="124" t="s">
        <v>559</v>
      </c>
      <c r="C30" s="125" t="s">
        <v>262</v>
      </c>
      <c r="D30" s="110" t="n">
        <v>3820</v>
      </c>
      <c r="E30" s="110" t="n">
        <v>290</v>
      </c>
      <c r="F30" s="110" t="n">
        <v>7930</v>
      </c>
      <c r="G30" s="110" t="n">
        <v>541</v>
      </c>
      <c r="H30" s="110" t="n">
        <v>476</v>
      </c>
      <c r="I30" s="126" t="n">
        <v>15.8302391503973</v>
      </c>
    </row>
    <row r="31" s="134" customFormat="true" ht="13.5" hidden="false" customHeight="true" outlineLevel="0" collapsed="false">
      <c r="A31" s="123" t="n">
        <v>435047</v>
      </c>
      <c r="B31" s="124" t="s">
        <v>560</v>
      </c>
      <c r="C31" s="125" t="s">
        <v>251</v>
      </c>
      <c r="D31" s="110" t="n">
        <v>434</v>
      </c>
      <c r="E31" s="110" t="n">
        <v>27</v>
      </c>
      <c r="F31" s="110" t="n">
        <v>1535</v>
      </c>
      <c r="G31" s="110" t="n">
        <v>87</v>
      </c>
      <c r="H31" s="110" t="n">
        <v>99</v>
      </c>
      <c r="I31" s="126" t="n">
        <v>12.2829479074978</v>
      </c>
    </row>
    <row r="32" s="134" customFormat="true" ht="18.75" hidden="false" customHeight="true" outlineLevel="0" collapsed="false">
      <c r="A32" s="123" t="n">
        <v>237054</v>
      </c>
      <c r="B32" s="124" t="s">
        <v>561</v>
      </c>
      <c r="C32" s="125" t="s">
        <v>262</v>
      </c>
      <c r="D32" s="110" t="n">
        <v>9803</v>
      </c>
      <c r="E32" s="110" t="s">
        <v>255</v>
      </c>
      <c r="F32" s="110" t="n">
        <v>26909</v>
      </c>
      <c r="G32" s="110" t="s">
        <v>255</v>
      </c>
      <c r="H32" s="110" t="n">
        <v>437</v>
      </c>
      <c r="I32" s="126" t="n">
        <v>33.9216155911606</v>
      </c>
    </row>
    <row r="33" s="134" customFormat="true" ht="13.5" hidden="false" customHeight="true" outlineLevel="0" collapsed="false">
      <c r="A33" s="123" t="n">
        <v>126069</v>
      </c>
      <c r="B33" s="124" t="s">
        <v>562</v>
      </c>
      <c r="C33" s="125" t="s">
        <v>254</v>
      </c>
      <c r="D33" s="110" t="n">
        <v>9091</v>
      </c>
      <c r="E33" s="110" t="n">
        <v>195</v>
      </c>
      <c r="F33" s="110" t="n">
        <v>28277</v>
      </c>
      <c r="G33" s="110" t="n">
        <v>1286</v>
      </c>
      <c r="H33" s="110" t="n">
        <v>699</v>
      </c>
      <c r="I33" s="126" t="n">
        <v>24.0739321805907</v>
      </c>
    </row>
    <row r="34" customFormat="false" ht="13.5" hidden="false" customHeight="true" outlineLevel="0" collapsed="false">
      <c r="A34" s="123" t="n">
        <v>215101</v>
      </c>
      <c r="B34" s="124" t="s">
        <v>563</v>
      </c>
      <c r="C34" s="125" t="s">
        <v>251</v>
      </c>
      <c r="D34" s="110" t="s">
        <v>255</v>
      </c>
      <c r="E34" s="110" t="s">
        <v>255</v>
      </c>
      <c r="F34" s="110" t="n">
        <v>5792</v>
      </c>
      <c r="G34" s="110" t="n">
        <v>669</v>
      </c>
      <c r="H34" s="110" t="n">
        <v>107</v>
      </c>
      <c r="I34" s="126" t="n">
        <v>29.9065420560748</v>
      </c>
    </row>
    <row r="35" s="134" customFormat="true" ht="13.5" hidden="false" customHeight="true" outlineLevel="0" collapsed="false">
      <c r="A35" s="123" t="n">
        <v>231000</v>
      </c>
      <c r="B35" s="124" t="s">
        <v>564</v>
      </c>
      <c r="C35" s="125" t="s">
        <v>251</v>
      </c>
      <c r="D35" s="110" t="n">
        <v>49247</v>
      </c>
      <c r="E35" s="110" t="n">
        <v>9745</v>
      </c>
      <c r="F35" s="110" t="n">
        <v>103112</v>
      </c>
      <c r="G35" s="110" t="n">
        <v>22268</v>
      </c>
      <c r="H35" s="110" t="n">
        <v>1563</v>
      </c>
      <c r="I35" s="126" t="n">
        <v>36.5977625078085</v>
      </c>
    </row>
    <row r="36" s="134" customFormat="true" ht="13.5" hidden="false" customHeight="true" outlineLevel="0" collapsed="false">
      <c r="A36" s="123" t="n">
        <v>437088</v>
      </c>
      <c r="B36" s="124" t="s">
        <v>565</v>
      </c>
      <c r="C36" s="125" t="s">
        <v>251</v>
      </c>
      <c r="D36" s="110" t="n">
        <v>5422</v>
      </c>
      <c r="E36" s="110" t="s">
        <v>255</v>
      </c>
      <c r="F36" s="110" t="n">
        <v>7536</v>
      </c>
      <c r="G36" s="110" t="s">
        <v>255</v>
      </c>
      <c r="H36" s="110" t="n">
        <v>202</v>
      </c>
      <c r="I36" s="126" t="n">
        <v>22.2025808732544</v>
      </c>
    </row>
    <row r="37" s="134" customFormat="true" ht="13.5" hidden="false" customHeight="true" outlineLevel="0" collapsed="false">
      <c r="A37" s="123" t="n">
        <v>415059</v>
      </c>
      <c r="B37" s="124" t="s">
        <v>566</v>
      </c>
      <c r="C37" s="125" t="s">
        <v>251</v>
      </c>
      <c r="D37" s="110" t="n">
        <v>5481</v>
      </c>
      <c r="E37" s="110" t="s">
        <v>255</v>
      </c>
      <c r="F37" s="110" t="n">
        <v>9162</v>
      </c>
      <c r="G37" s="110" t="s">
        <v>255</v>
      </c>
      <c r="H37" s="110" t="n">
        <v>147</v>
      </c>
      <c r="I37" s="126" t="n">
        <v>34.4345472995828</v>
      </c>
    </row>
    <row r="38" s="134" customFormat="true" ht="13.5" hidden="false" customHeight="true" outlineLevel="0" collapsed="false">
      <c r="A38" s="123" t="n">
        <v>116056</v>
      </c>
      <c r="B38" s="124" t="s">
        <v>567</v>
      </c>
      <c r="C38" s="125" t="s">
        <v>251</v>
      </c>
      <c r="D38" s="110" t="n">
        <v>5763</v>
      </c>
      <c r="E38" s="110" t="n">
        <v>882</v>
      </c>
      <c r="F38" s="110" t="n">
        <v>17077</v>
      </c>
      <c r="G38" s="110" t="n">
        <v>7063</v>
      </c>
      <c r="H38" s="110" t="n">
        <v>213</v>
      </c>
      <c r="I38" s="126" t="n">
        <v>45.8578372136738</v>
      </c>
    </row>
    <row r="39" s="134" customFormat="true" ht="18.75" hidden="false" customHeight="true" outlineLevel="0" collapsed="false">
      <c r="A39" s="123" t="n">
        <v>335063</v>
      </c>
      <c r="B39" s="124" t="s">
        <v>568</v>
      </c>
      <c r="C39" s="125" t="s">
        <v>269</v>
      </c>
      <c r="D39" s="110" t="n">
        <v>18206</v>
      </c>
      <c r="E39" s="110" t="n">
        <v>3068</v>
      </c>
      <c r="F39" s="110" t="n">
        <v>89920</v>
      </c>
      <c r="G39" s="110" t="n">
        <v>9156</v>
      </c>
      <c r="H39" s="110" t="n">
        <v>1696</v>
      </c>
      <c r="I39" s="126" t="n">
        <v>40.0160206488363</v>
      </c>
    </row>
    <row r="40" s="134" customFormat="true" ht="13.5" hidden="false" customHeight="true" outlineLevel="0" collapsed="false">
      <c r="A40" s="123" t="n">
        <v>216043</v>
      </c>
      <c r="B40" s="124" t="s">
        <v>569</v>
      </c>
      <c r="C40" s="125" t="s">
        <v>251</v>
      </c>
      <c r="D40" s="110" t="n">
        <v>25806</v>
      </c>
      <c r="E40" s="110" t="n">
        <v>3611</v>
      </c>
      <c r="F40" s="110" t="n">
        <v>47508</v>
      </c>
      <c r="G40" s="110" t="n">
        <v>8336</v>
      </c>
      <c r="H40" s="110" t="n">
        <v>1009</v>
      </c>
      <c r="I40" s="126" t="n">
        <v>27.2139862062645</v>
      </c>
    </row>
    <row r="41" customFormat="false" ht="13.5" hidden="false" customHeight="true" outlineLevel="0" collapsed="false">
      <c r="A41" s="123" t="n">
        <v>226065</v>
      </c>
      <c r="B41" s="124" t="s">
        <v>570</v>
      </c>
      <c r="C41" s="125" t="s">
        <v>251</v>
      </c>
      <c r="D41" s="110" t="n">
        <v>8424</v>
      </c>
      <c r="E41" s="110" t="n">
        <v>771</v>
      </c>
      <c r="F41" s="110" t="n">
        <v>15199</v>
      </c>
      <c r="G41" s="110" t="n">
        <v>1508</v>
      </c>
      <c r="H41" s="110" t="n">
        <v>253</v>
      </c>
      <c r="I41" s="126" t="n">
        <v>34.2651667155128</v>
      </c>
    </row>
    <row r="42" s="134" customFormat="true" ht="13.5" hidden="false" customHeight="true" outlineLevel="0" collapsed="false">
      <c r="A42" s="123" t="n">
        <v>436064</v>
      </c>
      <c r="B42" s="124" t="s">
        <v>571</v>
      </c>
      <c r="C42" s="125" t="s">
        <v>251</v>
      </c>
      <c r="D42" s="110" t="n">
        <v>21607</v>
      </c>
      <c r="E42" s="110" t="n">
        <v>3933</v>
      </c>
      <c r="F42" s="110" t="n">
        <v>38686</v>
      </c>
      <c r="G42" s="110" t="n">
        <v>8200</v>
      </c>
      <c r="H42" s="110" t="n">
        <v>779</v>
      </c>
      <c r="I42" s="126" t="n">
        <v>28.027037404641</v>
      </c>
    </row>
    <row r="43" s="134" customFormat="true" ht="13.5" hidden="false" customHeight="true" outlineLevel="0" collapsed="false">
      <c r="A43" s="123" t="n">
        <v>335066</v>
      </c>
      <c r="B43" s="124" t="s">
        <v>572</v>
      </c>
      <c r="C43" s="125" t="s">
        <v>254</v>
      </c>
      <c r="D43" s="110" t="n">
        <v>8385</v>
      </c>
      <c r="E43" s="110" t="n">
        <v>1494</v>
      </c>
      <c r="F43" s="110" t="n">
        <v>22500</v>
      </c>
      <c r="G43" s="110" t="n">
        <v>3876</v>
      </c>
      <c r="H43" s="110" t="n">
        <v>1807</v>
      </c>
      <c r="I43" s="126" t="n">
        <v>18.3471276552371</v>
      </c>
    </row>
    <row r="44" s="134" customFormat="true" ht="13.5" hidden="false" customHeight="true" outlineLevel="0" collapsed="false">
      <c r="A44" s="123" t="n">
        <v>118081</v>
      </c>
      <c r="B44" s="124" t="s">
        <v>573</v>
      </c>
      <c r="C44" s="125" t="s">
        <v>251</v>
      </c>
      <c r="D44" s="110" t="n">
        <v>3973</v>
      </c>
      <c r="E44" s="110" t="n">
        <v>118</v>
      </c>
      <c r="F44" s="110" t="n">
        <v>8006</v>
      </c>
      <c r="G44" s="110" t="n">
        <v>286</v>
      </c>
      <c r="H44" s="110" t="n">
        <v>196</v>
      </c>
      <c r="I44" s="126" t="n">
        <v>23.4415717506515</v>
      </c>
    </row>
    <row r="45" s="134" customFormat="true" ht="13.5" hidden="false" customHeight="true" outlineLevel="0" collapsed="false">
      <c r="A45" s="123" t="n">
        <v>119090</v>
      </c>
      <c r="B45" s="124" t="s">
        <v>574</v>
      </c>
      <c r="C45" s="125" t="s">
        <v>251</v>
      </c>
      <c r="D45" s="110" t="n">
        <v>5099</v>
      </c>
      <c r="E45" s="110" t="n">
        <v>198</v>
      </c>
      <c r="F45" s="110" t="n">
        <v>7661</v>
      </c>
      <c r="G45" s="110" t="n">
        <v>556</v>
      </c>
      <c r="H45" s="110" t="n">
        <v>138</v>
      </c>
      <c r="I45" s="126" t="n">
        <v>30.670990471615</v>
      </c>
    </row>
    <row r="46" s="134" customFormat="true" ht="13.5" hidden="false" customHeight="true" outlineLevel="0" collapsed="false">
      <c r="A46" s="123" t="n">
        <v>115041</v>
      </c>
      <c r="B46" s="124" t="s">
        <v>575</v>
      </c>
      <c r="C46" s="125" t="s">
        <v>251</v>
      </c>
      <c r="D46" s="110" t="n">
        <v>3610</v>
      </c>
      <c r="E46" s="110" t="n">
        <v>436</v>
      </c>
      <c r="F46" s="110" t="n">
        <v>7171</v>
      </c>
      <c r="G46" s="110" t="n">
        <v>854</v>
      </c>
      <c r="H46" s="110" t="n">
        <v>129</v>
      </c>
      <c r="I46" s="126" t="n">
        <v>30.8868501529052</v>
      </c>
    </row>
    <row r="47" s="134" customFormat="true" ht="13.5" hidden="false" customHeight="true" outlineLevel="0" collapsed="false">
      <c r="A47" s="123" t="n">
        <v>415061</v>
      </c>
      <c r="B47" s="124" t="s">
        <v>576</v>
      </c>
      <c r="C47" s="125" t="s">
        <v>251</v>
      </c>
      <c r="D47" s="110" t="n">
        <v>34394</v>
      </c>
      <c r="E47" s="110" t="n">
        <v>7379</v>
      </c>
      <c r="F47" s="110" t="n">
        <v>79949</v>
      </c>
      <c r="G47" s="110" t="n">
        <v>20993</v>
      </c>
      <c r="H47" s="110" t="n">
        <v>1076</v>
      </c>
      <c r="I47" s="126" t="n">
        <v>41.8147679369031</v>
      </c>
    </row>
    <row r="48" s="134" customFormat="true" ht="13.5" hidden="false" customHeight="true" outlineLevel="0" collapsed="false">
      <c r="A48" s="123" t="n">
        <v>317153</v>
      </c>
      <c r="B48" s="124" t="s">
        <v>577</v>
      </c>
      <c r="C48" s="125" t="s">
        <v>251</v>
      </c>
      <c r="D48" s="110" t="n">
        <v>3313</v>
      </c>
      <c r="E48" s="110" t="n">
        <v>522</v>
      </c>
      <c r="F48" s="110" t="n">
        <v>5858</v>
      </c>
      <c r="G48" s="110" t="n">
        <v>857</v>
      </c>
      <c r="H48" s="110" t="n">
        <v>130</v>
      </c>
      <c r="I48" s="126" t="n">
        <v>25.9928118205617</v>
      </c>
    </row>
    <row r="49" s="134" customFormat="true" ht="13.5" hidden="false" customHeight="true" outlineLevel="0" collapsed="false">
      <c r="A49" s="123" t="n">
        <v>336069</v>
      </c>
      <c r="B49" s="124" t="s">
        <v>578</v>
      </c>
      <c r="C49" s="125" t="s">
        <v>251</v>
      </c>
      <c r="D49" s="110" t="n">
        <v>13046</v>
      </c>
      <c r="E49" s="110" t="n">
        <v>3277</v>
      </c>
      <c r="F49" s="110" t="n">
        <v>32442</v>
      </c>
      <c r="G49" s="110" t="n">
        <v>7756</v>
      </c>
      <c r="H49" s="110" t="n">
        <v>539</v>
      </c>
      <c r="I49" s="126" t="n">
        <v>33.724193850184</v>
      </c>
    </row>
    <row r="50" s="134" customFormat="true" ht="13.5" hidden="false" customHeight="true" outlineLevel="0" collapsed="false">
      <c r="A50" s="123" t="n">
        <v>216063</v>
      </c>
      <c r="B50" s="124" t="s">
        <v>579</v>
      </c>
      <c r="C50" s="125" t="s">
        <v>251</v>
      </c>
      <c r="D50" s="110" t="n">
        <v>7570</v>
      </c>
      <c r="E50" s="110" t="s">
        <v>255</v>
      </c>
      <c r="F50" s="110" t="n">
        <v>12963</v>
      </c>
      <c r="G50" s="110" t="n">
        <v>4340</v>
      </c>
      <c r="H50" s="110" t="s">
        <v>255</v>
      </c>
      <c r="I50" s="126" t="s">
        <v>255</v>
      </c>
    </row>
    <row r="51" s="134" customFormat="true" ht="13.5" hidden="false" customHeight="true" outlineLevel="0" collapsed="false">
      <c r="A51" s="123" t="n">
        <v>337090</v>
      </c>
      <c r="B51" s="124" t="s">
        <v>580</v>
      </c>
      <c r="C51" s="125" t="s">
        <v>262</v>
      </c>
      <c r="D51" s="110" t="n">
        <v>3965</v>
      </c>
      <c r="E51" s="110" t="s">
        <v>255</v>
      </c>
      <c r="F51" s="110" t="n">
        <v>39927</v>
      </c>
      <c r="G51" s="110" t="s">
        <v>255</v>
      </c>
      <c r="H51" s="110" t="n">
        <v>447</v>
      </c>
      <c r="I51" s="126" t="n">
        <v>49.438466586595</v>
      </c>
    </row>
    <row r="66" customFormat="false" ht="12.75" hidden="false" customHeight="true" outlineLevel="0" collapsed="false">
      <c r="C66" s="128"/>
    </row>
    <row r="67" customFormat="false" ht="12.75" hidden="false" customHeight="true" outlineLevel="0" collapsed="false">
      <c r="C67" s="128"/>
    </row>
    <row r="68" customFormat="false" ht="12.75" hidden="false" customHeight="true" outlineLevel="0" collapsed="false">
      <c r="C68" s="128"/>
    </row>
    <row r="69" customFormat="false" ht="12.75" hidden="false" customHeight="true" outlineLevel="0" collapsed="false">
      <c r="C69" s="128"/>
    </row>
    <row r="70" customFormat="false" ht="12.75" hidden="false" customHeight="true" outlineLevel="0" collapsed="false">
      <c r="C70" s="128"/>
    </row>
    <row r="71" customFormat="false" ht="12.75" hidden="false" customHeight="true" outlineLevel="0" collapsed="false">
      <c r="C71" s="128"/>
    </row>
    <row r="72" customFormat="false" ht="12.75" hidden="false" customHeight="true" outlineLevel="0" collapsed="false">
      <c r="C72" s="128"/>
    </row>
    <row r="73" customFormat="false" ht="12.75" hidden="false" customHeight="true" outlineLevel="0" collapsed="false">
      <c r="C73" s="128"/>
    </row>
    <row r="74" customFormat="false" ht="12.75" hidden="false" customHeight="true" outlineLevel="0" collapsed="false">
      <c r="C74" s="128"/>
    </row>
    <row r="75" customFormat="false" ht="12.75" hidden="false" customHeight="true" outlineLevel="0" collapsed="false">
      <c r="C75" s="128"/>
    </row>
    <row r="76" customFormat="false" ht="12.75" hidden="false" customHeight="true" outlineLevel="0" collapsed="false">
      <c r="C76" s="128"/>
    </row>
    <row r="77" customFormat="false" ht="12.75" hidden="false" customHeight="true" outlineLevel="0" collapsed="false">
      <c r="C77" s="128"/>
    </row>
    <row r="78" customFormat="false" ht="12.75" hidden="false" customHeight="true" outlineLevel="0" collapsed="false">
      <c r="C78" s="128"/>
    </row>
    <row r="79" customFormat="false" ht="12.75" hidden="false" customHeight="true" outlineLevel="0" collapsed="false">
      <c r="C79" s="128"/>
    </row>
    <row r="80" customFormat="false" ht="12.75" hidden="false" customHeight="true" outlineLevel="0" collapsed="false">
      <c r="C80" s="128"/>
    </row>
    <row r="81" customFormat="false" ht="12.75" hidden="false" customHeight="true" outlineLevel="0" collapsed="false">
      <c r="C81" s="128"/>
    </row>
    <row r="82" customFormat="false" ht="12.75" hidden="false" customHeight="true" outlineLevel="0" collapsed="false">
      <c r="C82" s="128"/>
    </row>
    <row r="83" customFormat="false" ht="12.75" hidden="false" customHeight="true" outlineLevel="0" collapsed="false">
      <c r="C83" s="128"/>
    </row>
    <row r="84" customFormat="false" ht="12.75" hidden="false" customHeight="true" outlineLevel="0" collapsed="false">
      <c r="C84" s="128"/>
    </row>
    <row r="85" customFormat="false" ht="12.75" hidden="false" customHeight="true" outlineLevel="0" collapsed="false">
      <c r="C85" s="128"/>
    </row>
    <row r="86" customFormat="false" ht="12.75" hidden="false" customHeight="true" outlineLevel="0" collapsed="false">
      <c r="C86" s="128"/>
    </row>
    <row r="87" customFormat="false" ht="12.75" hidden="false" customHeight="true" outlineLevel="0" collapsed="false">
      <c r="C87" s="128"/>
    </row>
    <row r="88" customFormat="false" ht="12.75" hidden="false" customHeight="true" outlineLevel="0" collapsed="false">
      <c r="C88" s="128"/>
    </row>
    <row r="89" customFormat="false" ht="12.75" hidden="false" customHeight="true" outlineLevel="0" collapsed="false">
      <c r="C89" s="128"/>
    </row>
    <row r="90" customFormat="false" ht="12.75" hidden="false" customHeight="true" outlineLevel="0" collapsed="false">
      <c r="C90" s="128"/>
    </row>
    <row r="91" customFormat="false" ht="12.75" hidden="false" customHeight="true" outlineLevel="0" collapsed="false">
      <c r="C91" s="128"/>
    </row>
    <row r="92" customFormat="false" ht="12.75" hidden="false" customHeight="true" outlineLevel="0" collapsed="false">
      <c r="C92" s="128"/>
    </row>
    <row r="93" customFormat="false" ht="12.75" hidden="false" customHeight="true" outlineLevel="0" collapsed="false">
      <c r="C93" s="128"/>
    </row>
    <row r="94" customFormat="false" ht="12.75" hidden="false" customHeight="true" outlineLevel="0" collapsed="false">
      <c r="C94" s="128"/>
    </row>
    <row r="95" customFormat="false" ht="12.75" hidden="false" customHeight="true" outlineLevel="0" collapsed="false">
      <c r="C95" s="128"/>
    </row>
    <row r="96" customFormat="false" ht="12.75" hidden="false" customHeight="true" outlineLevel="0" collapsed="false">
      <c r="C96" s="128"/>
    </row>
    <row r="97" customFormat="false" ht="12.75" hidden="false" customHeight="true" outlineLevel="0" collapsed="false">
      <c r="C97" s="128"/>
    </row>
    <row r="98" customFormat="false" ht="12.75" hidden="false" customHeight="true" outlineLevel="0" collapsed="false">
      <c r="C98" s="128"/>
    </row>
    <row r="99" customFormat="false" ht="12.75" hidden="false" customHeight="true" outlineLevel="0" collapsed="false">
      <c r="C99" s="128"/>
    </row>
    <row r="100" customFormat="false" ht="12.75" hidden="false" customHeight="true" outlineLevel="0" collapsed="false">
      <c r="C100" s="128"/>
    </row>
    <row r="101" customFormat="false" ht="12.75" hidden="false" customHeight="true" outlineLevel="0" collapsed="false">
      <c r="C101" s="128"/>
    </row>
    <row r="102" customFormat="false" ht="12.75" hidden="false" customHeight="true" outlineLevel="0" collapsed="false">
      <c r="C102" s="128"/>
    </row>
    <row r="103" customFormat="false" ht="12.75" hidden="false" customHeight="true" outlineLevel="0" collapsed="false">
      <c r="C103" s="128"/>
    </row>
    <row r="104" customFormat="false" ht="12.75" hidden="false" customHeight="true" outlineLevel="0" collapsed="false">
      <c r="C104" s="128"/>
    </row>
    <row r="105" customFormat="false" ht="12.75" hidden="false" customHeight="true" outlineLevel="0" collapsed="false">
      <c r="C105" s="128"/>
    </row>
    <row r="106" customFormat="false" ht="12.75" hidden="false" customHeight="true" outlineLevel="0" collapsed="false">
      <c r="C106" s="128"/>
    </row>
    <row r="107" customFormat="false" ht="12.75" hidden="false" customHeight="true" outlineLevel="0" collapsed="false">
      <c r="C107" s="128"/>
    </row>
    <row r="108" customFormat="false" ht="12.75" hidden="false" customHeight="true" outlineLevel="0" collapsed="false">
      <c r="C108" s="128"/>
    </row>
    <row r="109" customFormat="false" ht="12.75" hidden="false" customHeight="true" outlineLevel="0" collapsed="false">
      <c r="C109" s="128"/>
    </row>
    <row r="110" customFormat="false" ht="12.75" hidden="false" customHeight="true" outlineLevel="0" collapsed="false">
      <c r="C110" s="128"/>
    </row>
    <row r="111" customFormat="false" ht="12.75" hidden="false" customHeight="true" outlineLevel="0" collapsed="false">
      <c r="C111" s="128"/>
    </row>
    <row r="112" customFormat="false" ht="12.75" hidden="false" customHeight="true" outlineLevel="0" collapsed="false">
      <c r="C112" s="128"/>
    </row>
    <row r="113" customFormat="false" ht="12.75" hidden="false" customHeight="true" outlineLevel="0" collapsed="false">
      <c r="C113" s="128"/>
    </row>
    <row r="114" customFormat="false" ht="12.75" hidden="false" customHeight="true" outlineLevel="0" collapsed="false">
      <c r="C114" s="128"/>
    </row>
    <row r="115" customFormat="false" ht="12.75" hidden="false" customHeight="true" outlineLevel="0" collapsed="false">
      <c r="C115" s="128"/>
    </row>
    <row r="116" customFormat="false" ht="12.75" hidden="false" customHeight="true" outlineLevel="0" collapsed="false">
      <c r="C116" s="128"/>
    </row>
    <row r="117" customFormat="false" ht="12.75" hidden="false" customHeight="true" outlineLevel="0" collapsed="false">
      <c r="C117" s="128"/>
    </row>
    <row r="118" customFormat="false" ht="12.75" hidden="false" customHeight="true" outlineLevel="0" collapsed="false">
      <c r="C118" s="128"/>
    </row>
    <row r="119" customFormat="false" ht="12.75" hidden="false" customHeight="true" outlineLevel="0" collapsed="false">
      <c r="C119" s="128"/>
    </row>
    <row r="120" customFormat="false" ht="12.75" hidden="false" customHeight="true" outlineLevel="0" collapsed="false">
      <c r="C120" s="128"/>
    </row>
    <row r="121" customFormat="false" ht="12.75" hidden="false" customHeight="true" outlineLevel="0" collapsed="false">
      <c r="C121" s="128"/>
    </row>
    <row r="122" customFormat="false" ht="12.75" hidden="false" customHeight="true" outlineLevel="0" collapsed="false">
      <c r="C122" s="128"/>
    </row>
    <row r="123" customFormat="false" ht="12.75" hidden="false" customHeight="true" outlineLevel="0" collapsed="false">
      <c r="C123" s="128"/>
    </row>
    <row r="124" customFormat="false" ht="12.75" hidden="false" customHeight="true" outlineLevel="0" collapsed="false">
      <c r="C124" s="128"/>
    </row>
    <row r="125" customFormat="false" ht="12.75" hidden="false" customHeight="true" outlineLevel="0" collapsed="false">
      <c r="C125" s="128"/>
    </row>
    <row r="126" customFormat="false" ht="12.75" hidden="false" customHeight="true" outlineLevel="0" collapsed="false">
      <c r="C126" s="128"/>
    </row>
    <row r="127" customFormat="false" ht="12.75" hidden="false" customHeight="true" outlineLevel="0" collapsed="false">
      <c r="C127" s="128"/>
    </row>
    <row r="128" customFormat="false" ht="12.75" hidden="false" customHeight="true" outlineLevel="0" collapsed="false">
      <c r="C128" s="128"/>
    </row>
    <row r="129" customFormat="false" ht="12.75" hidden="false" customHeight="true" outlineLevel="0" collapsed="false">
      <c r="C129" s="128"/>
    </row>
    <row r="130" customFormat="false" ht="12.75" hidden="false" customHeight="true" outlineLevel="0" collapsed="false">
      <c r="C130" s="128"/>
    </row>
    <row r="131" customFormat="false" ht="12.75" hidden="false" customHeight="true" outlineLevel="0" collapsed="false">
      <c r="C131" s="128"/>
    </row>
    <row r="132" customFormat="false" ht="12.75" hidden="false" customHeight="true" outlineLevel="0" collapsed="false">
      <c r="C132" s="128"/>
    </row>
    <row r="133" customFormat="false" ht="12.75" hidden="false" customHeight="true" outlineLevel="0" collapsed="false">
      <c r="C133" s="128"/>
    </row>
    <row r="134" customFormat="false" ht="12.75" hidden="false" customHeight="true" outlineLevel="0" collapsed="false">
      <c r="C134" s="128"/>
    </row>
    <row r="135" customFormat="false" ht="12.75" hidden="false" customHeight="true" outlineLevel="0" collapsed="false">
      <c r="C135" s="128"/>
    </row>
    <row r="136" customFormat="false" ht="12.75" hidden="false" customHeight="true" outlineLevel="0" collapsed="false">
      <c r="C136" s="128"/>
    </row>
    <row r="137" customFormat="false" ht="12.75" hidden="false" customHeight="true" outlineLevel="0" collapsed="false">
      <c r="C137" s="128"/>
    </row>
    <row r="138" customFormat="false" ht="12.75" hidden="false" customHeight="true" outlineLevel="0" collapsed="false">
      <c r="C138" s="128"/>
    </row>
    <row r="139" customFormat="false" ht="12.75" hidden="false" customHeight="true" outlineLevel="0" collapsed="false">
      <c r="C139" s="128"/>
    </row>
    <row r="140" customFormat="false" ht="12.75" hidden="false" customHeight="true" outlineLevel="0" collapsed="false">
      <c r="C140" s="128"/>
    </row>
    <row r="141" customFormat="false" ht="12.75" hidden="false" customHeight="true" outlineLevel="0" collapsed="false">
      <c r="C141" s="128"/>
    </row>
    <row r="142" customFormat="false" ht="12.75" hidden="false" customHeight="true" outlineLevel="0" collapsed="false">
      <c r="C142" s="128"/>
    </row>
    <row r="143" customFormat="false" ht="12.75" hidden="false" customHeight="true" outlineLevel="0" collapsed="false">
      <c r="C143" s="128"/>
    </row>
    <row r="144" customFormat="false" ht="12.75" hidden="false" customHeight="true" outlineLevel="0" collapsed="false">
      <c r="C144" s="128"/>
    </row>
    <row r="145" customFormat="false" ht="12.75" hidden="false" customHeight="true" outlineLevel="0" collapsed="false">
      <c r="C145" s="128"/>
    </row>
    <row r="146" customFormat="false" ht="12.75" hidden="false" customHeight="true" outlineLevel="0" collapsed="false">
      <c r="C146" s="128"/>
    </row>
    <row r="147" customFormat="false" ht="12.75" hidden="false" customHeight="true" outlineLevel="0" collapsed="false">
      <c r="C147" s="128"/>
    </row>
    <row r="148" customFormat="false" ht="12.75" hidden="false" customHeight="true" outlineLevel="0" collapsed="false">
      <c r="C148" s="128"/>
    </row>
    <row r="149" customFormat="false" ht="12.75" hidden="false" customHeight="true" outlineLevel="0" collapsed="false">
      <c r="C149" s="128"/>
    </row>
    <row r="150" customFormat="false" ht="12.75" hidden="false" customHeight="true" outlineLevel="0" collapsed="false">
      <c r="C150" s="128"/>
    </row>
    <row r="151" customFormat="false" ht="12.75" hidden="false" customHeight="true" outlineLevel="0" collapsed="false">
      <c r="C151" s="128"/>
    </row>
    <row r="152" customFormat="false" ht="12.75" hidden="false" customHeight="true" outlineLevel="0" collapsed="false">
      <c r="C152" s="128"/>
    </row>
    <row r="153" customFormat="false" ht="12.75" hidden="false" customHeight="true" outlineLevel="0" collapsed="false">
      <c r="C153" s="128"/>
    </row>
    <row r="154" customFormat="false" ht="12.75" hidden="false" customHeight="true" outlineLevel="0" collapsed="false">
      <c r="C154" s="128"/>
    </row>
    <row r="155" customFormat="false" ht="12.75" hidden="false" customHeight="true" outlineLevel="0" collapsed="false">
      <c r="C155" s="128"/>
    </row>
    <row r="156" customFormat="false" ht="12.75" hidden="false" customHeight="true" outlineLevel="0" collapsed="false">
      <c r="C156" s="128"/>
    </row>
    <row r="157" customFormat="false" ht="12.75" hidden="false" customHeight="true" outlineLevel="0" collapsed="false">
      <c r="C157" s="128"/>
    </row>
    <row r="158" customFormat="false" ht="12.75" hidden="false" customHeight="true" outlineLevel="0" collapsed="false">
      <c r="C158" s="128"/>
    </row>
    <row r="159" customFormat="false" ht="12.75" hidden="false" customHeight="true" outlineLevel="0" collapsed="false">
      <c r="C159" s="128"/>
    </row>
    <row r="160" customFormat="false" ht="12.75" hidden="false" customHeight="true" outlineLevel="0" collapsed="false">
      <c r="C160" s="128"/>
    </row>
    <row r="161" customFormat="false" ht="12.75" hidden="false" customHeight="true" outlineLevel="0" collapsed="false">
      <c r="C161" s="128"/>
    </row>
    <row r="162" customFormat="false" ht="12.75" hidden="false" customHeight="true" outlineLevel="0" collapsed="false">
      <c r="C162" s="128"/>
    </row>
    <row r="163" customFormat="false" ht="12.75" hidden="false" customHeight="true" outlineLevel="0" collapsed="false">
      <c r="C163" s="128"/>
    </row>
    <row r="164" customFormat="false" ht="12.75" hidden="false" customHeight="true" outlineLevel="0" collapsed="false">
      <c r="C164" s="128"/>
    </row>
    <row r="165" customFormat="false" ht="12.75" hidden="false" customHeight="true" outlineLevel="0" collapsed="false">
      <c r="C165" s="128"/>
    </row>
    <row r="166" customFormat="false" ht="12.75" hidden="false" customHeight="true" outlineLevel="0" collapsed="false">
      <c r="C166" s="128"/>
    </row>
    <row r="167" customFormat="false" ht="12.75" hidden="false" customHeight="true" outlineLevel="0" collapsed="false">
      <c r="C167" s="128"/>
    </row>
    <row r="168" customFormat="false" ht="12.75" hidden="false" customHeight="true" outlineLevel="0" collapsed="false">
      <c r="C168" s="128"/>
    </row>
    <row r="169" customFormat="false" ht="12.75" hidden="false" customHeight="true" outlineLevel="0" collapsed="false">
      <c r="C169" s="128"/>
    </row>
    <row r="170" customFormat="false" ht="12.75" hidden="false" customHeight="true" outlineLevel="0" collapsed="false">
      <c r="C170" s="128"/>
    </row>
    <row r="171" customFormat="false" ht="12.75" hidden="false" customHeight="true" outlineLevel="0" collapsed="false">
      <c r="C171" s="128"/>
    </row>
    <row r="172" customFormat="false" ht="12.75" hidden="false" customHeight="true" outlineLevel="0" collapsed="false">
      <c r="C172" s="128"/>
    </row>
    <row r="173" customFormat="false" ht="12.75" hidden="false" customHeight="true" outlineLevel="0" collapsed="false">
      <c r="C173" s="128"/>
    </row>
    <row r="174" customFormat="false" ht="12.75" hidden="false" customHeight="true" outlineLevel="0" collapsed="false">
      <c r="C174" s="128"/>
    </row>
    <row r="175" customFormat="false" ht="12.75" hidden="false" customHeight="true" outlineLevel="0" collapsed="false">
      <c r="C175" s="128"/>
    </row>
    <row r="176" customFormat="false" ht="12.75" hidden="false" customHeight="true" outlineLevel="0" collapsed="false">
      <c r="C176" s="128"/>
    </row>
    <row r="177" customFormat="false" ht="12.75" hidden="false" customHeight="true" outlineLevel="0" collapsed="false">
      <c r="C177" s="128"/>
    </row>
    <row r="178" customFormat="false" ht="12.75" hidden="false" customHeight="true" outlineLevel="0" collapsed="false">
      <c r="C178" s="128"/>
    </row>
    <row r="179" customFormat="false" ht="12.75" hidden="false" customHeight="true" outlineLevel="0" collapsed="false">
      <c r="C179" s="128"/>
    </row>
    <row r="180" customFormat="false" ht="12.75" hidden="false" customHeight="true" outlineLevel="0" collapsed="false">
      <c r="C180" s="128"/>
    </row>
    <row r="181" customFormat="false" ht="12.75" hidden="false" customHeight="true" outlineLevel="0" collapsed="false">
      <c r="C181" s="128"/>
    </row>
    <row r="182" customFormat="false" ht="12.75" hidden="false" customHeight="true" outlineLevel="0" collapsed="false">
      <c r="C182" s="128"/>
    </row>
    <row r="183" customFormat="false" ht="12.75" hidden="false" customHeight="true" outlineLevel="0" collapsed="false">
      <c r="C183" s="128"/>
    </row>
    <row r="184" customFormat="false" ht="12.75" hidden="false" customHeight="true" outlineLevel="0" collapsed="false">
      <c r="C184" s="128"/>
    </row>
    <row r="185" customFormat="false" ht="12.75" hidden="false" customHeight="true" outlineLevel="0" collapsed="false">
      <c r="C185" s="128"/>
    </row>
    <row r="186" customFormat="false" ht="12.75" hidden="false" customHeight="true" outlineLevel="0" collapsed="false">
      <c r="C186" s="128"/>
    </row>
    <row r="187" customFormat="false" ht="12.75" hidden="false" customHeight="true" outlineLevel="0" collapsed="false">
      <c r="C187" s="128"/>
    </row>
    <row r="188" customFormat="false" ht="12.75" hidden="false" customHeight="true" outlineLevel="0" collapsed="false">
      <c r="C188" s="128"/>
    </row>
    <row r="189" customFormat="false" ht="12.75" hidden="false" customHeight="true" outlineLevel="0" collapsed="false">
      <c r="C189" s="128"/>
    </row>
    <row r="190" customFormat="false" ht="12.75" hidden="false" customHeight="true" outlineLevel="0" collapsed="false">
      <c r="C190" s="128"/>
    </row>
    <row r="191" customFormat="false" ht="12.75" hidden="false" customHeight="true" outlineLevel="0" collapsed="false">
      <c r="C191" s="128"/>
    </row>
    <row r="192" customFormat="false" ht="12.75" hidden="false" customHeight="true" outlineLevel="0" collapsed="false">
      <c r="C192" s="128"/>
    </row>
    <row r="193" customFormat="false" ht="12.75" hidden="false" customHeight="true" outlineLevel="0" collapsed="false">
      <c r="C193" s="128"/>
    </row>
    <row r="194" customFormat="false" ht="12.75" hidden="false" customHeight="true" outlineLevel="0" collapsed="false">
      <c r="C194" s="128"/>
    </row>
    <row r="195" customFormat="false" ht="12.75" hidden="false" customHeight="true" outlineLevel="0" collapsed="false">
      <c r="C195" s="128"/>
    </row>
    <row r="196" customFormat="false" ht="12.75" hidden="false" customHeight="true" outlineLevel="0" collapsed="false">
      <c r="C196" s="128"/>
    </row>
    <row r="197" customFormat="false" ht="12.75" hidden="false" customHeight="true" outlineLevel="0" collapsed="false">
      <c r="C197" s="128"/>
    </row>
    <row r="198" customFormat="false" ht="12.75" hidden="false" customHeight="true" outlineLevel="0" collapsed="false">
      <c r="C198" s="128"/>
    </row>
    <row r="199" customFormat="false" ht="12.75" hidden="false" customHeight="true" outlineLevel="0" collapsed="false">
      <c r="C199" s="128"/>
    </row>
    <row r="200" customFormat="false" ht="12.75" hidden="false" customHeight="true" outlineLevel="0" collapsed="false">
      <c r="C200" s="128"/>
    </row>
    <row r="201" customFormat="false" ht="12.75" hidden="false" customHeight="true" outlineLevel="0" collapsed="false">
      <c r="C201" s="128"/>
    </row>
    <row r="202" customFormat="false" ht="12.75" hidden="false" customHeight="true" outlineLevel="0" collapsed="false">
      <c r="C202" s="128"/>
    </row>
    <row r="203" customFormat="false" ht="12.75" hidden="false" customHeight="true" outlineLevel="0" collapsed="false">
      <c r="C203" s="128"/>
    </row>
    <row r="204" customFormat="false" ht="12.75" hidden="false" customHeight="true" outlineLevel="0" collapsed="false">
      <c r="C204" s="128"/>
    </row>
    <row r="205" customFormat="false" ht="12.75" hidden="false" customHeight="true" outlineLevel="0" collapsed="false">
      <c r="C205" s="128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I9 D40:I40 D33:I33 D11:I12 D14:I31 D35:I38 D42:I51">
    <cfRule type="cellIs" priority="2" operator="equal" aboveAverage="0" equalAverage="0" bottom="0" percent="0" rank="0" text="" dxfId="149">
      <formula>"."</formula>
    </cfRule>
    <cfRule type="cellIs" priority="3" operator="equal" aboveAverage="0" equalAverage="0" bottom="0" percent="0" rank="0" text="" dxfId="150">
      <formula>"..."</formula>
    </cfRule>
  </conditionalFormatting>
  <conditionalFormatting sqref="D10:I10 D32:I32 D39:I39">
    <cfRule type="cellIs" priority="4" operator="equal" aboveAverage="0" equalAverage="0" bottom="0" percent="0" rank="0" text="" dxfId="151">
      <formula>"."</formula>
    </cfRule>
    <cfRule type="cellIs" priority="5" operator="equal" aboveAverage="0" equalAverage="0" bottom="0" percent="0" rank="0" text="" dxfId="152">
      <formula>"..."</formula>
    </cfRule>
  </conditionalFormatting>
  <conditionalFormatting sqref="D41:I41 D34:I34 D13:I13">
    <cfRule type="cellIs" priority="6" operator="equal" aboveAverage="0" equalAverage="0" bottom="0" percent="0" rank="0" text="" dxfId="153">
      <formula>"."</formula>
    </cfRule>
    <cfRule type="cellIs" priority="7" operator="equal" aboveAverage="0" equalAverage="0" bottom="0" percent="0" rank="0" text="" dxfId="154">
      <formula>"..."</formula>
    </cfRule>
  </conditionalFormatting>
  <conditionalFormatting sqref="D7:I7">
    <cfRule type="cellIs" priority="8" operator="equal" aboveAverage="0" equalAverage="0" bottom="0" percent="0" rank="0" text="" dxfId="155">
      <formula>"."</formula>
    </cfRule>
    <cfRule type="cellIs" priority="9" operator="equal" aboveAverage="0" equalAverage="0" bottom="0" percent="0" rank="0" text="" dxfId="156">
      <formula>"..."</formula>
    </cfRule>
  </conditionalFormatting>
  <conditionalFormatting sqref="D6:I6">
    <cfRule type="cellIs" priority="10" operator="equal" aboveAverage="0" equalAverage="0" bottom="0" percent="0" rank="0" text="" dxfId="157">
      <formula>"."</formula>
    </cfRule>
    <cfRule type="cellIs" priority="11" operator="equal" aboveAverage="0" equalAverage="0" bottom="0" percent="0" rank="0" text="" dxfId="1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29" t="s">
        <v>303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.75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s="134" customFormat="true" ht="18.75" hidden="false" customHeight="true" outlineLevel="0" collapsed="false">
      <c r="A6" s="123" t="n">
        <v>415062</v>
      </c>
      <c r="B6" s="124" t="s">
        <v>581</v>
      </c>
      <c r="C6" s="125" t="s">
        <v>251</v>
      </c>
      <c r="D6" s="110" t="s">
        <v>255</v>
      </c>
      <c r="E6" s="110" t="n">
        <v>501</v>
      </c>
      <c r="F6" s="110" t="n">
        <v>9545</v>
      </c>
      <c r="G6" s="110" t="n">
        <v>2138</v>
      </c>
      <c r="H6" s="110" t="n">
        <v>161</v>
      </c>
      <c r="I6" s="126" t="n">
        <v>32.7545382794002</v>
      </c>
    </row>
    <row r="7" s="134" customFormat="true" ht="13.5" hidden="false" customHeight="true" outlineLevel="0" collapsed="false">
      <c r="A7" s="123" t="n">
        <v>316037</v>
      </c>
      <c r="B7" s="124" t="s">
        <v>582</v>
      </c>
      <c r="C7" s="125" t="s">
        <v>251</v>
      </c>
      <c r="D7" s="110" t="n">
        <v>5837</v>
      </c>
      <c r="E7" s="110" t="s">
        <v>255</v>
      </c>
      <c r="F7" s="110" t="n">
        <v>10097</v>
      </c>
      <c r="G7" s="110" t="s">
        <v>255</v>
      </c>
      <c r="H7" s="110" t="n">
        <v>401</v>
      </c>
      <c r="I7" s="126" t="n">
        <v>24.8884616332668</v>
      </c>
    </row>
    <row r="8" s="134" customFormat="true" ht="13.5" hidden="false" customHeight="true" outlineLevel="0" collapsed="false">
      <c r="A8" s="123" t="n">
        <v>335100</v>
      </c>
      <c r="B8" s="124" t="s">
        <v>583</v>
      </c>
      <c r="C8" s="125" t="s">
        <v>251</v>
      </c>
      <c r="D8" s="110" t="n">
        <v>2510</v>
      </c>
      <c r="E8" s="110" t="n">
        <v>302</v>
      </c>
      <c r="F8" s="110" t="n">
        <v>4434</v>
      </c>
      <c r="G8" s="110" t="n">
        <v>549</v>
      </c>
      <c r="H8" s="110" t="n">
        <v>129</v>
      </c>
      <c r="I8" s="126" t="n">
        <v>21.0711400465713</v>
      </c>
    </row>
    <row r="9" s="134" customFormat="true" ht="13.5" hidden="false" customHeight="true" outlineLevel="0" collapsed="false">
      <c r="A9" s="123" t="n">
        <v>317113</v>
      </c>
      <c r="B9" s="124" t="s">
        <v>584</v>
      </c>
      <c r="C9" s="125" t="s">
        <v>251</v>
      </c>
      <c r="D9" s="110" t="n">
        <v>4070</v>
      </c>
      <c r="E9" s="110" t="n">
        <v>2222</v>
      </c>
      <c r="F9" s="110" t="n">
        <v>7715</v>
      </c>
      <c r="G9" s="110" t="n">
        <v>3782</v>
      </c>
      <c r="H9" s="110" t="n">
        <v>281</v>
      </c>
      <c r="I9" s="126" t="n">
        <v>19.4068521406651</v>
      </c>
    </row>
    <row r="10" s="134" customFormat="true" ht="13.5" hidden="false" customHeight="true" outlineLevel="0" collapsed="false">
      <c r="A10" s="123" t="n">
        <v>426100</v>
      </c>
      <c r="B10" s="124" t="s">
        <v>585</v>
      </c>
      <c r="C10" s="125" t="s">
        <v>251</v>
      </c>
      <c r="D10" s="110" t="n">
        <v>4698</v>
      </c>
      <c r="E10" s="110" t="s">
        <v>255</v>
      </c>
      <c r="F10" s="110" t="n">
        <v>9706</v>
      </c>
      <c r="G10" s="110" t="s">
        <v>255</v>
      </c>
      <c r="H10" s="110" t="n">
        <v>223</v>
      </c>
      <c r="I10" s="126" t="n">
        <v>27.1018903750035</v>
      </c>
    </row>
    <row r="11" s="134" customFormat="true" ht="13.5" hidden="false" customHeight="true" outlineLevel="0" collapsed="false">
      <c r="A11" s="123" t="n">
        <v>416036</v>
      </c>
      <c r="B11" s="124" t="s">
        <v>586</v>
      </c>
      <c r="C11" s="125" t="s">
        <v>251</v>
      </c>
      <c r="D11" s="110" t="n">
        <v>13119</v>
      </c>
      <c r="E11" s="110" t="n">
        <v>1344</v>
      </c>
      <c r="F11" s="110" t="n">
        <v>26090</v>
      </c>
      <c r="G11" s="110" t="n">
        <v>3968</v>
      </c>
      <c r="H11" s="110" t="n">
        <v>697</v>
      </c>
      <c r="I11" s="126" t="n">
        <v>21.8828107963028</v>
      </c>
    </row>
    <row r="12" s="134" customFormat="true" ht="13.5" hidden="false" customHeight="true" outlineLevel="0" collapsed="false">
      <c r="A12" s="123" t="n">
        <v>325049</v>
      </c>
      <c r="B12" s="124" t="s">
        <v>587</v>
      </c>
      <c r="C12" s="125" t="s">
        <v>251</v>
      </c>
      <c r="D12" s="110" t="n">
        <v>11338</v>
      </c>
      <c r="E12" s="110" t="n">
        <v>2124</v>
      </c>
      <c r="F12" s="110" t="n">
        <v>20013</v>
      </c>
      <c r="G12" s="110" t="n">
        <v>4469</v>
      </c>
      <c r="H12" s="110" t="n">
        <v>469</v>
      </c>
      <c r="I12" s="126" t="n">
        <v>23.8844267284076</v>
      </c>
    </row>
    <row r="13" s="134" customFormat="true" ht="13.5" hidden="false" customHeight="true" outlineLevel="0" collapsed="false">
      <c r="A13" s="123" t="n">
        <v>317114</v>
      </c>
      <c r="B13" s="124" t="s">
        <v>588</v>
      </c>
      <c r="C13" s="125" t="s">
        <v>254</v>
      </c>
      <c r="D13" s="110" t="n">
        <v>162770</v>
      </c>
      <c r="E13" s="110" t="n">
        <v>87005</v>
      </c>
      <c r="F13" s="110" t="n">
        <v>239394</v>
      </c>
      <c r="G13" s="110" t="n">
        <v>126210</v>
      </c>
      <c r="H13" s="110" t="n">
        <v>6070</v>
      </c>
      <c r="I13" s="126" t="n">
        <v>31.9094995121483</v>
      </c>
    </row>
    <row r="14" s="134" customFormat="true" ht="18.75" hidden="false" customHeight="true" outlineLevel="0" collapsed="false">
      <c r="A14" s="123" t="n">
        <v>118076</v>
      </c>
      <c r="B14" s="124" t="s">
        <v>589</v>
      </c>
      <c r="C14" s="125" t="s">
        <v>251</v>
      </c>
      <c r="D14" s="110" t="n">
        <v>2337</v>
      </c>
      <c r="E14" s="110" t="n">
        <v>202</v>
      </c>
      <c r="F14" s="110" t="n">
        <v>7026</v>
      </c>
      <c r="G14" s="110" t="n">
        <v>2648</v>
      </c>
      <c r="H14" s="110" t="n">
        <v>121</v>
      </c>
      <c r="I14" s="126" t="n">
        <v>37.8006133318986</v>
      </c>
    </row>
    <row r="15" s="134" customFormat="true" ht="13.5" hidden="false" customHeight="true" outlineLevel="0" collapsed="false">
      <c r="A15" s="123" t="n">
        <v>435052</v>
      </c>
      <c r="B15" s="124" t="s">
        <v>590</v>
      </c>
      <c r="C15" s="125" t="s">
        <v>254</v>
      </c>
      <c r="D15" s="110" t="n">
        <v>3855</v>
      </c>
      <c r="E15" s="110" t="n">
        <v>416</v>
      </c>
      <c r="F15" s="110" t="n">
        <v>10217</v>
      </c>
      <c r="G15" s="110" t="n">
        <v>1192</v>
      </c>
      <c r="H15" s="110" t="n">
        <v>635</v>
      </c>
      <c r="I15" s="126" t="n">
        <v>16.5639894945041</v>
      </c>
    </row>
    <row r="16" s="134" customFormat="true" ht="13.5" hidden="false" customHeight="true" outlineLevel="0" collapsed="false">
      <c r="A16" s="123" t="n">
        <v>316038</v>
      </c>
      <c r="B16" s="124" t="s">
        <v>591</v>
      </c>
      <c r="C16" s="125" t="s">
        <v>251</v>
      </c>
      <c r="D16" s="110" t="n">
        <v>1687</v>
      </c>
      <c r="E16" s="110" t="n">
        <v>119</v>
      </c>
      <c r="F16" s="110" t="n">
        <v>4821</v>
      </c>
      <c r="G16" s="110" t="n">
        <v>208</v>
      </c>
      <c r="H16" s="110" t="n">
        <v>131</v>
      </c>
      <c r="I16" s="126" t="n">
        <v>22.2165898617512</v>
      </c>
    </row>
    <row r="17" s="134" customFormat="true" ht="13.5" hidden="false" customHeight="true" outlineLevel="0" collapsed="false">
      <c r="A17" s="123" t="n">
        <v>317116</v>
      </c>
      <c r="B17" s="124" t="s">
        <v>591</v>
      </c>
      <c r="C17" s="125" t="s">
        <v>254</v>
      </c>
      <c r="D17" s="110" t="n">
        <v>2664</v>
      </c>
      <c r="E17" s="110" t="s">
        <v>255</v>
      </c>
      <c r="F17" s="110" t="n">
        <v>6529</v>
      </c>
      <c r="G17" s="110" t="s">
        <v>255</v>
      </c>
      <c r="H17" s="110" t="n">
        <v>151</v>
      </c>
      <c r="I17" s="126" t="n">
        <v>23.8886246386887</v>
      </c>
    </row>
    <row r="18" s="134" customFormat="true" ht="13.5" hidden="false" customHeight="true" outlineLevel="0" collapsed="false">
      <c r="A18" s="123" t="n">
        <v>317118</v>
      </c>
      <c r="B18" s="124" t="s">
        <v>592</v>
      </c>
      <c r="C18" s="125" t="s">
        <v>380</v>
      </c>
      <c r="D18" s="110" t="n">
        <v>12111</v>
      </c>
      <c r="E18" s="110" t="n">
        <v>996</v>
      </c>
      <c r="F18" s="110" t="n">
        <v>22262</v>
      </c>
      <c r="G18" s="110" t="n">
        <v>1889</v>
      </c>
      <c r="H18" s="110" t="n">
        <v>784</v>
      </c>
      <c r="I18" s="126" t="n">
        <v>17.0743118351319</v>
      </c>
    </row>
    <row r="19" s="134" customFormat="true" ht="13.5" hidden="false" customHeight="true" outlineLevel="0" collapsed="false">
      <c r="A19" s="123" t="n">
        <v>127073</v>
      </c>
      <c r="B19" s="124" t="s">
        <v>593</v>
      </c>
      <c r="C19" s="125" t="s">
        <v>251</v>
      </c>
      <c r="D19" s="110" t="n">
        <v>3079</v>
      </c>
      <c r="E19" s="110" t="n">
        <v>748</v>
      </c>
      <c r="F19" s="110" t="n">
        <v>7351</v>
      </c>
      <c r="G19" s="110" t="n">
        <v>3007</v>
      </c>
      <c r="H19" s="110" t="n">
        <v>124</v>
      </c>
      <c r="I19" s="126" t="n">
        <v>32.752628764926</v>
      </c>
    </row>
    <row r="20" s="134" customFormat="true" ht="13.5" hidden="false" customHeight="true" outlineLevel="0" collapsed="false">
      <c r="A20" s="123" t="n">
        <v>425108</v>
      </c>
      <c r="B20" s="124" t="s">
        <v>594</v>
      </c>
      <c r="C20" s="125" t="s">
        <v>251</v>
      </c>
      <c r="D20" s="110" t="n">
        <v>1946</v>
      </c>
      <c r="E20" s="110" t="n">
        <v>87</v>
      </c>
      <c r="F20" s="110" t="n">
        <v>6117</v>
      </c>
      <c r="G20" s="110" t="n">
        <v>482</v>
      </c>
      <c r="H20" s="110" t="n">
        <v>173</v>
      </c>
      <c r="I20" s="126" t="n">
        <v>20.9644252519021</v>
      </c>
    </row>
    <row r="21" customFormat="false" ht="13.5" hidden="false" customHeight="true" outlineLevel="0" collapsed="false">
      <c r="A21" s="123" t="n">
        <v>325050</v>
      </c>
      <c r="B21" s="124" t="s">
        <v>595</v>
      </c>
      <c r="C21" s="125" t="s">
        <v>262</v>
      </c>
      <c r="D21" s="110" t="n">
        <v>2039</v>
      </c>
      <c r="E21" s="110" t="s">
        <v>255</v>
      </c>
      <c r="F21" s="110" t="n">
        <v>4408</v>
      </c>
      <c r="G21" s="110" t="s">
        <v>255</v>
      </c>
      <c r="H21" s="110" t="n">
        <v>137</v>
      </c>
      <c r="I21" s="126" t="n">
        <v>22.6399589111454</v>
      </c>
    </row>
    <row r="22" customFormat="false" ht="13.5" hidden="false" customHeight="true" outlineLevel="0" collapsed="false">
      <c r="A22" s="123" t="n">
        <v>325051</v>
      </c>
      <c r="B22" s="124" t="s">
        <v>596</v>
      </c>
      <c r="C22" s="125" t="s">
        <v>262</v>
      </c>
      <c r="D22" s="110" t="n">
        <v>1994</v>
      </c>
      <c r="E22" s="110" t="n">
        <v>663</v>
      </c>
      <c r="F22" s="110" t="n">
        <v>3932</v>
      </c>
      <c r="G22" s="110" t="n">
        <v>1210</v>
      </c>
      <c r="H22" s="110" t="n">
        <v>237</v>
      </c>
      <c r="I22" s="126" t="n">
        <v>17.8394809672882</v>
      </c>
    </row>
    <row r="23" customFormat="false" ht="13.5" hidden="false" customHeight="true" outlineLevel="0" collapsed="false">
      <c r="A23" s="123" t="n">
        <v>336078</v>
      </c>
      <c r="B23" s="124" t="s">
        <v>597</v>
      </c>
      <c r="C23" s="125" t="s">
        <v>254</v>
      </c>
      <c r="D23" s="110" t="n">
        <v>1570</v>
      </c>
      <c r="E23" s="110" t="s">
        <v>255</v>
      </c>
      <c r="F23" s="110" t="n">
        <v>3915</v>
      </c>
      <c r="G23" s="110" t="n">
        <v>581</v>
      </c>
      <c r="H23" s="110" t="n">
        <v>89</v>
      </c>
      <c r="I23" s="126" t="n">
        <v>29.7469797127878</v>
      </c>
    </row>
    <row r="24" customFormat="false" ht="13.5" hidden="false" customHeight="true" outlineLevel="0" collapsed="false">
      <c r="A24" s="123" t="n">
        <v>315102</v>
      </c>
      <c r="B24" s="124" t="s">
        <v>598</v>
      </c>
      <c r="C24" s="125" t="s">
        <v>380</v>
      </c>
      <c r="D24" s="110" t="n">
        <v>36462</v>
      </c>
      <c r="E24" s="110" t="n">
        <v>17426</v>
      </c>
      <c r="F24" s="110" t="n">
        <v>105302</v>
      </c>
      <c r="G24" s="110" t="n">
        <v>48207</v>
      </c>
      <c r="H24" s="110" t="n">
        <v>2853</v>
      </c>
      <c r="I24" s="126" t="n">
        <v>21.9854602244019</v>
      </c>
    </row>
    <row r="25" customFormat="false" ht="13.5" hidden="false" customHeight="true" outlineLevel="0" collapsed="false">
      <c r="A25" s="123" t="n">
        <v>235065</v>
      </c>
      <c r="B25" s="124" t="s">
        <v>599</v>
      </c>
      <c r="C25" s="125" t="s">
        <v>380</v>
      </c>
      <c r="D25" s="110" t="n">
        <v>10528</v>
      </c>
      <c r="E25" s="110" t="n">
        <v>544</v>
      </c>
      <c r="F25" s="110" t="n">
        <v>87968</v>
      </c>
      <c r="G25" s="110" t="n">
        <v>1192</v>
      </c>
      <c r="H25" s="110" t="n">
        <v>1123</v>
      </c>
      <c r="I25" s="126" t="n">
        <v>44.5725809311965</v>
      </c>
    </row>
    <row r="26" customFormat="false" ht="13.5" hidden="false" customHeight="true" outlineLevel="0" collapsed="false">
      <c r="A26" s="123" t="n">
        <v>417057</v>
      </c>
      <c r="B26" s="124" t="s">
        <v>600</v>
      </c>
      <c r="C26" s="125" t="s">
        <v>251</v>
      </c>
      <c r="D26" s="110" t="n">
        <v>2875</v>
      </c>
      <c r="E26" s="110" t="s">
        <v>255</v>
      </c>
      <c r="F26" s="110" t="n">
        <v>4336</v>
      </c>
      <c r="G26" s="110" t="s">
        <v>255</v>
      </c>
      <c r="H26" s="110" t="n">
        <v>210</v>
      </c>
      <c r="I26" s="126" t="n">
        <v>11.4075243357011</v>
      </c>
    </row>
    <row r="27" customFormat="false" ht="13.5" hidden="false" customHeight="true" outlineLevel="0" collapsed="false">
      <c r="A27" s="123" t="n">
        <v>326055</v>
      </c>
      <c r="B27" s="124" t="s">
        <v>601</v>
      </c>
      <c r="C27" s="125" t="s">
        <v>262</v>
      </c>
      <c r="D27" s="110" t="n">
        <v>3485</v>
      </c>
      <c r="E27" s="110" t="n">
        <v>954</v>
      </c>
      <c r="F27" s="110" t="n">
        <v>11240</v>
      </c>
      <c r="G27" s="110" t="n">
        <v>3548</v>
      </c>
      <c r="H27" s="110" t="n">
        <v>452</v>
      </c>
      <c r="I27" s="126" t="n">
        <v>14.581306350133</v>
      </c>
    </row>
    <row r="28" customFormat="false" ht="13.5" hidden="false" customHeight="true" outlineLevel="0" collapsed="false">
      <c r="A28" s="123" t="n">
        <v>115044</v>
      </c>
      <c r="B28" s="124" t="s">
        <v>602</v>
      </c>
      <c r="C28" s="125" t="s">
        <v>251</v>
      </c>
      <c r="D28" s="110" t="n">
        <v>3236</v>
      </c>
      <c r="E28" s="110" t="n">
        <v>289</v>
      </c>
      <c r="F28" s="110" t="n">
        <v>7060</v>
      </c>
      <c r="G28" s="110" t="n">
        <v>567</v>
      </c>
      <c r="H28" s="110" t="n">
        <v>109</v>
      </c>
      <c r="I28" s="126" t="n">
        <v>36.702017051362</v>
      </c>
    </row>
    <row r="29" customFormat="false" ht="13.5" hidden="false" customHeight="true" outlineLevel="0" collapsed="false">
      <c r="A29" s="123" t="n">
        <v>336079</v>
      </c>
      <c r="B29" s="124" t="s">
        <v>603</v>
      </c>
      <c r="C29" s="125" t="s">
        <v>262</v>
      </c>
      <c r="D29" s="110" t="n">
        <v>2772</v>
      </c>
      <c r="E29" s="110" t="n">
        <v>535</v>
      </c>
      <c r="F29" s="110" t="n">
        <v>6137</v>
      </c>
      <c r="G29" s="110" t="n">
        <v>1284</v>
      </c>
      <c r="H29" s="110" t="n">
        <v>314</v>
      </c>
      <c r="I29" s="126" t="n">
        <v>12.4177981020214</v>
      </c>
    </row>
    <row r="30" customFormat="false" ht="13.5" hidden="false" customHeight="true" outlineLevel="0" collapsed="false">
      <c r="A30" s="123" t="n">
        <v>126072</v>
      </c>
      <c r="B30" s="124" t="s">
        <v>604</v>
      </c>
      <c r="C30" s="125" t="s">
        <v>251</v>
      </c>
      <c r="D30" s="110" t="n">
        <v>7821</v>
      </c>
      <c r="E30" s="110" t="n">
        <v>44</v>
      </c>
      <c r="F30" s="110" t="n">
        <v>17117</v>
      </c>
      <c r="G30" s="110" t="n">
        <v>279</v>
      </c>
      <c r="H30" s="110" t="n">
        <v>509</v>
      </c>
      <c r="I30" s="126" t="n">
        <v>25.8264556331759</v>
      </c>
    </row>
    <row r="31" customFormat="false" ht="13.5" hidden="false" customHeight="true" outlineLevel="0" collapsed="false">
      <c r="A31" s="123" t="n">
        <v>326054</v>
      </c>
      <c r="B31" s="124" t="s">
        <v>605</v>
      </c>
      <c r="C31" s="125" t="s">
        <v>380</v>
      </c>
      <c r="D31" s="110" t="n">
        <v>7753</v>
      </c>
      <c r="E31" s="110" t="n">
        <v>2037</v>
      </c>
      <c r="F31" s="110" t="n">
        <v>21352</v>
      </c>
      <c r="G31" s="110" t="n">
        <v>5689</v>
      </c>
      <c r="H31" s="110" t="n">
        <v>733</v>
      </c>
      <c r="I31" s="126" t="n">
        <v>16.9029694191781</v>
      </c>
    </row>
    <row r="32" customFormat="false" ht="13.5" hidden="false" customHeight="true" outlineLevel="0" collapsed="false">
      <c r="A32" s="123" t="n">
        <v>336081</v>
      </c>
      <c r="B32" s="124" t="s">
        <v>606</v>
      </c>
      <c r="C32" s="125" t="s">
        <v>254</v>
      </c>
      <c r="D32" s="110" t="n">
        <v>10152</v>
      </c>
      <c r="E32" s="110" t="n">
        <v>1255</v>
      </c>
      <c r="F32" s="110" t="n">
        <v>20484</v>
      </c>
      <c r="G32" s="110" t="n">
        <v>3363</v>
      </c>
      <c r="H32" s="110" t="n">
        <v>447</v>
      </c>
      <c r="I32" s="126" t="n">
        <v>26.4026913112409</v>
      </c>
    </row>
    <row r="33" customFormat="false" ht="13.5" hidden="false" customHeight="true" outlineLevel="0" collapsed="false">
      <c r="A33" s="123" t="n">
        <v>119067</v>
      </c>
      <c r="B33" s="124" t="s">
        <v>607</v>
      </c>
      <c r="C33" s="125" t="s">
        <v>251</v>
      </c>
      <c r="D33" s="110" t="n">
        <v>6449</v>
      </c>
      <c r="E33" s="110" t="n">
        <v>1311</v>
      </c>
      <c r="F33" s="110" t="n">
        <v>11709</v>
      </c>
      <c r="G33" s="110" t="n">
        <v>2508</v>
      </c>
      <c r="H33" s="110" t="n">
        <v>243</v>
      </c>
      <c r="I33" s="126" t="n">
        <v>27.4189771449981</v>
      </c>
    </row>
    <row r="34" customFormat="false" ht="13.5" hidden="false" customHeight="true" outlineLevel="0" collapsed="false">
      <c r="A34" s="123" t="n">
        <v>325053</v>
      </c>
      <c r="B34" s="124" t="s">
        <v>608</v>
      </c>
      <c r="C34" s="125" t="s">
        <v>262</v>
      </c>
      <c r="D34" s="110" t="n">
        <v>9759</v>
      </c>
      <c r="E34" s="110" t="n">
        <v>1516</v>
      </c>
      <c r="F34" s="110" t="n">
        <v>25005</v>
      </c>
      <c r="G34" s="110" t="n">
        <v>4213</v>
      </c>
      <c r="H34" s="110" t="n">
        <v>1333</v>
      </c>
      <c r="I34" s="126" t="n">
        <v>10.4147142982094</v>
      </c>
    </row>
    <row r="35" customFormat="false" ht="13.5" hidden="false" customHeight="true" outlineLevel="0" collapsed="false">
      <c r="A35" s="123" t="n">
        <v>226082</v>
      </c>
      <c r="B35" s="124" t="s">
        <v>609</v>
      </c>
      <c r="C35" s="125" t="s">
        <v>251</v>
      </c>
      <c r="D35" s="110" t="n">
        <v>19338</v>
      </c>
      <c r="E35" s="110" t="n">
        <v>4349</v>
      </c>
      <c r="F35" s="110" t="n">
        <v>27383</v>
      </c>
      <c r="G35" s="110" t="n">
        <v>6978</v>
      </c>
      <c r="H35" s="110" t="n">
        <v>786</v>
      </c>
      <c r="I35" s="126" t="n">
        <v>19.5485340205744</v>
      </c>
    </row>
    <row r="36" customFormat="false" ht="13.5" hidden="false" customHeight="true" outlineLevel="0" collapsed="false">
      <c r="A36" s="123" t="n">
        <v>317121</v>
      </c>
      <c r="B36" s="124" t="s">
        <v>610</v>
      </c>
      <c r="C36" s="125" t="s">
        <v>254</v>
      </c>
      <c r="D36" s="110" t="n">
        <v>1993</v>
      </c>
      <c r="E36" s="110" t="n">
        <v>35</v>
      </c>
      <c r="F36" s="110" t="n">
        <v>4143</v>
      </c>
      <c r="G36" s="110" t="s">
        <v>255</v>
      </c>
      <c r="H36" s="110" t="n">
        <v>319</v>
      </c>
      <c r="I36" s="126" t="n">
        <v>7.59570255206806</v>
      </c>
    </row>
    <row r="37" customFormat="false" ht="13.5" hidden="false" customHeight="true" outlineLevel="0" collapsed="false">
      <c r="A37" s="123" t="n">
        <v>136065</v>
      </c>
      <c r="B37" s="124" t="s">
        <v>611</v>
      </c>
      <c r="C37" s="125" t="s">
        <v>251</v>
      </c>
      <c r="D37" s="110" t="n">
        <v>27533</v>
      </c>
      <c r="E37" s="110" t="n">
        <v>3242</v>
      </c>
      <c r="F37" s="110" t="n">
        <v>65853</v>
      </c>
      <c r="G37" s="110" t="n">
        <v>12910</v>
      </c>
      <c r="H37" s="110" t="n">
        <v>1338</v>
      </c>
      <c r="I37" s="126" t="n">
        <v>28.0473781048758</v>
      </c>
    </row>
    <row r="38" customFormat="false" ht="13.5" hidden="false" customHeight="true" outlineLevel="0" collapsed="false">
      <c r="A38" s="123" t="n">
        <v>127076</v>
      </c>
      <c r="B38" s="124" t="s">
        <v>612</v>
      </c>
      <c r="C38" s="125" t="s">
        <v>251</v>
      </c>
      <c r="D38" s="110" t="n">
        <v>39461</v>
      </c>
      <c r="E38" s="110" t="n">
        <v>3901</v>
      </c>
      <c r="F38" s="110" t="n">
        <v>87047</v>
      </c>
      <c r="G38" s="110" t="n">
        <v>19813</v>
      </c>
      <c r="H38" s="110" t="n">
        <v>1775</v>
      </c>
      <c r="I38" s="126" t="n">
        <v>27.7519360073455</v>
      </c>
    </row>
    <row r="39" customFormat="false" ht="13.5" hidden="false" customHeight="true" outlineLevel="0" collapsed="false">
      <c r="A39" s="123" t="n">
        <v>317150</v>
      </c>
      <c r="B39" s="124" t="s">
        <v>613</v>
      </c>
      <c r="C39" s="125" t="s">
        <v>251</v>
      </c>
      <c r="D39" s="110" t="n">
        <v>2409</v>
      </c>
      <c r="E39" s="110" t="s">
        <v>255</v>
      </c>
      <c r="F39" s="110" t="n">
        <v>6253</v>
      </c>
      <c r="G39" s="110" t="s">
        <v>255</v>
      </c>
      <c r="H39" s="110" t="n">
        <v>121</v>
      </c>
      <c r="I39" s="126" t="n">
        <v>29.905782199053</v>
      </c>
    </row>
    <row r="40" customFormat="false" ht="13.5" hidden="false" customHeight="true" outlineLevel="0" collapsed="false">
      <c r="A40" s="123" t="n">
        <v>226084</v>
      </c>
      <c r="B40" s="124" t="s">
        <v>614</v>
      </c>
      <c r="C40" s="125" t="s">
        <v>251</v>
      </c>
      <c r="D40" s="110" t="n">
        <v>19199</v>
      </c>
      <c r="E40" s="110" t="n">
        <v>6066</v>
      </c>
      <c r="F40" s="110" t="n">
        <v>32735</v>
      </c>
      <c r="G40" s="110" t="n">
        <v>8845</v>
      </c>
      <c r="H40" s="110" t="n">
        <v>692</v>
      </c>
      <c r="I40" s="126" t="n">
        <v>26.5221794612113</v>
      </c>
    </row>
    <row r="41" customFormat="false" ht="13.5" hidden="false" customHeight="true" outlineLevel="0" collapsed="false">
      <c r="A41" s="123" t="n">
        <v>118067</v>
      </c>
      <c r="B41" s="124" t="s">
        <v>615</v>
      </c>
      <c r="C41" s="125" t="s">
        <v>251</v>
      </c>
      <c r="D41" s="110" t="n">
        <v>8202</v>
      </c>
      <c r="E41" s="110" t="n">
        <v>1255</v>
      </c>
      <c r="F41" s="110" t="n">
        <v>17983</v>
      </c>
      <c r="G41" s="110" t="n">
        <v>2765</v>
      </c>
      <c r="H41" s="110" t="n">
        <v>289</v>
      </c>
      <c r="I41" s="110" t="n">
        <v>35.0170382630708</v>
      </c>
    </row>
    <row r="42" customFormat="false" ht="13.5" hidden="false" customHeight="true" outlineLevel="0" collapsed="false">
      <c r="A42" s="123" t="n">
        <v>317126</v>
      </c>
      <c r="B42" s="124" t="s">
        <v>616</v>
      </c>
      <c r="C42" s="125" t="s">
        <v>262</v>
      </c>
      <c r="D42" s="110" t="n">
        <v>5310</v>
      </c>
      <c r="E42" s="110" t="n">
        <v>352</v>
      </c>
      <c r="F42" s="110" t="n">
        <v>11614</v>
      </c>
      <c r="G42" s="110" t="n">
        <v>1070</v>
      </c>
      <c r="H42" s="110" t="n">
        <v>313</v>
      </c>
      <c r="I42" s="126" t="n">
        <v>20.850987432675</v>
      </c>
    </row>
    <row r="43" customFormat="false" ht="13.5" hidden="false" customHeight="true" outlineLevel="0" collapsed="false">
      <c r="A43" s="123" t="n">
        <v>317127</v>
      </c>
      <c r="B43" s="124" t="s">
        <v>617</v>
      </c>
      <c r="C43" s="125" t="s">
        <v>262</v>
      </c>
      <c r="D43" s="110" t="n">
        <v>7770</v>
      </c>
      <c r="E43" s="110" t="n">
        <v>941</v>
      </c>
      <c r="F43" s="110" t="n">
        <v>27833</v>
      </c>
      <c r="G43" s="110" t="n">
        <v>3158</v>
      </c>
      <c r="H43" s="110" t="n">
        <v>1094</v>
      </c>
      <c r="I43" s="126" t="n">
        <v>14.4384499662811</v>
      </c>
    </row>
    <row r="44" customFormat="false" ht="13.5" hidden="false" customHeight="true" outlineLevel="0" collapsed="false">
      <c r="A44" s="123" t="n">
        <v>237073</v>
      </c>
      <c r="B44" s="124" t="s">
        <v>618</v>
      </c>
      <c r="C44" s="125" t="s">
        <v>262</v>
      </c>
      <c r="D44" s="110" t="n">
        <v>7832</v>
      </c>
      <c r="E44" s="110" t="n">
        <v>1425</v>
      </c>
      <c r="F44" s="110" t="n">
        <v>23221</v>
      </c>
      <c r="G44" s="110" t="n">
        <v>4264</v>
      </c>
      <c r="H44" s="110" t="n">
        <v>500</v>
      </c>
      <c r="I44" s="126" t="n">
        <v>28.647741712622</v>
      </c>
    </row>
    <row r="45" customFormat="false" ht="13.5" hidden="false" customHeight="true" outlineLevel="0" collapsed="false">
      <c r="A45" s="123" t="n">
        <v>437104</v>
      </c>
      <c r="B45" s="124" t="s">
        <v>619</v>
      </c>
      <c r="C45" s="125" t="s">
        <v>251</v>
      </c>
      <c r="D45" s="110" t="n">
        <v>7638</v>
      </c>
      <c r="E45" s="110" t="n">
        <v>423</v>
      </c>
      <c r="F45" s="110" t="n">
        <v>16553</v>
      </c>
      <c r="G45" s="110" t="n">
        <v>1498</v>
      </c>
      <c r="H45" s="110" t="n">
        <v>925</v>
      </c>
      <c r="I45" s="126" t="n">
        <v>17.37154730921</v>
      </c>
    </row>
    <row r="46" customFormat="false" ht="13.5" hidden="false" customHeight="true" outlineLevel="0" collapsed="false">
      <c r="A46" s="123" t="n">
        <v>235066</v>
      </c>
      <c r="B46" s="124" t="s">
        <v>620</v>
      </c>
      <c r="C46" s="125" t="s">
        <v>262</v>
      </c>
      <c r="D46" s="110" t="n">
        <v>1878</v>
      </c>
      <c r="E46" s="110" t="n">
        <v>184</v>
      </c>
      <c r="F46" s="110" t="n">
        <v>4912</v>
      </c>
      <c r="G46" s="110" t="n">
        <v>1088</v>
      </c>
      <c r="H46" s="110" t="n">
        <v>198</v>
      </c>
      <c r="I46" s="126" t="n">
        <v>14.2608291719893</v>
      </c>
    </row>
    <row r="47" customFormat="false" ht="13.5" hidden="false" customHeight="true" outlineLevel="0" collapsed="false">
      <c r="A47" s="123" t="n">
        <v>316042</v>
      </c>
      <c r="B47" s="124" t="s">
        <v>621</v>
      </c>
      <c r="C47" s="125" t="s">
        <v>254</v>
      </c>
      <c r="D47" s="110" t="n">
        <v>8549</v>
      </c>
      <c r="E47" s="110" t="n">
        <v>701</v>
      </c>
      <c r="F47" s="110" t="n">
        <v>24732</v>
      </c>
      <c r="G47" s="110" t="n">
        <v>1841</v>
      </c>
      <c r="H47" s="110" t="n">
        <v>954</v>
      </c>
      <c r="I47" s="126" t="n">
        <v>17.2495082927646</v>
      </c>
    </row>
    <row r="48" customFormat="false" ht="13.5" hidden="false" customHeight="true" outlineLevel="0" collapsed="false">
      <c r="A48" s="123" t="n">
        <v>115045</v>
      </c>
      <c r="B48" s="124" t="s">
        <v>622</v>
      </c>
      <c r="C48" s="125" t="s">
        <v>251</v>
      </c>
      <c r="D48" s="110" t="n">
        <v>83268</v>
      </c>
      <c r="E48" s="110" t="n">
        <v>28377</v>
      </c>
      <c r="F48" s="110" t="n">
        <v>191959</v>
      </c>
      <c r="G48" s="110" t="n">
        <v>73287</v>
      </c>
      <c r="H48" s="110" t="n">
        <v>2575</v>
      </c>
      <c r="I48" s="126" t="n">
        <v>41.5979179262476</v>
      </c>
    </row>
    <row r="49" customFormat="false" ht="13.5" hidden="false" customHeight="true" outlineLevel="0" collapsed="false">
      <c r="A49" s="123" t="n">
        <v>335075</v>
      </c>
      <c r="B49" s="124" t="s">
        <v>623</v>
      </c>
      <c r="C49" s="125" t="s">
        <v>251</v>
      </c>
      <c r="D49" s="110" t="n">
        <v>21435</v>
      </c>
      <c r="E49" s="110" t="n">
        <v>5023</v>
      </c>
      <c r="F49" s="110" t="n">
        <v>38138</v>
      </c>
      <c r="G49" s="110" t="n">
        <v>8760</v>
      </c>
      <c r="H49" s="110" t="n">
        <v>856</v>
      </c>
      <c r="I49" s="126" t="n">
        <v>25.5199271968095</v>
      </c>
    </row>
    <row r="50" customFormat="false" ht="13.5" hidden="false" customHeight="true" outlineLevel="0" collapsed="false">
      <c r="A50" s="123" t="n">
        <v>226085</v>
      </c>
      <c r="B50" s="124" t="s">
        <v>624</v>
      </c>
      <c r="C50" s="125" t="s">
        <v>251</v>
      </c>
      <c r="D50" s="110" t="n">
        <v>27551</v>
      </c>
      <c r="E50" s="110" t="n">
        <v>5013</v>
      </c>
      <c r="F50" s="110" t="n">
        <v>41932</v>
      </c>
      <c r="G50" s="110" t="n">
        <v>8135</v>
      </c>
      <c r="H50" s="110" t="n">
        <v>983</v>
      </c>
      <c r="I50" s="126" t="n">
        <v>28.9695671698504</v>
      </c>
    </row>
    <row r="51" customFormat="false" ht="13.5" hidden="false" customHeight="true" outlineLevel="0" collapsed="false">
      <c r="A51" s="123" t="n">
        <v>435053</v>
      </c>
      <c r="B51" s="124" t="s">
        <v>625</v>
      </c>
      <c r="C51" s="125" t="s">
        <v>254</v>
      </c>
      <c r="D51" s="110" t="n">
        <v>1290</v>
      </c>
      <c r="E51" s="110" t="n">
        <v>99</v>
      </c>
      <c r="F51" s="110" t="n">
        <v>3335</v>
      </c>
      <c r="G51" s="110" t="n">
        <v>324</v>
      </c>
      <c r="H51" s="110" t="n">
        <v>163</v>
      </c>
      <c r="I51" s="126" t="n">
        <v>14.9183627823753</v>
      </c>
    </row>
    <row r="52" customFormat="false" ht="13.5" hidden="false" customHeight="true" outlineLevel="0" collapsed="false">
      <c r="A52" s="123" t="n">
        <v>415091</v>
      </c>
      <c r="B52" s="124" t="s">
        <v>626</v>
      </c>
      <c r="C52" s="125" t="s">
        <v>262</v>
      </c>
      <c r="D52" s="110" t="n">
        <v>10446</v>
      </c>
      <c r="E52" s="110" t="n">
        <v>395</v>
      </c>
      <c r="F52" s="110" t="n">
        <v>24691</v>
      </c>
      <c r="G52" s="110" t="n">
        <v>790</v>
      </c>
      <c r="H52" s="110" t="n">
        <v>1193</v>
      </c>
      <c r="I52" s="126" t="n">
        <v>11.6249835213469</v>
      </c>
    </row>
    <row r="71" customFormat="false" ht="12.75" hidden="false" customHeight="true" outlineLevel="0" collapsed="false">
      <c r="C71" s="128"/>
    </row>
    <row r="72" customFormat="false" ht="12.75" hidden="false" customHeight="true" outlineLevel="0" collapsed="false">
      <c r="C72" s="128"/>
    </row>
    <row r="73" customFormat="false" ht="12.75" hidden="false" customHeight="true" outlineLevel="0" collapsed="false">
      <c r="C73" s="128"/>
    </row>
    <row r="74" customFormat="false" ht="12.75" hidden="false" customHeight="true" outlineLevel="0" collapsed="false">
      <c r="C74" s="128"/>
    </row>
    <row r="75" customFormat="false" ht="12.75" hidden="false" customHeight="true" outlineLevel="0" collapsed="false">
      <c r="C75" s="128"/>
    </row>
    <row r="76" customFormat="false" ht="12.75" hidden="false" customHeight="true" outlineLevel="0" collapsed="false">
      <c r="C76" s="128"/>
    </row>
    <row r="77" customFormat="false" ht="12.75" hidden="false" customHeight="true" outlineLevel="0" collapsed="false">
      <c r="C77" s="128"/>
    </row>
    <row r="78" customFormat="false" ht="12.75" hidden="false" customHeight="true" outlineLevel="0" collapsed="false">
      <c r="C78" s="128"/>
    </row>
    <row r="79" customFormat="false" ht="12.75" hidden="false" customHeight="true" outlineLevel="0" collapsed="false">
      <c r="C79" s="128"/>
    </row>
    <row r="80" customFormat="false" ht="12.75" hidden="false" customHeight="true" outlineLevel="0" collapsed="false">
      <c r="C80" s="128"/>
    </row>
    <row r="81" customFormat="false" ht="12.75" hidden="false" customHeight="true" outlineLevel="0" collapsed="false">
      <c r="C81" s="128"/>
    </row>
    <row r="82" customFormat="false" ht="12.75" hidden="false" customHeight="true" outlineLevel="0" collapsed="false">
      <c r="C82" s="128"/>
    </row>
    <row r="83" customFormat="false" ht="12.75" hidden="false" customHeight="true" outlineLevel="0" collapsed="false">
      <c r="C83" s="128"/>
    </row>
    <row r="84" customFormat="false" ht="12.75" hidden="false" customHeight="true" outlineLevel="0" collapsed="false">
      <c r="C84" s="128"/>
    </row>
    <row r="85" customFormat="false" ht="12.75" hidden="false" customHeight="true" outlineLevel="0" collapsed="false">
      <c r="C85" s="128"/>
    </row>
    <row r="86" customFormat="false" ht="12.75" hidden="false" customHeight="true" outlineLevel="0" collapsed="false">
      <c r="C86" s="128"/>
    </row>
    <row r="87" customFormat="false" ht="12.75" hidden="false" customHeight="true" outlineLevel="0" collapsed="false">
      <c r="C87" s="128"/>
    </row>
    <row r="88" customFormat="false" ht="12.75" hidden="false" customHeight="true" outlineLevel="0" collapsed="false">
      <c r="C88" s="128"/>
    </row>
    <row r="89" customFormat="false" ht="12.75" hidden="false" customHeight="true" outlineLevel="0" collapsed="false">
      <c r="C89" s="128"/>
    </row>
    <row r="90" customFormat="false" ht="12.75" hidden="false" customHeight="true" outlineLevel="0" collapsed="false">
      <c r="C90" s="128"/>
    </row>
    <row r="91" customFormat="false" ht="12.75" hidden="false" customHeight="true" outlineLevel="0" collapsed="false">
      <c r="C91" s="128"/>
    </row>
    <row r="92" customFormat="false" ht="12.75" hidden="false" customHeight="true" outlineLevel="0" collapsed="false">
      <c r="C92" s="128"/>
    </row>
    <row r="93" customFormat="false" ht="12.75" hidden="false" customHeight="true" outlineLevel="0" collapsed="false">
      <c r="C93" s="128"/>
    </row>
    <row r="94" customFormat="false" ht="12.75" hidden="false" customHeight="true" outlineLevel="0" collapsed="false">
      <c r="C94" s="128"/>
    </row>
    <row r="95" customFormat="false" ht="12.75" hidden="false" customHeight="true" outlineLevel="0" collapsed="false">
      <c r="C95" s="128"/>
    </row>
    <row r="96" customFormat="false" ht="12.75" hidden="false" customHeight="true" outlineLevel="0" collapsed="false">
      <c r="C96" s="128"/>
    </row>
    <row r="97" customFormat="false" ht="12.75" hidden="false" customHeight="true" outlineLevel="0" collapsed="false">
      <c r="C97" s="128"/>
    </row>
    <row r="98" customFormat="false" ht="12.75" hidden="false" customHeight="true" outlineLevel="0" collapsed="false">
      <c r="C98" s="128"/>
    </row>
    <row r="99" customFormat="false" ht="12.75" hidden="false" customHeight="true" outlineLevel="0" collapsed="false">
      <c r="C99" s="128"/>
    </row>
    <row r="100" customFormat="false" ht="12.75" hidden="false" customHeight="true" outlineLevel="0" collapsed="false">
      <c r="C100" s="128"/>
    </row>
    <row r="101" customFormat="false" ht="12.75" hidden="false" customHeight="true" outlineLevel="0" collapsed="false">
      <c r="C101" s="128"/>
    </row>
    <row r="102" customFormat="false" ht="12.75" hidden="false" customHeight="true" outlineLevel="0" collapsed="false">
      <c r="C102" s="128"/>
    </row>
    <row r="103" customFormat="false" ht="12.75" hidden="false" customHeight="true" outlineLevel="0" collapsed="false">
      <c r="C103" s="128"/>
    </row>
    <row r="104" customFormat="false" ht="12.75" hidden="false" customHeight="true" outlineLevel="0" collapsed="false">
      <c r="C104" s="128"/>
    </row>
    <row r="105" customFormat="false" ht="12.75" hidden="false" customHeight="true" outlineLevel="0" collapsed="false">
      <c r="C105" s="128"/>
    </row>
    <row r="106" customFormat="false" ht="12.75" hidden="false" customHeight="true" outlineLevel="0" collapsed="false">
      <c r="C106" s="128"/>
    </row>
    <row r="107" customFormat="false" ht="12.75" hidden="false" customHeight="true" outlineLevel="0" collapsed="false">
      <c r="C107" s="128"/>
    </row>
    <row r="108" customFormat="false" ht="12.75" hidden="false" customHeight="true" outlineLevel="0" collapsed="false">
      <c r="C108" s="128"/>
    </row>
    <row r="109" customFormat="false" ht="12.75" hidden="false" customHeight="true" outlineLevel="0" collapsed="false">
      <c r="C109" s="128"/>
    </row>
    <row r="110" customFormat="false" ht="12.75" hidden="false" customHeight="true" outlineLevel="0" collapsed="false">
      <c r="C110" s="128"/>
    </row>
    <row r="111" customFormat="false" ht="12.75" hidden="false" customHeight="true" outlineLevel="0" collapsed="false">
      <c r="C111" s="128"/>
    </row>
    <row r="112" customFormat="false" ht="12.75" hidden="false" customHeight="true" outlineLevel="0" collapsed="false">
      <c r="C112" s="128"/>
    </row>
    <row r="113" customFormat="false" ht="12.75" hidden="false" customHeight="true" outlineLevel="0" collapsed="false">
      <c r="C113" s="128"/>
    </row>
    <row r="114" customFormat="false" ht="12.75" hidden="false" customHeight="true" outlineLevel="0" collapsed="false">
      <c r="C114" s="128"/>
    </row>
    <row r="115" customFormat="false" ht="12.75" hidden="false" customHeight="true" outlineLevel="0" collapsed="false">
      <c r="C115" s="128"/>
    </row>
    <row r="116" customFormat="false" ht="12.75" hidden="false" customHeight="true" outlineLevel="0" collapsed="false">
      <c r="C116" s="128"/>
    </row>
    <row r="117" customFormat="false" ht="12.75" hidden="false" customHeight="true" outlineLevel="0" collapsed="false">
      <c r="C117" s="128"/>
    </row>
    <row r="118" customFormat="false" ht="12.75" hidden="false" customHeight="true" outlineLevel="0" collapsed="false">
      <c r="C118" s="128"/>
    </row>
    <row r="119" customFormat="false" ht="12.75" hidden="false" customHeight="true" outlineLevel="0" collapsed="false">
      <c r="C119" s="128"/>
    </row>
    <row r="120" customFormat="false" ht="12.75" hidden="false" customHeight="true" outlineLevel="0" collapsed="false">
      <c r="C120" s="128"/>
    </row>
    <row r="121" customFormat="false" ht="12.75" hidden="false" customHeight="true" outlineLevel="0" collapsed="false">
      <c r="C121" s="128"/>
    </row>
    <row r="122" customFormat="false" ht="12.75" hidden="false" customHeight="true" outlineLevel="0" collapsed="false">
      <c r="C122" s="128"/>
    </row>
    <row r="123" customFormat="false" ht="12.75" hidden="false" customHeight="true" outlineLevel="0" collapsed="false">
      <c r="C123" s="128"/>
    </row>
    <row r="124" customFormat="false" ht="12.75" hidden="false" customHeight="true" outlineLevel="0" collapsed="false">
      <c r="C124" s="128"/>
    </row>
    <row r="125" customFormat="false" ht="12.75" hidden="false" customHeight="true" outlineLevel="0" collapsed="false">
      <c r="C125" s="128"/>
    </row>
    <row r="126" customFormat="false" ht="12.75" hidden="false" customHeight="true" outlineLevel="0" collapsed="false">
      <c r="C126" s="128"/>
    </row>
    <row r="127" customFormat="false" ht="12.75" hidden="false" customHeight="true" outlineLevel="0" collapsed="false">
      <c r="C127" s="128"/>
    </row>
    <row r="128" customFormat="false" ht="12.75" hidden="false" customHeight="true" outlineLevel="0" collapsed="false">
      <c r="C128" s="128"/>
    </row>
    <row r="129" customFormat="false" ht="12.75" hidden="false" customHeight="true" outlineLevel="0" collapsed="false">
      <c r="C129" s="128"/>
    </row>
    <row r="130" customFormat="false" ht="12.75" hidden="false" customHeight="true" outlineLevel="0" collapsed="false">
      <c r="C130" s="128"/>
    </row>
    <row r="131" customFormat="false" ht="12.75" hidden="false" customHeight="true" outlineLevel="0" collapsed="false">
      <c r="C131" s="128"/>
    </row>
    <row r="132" customFormat="false" ht="12.75" hidden="false" customHeight="true" outlineLevel="0" collapsed="false">
      <c r="C132" s="128"/>
    </row>
    <row r="133" customFormat="false" ht="12.75" hidden="false" customHeight="true" outlineLevel="0" collapsed="false">
      <c r="C133" s="128"/>
    </row>
    <row r="134" customFormat="false" ht="12.75" hidden="false" customHeight="true" outlineLevel="0" collapsed="false">
      <c r="C134" s="128"/>
    </row>
    <row r="135" customFormat="false" ht="12.75" hidden="false" customHeight="true" outlineLevel="0" collapsed="false">
      <c r="C135" s="128"/>
    </row>
    <row r="136" customFormat="false" ht="12.75" hidden="false" customHeight="true" outlineLevel="0" collapsed="false">
      <c r="C136" s="128"/>
    </row>
    <row r="137" customFormat="false" ht="12.75" hidden="false" customHeight="true" outlineLevel="0" collapsed="false">
      <c r="C137" s="128"/>
    </row>
    <row r="138" customFormat="false" ht="12.75" hidden="false" customHeight="true" outlineLevel="0" collapsed="false">
      <c r="C138" s="128"/>
    </row>
    <row r="139" customFormat="false" ht="12.75" hidden="false" customHeight="true" outlineLevel="0" collapsed="false">
      <c r="C139" s="128"/>
    </row>
    <row r="140" customFormat="false" ht="12.75" hidden="false" customHeight="true" outlineLevel="0" collapsed="false">
      <c r="C140" s="128"/>
    </row>
    <row r="141" customFormat="false" ht="12.75" hidden="false" customHeight="true" outlineLevel="0" collapsed="false">
      <c r="C141" s="128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I13 D16:I52">
    <cfRule type="cellIs" priority="2" operator="equal" aboveAverage="0" equalAverage="0" bottom="0" percent="0" rank="0" text="" dxfId="159">
      <formula>"."</formula>
    </cfRule>
    <cfRule type="cellIs" priority="3" operator="equal" aboveAverage="0" equalAverage="0" bottom="0" percent="0" rank="0" text="" dxfId="160">
      <formula>"..."</formula>
    </cfRule>
  </conditionalFormatting>
  <conditionalFormatting sqref="D15:I15">
    <cfRule type="cellIs" priority="4" operator="equal" aboveAverage="0" equalAverage="0" bottom="0" percent="0" rank="0" text="" dxfId="161">
      <formula>"."</formula>
    </cfRule>
    <cfRule type="cellIs" priority="5" operator="equal" aboveAverage="0" equalAverage="0" bottom="0" percent="0" rank="0" text="" dxfId="162">
      <formula>"..."</formula>
    </cfRule>
  </conditionalFormatting>
  <conditionalFormatting sqref="D14:I14">
    <cfRule type="cellIs" priority="6" operator="equal" aboveAverage="0" equalAverage="0" bottom="0" percent="0" rank="0" text="" dxfId="163">
      <formula>"."</formula>
    </cfRule>
    <cfRule type="cellIs" priority="7" operator="equal" aboveAverage="0" equalAverage="0" bottom="0" percent="0" rank="0" text="" dxfId="164">
      <formula>"..."</formula>
    </cfRule>
  </conditionalFormatting>
  <conditionalFormatting sqref="D7:I7">
    <cfRule type="cellIs" priority="8" operator="equal" aboveAverage="0" equalAverage="0" bottom="0" percent="0" rank="0" text="" dxfId="165">
      <formula>"."</formula>
    </cfRule>
    <cfRule type="cellIs" priority="9" operator="equal" aboveAverage="0" equalAverage="0" bottom="0" percent="0" rank="0" text="" dxfId="166">
      <formula>"..."</formula>
    </cfRule>
  </conditionalFormatting>
  <conditionalFormatting sqref="D6:I6">
    <cfRule type="cellIs" priority="10" operator="equal" aboveAverage="0" equalAverage="0" bottom="0" percent="0" rank="0" text="" dxfId="167">
      <formula>"."</formula>
    </cfRule>
    <cfRule type="cellIs" priority="11" operator="equal" aboveAverage="0" equalAverage="0" bottom="0" percent="0" rank="0" text="" dxfId="1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29" t="s">
        <v>303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.75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customFormat="false" ht="18.75" hidden="false" customHeight="true" outlineLevel="0" collapsed="false">
      <c r="A6" s="123" t="n">
        <v>119069</v>
      </c>
      <c r="B6" s="124" t="s">
        <v>627</v>
      </c>
      <c r="C6" s="125" t="s">
        <v>254</v>
      </c>
      <c r="D6" s="110" t="n">
        <v>2210</v>
      </c>
      <c r="E6" s="110" t="s">
        <v>255</v>
      </c>
      <c r="F6" s="110" t="n">
        <v>5370</v>
      </c>
      <c r="G6" s="110" t="s">
        <v>255</v>
      </c>
      <c r="H6" s="110" t="n">
        <v>176</v>
      </c>
      <c r="I6" s="126" t="n">
        <v>18.4574138997731</v>
      </c>
    </row>
    <row r="7" customFormat="false" ht="13.5" hidden="false" customHeight="true" outlineLevel="0" collapsed="false">
      <c r="A7" s="123" t="n">
        <v>337097</v>
      </c>
      <c r="B7" s="124" t="s">
        <v>628</v>
      </c>
      <c r="C7" s="125" t="s">
        <v>380</v>
      </c>
      <c r="D7" s="110" t="n">
        <v>7689</v>
      </c>
      <c r="E7" s="110" t="n">
        <v>1547</v>
      </c>
      <c r="F7" s="110" t="n">
        <v>69894</v>
      </c>
      <c r="G7" s="110" t="n">
        <v>5203</v>
      </c>
      <c r="H7" s="110" t="n">
        <v>1009</v>
      </c>
      <c r="I7" s="126" t="n">
        <v>39.2568087484484</v>
      </c>
    </row>
    <row r="8" customFormat="false" ht="13.5" hidden="false" customHeight="true" outlineLevel="0" collapsed="false">
      <c r="A8" s="123" t="n">
        <v>326052</v>
      </c>
      <c r="B8" s="124" t="s">
        <v>629</v>
      </c>
      <c r="C8" s="125" t="s">
        <v>254</v>
      </c>
      <c r="D8" s="110" t="n">
        <v>4642</v>
      </c>
      <c r="E8" s="110" t="n">
        <v>297</v>
      </c>
      <c r="F8" s="110" t="n">
        <v>13842</v>
      </c>
      <c r="G8" s="110" t="n">
        <v>891</v>
      </c>
      <c r="H8" s="110" t="n">
        <v>363</v>
      </c>
      <c r="I8" s="126" t="n">
        <v>21.1263736263736</v>
      </c>
    </row>
    <row r="9" customFormat="false" ht="13.5" hidden="false" customHeight="true" outlineLevel="0" collapsed="false">
      <c r="A9" s="123" t="n">
        <v>415093</v>
      </c>
      <c r="B9" s="124" t="s">
        <v>630</v>
      </c>
      <c r="C9" s="125" t="s">
        <v>254</v>
      </c>
      <c r="D9" s="110" t="n">
        <v>1508</v>
      </c>
      <c r="E9" s="110" t="s">
        <v>255</v>
      </c>
      <c r="F9" s="110" t="n">
        <v>4638</v>
      </c>
      <c r="G9" s="110" t="s">
        <v>255</v>
      </c>
      <c r="H9" s="110" t="n">
        <v>186</v>
      </c>
      <c r="I9" s="126" t="n">
        <v>15.7076573983134</v>
      </c>
    </row>
    <row r="10" customFormat="false" ht="13.5" hidden="false" customHeight="true" outlineLevel="0" collapsed="false">
      <c r="A10" s="123" t="n">
        <v>226103</v>
      </c>
      <c r="B10" s="124" t="s">
        <v>631</v>
      </c>
      <c r="C10" s="125" t="s">
        <v>251</v>
      </c>
      <c r="D10" s="110" t="n">
        <v>5066</v>
      </c>
      <c r="E10" s="110" t="n">
        <v>832</v>
      </c>
      <c r="F10" s="110" t="n">
        <v>10184</v>
      </c>
      <c r="G10" s="110" t="n">
        <v>1871</v>
      </c>
      <c r="H10" s="110" t="n">
        <v>589</v>
      </c>
      <c r="I10" s="126" t="n">
        <v>9.55266440919622</v>
      </c>
    </row>
    <row r="11" customFormat="false" ht="13.5" hidden="false" customHeight="true" outlineLevel="0" collapsed="false">
      <c r="A11" s="123" t="n">
        <v>315094</v>
      </c>
      <c r="B11" s="124" t="s">
        <v>632</v>
      </c>
      <c r="C11" s="125" t="s">
        <v>262</v>
      </c>
      <c r="D11" s="110" t="n">
        <v>5499</v>
      </c>
      <c r="E11" s="110" t="n">
        <v>1321</v>
      </c>
      <c r="F11" s="110" t="n">
        <v>16413</v>
      </c>
      <c r="G11" s="110" t="n">
        <v>3980</v>
      </c>
      <c r="H11" s="110" t="n">
        <v>501</v>
      </c>
      <c r="I11" s="110" t="n">
        <v>19.8284506191483</v>
      </c>
    </row>
    <row r="12" customFormat="false" ht="13.5" hidden="false" customHeight="true" outlineLevel="0" collapsed="false">
      <c r="A12" s="123" t="n">
        <v>315095</v>
      </c>
      <c r="B12" s="124" t="s">
        <v>633</v>
      </c>
      <c r="C12" s="125" t="s">
        <v>262</v>
      </c>
      <c r="D12" s="110" t="n">
        <v>2818</v>
      </c>
      <c r="E12" s="110" t="n">
        <v>605</v>
      </c>
      <c r="F12" s="110" t="n">
        <v>8887</v>
      </c>
      <c r="G12" s="110" t="n">
        <v>1879</v>
      </c>
      <c r="H12" s="110" t="n">
        <v>470</v>
      </c>
      <c r="I12" s="126" t="n">
        <v>10.9683550552923</v>
      </c>
    </row>
    <row r="13" customFormat="false" ht="13.5" hidden="false" customHeight="true" outlineLevel="0" collapsed="false">
      <c r="A13" s="123" t="n">
        <v>315108</v>
      </c>
      <c r="B13" s="124" t="s">
        <v>634</v>
      </c>
      <c r="C13" s="125" t="s">
        <v>254</v>
      </c>
      <c r="D13" s="110" t="n">
        <v>9507</v>
      </c>
      <c r="E13" s="110" t="n">
        <v>1709</v>
      </c>
      <c r="F13" s="110" t="n">
        <v>36528</v>
      </c>
      <c r="G13" s="110" t="n">
        <v>3524</v>
      </c>
      <c r="H13" s="110" t="n">
        <v>1059</v>
      </c>
      <c r="I13" s="126" t="n">
        <v>19.3849337968</v>
      </c>
    </row>
    <row r="14" customFormat="false" ht="13.5" hidden="false" customHeight="true" outlineLevel="0" collapsed="false">
      <c r="A14" s="123" t="n">
        <v>317129</v>
      </c>
      <c r="B14" s="124" t="s">
        <v>635</v>
      </c>
      <c r="C14" s="125" t="s">
        <v>254</v>
      </c>
      <c r="D14" s="110" t="n">
        <v>1432</v>
      </c>
      <c r="E14" s="110" t="s">
        <v>255</v>
      </c>
      <c r="F14" s="110" t="n">
        <v>4702</v>
      </c>
      <c r="G14" s="110" t="n">
        <v>1071</v>
      </c>
      <c r="H14" s="110" t="n">
        <v>715</v>
      </c>
      <c r="I14" s="126" t="n">
        <v>3.65843221163198</v>
      </c>
    </row>
    <row r="15" customFormat="false" ht="13.5" hidden="false" customHeight="true" outlineLevel="0" collapsed="false">
      <c r="A15" s="123" t="n">
        <v>336084</v>
      </c>
      <c r="B15" s="124" t="s">
        <v>636</v>
      </c>
      <c r="C15" s="125" t="s">
        <v>251</v>
      </c>
      <c r="D15" s="110" t="n">
        <v>5557</v>
      </c>
      <c r="E15" s="110" t="n">
        <v>1193</v>
      </c>
      <c r="F15" s="110" t="n">
        <v>16264</v>
      </c>
      <c r="G15" s="110" t="n">
        <v>3480</v>
      </c>
      <c r="H15" s="110" t="n">
        <v>226</v>
      </c>
      <c r="I15" s="126" t="n">
        <v>40.563661304402</v>
      </c>
    </row>
    <row r="16" customFormat="false" ht="13.5" hidden="false" customHeight="true" outlineLevel="0" collapsed="false">
      <c r="A16" s="123" t="n">
        <v>115046</v>
      </c>
      <c r="B16" s="124" t="s">
        <v>637</v>
      </c>
      <c r="C16" s="125" t="s">
        <v>251</v>
      </c>
      <c r="D16" s="110" t="n">
        <v>5559</v>
      </c>
      <c r="E16" s="110" t="n">
        <v>901</v>
      </c>
      <c r="F16" s="110" t="n">
        <v>22049</v>
      </c>
      <c r="G16" s="110" t="s">
        <v>255</v>
      </c>
      <c r="H16" s="110" t="n">
        <v>361</v>
      </c>
      <c r="I16" s="126" t="n">
        <v>33.7445095728562</v>
      </c>
    </row>
    <row r="17" customFormat="false" ht="13.5" hidden="false" customHeight="true" outlineLevel="0" collapsed="false">
      <c r="A17" s="123" t="n">
        <v>135032</v>
      </c>
      <c r="B17" s="124" t="s">
        <v>638</v>
      </c>
      <c r="C17" s="125" t="s">
        <v>251</v>
      </c>
      <c r="D17" s="110" t="n">
        <v>3375</v>
      </c>
      <c r="E17" s="110" t="s">
        <v>255</v>
      </c>
      <c r="F17" s="110" t="n">
        <v>5338</v>
      </c>
      <c r="G17" s="110" t="s">
        <v>255</v>
      </c>
      <c r="H17" s="110" t="n">
        <v>97</v>
      </c>
      <c r="I17" s="126" t="n">
        <v>31.5037771482531</v>
      </c>
    </row>
    <row r="18" customFormat="false" ht="13.5" hidden="false" customHeight="true" outlineLevel="0" collapsed="false">
      <c r="A18" s="123" t="n">
        <v>118070</v>
      </c>
      <c r="B18" s="124" t="s">
        <v>639</v>
      </c>
      <c r="C18" s="125" t="s">
        <v>251</v>
      </c>
      <c r="D18" s="110" t="n">
        <v>6854</v>
      </c>
      <c r="E18" s="110" t="n">
        <v>223</v>
      </c>
      <c r="F18" s="110" t="n">
        <v>12527</v>
      </c>
      <c r="G18" s="110" t="n">
        <v>540</v>
      </c>
      <c r="H18" s="110" t="n">
        <v>256</v>
      </c>
      <c r="I18" s="126" t="n">
        <v>27.161163027688</v>
      </c>
    </row>
    <row r="19" customFormat="false" ht="13.5" hidden="false" customHeight="true" outlineLevel="0" collapsed="false">
      <c r="A19" s="123" t="n">
        <v>435054</v>
      </c>
      <c r="B19" s="124" t="s">
        <v>640</v>
      </c>
      <c r="C19" s="125" t="s">
        <v>251</v>
      </c>
      <c r="D19" s="110" t="n">
        <v>1084</v>
      </c>
      <c r="E19" s="110" t="n">
        <v>198</v>
      </c>
      <c r="F19" s="110" t="n">
        <v>2477</v>
      </c>
      <c r="G19" s="110" t="n">
        <v>343</v>
      </c>
      <c r="H19" s="110" t="n">
        <v>141</v>
      </c>
      <c r="I19" s="126" t="n">
        <v>10.6827101393022</v>
      </c>
    </row>
    <row r="20" customFormat="false" ht="13.5" hidden="false" customHeight="true" outlineLevel="0" collapsed="false">
      <c r="A20" s="123" t="n">
        <v>437107</v>
      </c>
      <c r="B20" s="124" t="s">
        <v>641</v>
      </c>
      <c r="C20" s="125" t="s">
        <v>251</v>
      </c>
      <c r="D20" s="110" t="n">
        <v>2438</v>
      </c>
      <c r="E20" s="110" t="n">
        <v>212</v>
      </c>
      <c r="F20" s="110" t="n">
        <v>4427</v>
      </c>
      <c r="G20" s="110" t="n">
        <v>418</v>
      </c>
      <c r="H20" s="110" t="n">
        <v>161</v>
      </c>
      <c r="I20" s="126" t="n">
        <v>20.1547917140906</v>
      </c>
    </row>
    <row r="21" customFormat="false" ht="13.5" hidden="false" customHeight="true" outlineLevel="0" collapsed="false">
      <c r="A21" s="123" t="n">
        <v>127104</v>
      </c>
      <c r="B21" s="124" t="s">
        <v>642</v>
      </c>
      <c r="C21" s="125" t="s">
        <v>251</v>
      </c>
      <c r="D21" s="110" t="n">
        <v>6904</v>
      </c>
      <c r="E21" s="110" t="n">
        <v>40</v>
      </c>
      <c r="F21" s="110" t="n">
        <v>11724</v>
      </c>
      <c r="G21" s="110" t="n">
        <v>124</v>
      </c>
      <c r="H21" s="110" t="n">
        <v>309</v>
      </c>
      <c r="I21" s="126" t="n">
        <v>26.1602998928954</v>
      </c>
    </row>
    <row r="22" customFormat="false" ht="13.5" hidden="false" customHeight="true" outlineLevel="0" collapsed="false">
      <c r="A22" s="123" t="n">
        <v>335079</v>
      </c>
      <c r="B22" s="124" t="s">
        <v>643</v>
      </c>
      <c r="C22" s="125" t="s">
        <v>251</v>
      </c>
      <c r="D22" s="110" t="n">
        <v>4634</v>
      </c>
      <c r="E22" s="110" t="n">
        <v>449</v>
      </c>
      <c r="F22" s="110" t="n">
        <v>10134</v>
      </c>
      <c r="G22" s="110" t="n">
        <v>1029</v>
      </c>
      <c r="H22" s="110" t="n">
        <v>715</v>
      </c>
      <c r="I22" s="126" t="n">
        <v>13.4159418563088</v>
      </c>
    </row>
    <row r="23" customFormat="false" ht="13.5" hidden="false" customHeight="true" outlineLevel="0" collapsed="false">
      <c r="A23" s="123" t="n">
        <v>337106</v>
      </c>
      <c r="B23" s="124" t="s">
        <v>644</v>
      </c>
      <c r="C23" s="125" t="s">
        <v>262</v>
      </c>
      <c r="D23" s="110" t="n">
        <v>3483</v>
      </c>
      <c r="E23" s="110" t="n">
        <v>935</v>
      </c>
      <c r="F23" s="110" t="n">
        <v>6504</v>
      </c>
      <c r="G23" s="110" t="n">
        <v>1573</v>
      </c>
      <c r="H23" s="110" t="n">
        <v>400</v>
      </c>
      <c r="I23" s="126" t="n">
        <v>16.9883766488181</v>
      </c>
    </row>
    <row r="24" customFormat="false" ht="13.5" hidden="false" customHeight="true" outlineLevel="0" collapsed="false">
      <c r="A24" s="123" t="n">
        <v>215109</v>
      </c>
      <c r="B24" s="124" t="s">
        <v>645</v>
      </c>
      <c r="C24" s="125" t="s">
        <v>251</v>
      </c>
      <c r="D24" s="110" t="n">
        <v>1489</v>
      </c>
      <c r="E24" s="110" t="s">
        <v>255</v>
      </c>
      <c r="F24" s="110" t="n">
        <v>4890</v>
      </c>
      <c r="G24" s="110" t="s">
        <v>255</v>
      </c>
      <c r="H24" s="110" t="n">
        <v>102</v>
      </c>
      <c r="I24" s="126" t="n">
        <v>28.9143803216651</v>
      </c>
    </row>
    <row r="25" customFormat="false" ht="13.5" hidden="false" customHeight="true" outlineLevel="0" collapsed="false">
      <c r="A25" s="123" t="n">
        <v>111000</v>
      </c>
      <c r="B25" s="124" t="s">
        <v>646</v>
      </c>
      <c r="C25" s="125" t="s">
        <v>251</v>
      </c>
      <c r="D25" s="110" t="n">
        <v>841326</v>
      </c>
      <c r="E25" s="110" t="n">
        <v>190180</v>
      </c>
      <c r="F25" s="110" t="n">
        <v>1578097</v>
      </c>
      <c r="G25" s="110" t="n">
        <v>426316</v>
      </c>
      <c r="H25" s="110" t="n">
        <v>18835</v>
      </c>
      <c r="I25" s="126" t="n">
        <v>47.6006867590751</v>
      </c>
    </row>
    <row r="26" customFormat="false" ht="13.5" hidden="false" customHeight="true" outlineLevel="0" collapsed="false">
      <c r="A26" s="123" t="n">
        <v>325057</v>
      </c>
      <c r="B26" s="124" t="s">
        <v>647</v>
      </c>
      <c r="C26" s="125" t="s">
        <v>254</v>
      </c>
      <c r="D26" s="110" t="n">
        <v>8852</v>
      </c>
      <c r="E26" s="110" t="n">
        <v>410</v>
      </c>
      <c r="F26" s="110" t="n">
        <v>20255</v>
      </c>
      <c r="G26" s="110" t="n">
        <v>1126</v>
      </c>
      <c r="H26" s="110" t="n">
        <v>490</v>
      </c>
      <c r="I26" s="126" t="n">
        <v>24.3224419707722</v>
      </c>
    </row>
    <row r="27" customFormat="false" ht="13.5" hidden="false" customHeight="true" outlineLevel="0" collapsed="false">
      <c r="A27" s="123" t="n">
        <v>315111</v>
      </c>
      <c r="B27" s="124" t="s">
        <v>648</v>
      </c>
      <c r="C27" s="125" t="s">
        <v>262</v>
      </c>
      <c r="D27" s="110" t="n">
        <v>4687</v>
      </c>
      <c r="E27" s="110" t="n">
        <v>1040</v>
      </c>
      <c r="F27" s="110" t="n">
        <v>13642</v>
      </c>
      <c r="G27" s="110" t="n">
        <v>2688</v>
      </c>
      <c r="H27" s="110" t="n">
        <v>667</v>
      </c>
      <c r="I27" s="126" t="n">
        <v>11.5152487148537</v>
      </c>
    </row>
    <row r="28" customFormat="false" ht="13.5" hidden="false" customHeight="true" outlineLevel="0" collapsed="false">
      <c r="A28" s="123" t="n">
        <v>117049</v>
      </c>
      <c r="B28" s="124" t="s">
        <v>649</v>
      </c>
      <c r="C28" s="125" t="s">
        <v>251</v>
      </c>
      <c r="D28" s="110" t="n">
        <v>3237</v>
      </c>
      <c r="E28" s="110" t="s">
        <v>255</v>
      </c>
      <c r="F28" s="110" t="n">
        <v>6898</v>
      </c>
      <c r="G28" s="110" t="n">
        <v>1053</v>
      </c>
      <c r="H28" s="110" t="n">
        <v>113</v>
      </c>
      <c r="I28" s="126" t="n">
        <v>33.7261037500611</v>
      </c>
    </row>
    <row r="29" customFormat="false" ht="18.75" hidden="false" customHeight="true" outlineLevel="0" collapsed="false">
      <c r="A29" s="123" t="n">
        <v>128115</v>
      </c>
      <c r="B29" s="124" t="s">
        <v>650</v>
      </c>
      <c r="C29" s="125" t="s">
        <v>251</v>
      </c>
      <c r="D29" s="110" t="n">
        <v>7428</v>
      </c>
      <c r="E29" s="110" t="n">
        <v>1316</v>
      </c>
      <c r="F29" s="110" t="n">
        <v>15127</v>
      </c>
      <c r="G29" s="110" t="n">
        <v>4051</v>
      </c>
      <c r="H29" s="110" t="n">
        <v>366</v>
      </c>
      <c r="I29" s="126" t="n">
        <v>23.3585546633725</v>
      </c>
    </row>
    <row r="30" customFormat="false" ht="13.5" hidden="false" customHeight="true" outlineLevel="0" collapsed="false">
      <c r="A30" s="123" t="n">
        <v>335080</v>
      </c>
      <c r="B30" s="124" t="s">
        <v>651</v>
      </c>
      <c r="C30" s="125" t="s">
        <v>262</v>
      </c>
      <c r="D30" s="110" t="n">
        <v>4425</v>
      </c>
      <c r="E30" s="110" t="n">
        <v>1465</v>
      </c>
      <c r="F30" s="110" t="n">
        <v>11933</v>
      </c>
      <c r="G30" s="110" t="n">
        <v>4565</v>
      </c>
      <c r="H30" s="110" t="n">
        <v>804</v>
      </c>
      <c r="I30" s="126" t="n">
        <v>23.7737578196597</v>
      </c>
    </row>
    <row r="31" customFormat="false" ht="13.5" hidden="false" customHeight="true" outlineLevel="0" collapsed="false">
      <c r="A31" s="123" t="n">
        <v>316043</v>
      </c>
      <c r="B31" s="124" t="s">
        <v>652</v>
      </c>
      <c r="C31" s="125" t="s">
        <v>251</v>
      </c>
      <c r="D31" s="110" t="n">
        <v>3975</v>
      </c>
      <c r="E31" s="110" t="s">
        <v>255</v>
      </c>
      <c r="F31" s="110" t="n">
        <v>6447</v>
      </c>
      <c r="G31" s="110" t="s">
        <v>255</v>
      </c>
      <c r="H31" s="110" t="n">
        <v>85</v>
      </c>
      <c r="I31" s="126" t="n">
        <v>41.5747726833043</v>
      </c>
    </row>
    <row r="32" customFormat="false" ht="13.5" hidden="false" customHeight="true" outlineLevel="0" collapsed="false">
      <c r="A32" s="123" t="n">
        <v>435057</v>
      </c>
      <c r="B32" s="124" t="s">
        <v>653</v>
      </c>
      <c r="C32" s="125" t="s">
        <v>251</v>
      </c>
      <c r="D32" s="110" t="n">
        <v>5067</v>
      </c>
      <c r="E32" s="110" t="n">
        <v>870</v>
      </c>
      <c r="F32" s="110" t="n">
        <v>11594</v>
      </c>
      <c r="G32" s="110" t="n">
        <v>2223</v>
      </c>
      <c r="H32" s="110" t="n">
        <v>1206</v>
      </c>
      <c r="I32" s="126" t="n">
        <v>14.6420317492391</v>
      </c>
    </row>
    <row r="33" customFormat="false" ht="13.5" hidden="false" customHeight="true" outlineLevel="0" collapsed="false">
      <c r="A33" s="123" t="n">
        <v>315113</v>
      </c>
      <c r="B33" s="124" t="s">
        <v>654</v>
      </c>
      <c r="C33" s="125" t="s">
        <v>380</v>
      </c>
      <c r="D33" s="110" t="n">
        <v>48592</v>
      </c>
      <c r="E33" s="110" t="n">
        <v>18326</v>
      </c>
      <c r="F33" s="110" t="n">
        <v>133874</v>
      </c>
      <c r="G33" s="110" t="n">
        <v>49272</v>
      </c>
      <c r="H33" s="110" t="n">
        <v>3041</v>
      </c>
      <c r="I33" s="126" t="n">
        <v>25.9238747356762</v>
      </c>
    </row>
    <row r="34" customFormat="false" ht="13.5" hidden="false" customHeight="true" outlineLevel="0" collapsed="false">
      <c r="A34" s="123" t="n">
        <v>337108</v>
      </c>
      <c r="B34" s="124" t="s">
        <v>655</v>
      </c>
      <c r="C34" s="125" t="s">
        <v>380</v>
      </c>
      <c r="D34" s="110" t="n">
        <v>17660</v>
      </c>
      <c r="E34" s="110" t="n">
        <v>4885</v>
      </c>
      <c r="F34" s="110" t="n">
        <v>80438</v>
      </c>
      <c r="G34" s="110" t="n">
        <v>13381</v>
      </c>
      <c r="H34" s="110" t="n">
        <v>1768</v>
      </c>
      <c r="I34" s="126" t="n">
        <v>28.5130924571708</v>
      </c>
    </row>
    <row r="35" customFormat="false" ht="13.5" hidden="false" customHeight="true" outlineLevel="0" collapsed="false">
      <c r="A35" s="123" t="n">
        <v>336087</v>
      </c>
      <c r="B35" s="124" t="s">
        <v>656</v>
      </c>
      <c r="C35" s="125" t="s">
        <v>262</v>
      </c>
      <c r="D35" s="110" t="n">
        <v>26843</v>
      </c>
      <c r="E35" s="110" t="n">
        <v>6945</v>
      </c>
      <c r="F35" s="110" t="n">
        <v>112056</v>
      </c>
      <c r="G35" s="110" t="n">
        <v>26458</v>
      </c>
      <c r="H35" s="110" t="n">
        <v>2133</v>
      </c>
      <c r="I35" s="126" t="n">
        <v>31.649677588822</v>
      </c>
    </row>
    <row r="36" customFormat="false" ht="13.5" hidden="false" customHeight="true" outlineLevel="0" collapsed="false">
      <c r="A36" s="123" t="n">
        <v>326060</v>
      </c>
      <c r="B36" s="124" t="s">
        <v>657</v>
      </c>
      <c r="C36" s="125" t="s">
        <v>380</v>
      </c>
      <c r="D36" s="110" t="n">
        <v>14486</v>
      </c>
      <c r="E36" s="110" t="n">
        <v>2875</v>
      </c>
      <c r="F36" s="110" t="n">
        <v>47221</v>
      </c>
      <c r="G36" s="110" t="n">
        <v>5874</v>
      </c>
      <c r="H36" s="110" t="n">
        <v>842</v>
      </c>
      <c r="I36" s="126" t="n">
        <v>32.5981305830537</v>
      </c>
    </row>
    <row r="37" customFormat="false" ht="13.5" hidden="false" customHeight="true" outlineLevel="0" collapsed="false">
      <c r="A37" s="123" t="n">
        <v>415073</v>
      </c>
      <c r="B37" s="124" t="s">
        <v>658</v>
      </c>
      <c r="C37" s="125" t="s">
        <v>254</v>
      </c>
      <c r="D37" s="110" t="n">
        <v>3154</v>
      </c>
      <c r="E37" s="110" t="s">
        <v>255</v>
      </c>
      <c r="F37" s="110" t="n">
        <v>5977</v>
      </c>
      <c r="G37" s="110" t="s">
        <v>255</v>
      </c>
      <c r="H37" s="110" t="n">
        <v>188</v>
      </c>
      <c r="I37" s="126" t="n">
        <v>17.564946514635</v>
      </c>
    </row>
    <row r="38" customFormat="false" ht="13.5" hidden="false" customHeight="true" outlineLevel="0" collapsed="false">
      <c r="A38" s="123" t="n">
        <v>327049</v>
      </c>
      <c r="B38" s="124" t="s">
        <v>659</v>
      </c>
      <c r="C38" s="125" t="s">
        <v>251</v>
      </c>
      <c r="D38" s="110" t="n">
        <v>6482</v>
      </c>
      <c r="E38" s="110" t="n">
        <v>403</v>
      </c>
      <c r="F38" s="110" t="n">
        <v>13397</v>
      </c>
      <c r="G38" s="110" t="n">
        <v>1362</v>
      </c>
      <c r="H38" s="110" t="n">
        <v>279</v>
      </c>
      <c r="I38" s="126" t="n">
        <v>26.7095976713585</v>
      </c>
    </row>
    <row r="39" customFormat="false" ht="13.5" hidden="false" customHeight="true" outlineLevel="0" collapsed="false">
      <c r="A39" s="123" t="n">
        <v>416041</v>
      </c>
      <c r="B39" s="124" t="s">
        <v>660</v>
      </c>
      <c r="C39" s="125" t="s">
        <v>251</v>
      </c>
      <c r="D39" s="110" t="n">
        <v>45882</v>
      </c>
      <c r="E39" s="110" t="n">
        <v>8800</v>
      </c>
      <c r="F39" s="110" t="n">
        <v>97452</v>
      </c>
      <c r="G39" s="110" t="n">
        <v>25988</v>
      </c>
      <c r="H39" s="110" t="n">
        <v>1653</v>
      </c>
      <c r="I39" s="126" t="n">
        <v>37.1126953660543</v>
      </c>
    </row>
    <row r="40" customFormat="false" ht="13.5" hidden="false" customHeight="true" outlineLevel="0" collapsed="false">
      <c r="A40" s="123" t="n">
        <v>327050</v>
      </c>
      <c r="B40" s="124" t="s">
        <v>661</v>
      </c>
      <c r="C40" s="125" t="s">
        <v>251</v>
      </c>
      <c r="D40" s="110" t="n">
        <v>14869</v>
      </c>
      <c r="E40" s="110" t="n">
        <v>3459</v>
      </c>
      <c r="F40" s="110" t="n">
        <v>33305</v>
      </c>
      <c r="G40" s="110" t="n">
        <v>8442</v>
      </c>
      <c r="H40" s="110" t="n">
        <v>906</v>
      </c>
      <c r="I40" s="126" t="n">
        <v>21.0716454927368</v>
      </c>
    </row>
    <row r="41" customFormat="false" ht="18.75" hidden="false" customHeight="true" outlineLevel="0" collapsed="false">
      <c r="A41" s="123" t="n">
        <v>435059</v>
      </c>
      <c r="B41" s="124" t="s">
        <v>662</v>
      </c>
      <c r="C41" s="125" t="s">
        <v>269</v>
      </c>
      <c r="D41" s="110" t="n">
        <v>37765</v>
      </c>
      <c r="E41" s="110" t="n">
        <v>6626</v>
      </c>
      <c r="F41" s="110" t="n">
        <v>147161</v>
      </c>
      <c r="G41" s="110" t="n">
        <v>24529</v>
      </c>
      <c r="H41" s="110" t="n">
        <v>3311</v>
      </c>
      <c r="I41" s="126" t="n">
        <v>33.2039719947744</v>
      </c>
    </row>
    <row r="42" customFormat="false" ht="13.5" hidden="false" customHeight="true" outlineLevel="0" collapsed="false">
      <c r="A42" s="123" t="n">
        <v>215084</v>
      </c>
      <c r="B42" s="124" t="s">
        <v>663</v>
      </c>
      <c r="C42" s="125" t="s">
        <v>251</v>
      </c>
      <c r="D42" s="110" t="n">
        <v>2079</v>
      </c>
      <c r="E42" s="110" t="s">
        <v>255</v>
      </c>
      <c r="F42" s="110" t="n">
        <v>8917</v>
      </c>
      <c r="G42" s="110" t="s">
        <v>255</v>
      </c>
      <c r="H42" s="110" t="n">
        <v>227</v>
      </c>
      <c r="I42" s="126" t="n">
        <v>21.9571052177981</v>
      </c>
    </row>
    <row r="43" customFormat="false" ht="13.5" hidden="false" customHeight="true" outlineLevel="0" collapsed="false">
      <c r="A43" s="123" t="n">
        <v>117051</v>
      </c>
      <c r="B43" s="124" t="s">
        <v>664</v>
      </c>
      <c r="C43" s="125" t="s">
        <v>251</v>
      </c>
      <c r="D43" s="110" t="n">
        <v>2991</v>
      </c>
      <c r="E43" s="110" t="n">
        <v>910</v>
      </c>
      <c r="F43" s="110" t="n">
        <v>4753</v>
      </c>
      <c r="G43" s="110" t="n">
        <v>1754</v>
      </c>
      <c r="H43" s="110" t="n">
        <v>115</v>
      </c>
      <c r="I43" s="126" t="n">
        <v>22.5047348484848</v>
      </c>
    </row>
    <row r="44" customFormat="false" ht="13.5" hidden="false" customHeight="true" outlineLevel="0" collapsed="false">
      <c r="A44" s="123" t="n">
        <v>435066</v>
      </c>
      <c r="B44" s="124" t="s">
        <v>665</v>
      </c>
      <c r="C44" s="125" t="s">
        <v>254</v>
      </c>
      <c r="D44" s="110" t="n">
        <v>10528</v>
      </c>
      <c r="E44" s="110" t="n">
        <v>1642</v>
      </c>
      <c r="F44" s="110" t="n">
        <v>27666</v>
      </c>
      <c r="G44" s="110" t="n">
        <v>3994</v>
      </c>
      <c r="H44" s="110" t="n">
        <v>1578</v>
      </c>
      <c r="I44" s="126" t="n">
        <v>25.4791265667738</v>
      </c>
    </row>
    <row r="45" customFormat="false" ht="13.5" hidden="false" customHeight="true" outlineLevel="0" collapsed="false">
      <c r="A45" s="123" t="n">
        <v>337128</v>
      </c>
      <c r="B45" s="124" t="s">
        <v>666</v>
      </c>
      <c r="C45" s="125" t="s">
        <v>262</v>
      </c>
      <c r="D45" s="110" t="n">
        <v>4926</v>
      </c>
      <c r="E45" s="110" t="n">
        <v>1617</v>
      </c>
      <c r="F45" s="110" t="n">
        <v>12690</v>
      </c>
      <c r="G45" s="110" t="n">
        <v>2867</v>
      </c>
      <c r="H45" s="110" t="n">
        <v>578</v>
      </c>
      <c r="I45" s="126" t="n">
        <v>12.848811307764</v>
      </c>
    </row>
    <row r="46" customFormat="false" ht="13.5" hidden="false" customHeight="true" outlineLevel="0" collapsed="false">
      <c r="A46" s="123" t="n">
        <v>421000</v>
      </c>
      <c r="B46" s="124" t="s">
        <v>667</v>
      </c>
      <c r="C46" s="125" t="s">
        <v>251</v>
      </c>
      <c r="D46" s="110" t="n">
        <v>143600</v>
      </c>
      <c r="E46" s="110" t="n">
        <v>33556</v>
      </c>
      <c r="F46" s="110" t="n">
        <v>239189</v>
      </c>
      <c r="G46" s="110" t="n">
        <v>59522</v>
      </c>
      <c r="H46" s="110" t="n">
        <v>3424</v>
      </c>
      <c r="I46" s="126" t="n">
        <v>38.8739998667302</v>
      </c>
    </row>
    <row r="47" customFormat="false" ht="13.5" hidden="false" customHeight="true" outlineLevel="0" collapsed="false">
      <c r="A47" s="123" t="n">
        <v>426120</v>
      </c>
      <c r="B47" s="124" t="s">
        <v>668</v>
      </c>
      <c r="C47" s="125" t="s">
        <v>251</v>
      </c>
      <c r="D47" s="110" t="n">
        <v>2253</v>
      </c>
      <c r="E47" s="110" t="n">
        <v>182</v>
      </c>
      <c r="F47" s="110" t="n">
        <v>5940</v>
      </c>
      <c r="G47" s="110" t="n">
        <v>849</v>
      </c>
      <c r="H47" s="110" t="n">
        <v>123</v>
      </c>
      <c r="I47" s="126" t="n">
        <v>26.6810402910659</v>
      </c>
    </row>
    <row r="48" customFormat="false" ht="13.5" hidden="false" customHeight="true" outlineLevel="0" collapsed="false">
      <c r="A48" s="123" t="n">
        <v>326065</v>
      </c>
      <c r="B48" s="124" t="s">
        <v>669</v>
      </c>
      <c r="C48" s="125" t="s">
        <v>262</v>
      </c>
      <c r="D48" s="110" t="n">
        <v>4508</v>
      </c>
      <c r="E48" s="110" t="s">
        <v>255</v>
      </c>
      <c r="F48" s="110" t="n">
        <v>22803</v>
      </c>
      <c r="G48" s="110" t="s">
        <v>255</v>
      </c>
      <c r="H48" s="110" t="n">
        <v>500</v>
      </c>
      <c r="I48" s="126" t="n">
        <v>28.8557906458797</v>
      </c>
    </row>
    <row r="49" customFormat="false" ht="18.75" hidden="false" customHeight="true" outlineLevel="0" collapsed="false">
      <c r="A49" s="123" t="n">
        <v>118073</v>
      </c>
      <c r="B49" s="124" t="s">
        <v>670</v>
      </c>
      <c r="C49" s="125" t="s">
        <v>251</v>
      </c>
      <c r="D49" s="110" t="n">
        <v>4895</v>
      </c>
      <c r="E49" s="110" t="n">
        <v>864</v>
      </c>
      <c r="F49" s="110" t="n">
        <v>8997</v>
      </c>
      <c r="G49" s="110" t="n">
        <v>1788</v>
      </c>
      <c r="H49" s="110" t="n">
        <v>193</v>
      </c>
      <c r="I49" s="126" t="n">
        <v>26.8831983745182</v>
      </c>
    </row>
    <row r="50" customFormat="false" ht="13.5" hidden="false" customHeight="true" outlineLevel="0" collapsed="false">
      <c r="A50" s="123" t="n">
        <v>326074</v>
      </c>
      <c r="B50" s="124" t="s">
        <v>671</v>
      </c>
      <c r="C50" s="125" t="s">
        <v>251</v>
      </c>
      <c r="D50" s="110" t="n">
        <v>28992</v>
      </c>
      <c r="E50" s="110" t="n">
        <v>5971</v>
      </c>
      <c r="F50" s="110" t="n">
        <v>78030</v>
      </c>
      <c r="G50" s="110" t="n">
        <v>12601</v>
      </c>
      <c r="H50" s="110" t="n">
        <v>1152</v>
      </c>
      <c r="I50" s="126" t="n">
        <v>37.8099954451627</v>
      </c>
    </row>
    <row r="51" customFormat="false" ht="13.5" hidden="false" customHeight="true" outlineLevel="0" collapsed="false">
      <c r="A51" s="123" t="n">
        <v>315133</v>
      </c>
      <c r="B51" s="124" t="s">
        <v>672</v>
      </c>
      <c r="C51" s="125" t="s">
        <v>254</v>
      </c>
      <c r="D51" s="110" t="n">
        <v>7002</v>
      </c>
      <c r="E51" s="110" t="n">
        <v>1260</v>
      </c>
      <c r="F51" s="110" t="n">
        <v>13683</v>
      </c>
      <c r="G51" s="110" t="n">
        <v>1847</v>
      </c>
      <c r="H51" s="110" t="n">
        <v>443</v>
      </c>
      <c r="I51" s="126" t="n">
        <v>19.888370470501</v>
      </c>
    </row>
    <row r="69" customFormat="false" ht="12.75" hidden="false" customHeight="true" outlineLevel="0" collapsed="false">
      <c r="C69" s="128"/>
    </row>
    <row r="70" customFormat="false" ht="12.75" hidden="false" customHeight="true" outlineLevel="0" collapsed="false">
      <c r="C70" s="128"/>
    </row>
    <row r="71" customFormat="false" ht="12.75" hidden="false" customHeight="true" outlineLevel="0" collapsed="false">
      <c r="C71" s="128"/>
    </row>
    <row r="72" customFormat="false" ht="12.75" hidden="false" customHeight="true" outlineLevel="0" collapsed="false">
      <c r="C72" s="128"/>
    </row>
    <row r="73" customFormat="false" ht="12.75" hidden="false" customHeight="true" outlineLevel="0" collapsed="false">
      <c r="C73" s="128"/>
    </row>
    <row r="74" customFormat="false" ht="12.75" hidden="false" customHeight="true" outlineLevel="0" collapsed="false">
      <c r="C74" s="128"/>
    </row>
    <row r="75" customFormat="false" ht="12.75" hidden="false" customHeight="true" outlineLevel="0" collapsed="false">
      <c r="C75" s="128"/>
    </row>
    <row r="76" customFormat="false" ht="12.75" hidden="false" customHeight="true" outlineLevel="0" collapsed="false">
      <c r="C76" s="128"/>
    </row>
    <row r="77" customFormat="false" ht="12.75" hidden="false" customHeight="true" outlineLevel="0" collapsed="false">
      <c r="C77" s="128"/>
    </row>
    <row r="78" customFormat="false" ht="12.75" hidden="false" customHeight="true" outlineLevel="0" collapsed="false">
      <c r="C78" s="128"/>
    </row>
    <row r="79" customFormat="false" ht="12.75" hidden="false" customHeight="true" outlineLevel="0" collapsed="false">
      <c r="C79" s="128"/>
    </row>
    <row r="80" customFormat="false" ht="12.75" hidden="false" customHeight="true" outlineLevel="0" collapsed="false">
      <c r="C80" s="128"/>
    </row>
    <row r="81" customFormat="false" ht="12.75" hidden="false" customHeight="true" outlineLevel="0" collapsed="false">
      <c r="C81" s="128"/>
    </row>
    <row r="82" customFormat="false" ht="12.75" hidden="false" customHeight="true" outlineLevel="0" collapsed="false">
      <c r="C82" s="128"/>
    </row>
    <row r="83" customFormat="false" ht="12.75" hidden="false" customHeight="true" outlineLevel="0" collapsed="false">
      <c r="C83" s="128"/>
    </row>
    <row r="84" customFormat="false" ht="12.75" hidden="false" customHeight="true" outlineLevel="0" collapsed="false">
      <c r="C84" s="128"/>
    </row>
    <row r="85" customFormat="false" ht="12.75" hidden="false" customHeight="true" outlineLevel="0" collapsed="false">
      <c r="C85" s="128"/>
    </row>
    <row r="86" customFormat="false" ht="12.75" hidden="false" customHeight="true" outlineLevel="0" collapsed="false">
      <c r="C86" s="128"/>
    </row>
    <row r="87" customFormat="false" ht="12.75" hidden="false" customHeight="true" outlineLevel="0" collapsed="false">
      <c r="C87" s="128"/>
    </row>
    <row r="88" customFormat="false" ht="12.75" hidden="false" customHeight="true" outlineLevel="0" collapsed="false">
      <c r="C88" s="128"/>
    </row>
    <row r="89" customFormat="false" ht="12.75" hidden="false" customHeight="true" outlineLevel="0" collapsed="false">
      <c r="C89" s="128"/>
    </row>
    <row r="90" customFormat="false" ht="12.75" hidden="false" customHeight="true" outlineLevel="0" collapsed="false">
      <c r="C90" s="128"/>
    </row>
    <row r="91" customFormat="false" ht="12.75" hidden="false" customHeight="true" outlineLevel="0" collapsed="false">
      <c r="C91" s="128"/>
    </row>
    <row r="92" customFormat="false" ht="12.75" hidden="false" customHeight="true" outlineLevel="0" collapsed="false">
      <c r="C92" s="128"/>
    </row>
    <row r="93" customFormat="false" ht="12.75" hidden="false" customHeight="true" outlineLevel="0" collapsed="false">
      <c r="C93" s="128"/>
    </row>
    <row r="94" customFormat="false" ht="12.75" hidden="false" customHeight="true" outlineLevel="0" collapsed="false">
      <c r="C94" s="128"/>
    </row>
    <row r="95" customFormat="false" ht="12.75" hidden="false" customHeight="true" outlineLevel="0" collapsed="false">
      <c r="C95" s="128"/>
    </row>
    <row r="96" customFormat="false" ht="12.75" hidden="false" customHeight="true" outlineLevel="0" collapsed="false">
      <c r="C96" s="128"/>
    </row>
    <row r="97" customFormat="false" ht="12.75" hidden="false" customHeight="true" outlineLevel="0" collapsed="false">
      <c r="C97" s="128"/>
    </row>
    <row r="98" customFormat="false" ht="12.75" hidden="false" customHeight="true" outlineLevel="0" collapsed="false">
      <c r="C98" s="128"/>
    </row>
    <row r="99" customFormat="false" ht="12.75" hidden="false" customHeight="true" outlineLevel="0" collapsed="false">
      <c r="C99" s="128"/>
    </row>
    <row r="100" customFormat="false" ht="12.75" hidden="false" customHeight="true" outlineLevel="0" collapsed="false">
      <c r="C100" s="128"/>
    </row>
    <row r="101" customFormat="false" ht="12.75" hidden="false" customHeight="true" outlineLevel="0" collapsed="false">
      <c r="C101" s="128"/>
    </row>
    <row r="102" customFormat="false" ht="12.75" hidden="false" customHeight="true" outlineLevel="0" collapsed="false">
      <c r="C102" s="128"/>
    </row>
    <row r="103" customFormat="false" ht="12.75" hidden="false" customHeight="true" outlineLevel="0" collapsed="false">
      <c r="C103" s="128"/>
    </row>
    <row r="104" customFormat="false" ht="12.75" hidden="false" customHeight="true" outlineLevel="0" collapsed="false">
      <c r="C104" s="128"/>
    </row>
    <row r="105" customFormat="false" ht="12.75" hidden="false" customHeight="true" outlineLevel="0" collapsed="false">
      <c r="C105" s="128"/>
    </row>
    <row r="106" customFormat="false" ht="12.75" hidden="false" customHeight="true" outlineLevel="0" collapsed="false">
      <c r="C106" s="128"/>
    </row>
    <row r="107" customFormat="false" ht="12.75" hidden="false" customHeight="true" outlineLevel="0" collapsed="false">
      <c r="C107" s="128"/>
    </row>
    <row r="108" customFormat="false" ht="12.75" hidden="false" customHeight="true" outlineLevel="0" collapsed="false">
      <c r="C108" s="128"/>
    </row>
    <row r="109" customFormat="false" ht="12.75" hidden="false" customHeight="true" outlineLevel="0" collapsed="false">
      <c r="C109" s="128"/>
    </row>
    <row r="110" customFormat="false" ht="12.75" hidden="false" customHeight="true" outlineLevel="0" collapsed="false">
      <c r="C110" s="128"/>
    </row>
    <row r="111" customFormat="false" ht="12.75" hidden="false" customHeight="true" outlineLevel="0" collapsed="false">
      <c r="C111" s="128"/>
    </row>
    <row r="112" customFormat="false" ht="12.75" hidden="false" customHeight="true" outlineLevel="0" collapsed="false">
      <c r="C112" s="128"/>
    </row>
    <row r="113" customFormat="false" ht="12.75" hidden="false" customHeight="true" outlineLevel="0" collapsed="false">
      <c r="C113" s="128"/>
    </row>
    <row r="114" customFormat="false" ht="12.75" hidden="false" customHeight="true" outlineLevel="0" collapsed="false">
      <c r="C114" s="128"/>
    </row>
    <row r="115" customFormat="false" ht="12.75" hidden="false" customHeight="true" outlineLevel="0" collapsed="false">
      <c r="C115" s="128"/>
    </row>
    <row r="116" customFormat="false" ht="12.75" hidden="false" customHeight="true" outlineLevel="0" collapsed="false">
      <c r="C116" s="128"/>
    </row>
    <row r="117" customFormat="false" ht="12.75" hidden="false" customHeight="true" outlineLevel="0" collapsed="false">
      <c r="C117" s="128"/>
    </row>
    <row r="118" customFormat="false" ht="12.75" hidden="false" customHeight="true" outlineLevel="0" collapsed="false">
      <c r="C118" s="128"/>
    </row>
    <row r="119" customFormat="false" ht="12.75" hidden="false" customHeight="true" outlineLevel="0" collapsed="false">
      <c r="C119" s="128"/>
    </row>
    <row r="120" customFormat="false" ht="12.75" hidden="false" customHeight="true" outlineLevel="0" collapsed="false">
      <c r="C120" s="128"/>
    </row>
    <row r="121" customFormat="false" ht="12.75" hidden="false" customHeight="true" outlineLevel="0" collapsed="false">
      <c r="C121" s="128"/>
    </row>
    <row r="122" customFormat="false" ht="12.75" hidden="false" customHeight="true" outlineLevel="0" collapsed="false">
      <c r="C122" s="128"/>
    </row>
    <row r="123" customFormat="false" ht="12.75" hidden="false" customHeight="true" outlineLevel="0" collapsed="false">
      <c r="C123" s="128"/>
    </row>
    <row r="124" customFormat="false" ht="12.75" hidden="false" customHeight="true" outlineLevel="0" collapsed="false">
      <c r="C124" s="128"/>
    </row>
    <row r="125" customFormat="false" ht="12.75" hidden="false" customHeight="true" outlineLevel="0" collapsed="false">
      <c r="C125" s="128"/>
    </row>
    <row r="126" customFormat="false" ht="12.75" hidden="false" customHeight="true" outlineLevel="0" collapsed="false">
      <c r="C126" s="128"/>
    </row>
    <row r="127" customFormat="false" ht="12.75" hidden="false" customHeight="true" outlineLevel="0" collapsed="false">
      <c r="C127" s="128"/>
    </row>
    <row r="128" customFormat="false" ht="12.75" hidden="false" customHeight="true" outlineLevel="0" collapsed="false">
      <c r="C128" s="128"/>
    </row>
    <row r="129" customFormat="false" ht="12.75" hidden="false" customHeight="true" outlineLevel="0" collapsed="false">
      <c r="C129" s="128"/>
    </row>
    <row r="130" customFormat="false" ht="12.75" hidden="false" customHeight="true" outlineLevel="0" collapsed="false">
      <c r="C130" s="128"/>
    </row>
    <row r="131" customFormat="false" ht="12.75" hidden="false" customHeight="true" outlineLevel="0" collapsed="false">
      <c r="C131" s="128"/>
    </row>
    <row r="132" customFormat="false" ht="12.75" hidden="false" customHeight="true" outlineLevel="0" collapsed="false">
      <c r="C132" s="128"/>
    </row>
    <row r="133" customFormat="false" ht="12.75" hidden="false" customHeight="true" outlineLevel="0" collapsed="false">
      <c r="C133" s="128"/>
    </row>
    <row r="134" customFormat="false" ht="12.75" hidden="false" customHeight="true" outlineLevel="0" collapsed="false">
      <c r="C134" s="128"/>
    </row>
    <row r="135" customFormat="false" ht="12.75" hidden="false" customHeight="true" outlineLevel="0" collapsed="false">
      <c r="C135" s="128"/>
    </row>
    <row r="136" customFormat="false" ht="12.75" hidden="false" customHeight="true" outlineLevel="0" collapsed="false">
      <c r="C136" s="128"/>
    </row>
    <row r="137" customFormat="false" ht="12.75" hidden="false" customHeight="true" outlineLevel="0" collapsed="false">
      <c r="C137" s="128"/>
    </row>
    <row r="138" customFormat="false" ht="12.75" hidden="false" customHeight="true" outlineLevel="0" collapsed="false">
      <c r="C138" s="128"/>
    </row>
    <row r="139" customFormat="false" ht="12.75" hidden="false" customHeight="true" outlineLevel="0" collapsed="false">
      <c r="C139" s="128"/>
    </row>
    <row r="140" customFormat="false" ht="12.75" hidden="false" customHeight="true" outlineLevel="0" collapsed="false">
      <c r="C140" s="128"/>
    </row>
    <row r="141" customFormat="false" ht="12.75" hidden="false" customHeight="true" outlineLevel="0" collapsed="false">
      <c r="C141" s="128"/>
    </row>
    <row r="142" customFormat="false" ht="12.75" hidden="false" customHeight="true" outlineLevel="0" collapsed="false">
      <c r="C142" s="128"/>
    </row>
    <row r="143" customFormat="false" ht="12.75" hidden="false" customHeight="true" outlineLevel="0" collapsed="false">
      <c r="C143" s="128"/>
    </row>
    <row r="144" customFormat="false" ht="12.75" hidden="false" customHeight="true" outlineLevel="0" collapsed="false">
      <c r="C144" s="128"/>
    </row>
    <row r="145" customFormat="false" ht="12.75" hidden="false" customHeight="true" outlineLevel="0" collapsed="false">
      <c r="C145" s="128"/>
    </row>
    <row r="146" customFormat="false" ht="12.75" hidden="false" customHeight="true" outlineLevel="0" collapsed="false">
      <c r="C146" s="128"/>
    </row>
    <row r="147" customFormat="false" ht="12.75" hidden="false" customHeight="true" outlineLevel="0" collapsed="false">
      <c r="C147" s="128"/>
    </row>
    <row r="148" customFormat="false" ht="12.75" hidden="false" customHeight="true" outlineLevel="0" collapsed="false">
      <c r="C148" s="128"/>
    </row>
    <row r="149" customFormat="false" ht="12.75" hidden="false" customHeight="true" outlineLevel="0" collapsed="false">
      <c r="C149" s="128"/>
    </row>
    <row r="150" customFormat="false" ht="12.75" hidden="false" customHeight="true" outlineLevel="0" collapsed="false">
      <c r="C150" s="128"/>
    </row>
    <row r="151" customFormat="false" ht="12.75" hidden="false" customHeight="true" outlineLevel="0" collapsed="false">
      <c r="C151" s="128"/>
    </row>
    <row r="152" customFormat="false" ht="12.75" hidden="false" customHeight="true" outlineLevel="0" collapsed="false">
      <c r="C152" s="128"/>
    </row>
    <row r="153" customFormat="false" ht="12.75" hidden="false" customHeight="true" outlineLevel="0" collapsed="false">
      <c r="C153" s="128"/>
    </row>
    <row r="154" customFormat="false" ht="12.75" hidden="false" customHeight="true" outlineLevel="0" collapsed="false">
      <c r="C154" s="128"/>
    </row>
    <row r="155" customFormat="false" ht="12.75" hidden="false" customHeight="true" outlineLevel="0" collapsed="false">
      <c r="C155" s="128"/>
    </row>
    <row r="156" customFormat="false" ht="12.75" hidden="false" customHeight="true" outlineLevel="0" collapsed="false">
      <c r="C156" s="128"/>
    </row>
    <row r="157" customFormat="false" ht="12.75" hidden="false" customHeight="true" outlineLevel="0" collapsed="false">
      <c r="C157" s="128"/>
    </row>
    <row r="158" customFormat="false" ht="12.75" hidden="false" customHeight="true" outlineLevel="0" collapsed="false">
      <c r="C158" s="128"/>
    </row>
    <row r="159" customFormat="false" ht="12.75" hidden="false" customHeight="true" outlineLevel="0" collapsed="false">
      <c r="C159" s="128"/>
    </row>
    <row r="160" customFormat="false" ht="12.75" hidden="false" customHeight="true" outlineLevel="0" collapsed="false">
      <c r="C160" s="128"/>
    </row>
    <row r="161" customFormat="false" ht="12.75" hidden="false" customHeight="true" outlineLevel="0" collapsed="false">
      <c r="C161" s="128"/>
    </row>
    <row r="162" customFormat="false" ht="12.75" hidden="false" customHeight="true" outlineLevel="0" collapsed="false">
      <c r="C162" s="128"/>
    </row>
    <row r="163" customFormat="false" ht="12.75" hidden="false" customHeight="true" outlineLevel="0" collapsed="false">
      <c r="C163" s="128"/>
    </row>
    <row r="164" customFormat="false" ht="12.75" hidden="false" customHeight="true" outlineLevel="0" collapsed="false">
      <c r="C164" s="128"/>
    </row>
    <row r="165" customFormat="false" ht="12.75" hidden="false" customHeight="true" outlineLevel="0" collapsed="false">
      <c r="C165" s="128"/>
    </row>
    <row r="166" customFormat="false" ht="12.75" hidden="false" customHeight="true" outlineLevel="0" collapsed="false">
      <c r="C166" s="128"/>
    </row>
    <row r="167" customFormat="false" ht="12.75" hidden="false" customHeight="true" outlineLevel="0" collapsed="false">
      <c r="C167" s="128"/>
    </row>
    <row r="168" customFormat="false" ht="12.75" hidden="false" customHeight="true" outlineLevel="0" collapsed="false">
      <c r="C168" s="128"/>
    </row>
    <row r="169" customFormat="false" ht="12.75" hidden="false" customHeight="true" outlineLevel="0" collapsed="false">
      <c r="C169" s="128"/>
    </row>
    <row r="170" customFormat="false" ht="12.75" hidden="false" customHeight="true" outlineLevel="0" collapsed="false">
      <c r="C170" s="128"/>
    </row>
    <row r="171" customFormat="false" ht="12.75" hidden="false" customHeight="true" outlineLevel="0" collapsed="false">
      <c r="C171" s="128"/>
    </row>
    <row r="172" customFormat="false" ht="12.75" hidden="false" customHeight="true" outlineLevel="0" collapsed="false">
      <c r="C172" s="128"/>
    </row>
    <row r="173" customFormat="false" ht="12.75" hidden="false" customHeight="true" outlineLevel="0" collapsed="false">
      <c r="C173" s="128"/>
    </row>
    <row r="174" customFormat="false" ht="12.75" hidden="false" customHeight="true" outlineLevel="0" collapsed="false">
      <c r="C174" s="128"/>
    </row>
    <row r="175" customFormat="false" ht="12.75" hidden="false" customHeight="true" outlineLevel="0" collapsed="false">
      <c r="C175" s="128"/>
    </row>
    <row r="176" customFormat="false" ht="12.75" hidden="false" customHeight="true" outlineLevel="0" collapsed="false">
      <c r="C176" s="128"/>
    </row>
    <row r="177" customFormat="false" ht="12.75" hidden="false" customHeight="true" outlineLevel="0" collapsed="false">
      <c r="C177" s="128"/>
    </row>
    <row r="178" customFormat="false" ht="12.75" hidden="false" customHeight="true" outlineLevel="0" collapsed="false">
      <c r="C178" s="128"/>
    </row>
    <row r="179" customFormat="false" ht="12.75" hidden="false" customHeight="true" outlineLevel="0" collapsed="false">
      <c r="C179" s="128"/>
    </row>
    <row r="180" customFormat="false" ht="12.75" hidden="false" customHeight="true" outlineLevel="0" collapsed="false">
      <c r="C180" s="128"/>
    </row>
    <row r="181" customFormat="false" ht="12.75" hidden="false" customHeight="true" outlineLevel="0" collapsed="false">
      <c r="C181" s="128"/>
    </row>
    <row r="182" customFormat="false" ht="12.75" hidden="false" customHeight="true" outlineLevel="0" collapsed="false">
      <c r="C182" s="128"/>
    </row>
    <row r="183" customFormat="false" ht="12.75" hidden="false" customHeight="true" outlineLevel="0" collapsed="false">
      <c r="C183" s="128"/>
    </row>
    <row r="184" customFormat="false" ht="12.75" hidden="false" customHeight="true" outlineLevel="0" collapsed="false">
      <c r="C184" s="128"/>
    </row>
    <row r="185" customFormat="false" ht="12.75" hidden="false" customHeight="true" outlineLevel="0" collapsed="false">
      <c r="C185" s="128"/>
    </row>
    <row r="186" customFormat="false" ht="12.75" hidden="false" customHeight="true" outlineLevel="0" collapsed="false">
      <c r="C186" s="128"/>
    </row>
    <row r="187" customFormat="false" ht="12.75" hidden="false" customHeight="true" outlineLevel="0" collapsed="false">
      <c r="C187" s="128"/>
    </row>
    <row r="188" customFormat="false" ht="12.75" hidden="false" customHeight="true" outlineLevel="0" collapsed="false">
      <c r="C188" s="128"/>
    </row>
    <row r="189" customFormat="false" ht="12.75" hidden="false" customHeight="true" outlineLevel="0" collapsed="false">
      <c r="C189" s="128"/>
    </row>
    <row r="190" customFormat="false" ht="12.75" hidden="false" customHeight="true" outlineLevel="0" collapsed="false">
      <c r="C190" s="128"/>
    </row>
    <row r="191" customFormat="false" ht="12.75" hidden="false" customHeight="true" outlineLevel="0" collapsed="false">
      <c r="C191" s="128"/>
    </row>
    <row r="192" customFormat="false" ht="12.75" hidden="false" customHeight="true" outlineLevel="0" collapsed="false">
      <c r="C192" s="128"/>
    </row>
    <row r="193" customFormat="false" ht="12.75" hidden="false" customHeight="true" outlineLevel="0" collapsed="false">
      <c r="C193" s="128"/>
    </row>
    <row r="194" customFormat="false" ht="12.75" hidden="false" customHeight="true" outlineLevel="0" collapsed="false">
      <c r="C194" s="128"/>
    </row>
    <row r="195" customFormat="false" ht="12.75" hidden="false" customHeight="true" outlineLevel="0" collapsed="false">
      <c r="C195" s="128"/>
    </row>
    <row r="196" customFormat="false" ht="12.75" hidden="false" customHeight="true" outlineLevel="0" collapsed="false">
      <c r="C196" s="128"/>
    </row>
    <row r="197" customFormat="false" ht="12.75" hidden="false" customHeight="true" outlineLevel="0" collapsed="false">
      <c r="C197" s="128"/>
    </row>
    <row r="198" customFormat="false" ht="12.75" hidden="false" customHeight="true" outlineLevel="0" collapsed="false">
      <c r="C198" s="128"/>
    </row>
    <row r="199" customFormat="false" ht="12.75" hidden="false" customHeight="true" outlineLevel="0" collapsed="false">
      <c r="C199" s="128"/>
    </row>
    <row r="200" customFormat="false" ht="12.75" hidden="false" customHeight="true" outlineLevel="0" collapsed="false">
      <c r="C200" s="128"/>
    </row>
    <row r="201" customFormat="false" ht="12.75" hidden="false" customHeight="true" outlineLevel="0" collapsed="false">
      <c r="C201" s="128"/>
    </row>
    <row r="202" customFormat="false" ht="12.75" hidden="false" customHeight="true" outlineLevel="0" collapsed="false">
      <c r="C202" s="128"/>
    </row>
    <row r="203" customFormat="false" ht="12.75" hidden="false" customHeight="true" outlineLevel="0" collapsed="false">
      <c r="C203" s="128"/>
    </row>
    <row r="204" customFormat="false" ht="12.75" hidden="false" customHeight="true" outlineLevel="0" collapsed="false">
      <c r="C204" s="128"/>
    </row>
    <row r="205" customFormat="false" ht="12.75" hidden="false" customHeight="true" outlineLevel="0" collapsed="false">
      <c r="C205" s="128"/>
    </row>
    <row r="206" customFormat="false" ht="12.75" hidden="false" customHeight="true" outlineLevel="0" collapsed="false">
      <c r="C206" s="128"/>
    </row>
    <row r="207" customFormat="false" ht="12.75" hidden="false" customHeight="true" outlineLevel="0" collapsed="false">
      <c r="C207" s="128"/>
    </row>
    <row r="208" customFormat="false" ht="12.75" hidden="false" customHeight="true" outlineLevel="0" collapsed="false">
      <c r="C208" s="128"/>
    </row>
    <row r="209" customFormat="false" ht="12.75" hidden="false" customHeight="true" outlineLevel="0" collapsed="false">
      <c r="C209" s="128"/>
    </row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I28 D50:I50 D42:I46 D31:I39 D48:I48">
    <cfRule type="cellIs" priority="2" operator="equal" aboveAverage="0" equalAverage="0" bottom="0" percent="0" rank="0" text="" dxfId="169">
      <formula>"."</formula>
    </cfRule>
    <cfRule type="cellIs" priority="3" operator="equal" aboveAverage="0" equalAverage="0" bottom="0" percent="0" rank="0" text="" dxfId="170">
      <formula>"..."</formula>
    </cfRule>
  </conditionalFormatting>
  <conditionalFormatting sqref="D29:I29 D41:I41 D49:I49">
    <cfRule type="cellIs" priority="4" operator="equal" aboveAverage="0" equalAverage="0" bottom="0" percent="0" rank="0" text="" dxfId="171">
      <formula>"."</formula>
    </cfRule>
    <cfRule type="cellIs" priority="5" operator="equal" aboveAverage="0" equalAverage="0" bottom="0" percent="0" rank="0" text="" dxfId="172">
      <formula>"..."</formula>
    </cfRule>
  </conditionalFormatting>
  <conditionalFormatting sqref="D51:I51 D47:I47 D40:I40 D30:I30">
    <cfRule type="cellIs" priority="6" operator="equal" aboveAverage="0" equalAverage="0" bottom="0" percent="0" rank="0" text="" dxfId="173">
      <formula>"."</formula>
    </cfRule>
    <cfRule type="cellIs" priority="7" operator="equal" aboveAverage="0" equalAverage="0" bottom="0" percent="0" rank="0" text="" dxfId="174">
      <formula>"..."</formula>
    </cfRule>
  </conditionalFormatting>
  <conditionalFormatting sqref="D7:I7">
    <cfRule type="cellIs" priority="8" operator="equal" aboveAverage="0" equalAverage="0" bottom="0" percent="0" rank="0" text="" dxfId="175">
      <formula>"."</formula>
    </cfRule>
    <cfRule type="cellIs" priority="9" operator="equal" aboveAverage="0" equalAverage="0" bottom="0" percent="0" rank="0" text="" dxfId="176">
      <formula>"..."</formula>
    </cfRule>
  </conditionalFormatting>
  <conditionalFormatting sqref="D6:I6">
    <cfRule type="cellIs" priority="10" operator="equal" aboveAverage="0" equalAverage="0" bottom="0" percent="0" rank="0" text="" dxfId="177">
      <formula>"."</formula>
    </cfRule>
    <cfRule type="cellIs" priority="11" operator="equal" aboveAverage="0" equalAverage="0" bottom="0" percent="0" rank="0" text="" dxfId="1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4" width="7.11"/>
    <col collapsed="false" customWidth="true" hidden="false" outlineLevel="0" max="2" min="2" style="115" width="22.87"/>
    <col collapsed="false" customWidth="true" hidden="false" outlineLevel="0" max="3" min="3" style="115" width="5.99"/>
    <col collapsed="false" customWidth="true" hidden="false" outlineLevel="0" max="7" min="4" style="115" width="8.24"/>
    <col collapsed="false" customWidth="true" hidden="false" outlineLevel="0" max="8" min="8" style="115" width="6.87"/>
    <col collapsed="false" customWidth="true" hidden="false" outlineLevel="0" max="9" min="9" style="115" width="7.24"/>
    <col collapsed="false" customWidth="false" hidden="false" outlineLevel="0" max="257" min="10" style="115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29" t="s">
        <v>303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6" t="s">
        <v>245</v>
      </c>
      <c r="B3" s="117" t="s">
        <v>246</v>
      </c>
      <c r="C3" s="9" t="s">
        <v>247</v>
      </c>
      <c r="D3" s="118" t="s">
        <v>3</v>
      </c>
      <c r="E3" s="118"/>
      <c r="F3" s="77" t="s">
        <v>5</v>
      </c>
      <c r="G3" s="77"/>
      <c r="H3" s="51" t="s">
        <v>248</v>
      </c>
      <c r="I3" s="67" t="s">
        <v>249</v>
      </c>
    </row>
    <row r="4" customFormat="false" ht="36.75" hidden="false" customHeight="true" outlineLevel="0" collapsed="false">
      <c r="A4" s="116"/>
      <c r="B4" s="117"/>
      <c r="C4" s="9"/>
      <c r="D4" s="119" t="s">
        <v>7</v>
      </c>
      <c r="E4" s="51" t="s">
        <v>9</v>
      </c>
      <c r="F4" s="120" t="s">
        <v>7</v>
      </c>
      <c r="G4" s="51" t="s">
        <v>9</v>
      </c>
      <c r="H4" s="121" t="s">
        <v>62</v>
      </c>
      <c r="I4" s="67"/>
    </row>
    <row r="5" customFormat="false" ht="14.25" hidden="false" customHeight="true" outlineLevel="0" collapsed="false">
      <c r="A5" s="116"/>
      <c r="B5" s="117"/>
      <c r="C5" s="9"/>
      <c r="D5" s="122" t="s">
        <v>63</v>
      </c>
      <c r="E5" s="122"/>
      <c r="F5" s="122"/>
      <c r="G5" s="122"/>
      <c r="H5" s="122"/>
      <c r="I5" s="69" t="s">
        <v>11</v>
      </c>
    </row>
    <row r="6" customFormat="false" ht="18.75" hidden="false" customHeight="true" outlineLevel="0" collapsed="false">
      <c r="A6" s="123" t="n">
        <v>326068</v>
      </c>
      <c r="B6" s="124" t="s">
        <v>673</v>
      </c>
      <c r="C6" s="125" t="s">
        <v>254</v>
      </c>
      <c r="D6" s="110" t="n">
        <v>1623</v>
      </c>
      <c r="E6" s="110" t="n">
        <v>232</v>
      </c>
      <c r="F6" s="110" t="n">
        <v>3461</v>
      </c>
      <c r="G6" s="110" t="n">
        <v>565</v>
      </c>
      <c r="H6" s="110" t="n">
        <v>193</v>
      </c>
      <c r="I6" s="126" t="n">
        <v>9.85085671998634</v>
      </c>
    </row>
    <row r="7" customFormat="false" ht="18.75" hidden="false" customHeight="true" outlineLevel="0" collapsed="false">
      <c r="A7" s="123" t="n">
        <v>215106</v>
      </c>
      <c r="B7" s="124" t="s">
        <v>674</v>
      </c>
      <c r="C7" s="125" t="s">
        <v>251</v>
      </c>
      <c r="D7" s="110" t="n">
        <v>3876</v>
      </c>
      <c r="E7" s="110" t="n">
        <v>418</v>
      </c>
      <c r="F7" s="110" t="n">
        <v>7204</v>
      </c>
      <c r="G7" s="110" t="n">
        <v>862</v>
      </c>
      <c r="H7" s="110" t="n">
        <v>191</v>
      </c>
      <c r="I7" s="126" t="n">
        <v>20.731531842643</v>
      </c>
    </row>
    <row r="8" customFormat="false" ht="13.5" hidden="false" customHeight="true" outlineLevel="0" collapsed="false">
      <c r="A8" s="123" t="n">
        <v>119079</v>
      </c>
      <c r="B8" s="124" t="s">
        <v>675</v>
      </c>
      <c r="C8" s="125" t="s">
        <v>251</v>
      </c>
      <c r="D8" s="110" t="n">
        <v>5987</v>
      </c>
      <c r="E8" s="110" t="n">
        <v>443</v>
      </c>
      <c r="F8" s="110" t="n">
        <v>14250</v>
      </c>
      <c r="G8" s="110" t="n">
        <v>1282</v>
      </c>
      <c r="H8" s="110" t="n">
        <v>309</v>
      </c>
      <c r="I8" s="126" t="n">
        <v>25.9208731241473</v>
      </c>
    </row>
    <row r="9" customFormat="false" ht="13.5" hidden="false" customHeight="true" outlineLevel="0" collapsed="false">
      <c r="A9" s="123" t="n">
        <v>237074</v>
      </c>
      <c r="B9" s="124" t="s">
        <v>676</v>
      </c>
      <c r="C9" s="125" t="s">
        <v>262</v>
      </c>
      <c r="D9" s="110" t="n">
        <v>14007</v>
      </c>
      <c r="E9" s="110" t="n">
        <v>861</v>
      </c>
      <c r="F9" s="110" t="n">
        <v>104069</v>
      </c>
      <c r="G9" s="110" t="n">
        <v>3332</v>
      </c>
      <c r="H9" s="110" t="n">
        <v>1160</v>
      </c>
      <c r="I9" s="126" t="n">
        <v>49.6441349043553</v>
      </c>
    </row>
    <row r="10" customFormat="false" ht="13.5" hidden="false" customHeight="true" outlineLevel="0" collapsed="false">
      <c r="A10" s="123" t="n">
        <v>215110</v>
      </c>
      <c r="B10" s="124" t="s">
        <v>677</v>
      </c>
      <c r="C10" s="125" t="s">
        <v>272</v>
      </c>
      <c r="D10" s="110" t="n">
        <v>3575</v>
      </c>
      <c r="E10" s="110" t="n">
        <v>571</v>
      </c>
      <c r="F10" s="110" t="n">
        <v>7927</v>
      </c>
      <c r="G10" s="110" t="n">
        <v>1431</v>
      </c>
      <c r="H10" s="110" t="n">
        <v>334</v>
      </c>
      <c r="I10" s="126" t="n">
        <v>13.0215520073592</v>
      </c>
    </row>
    <row r="11" customFormat="false" ht="13.5" hidden="false" customHeight="true" outlineLevel="0" collapsed="false">
      <c r="A11" s="123" t="n">
        <v>225118</v>
      </c>
      <c r="B11" s="124" t="s">
        <v>678</v>
      </c>
      <c r="C11" s="125" t="s">
        <v>262</v>
      </c>
      <c r="D11" s="110" t="n">
        <v>4017</v>
      </c>
      <c r="E11" s="110" t="n">
        <v>124</v>
      </c>
      <c r="F11" s="110" t="n">
        <v>12975</v>
      </c>
      <c r="G11" s="110" t="n">
        <v>493</v>
      </c>
      <c r="H11" s="110" t="n">
        <v>607</v>
      </c>
      <c r="I11" s="126" t="n">
        <v>12.505541955009</v>
      </c>
    </row>
    <row r="12" customFormat="false" ht="13.5" hidden="false" customHeight="true" outlineLevel="0" collapsed="false">
      <c r="A12" s="123" t="n">
        <v>126085</v>
      </c>
      <c r="B12" s="124" t="s">
        <v>679</v>
      </c>
      <c r="C12" s="125" t="s">
        <v>262</v>
      </c>
      <c r="D12" s="110" t="n">
        <v>11783</v>
      </c>
      <c r="E12" s="110" t="n">
        <v>630</v>
      </c>
      <c r="F12" s="110" t="n">
        <v>23030</v>
      </c>
      <c r="G12" s="110" t="n">
        <v>1167</v>
      </c>
      <c r="H12" s="110" t="n">
        <v>515</v>
      </c>
      <c r="I12" s="126" t="n">
        <v>24.7225025227043</v>
      </c>
    </row>
    <row r="13" customFormat="false" ht="13.5" hidden="false" customHeight="true" outlineLevel="0" collapsed="false">
      <c r="A13" s="123" t="n">
        <v>316056</v>
      </c>
      <c r="B13" s="124" t="s">
        <v>680</v>
      </c>
      <c r="C13" s="125" t="s">
        <v>262</v>
      </c>
      <c r="D13" s="110" t="n">
        <v>7647</v>
      </c>
      <c r="E13" s="110" t="n">
        <v>1184</v>
      </c>
      <c r="F13" s="110" t="n">
        <v>15211</v>
      </c>
      <c r="G13" s="110" t="n">
        <v>2647</v>
      </c>
      <c r="H13" s="110" t="n">
        <v>662</v>
      </c>
      <c r="I13" s="126" t="n">
        <v>19.4223476384438</v>
      </c>
    </row>
    <row r="14" customFormat="false" ht="13.5" hidden="false" customHeight="true" outlineLevel="0" collapsed="false">
      <c r="A14" s="123" t="n">
        <v>337126</v>
      </c>
      <c r="B14" s="124" t="s">
        <v>681</v>
      </c>
      <c r="C14" s="125" t="s">
        <v>251</v>
      </c>
      <c r="D14" s="110" t="n">
        <v>12397</v>
      </c>
      <c r="E14" s="110" t="n">
        <v>2371</v>
      </c>
      <c r="F14" s="110" t="n">
        <v>25324</v>
      </c>
      <c r="G14" s="110" t="n">
        <v>5068</v>
      </c>
      <c r="H14" s="110" t="n">
        <v>637</v>
      </c>
      <c r="I14" s="126" t="n">
        <v>21.8276474340189</v>
      </c>
    </row>
    <row r="15" customFormat="false" ht="13.5" hidden="false" customHeight="true" outlineLevel="0" collapsed="false">
      <c r="A15" s="123" t="n">
        <v>136079</v>
      </c>
      <c r="B15" s="124" t="s">
        <v>682</v>
      </c>
      <c r="C15" s="125" t="s">
        <v>254</v>
      </c>
      <c r="D15" s="110" t="n">
        <v>1968</v>
      </c>
      <c r="E15" s="110" t="s">
        <v>255</v>
      </c>
      <c r="F15" s="110" t="n">
        <v>4152</v>
      </c>
      <c r="G15" s="110" t="s">
        <v>255</v>
      </c>
      <c r="H15" s="110" t="n">
        <v>89</v>
      </c>
      <c r="I15" s="126" t="n">
        <v>25.7744118194798</v>
      </c>
    </row>
    <row r="16" customFormat="false" ht="13.5" hidden="false" customHeight="true" outlineLevel="0" collapsed="false">
      <c r="A16" s="123" t="n">
        <v>226095</v>
      </c>
      <c r="B16" s="124" t="s">
        <v>683</v>
      </c>
      <c r="C16" s="125" t="s">
        <v>251</v>
      </c>
      <c r="D16" s="110" t="n">
        <v>26220</v>
      </c>
      <c r="E16" s="110" t="n">
        <v>9160</v>
      </c>
      <c r="F16" s="110" t="n">
        <v>63379</v>
      </c>
      <c r="G16" s="110" t="n">
        <v>27396</v>
      </c>
      <c r="H16" s="110" t="n">
        <v>1193</v>
      </c>
      <c r="I16" s="126" t="n">
        <v>33.5626304027791</v>
      </c>
    </row>
    <row r="17" customFormat="false" ht="13.5" hidden="false" customHeight="true" outlineLevel="0" collapsed="false">
      <c r="A17" s="123" t="n">
        <v>225109</v>
      </c>
      <c r="B17" s="124" t="s">
        <v>684</v>
      </c>
      <c r="C17" s="125" t="s">
        <v>254</v>
      </c>
      <c r="D17" s="110" t="n">
        <v>4184</v>
      </c>
      <c r="E17" s="110" t="n">
        <v>272</v>
      </c>
      <c r="F17" s="110" t="n">
        <v>9183</v>
      </c>
      <c r="G17" s="110" t="n">
        <v>1212</v>
      </c>
      <c r="H17" s="110" t="n">
        <v>389</v>
      </c>
      <c r="I17" s="126" t="n">
        <v>13.4588890517368</v>
      </c>
    </row>
    <row r="18" customFormat="false" ht="13.5" hidden="false" customHeight="true" outlineLevel="0" collapsed="false">
      <c r="A18" s="123" t="n">
        <v>436081</v>
      </c>
      <c r="B18" s="124" t="s">
        <v>685</v>
      </c>
      <c r="C18" s="125" t="s">
        <v>262</v>
      </c>
      <c r="D18" s="110" t="n">
        <v>13305</v>
      </c>
      <c r="E18" s="110" t="n">
        <v>1749</v>
      </c>
      <c r="F18" s="110" t="n">
        <v>23038</v>
      </c>
      <c r="G18" s="110" t="n">
        <v>2717</v>
      </c>
      <c r="H18" s="110" t="n">
        <v>984</v>
      </c>
      <c r="I18" s="126" t="n">
        <v>13.4969828343781</v>
      </c>
    </row>
    <row r="19" customFormat="false" ht="13.5" hidden="false" customHeight="true" outlineLevel="0" collapsed="false">
      <c r="A19" s="123" t="n">
        <v>128126</v>
      </c>
      <c r="B19" s="124" t="s">
        <v>686</v>
      </c>
      <c r="C19" s="125" t="s">
        <v>254</v>
      </c>
      <c r="D19" s="110" t="n">
        <v>5415</v>
      </c>
      <c r="E19" s="110" t="n">
        <v>193</v>
      </c>
      <c r="F19" s="110" t="n">
        <v>15505</v>
      </c>
      <c r="G19" s="110" t="n">
        <v>477</v>
      </c>
      <c r="H19" s="110" t="n">
        <v>665</v>
      </c>
      <c r="I19" s="126" t="n">
        <v>18.7262977366603</v>
      </c>
    </row>
    <row r="20" customFormat="false" ht="13.5" hidden="false" customHeight="true" outlineLevel="0" collapsed="false">
      <c r="A20" s="123" t="n">
        <v>336091</v>
      </c>
      <c r="B20" s="124" t="s">
        <v>687</v>
      </c>
      <c r="C20" s="125" t="s">
        <v>251</v>
      </c>
      <c r="D20" s="110" t="n">
        <v>32042</v>
      </c>
      <c r="E20" s="110" t="n">
        <v>7153</v>
      </c>
      <c r="F20" s="110" t="n">
        <v>66146</v>
      </c>
      <c r="G20" s="110" t="n">
        <v>14716</v>
      </c>
      <c r="H20" s="110" t="n">
        <v>1021</v>
      </c>
      <c r="I20" s="126" t="n">
        <v>36.0321394525398</v>
      </c>
    </row>
    <row r="21" customFormat="false" ht="12.75" hidden="false" customHeight="true" outlineLevel="0" collapsed="false">
      <c r="A21" s="123" t="n">
        <v>115050</v>
      </c>
      <c r="B21" s="124" t="s">
        <v>688</v>
      </c>
      <c r="C21" s="125" t="s">
        <v>251</v>
      </c>
      <c r="D21" s="110" t="n">
        <v>2827</v>
      </c>
      <c r="E21" s="110" t="n">
        <v>235</v>
      </c>
      <c r="F21" s="110" t="n">
        <v>7038</v>
      </c>
      <c r="G21" s="110" t="n">
        <v>1008</v>
      </c>
      <c r="H21" s="110" t="n">
        <v>156</v>
      </c>
      <c r="I21" s="126" t="n">
        <v>28.7148102815178</v>
      </c>
    </row>
    <row r="22" customFormat="false" ht="12.75" hidden="false" customHeight="true" outlineLevel="0" collapsed="false">
      <c r="A22" s="123" t="n">
        <v>116070</v>
      </c>
      <c r="B22" s="124" t="s">
        <v>689</v>
      </c>
      <c r="C22" s="125" t="s">
        <v>251</v>
      </c>
      <c r="D22" s="110" t="n">
        <v>4411</v>
      </c>
      <c r="E22" s="110" t="n">
        <v>414</v>
      </c>
      <c r="F22" s="110" t="n">
        <v>7656</v>
      </c>
      <c r="G22" s="110" t="n">
        <v>837</v>
      </c>
      <c r="H22" s="110" t="n">
        <v>192</v>
      </c>
      <c r="I22" s="126" t="n">
        <v>22.5581189781667</v>
      </c>
    </row>
    <row r="23" customFormat="false" ht="12.75" hidden="false" customHeight="true" outlineLevel="0" collapsed="false">
      <c r="A23" s="123" t="n">
        <v>215090</v>
      </c>
      <c r="B23" s="124" t="s">
        <v>690</v>
      </c>
      <c r="C23" s="125" t="s">
        <v>251</v>
      </c>
      <c r="D23" s="110" t="n">
        <v>2742</v>
      </c>
      <c r="E23" s="110" t="s">
        <v>255</v>
      </c>
      <c r="F23" s="110" t="n">
        <v>5885</v>
      </c>
      <c r="G23" s="110" t="s">
        <v>255</v>
      </c>
      <c r="H23" s="110" t="n">
        <v>98</v>
      </c>
      <c r="I23" s="126" t="n">
        <v>35.735972795725</v>
      </c>
    </row>
    <row r="24" customFormat="false" ht="12.75" hidden="false" customHeight="true" outlineLevel="0" collapsed="false">
      <c r="A24" s="123" t="n">
        <v>436082</v>
      </c>
      <c r="B24" s="124" t="s">
        <v>691</v>
      </c>
      <c r="C24" s="125" t="s">
        <v>251</v>
      </c>
      <c r="D24" s="110" t="n">
        <v>13450</v>
      </c>
      <c r="E24" s="110" t="n">
        <v>1920</v>
      </c>
      <c r="F24" s="110" t="n">
        <v>23370</v>
      </c>
      <c r="G24" s="110" t="n">
        <v>3762</v>
      </c>
      <c r="H24" s="110" t="n">
        <v>469</v>
      </c>
      <c r="I24" s="126" t="n">
        <v>28.3688804185533</v>
      </c>
    </row>
    <row r="25" customFormat="false" ht="12.75" hidden="false" customHeight="true" outlineLevel="0" collapsed="false">
      <c r="A25" s="123" t="n">
        <v>226096</v>
      </c>
      <c r="B25" s="124" t="s">
        <v>692</v>
      </c>
      <c r="C25" s="125" t="s">
        <v>251</v>
      </c>
      <c r="D25" s="110" t="n">
        <v>37489</v>
      </c>
      <c r="E25" s="110" t="n">
        <v>8143</v>
      </c>
      <c r="F25" s="110" t="n">
        <v>60410</v>
      </c>
      <c r="G25" s="110" t="n">
        <v>13608</v>
      </c>
      <c r="H25" s="110" t="n">
        <v>1052</v>
      </c>
      <c r="I25" s="126" t="n">
        <v>32.1946280110851</v>
      </c>
    </row>
    <row r="26" customFormat="false" ht="12.75" hidden="false" customHeight="true" outlineLevel="0" collapsed="false">
      <c r="A26" s="123" t="n">
        <v>119091</v>
      </c>
      <c r="B26" s="124" t="s">
        <v>693</v>
      </c>
      <c r="C26" s="125" t="s">
        <v>251</v>
      </c>
      <c r="D26" s="110" t="n">
        <v>6600</v>
      </c>
      <c r="E26" s="110" t="n">
        <v>489</v>
      </c>
      <c r="F26" s="110" t="n">
        <v>11826</v>
      </c>
      <c r="G26" s="110" t="n">
        <v>920</v>
      </c>
      <c r="H26" s="110" t="n">
        <v>306</v>
      </c>
      <c r="I26" s="126" t="n">
        <v>23.6752016976637</v>
      </c>
    </row>
    <row r="27" customFormat="false" ht="12.75" hidden="false" customHeight="true" outlineLevel="0" collapsed="false">
      <c r="A27" s="123" t="n">
        <v>116072</v>
      </c>
      <c r="B27" s="124" t="s">
        <v>694</v>
      </c>
      <c r="C27" s="125" t="s">
        <v>251</v>
      </c>
      <c r="D27" s="110" t="n">
        <v>6347</v>
      </c>
      <c r="E27" s="110" t="s">
        <v>255</v>
      </c>
      <c r="F27" s="110" t="n">
        <v>16913</v>
      </c>
      <c r="G27" s="110" t="s">
        <v>255</v>
      </c>
      <c r="H27" s="110" t="n">
        <v>263</v>
      </c>
      <c r="I27" s="126" t="n">
        <v>36.2768649993565</v>
      </c>
    </row>
    <row r="28" customFormat="false" ht="12.75" hidden="false" customHeight="true" outlineLevel="0" collapsed="false">
      <c r="A28" s="123" t="n">
        <v>128131</v>
      </c>
      <c r="B28" s="124" t="s">
        <v>695</v>
      </c>
      <c r="C28" s="125" t="s">
        <v>254</v>
      </c>
      <c r="D28" s="110" t="n">
        <v>14994</v>
      </c>
      <c r="E28" s="110" t="n">
        <v>1509</v>
      </c>
      <c r="F28" s="110" t="n">
        <v>32279</v>
      </c>
      <c r="G28" s="110" t="n">
        <v>2447</v>
      </c>
      <c r="H28" s="110" t="n">
        <v>2582</v>
      </c>
      <c r="I28" s="126" t="n">
        <v>18.3658025899543</v>
      </c>
    </row>
    <row r="29" customFormat="false" ht="12.75" hidden="false" customHeight="true" outlineLevel="0" collapsed="false">
      <c r="A29" s="123" t="n">
        <v>425134</v>
      </c>
      <c r="B29" s="124" t="s">
        <v>696</v>
      </c>
      <c r="C29" s="125" t="s">
        <v>262</v>
      </c>
      <c r="D29" s="110" t="n">
        <v>1125</v>
      </c>
      <c r="E29" s="110" t="n">
        <v>241</v>
      </c>
      <c r="F29" s="110" t="n">
        <v>3492</v>
      </c>
      <c r="G29" s="110" t="n">
        <v>763</v>
      </c>
      <c r="H29" s="110" t="n">
        <v>384</v>
      </c>
      <c r="I29" s="126" t="n">
        <v>5.04631569820373</v>
      </c>
    </row>
    <row r="30" customFormat="false" ht="12.75" hidden="false" customHeight="true" outlineLevel="0" collapsed="false">
      <c r="A30" s="123" t="n">
        <v>136082</v>
      </c>
      <c r="B30" s="124" t="s">
        <v>697</v>
      </c>
      <c r="C30" s="125" t="s">
        <v>251</v>
      </c>
      <c r="D30" s="110" t="n">
        <v>3679</v>
      </c>
      <c r="E30" s="110" t="s">
        <v>255</v>
      </c>
      <c r="F30" s="110" t="n">
        <v>8805</v>
      </c>
      <c r="G30" s="110" t="s">
        <v>255</v>
      </c>
      <c r="H30" s="110" t="n">
        <v>128</v>
      </c>
      <c r="I30" s="126" t="n">
        <v>37.8091721058056</v>
      </c>
    </row>
    <row r="31" customFormat="false" ht="12.75" hidden="false" customHeight="true" outlineLevel="0" collapsed="false">
      <c r="A31" s="123" t="n">
        <v>336096</v>
      </c>
      <c r="B31" s="124" t="s">
        <v>698</v>
      </c>
      <c r="C31" s="125" t="s">
        <v>254</v>
      </c>
      <c r="D31" s="110" t="n">
        <v>2936</v>
      </c>
      <c r="E31" s="110" t="n">
        <v>492</v>
      </c>
      <c r="F31" s="110" t="n">
        <v>6906</v>
      </c>
      <c r="G31" s="110" t="n">
        <v>1209</v>
      </c>
      <c r="H31" s="110" t="n">
        <v>280</v>
      </c>
      <c r="I31" s="126" t="n">
        <v>14.3671465423983</v>
      </c>
    </row>
    <row r="32" customFormat="false" ht="12.75" hidden="false" customHeight="true" outlineLevel="0" collapsed="false">
      <c r="A32" s="123" t="n">
        <v>117058</v>
      </c>
      <c r="B32" s="124" t="s">
        <v>699</v>
      </c>
      <c r="C32" s="125" t="s">
        <v>254</v>
      </c>
      <c r="D32" s="110" t="s">
        <v>255</v>
      </c>
      <c r="E32" s="110" t="s">
        <v>255</v>
      </c>
      <c r="F32" s="110" t="n">
        <v>10481</v>
      </c>
      <c r="G32" s="110" t="s">
        <v>255</v>
      </c>
      <c r="H32" s="110" t="n">
        <v>163</v>
      </c>
      <c r="I32" s="126" t="n">
        <v>35.5252008270345</v>
      </c>
    </row>
    <row r="33" customFormat="false" ht="12.75" hidden="false" customHeight="true" outlineLevel="0" collapsed="false">
      <c r="A33" s="123" t="n">
        <v>226098</v>
      </c>
      <c r="B33" s="124" t="s">
        <v>700</v>
      </c>
      <c r="C33" s="125" t="s">
        <v>251</v>
      </c>
      <c r="D33" s="110" t="n">
        <v>15939</v>
      </c>
      <c r="E33" s="110" t="n">
        <v>1740</v>
      </c>
      <c r="F33" s="110" t="n">
        <v>32287</v>
      </c>
      <c r="G33" s="110" t="n">
        <v>4139</v>
      </c>
      <c r="H33" s="110" t="n">
        <v>502</v>
      </c>
      <c r="I33" s="126" t="n">
        <v>35.8628886247765</v>
      </c>
    </row>
    <row r="34" customFormat="false" ht="12.75" hidden="false" customHeight="true" outlineLevel="0" collapsed="false">
      <c r="A34" s="123" t="n">
        <v>235080</v>
      </c>
      <c r="B34" s="124" t="s">
        <v>701</v>
      </c>
      <c r="C34" s="125" t="s">
        <v>262</v>
      </c>
      <c r="D34" s="110" t="n">
        <v>6247</v>
      </c>
      <c r="E34" s="110" t="n">
        <v>111</v>
      </c>
      <c r="F34" s="110" t="n">
        <v>14247</v>
      </c>
      <c r="G34" s="110" t="n">
        <v>427</v>
      </c>
      <c r="H34" s="110" t="n">
        <v>756</v>
      </c>
      <c r="I34" s="126" t="n">
        <v>19.1868451531231</v>
      </c>
    </row>
    <row r="35" customFormat="false" ht="12.75" hidden="false" customHeight="true" outlineLevel="0" collapsed="false">
      <c r="A35" s="123" t="n">
        <v>316055</v>
      </c>
      <c r="B35" s="124" t="s">
        <v>702</v>
      </c>
      <c r="C35" s="125" t="s">
        <v>254</v>
      </c>
      <c r="D35" s="110" t="n">
        <v>6367</v>
      </c>
      <c r="E35" s="110" t="n">
        <v>913</v>
      </c>
      <c r="F35" s="110" t="n">
        <v>23535</v>
      </c>
      <c r="G35" s="110" t="n">
        <v>2919</v>
      </c>
      <c r="H35" s="110" t="n">
        <v>355</v>
      </c>
      <c r="I35" s="126" t="n">
        <v>45.0241046831956</v>
      </c>
    </row>
    <row r="36" customFormat="false" ht="12.75" hidden="false" customHeight="true" outlineLevel="0" collapsed="false">
      <c r="A36" s="123" t="n">
        <v>119085</v>
      </c>
      <c r="B36" s="124" t="s">
        <v>703</v>
      </c>
      <c r="C36" s="125" t="s">
        <v>251</v>
      </c>
      <c r="D36" s="110" t="n">
        <v>11885</v>
      </c>
      <c r="E36" s="110" t="s">
        <v>255</v>
      </c>
      <c r="F36" s="110" t="n">
        <v>20874</v>
      </c>
      <c r="G36" s="110" t="s">
        <v>255</v>
      </c>
      <c r="H36" s="110" t="n">
        <v>270</v>
      </c>
      <c r="I36" s="126" t="n">
        <v>42.5452989014125</v>
      </c>
    </row>
    <row r="37" customFormat="false" ht="12.75" hidden="false" customHeight="true" outlineLevel="0" collapsed="false">
      <c r="A37" s="123" t="n">
        <v>119086</v>
      </c>
      <c r="B37" s="124" t="s">
        <v>704</v>
      </c>
      <c r="C37" s="125" t="s">
        <v>251</v>
      </c>
      <c r="D37" s="110" t="n">
        <v>3853</v>
      </c>
      <c r="E37" s="110" t="s">
        <v>255</v>
      </c>
      <c r="F37" s="110" t="n">
        <v>6946</v>
      </c>
      <c r="G37" s="110" t="s">
        <v>255</v>
      </c>
      <c r="H37" s="110" t="n">
        <v>151</v>
      </c>
      <c r="I37" s="126" t="n">
        <v>25.8783204798629</v>
      </c>
    </row>
    <row r="38" customFormat="false" ht="12.75" hidden="false" customHeight="true" outlineLevel="0" collapsed="false">
      <c r="A38" s="123" t="n">
        <v>317145</v>
      </c>
      <c r="B38" s="124" t="s">
        <v>705</v>
      </c>
      <c r="C38" s="125" t="s">
        <v>262</v>
      </c>
      <c r="D38" s="110" t="n">
        <v>13347</v>
      </c>
      <c r="E38" s="110" t="n">
        <v>1862</v>
      </c>
      <c r="F38" s="110" t="n">
        <v>37758</v>
      </c>
      <c r="G38" s="110" t="n">
        <v>5177</v>
      </c>
      <c r="H38" s="110" t="n">
        <v>1294</v>
      </c>
      <c r="I38" s="126" t="n">
        <v>18.4946805384118</v>
      </c>
    </row>
    <row r="39" customFormat="false" ht="12.75" hidden="false" customHeight="true" outlineLevel="0" collapsed="false">
      <c r="A39" s="123" t="n">
        <v>125107</v>
      </c>
      <c r="B39" s="124" t="s">
        <v>706</v>
      </c>
      <c r="C39" s="125" t="s">
        <v>254</v>
      </c>
      <c r="D39" s="110" t="n">
        <v>6917</v>
      </c>
      <c r="E39" s="110" t="s">
        <v>255</v>
      </c>
      <c r="F39" s="110" t="n">
        <v>11805</v>
      </c>
      <c r="G39" s="110" t="s">
        <v>255</v>
      </c>
      <c r="H39" s="110" t="n">
        <v>389</v>
      </c>
      <c r="I39" s="126" t="n">
        <v>18.6134149033458</v>
      </c>
    </row>
    <row r="40" customFormat="false" ht="18.75" hidden="false" customHeight="true" outlineLevel="0" collapsed="false">
      <c r="A40" s="123" t="n">
        <v>125108</v>
      </c>
      <c r="B40" s="124" t="s">
        <v>707</v>
      </c>
      <c r="C40" s="125" t="s">
        <v>251</v>
      </c>
      <c r="D40" s="110" t="n">
        <v>2898</v>
      </c>
      <c r="E40" s="110" t="s">
        <v>255</v>
      </c>
      <c r="F40" s="110" t="n">
        <v>6444</v>
      </c>
      <c r="G40" s="110" t="s">
        <v>255</v>
      </c>
      <c r="H40" s="110" t="n">
        <v>152</v>
      </c>
      <c r="I40" s="126" t="n">
        <v>26.1610912633972</v>
      </c>
    </row>
    <row r="41" customFormat="false" ht="12.75" hidden="false" customHeight="true" outlineLevel="0" collapsed="false">
      <c r="A41" s="123" t="n">
        <v>317146</v>
      </c>
      <c r="B41" s="124" t="s">
        <v>708</v>
      </c>
      <c r="C41" s="125" t="s">
        <v>254</v>
      </c>
      <c r="D41" s="110" t="n">
        <v>7734</v>
      </c>
      <c r="E41" s="110" t="n">
        <v>2159</v>
      </c>
      <c r="F41" s="110" t="n">
        <v>36366</v>
      </c>
      <c r="G41" s="110" t="n">
        <v>5127</v>
      </c>
      <c r="H41" s="110" t="n">
        <v>629</v>
      </c>
      <c r="I41" s="126" t="n">
        <v>33.1298739158953</v>
      </c>
    </row>
    <row r="42" customFormat="false" ht="12.75" hidden="false" customHeight="true" outlineLevel="0" collapsed="false">
      <c r="A42" s="123" t="n">
        <v>336103</v>
      </c>
      <c r="B42" s="124" t="s">
        <v>709</v>
      </c>
      <c r="C42" s="125" t="s">
        <v>254</v>
      </c>
      <c r="D42" s="110" t="n">
        <v>2928</v>
      </c>
      <c r="E42" s="110" t="n">
        <v>409</v>
      </c>
      <c r="F42" s="110" t="n">
        <v>5670</v>
      </c>
      <c r="G42" s="110" t="n">
        <v>1114</v>
      </c>
      <c r="H42" s="110" t="n">
        <v>185</v>
      </c>
      <c r="I42" s="126" t="n">
        <v>17.40972733972</v>
      </c>
    </row>
    <row r="43" customFormat="false" ht="144.75" hidden="false" customHeight="true" outlineLevel="0" collapsed="false">
      <c r="A43" s="135" t="s">
        <v>710</v>
      </c>
      <c r="B43" s="135"/>
      <c r="C43" s="135"/>
      <c r="D43" s="135"/>
      <c r="E43" s="135"/>
      <c r="F43" s="135"/>
      <c r="G43" s="135"/>
      <c r="H43" s="135"/>
      <c r="I43" s="135"/>
    </row>
    <row r="44" customFormat="false" ht="12.75" hidden="false" customHeight="true" outlineLevel="0" collapsed="false">
      <c r="C44" s="128"/>
    </row>
    <row r="45" customFormat="false" ht="12.75" hidden="false" customHeight="true" outlineLevel="0" collapsed="false">
      <c r="C45" s="128"/>
    </row>
    <row r="46" customFormat="false" ht="12.75" hidden="false" customHeight="true" outlineLevel="0" collapsed="false">
      <c r="C46" s="128"/>
    </row>
    <row r="47" customFormat="false" ht="12.75" hidden="false" customHeight="true" outlineLevel="0" collapsed="false">
      <c r="C47" s="128"/>
    </row>
    <row r="48" customFormat="false" ht="12.75" hidden="false" customHeight="true" outlineLevel="0" collapsed="false">
      <c r="C48" s="128"/>
    </row>
    <row r="49" customFormat="false" ht="12.75" hidden="false" customHeight="true" outlineLevel="0" collapsed="false">
      <c r="C49" s="128"/>
    </row>
    <row r="50" customFormat="false" ht="12.75" hidden="false" customHeight="true" outlineLevel="0" collapsed="false">
      <c r="C50" s="128"/>
    </row>
    <row r="51" customFormat="false" ht="12.75" hidden="false" customHeight="true" outlineLevel="0" collapsed="false">
      <c r="C51" s="128"/>
    </row>
    <row r="52" customFormat="false" ht="12.75" hidden="false" customHeight="true" outlineLevel="0" collapsed="false">
      <c r="C52" s="128"/>
    </row>
    <row r="53" customFormat="false" ht="12.75" hidden="false" customHeight="true" outlineLevel="0" collapsed="false">
      <c r="C53" s="128"/>
    </row>
    <row r="54" customFormat="false" ht="12.75" hidden="false" customHeight="true" outlineLevel="0" collapsed="false">
      <c r="C54" s="128"/>
    </row>
    <row r="55" customFormat="false" ht="12.75" hidden="false" customHeight="true" outlineLevel="0" collapsed="false">
      <c r="C55" s="128"/>
    </row>
    <row r="56" customFormat="false" ht="12.75" hidden="false" customHeight="true" outlineLevel="0" collapsed="false">
      <c r="C56" s="128"/>
    </row>
    <row r="57" customFormat="false" ht="12.75" hidden="false" customHeight="true" outlineLevel="0" collapsed="false">
      <c r="C57" s="128"/>
    </row>
    <row r="58" customFormat="false" ht="12.75" hidden="false" customHeight="true" outlineLevel="0" collapsed="false">
      <c r="C58" s="128"/>
    </row>
    <row r="59" customFormat="false" ht="12.75" hidden="false" customHeight="true" outlineLevel="0" collapsed="false">
      <c r="C59" s="128"/>
    </row>
    <row r="60" customFormat="false" ht="12.75" hidden="false" customHeight="true" outlineLevel="0" collapsed="false">
      <c r="C60" s="128"/>
    </row>
    <row r="61" customFormat="false" ht="12.75" hidden="false" customHeight="true" outlineLevel="0" collapsed="false">
      <c r="C61" s="128"/>
    </row>
    <row r="62" customFormat="false" ht="12.75" hidden="false" customHeight="true" outlineLevel="0" collapsed="false">
      <c r="C62" s="128"/>
    </row>
    <row r="63" customFormat="false" ht="12.75" hidden="false" customHeight="true" outlineLevel="0" collapsed="false">
      <c r="C63" s="128"/>
    </row>
    <row r="64" customFormat="false" ht="12.75" hidden="false" customHeight="true" outlineLevel="0" collapsed="false">
      <c r="C64" s="128"/>
    </row>
    <row r="65" customFormat="false" ht="12.75" hidden="false" customHeight="true" outlineLevel="0" collapsed="false">
      <c r="C65" s="128"/>
    </row>
    <row r="66" customFormat="false" ht="12.75" hidden="false" customHeight="true" outlineLevel="0" collapsed="false">
      <c r="C66" s="128"/>
    </row>
    <row r="67" customFormat="false" ht="12.75" hidden="false" customHeight="true" outlineLevel="0" collapsed="false">
      <c r="C67" s="128"/>
    </row>
    <row r="68" customFormat="false" ht="12.75" hidden="false" customHeight="true" outlineLevel="0" collapsed="false">
      <c r="C68" s="128"/>
    </row>
    <row r="69" customFormat="false" ht="12.75" hidden="false" customHeight="true" outlineLevel="0" collapsed="false">
      <c r="C69" s="128"/>
    </row>
    <row r="70" customFormat="false" ht="12.75" hidden="false" customHeight="true" outlineLevel="0" collapsed="false">
      <c r="C70" s="128"/>
    </row>
    <row r="71" customFormat="false" ht="12.75" hidden="false" customHeight="true" outlineLevel="0" collapsed="false">
      <c r="C71" s="128"/>
    </row>
    <row r="72" customFormat="false" ht="12.75" hidden="false" customHeight="true" outlineLevel="0" collapsed="false">
      <c r="C72" s="128"/>
    </row>
    <row r="73" customFormat="false" ht="12.75" hidden="false" customHeight="true" outlineLevel="0" collapsed="false">
      <c r="C73" s="128"/>
    </row>
    <row r="74" customFormat="false" ht="12.75" hidden="false" customHeight="true" outlineLevel="0" collapsed="false">
      <c r="C74" s="128"/>
    </row>
    <row r="75" customFormat="false" ht="12.75" hidden="false" customHeight="true" outlineLevel="0" collapsed="false">
      <c r="C75" s="128"/>
    </row>
    <row r="76" customFormat="false" ht="12.75" hidden="false" customHeight="true" outlineLevel="0" collapsed="false">
      <c r="C76" s="128"/>
    </row>
    <row r="77" customFormat="false" ht="12.75" hidden="false" customHeight="true" outlineLevel="0" collapsed="false">
      <c r="C77" s="128"/>
    </row>
    <row r="78" customFormat="false" ht="12.75" hidden="false" customHeight="true" outlineLevel="0" collapsed="false">
      <c r="C78" s="128"/>
    </row>
    <row r="79" customFormat="false" ht="12.75" hidden="false" customHeight="true" outlineLevel="0" collapsed="false">
      <c r="C79" s="128"/>
    </row>
    <row r="80" customFormat="false" ht="12.75" hidden="false" customHeight="true" outlineLevel="0" collapsed="false">
      <c r="C80" s="128"/>
    </row>
    <row r="81" customFormat="false" ht="12.75" hidden="false" customHeight="true" outlineLevel="0" collapsed="false">
      <c r="C81" s="128"/>
    </row>
    <row r="82" customFormat="false" ht="12.75" hidden="false" customHeight="true" outlineLevel="0" collapsed="false">
      <c r="C82" s="128"/>
    </row>
    <row r="83" customFormat="false" ht="12.75" hidden="false" customHeight="true" outlineLevel="0" collapsed="false">
      <c r="C83" s="128"/>
    </row>
    <row r="84" customFormat="false" ht="12.75" hidden="false" customHeight="true" outlineLevel="0" collapsed="false">
      <c r="C84" s="128"/>
    </row>
    <row r="85" customFormat="false" ht="12.75" hidden="false" customHeight="true" outlineLevel="0" collapsed="false">
      <c r="C85" s="128"/>
    </row>
    <row r="86" customFormat="false" ht="12.75" hidden="false" customHeight="true" outlineLevel="0" collapsed="false">
      <c r="C86" s="128"/>
    </row>
    <row r="87" customFormat="false" ht="12.75" hidden="false" customHeight="true" outlineLevel="0" collapsed="false">
      <c r="C87" s="128"/>
    </row>
    <row r="88" customFormat="false" ht="12.75" hidden="false" customHeight="true" outlineLevel="0" collapsed="false">
      <c r="C88" s="128"/>
    </row>
    <row r="89" customFormat="false" ht="12.75" hidden="false" customHeight="true" outlineLevel="0" collapsed="false">
      <c r="C89" s="128"/>
    </row>
    <row r="90" customFormat="false" ht="12.75" hidden="false" customHeight="true" outlineLevel="0" collapsed="false">
      <c r="C90" s="128"/>
    </row>
    <row r="91" customFormat="false" ht="12.75" hidden="false" customHeight="true" outlineLevel="0" collapsed="false">
      <c r="C91" s="128"/>
    </row>
    <row r="92" customFormat="false" ht="12.75" hidden="false" customHeight="true" outlineLevel="0" collapsed="false">
      <c r="C92" s="128"/>
    </row>
    <row r="93" customFormat="false" ht="12.75" hidden="false" customHeight="true" outlineLevel="0" collapsed="false">
      <c r="C93" s="128"/>
    </row>
    <row r="94" customFormat="false" ht="12.75" hidden="false" customHeight="true" outlineLevel="0" collapsed="false">
      <c r="C94" s="128"/>
    </row>
    <row r="95" customFormat="false" ht="12.75" hidden="false" customHeight="true" outlineLevel="0" collapsed="false">
      <c r="C95" s="128"/>
    </row>
    <row r="96" customFormat="false" ht="12.75" hidden="false" customHeight="true" outlineLevel="0" collapsed="false">
      <c r="C96" s="128"/>
    </row>
    <row r="97" customFormat="false" ht="12.75" hidden="false" customHeight="true" outlineLevel="0" collapsed="false">
      <c r="C97" s="128"/>
    </row>
    <row r="98" customFormat="false" ht="12.75" hidden="false" customHeight="true" outlineLevel="0" collapsed="false">
      <c r="C98" s="128"/>
    </row>
    <row r="99" customFormat="false" ht="12.75" hidden="false" customHeight="true" outlineLevel="0" collapsed="false">
      <c r="C99" s="128"/>
    </row>
    <row r="100" customFormat="false" ht="12.75" hidden="false" customHeight="true" outlineLevel="0" collapsed="false">
      <c r="C100" s="128"/>
    </row>
    <row r="101" customFormat="false" ht="12.75" hidden="false" customHeight="true" outlineLevel="0" collapsed="false">
      <c r="C101" s="128"/>
    </row>
    <row r="102" customFormat="false" ht="12.75" hidden="false" customHeight="true" outlineLevel="0" collapsed="false">
      <c r="C102" s="128"/>
    </row>
    <row r="103" customFormat="false" ht="12.75" hidden="false" customHeight="true" outlineLevel="0" collapsed="false">
      <c r="C103" s="128"/>
    </row>
    <row r="104" customFormat="false" ht="12.75" hidden="false" customHeight="true" outlineLevel="0" collapsed="false">
      <c r="C104" s="128"/>
    </row>
    <row r="105" customFormat="false" ht="12.75" hidden="false" customHeight="true" outlineLevel="0" collapsed="false">
      <c r="C105" s="128"/>
    </row>
    <row r="106" customFormat="false" ht="12.75" hidden="false" customHeight="true" outlineLevel="0" collapsed="false">
      <c r="C106" s="128"/>
    </row>
    <row r="107" customFormat="false" ht="12.75" hidden="false" customHeight="true" outlineLevel="0" collapsed="false">
      <c r="C107" s="128"/>
    </row>
    <row r="108" customFormat="false" ht="12.75" hidden="false" customHeight="true" outlineLevel="0" collapsed="false">
      <c r="C108" s="128"/>
    </row>
    <row r="109" customFormat="false" ht="12.75" hidden="false" customHeight="true" outlineLevel="0" collapsed="false">
      <c r="C109" s="128"/>
    </row>
    <row r="110" customFormat="false" ht="12.75" hidden="false" customHeight="true" outlineLevel="0" collapsed="false">
      <c r="C110" s="128"/>
    </row>
    <row r="111" customFormat="false" ht="12.75" hidden="false" customHeight="true" outlineLevel="0" collapsed="false">
      <c r="C111" s="128"/>
    </row>
    <row r="112" customFormat="false" ht="12.75" hidden="false" customHeight="true" outlineLevel="0" collapsed="false">
      <c r="C112" s="128"/>
    </row>
    <row r="113" customFormat="false" ht="12.75" hidden="false" customHeight="true" outlineLevel="0" collapsed="false">
      <c r="C113" s="128"/>
    </row>
    <row r="114" customFormat="false" ht="12.75" hidden="false" customHeight="true" outlineLevel="0" collapsed="false">
      <c r="C114" s="128"/>
    </row>
    <row r="115" customFormat="false" ht="12.75" hidden="false" customHeight="true" outlineLevel="0" collapsed="false">
      <c r="C115" s="128"/>
    </row>
    <row r="116" customFormat="false" ht="12.75" hidden="false" customHeight="true" outlineLevel="0" collapsed="false">
      <c r="C116" s="128"/>
    </row>
    <row r="117" customFormat="false" ht="12.75" hidden="false" customHeight="true" outlineLevel="0" collapsed="false">
      <c r="C117" s="128"/>
    </row>
    <row r="118" customFormat="false" ht="12.75" hidden="false" customHeight="true" outlineLevel="0" collapsed="false">
      <c r="C118" s="128"/>
    </row>
    <row r="119" customFormat="false" ht="12.75" hidden="false" customHeight="true" outlineLevel="0" collapsed="false">
      <c r="C119" s="128"/>
    </row>
    <row r="120" customFormat="false" ht="12.75" hidden="false" customHeight="true" outlineLevel="0" collapsed="false">
      <c r="C120" s="128"/>
    </row>
    <row r="121" customFormat="false" ht="12.75" hidden="false" customHeight="true" outlineLevel="0" collapsed="false">
      <c r="C121" s="128"/>
    </row>
    <row r="122" customFormat="false" ht="12.75" hidden="false" customHeight="true" outlineLevel="0" collapsed="false">
      <c r="C122" s="128"/>
    </row>
    <row r="123" customFormat="false" ht="12.75" hidden="false" customHeight="true" outlineLevel="0" collapsed="false">
      <c r="C123" s="128"/>
    </row>
    <row r="124" customFormat="false" ht="12.75" hidden="false" customHeight="true" outlineLevel="0" collapsed="false">
      <c r="C124" s="128"/>
    </row>
    <row r="125" customFormat="false" ht="12.75" hidden="false" customHeight="true" outlineLevel="0" collapsed="false">
      <c r="C125" s="128"/>
    </row>
    <row r="126" customFormat="false" ht="12.75" hidden="false" customHeight="true" outlineLevel="0" collapsed="false">
      <c r="C126" s="128"/>
    </row>
    <row r="127" customFormat="false" ht="12.75" hidden="false" customHeight="true" outlineLevel="0" collapsed="false">
      <c r="C127" s="128"/>
    </row>
    <row r="128" customFormat="false" ht="12.75" hidden="false" customHeight="true" outlineLevel="0" collapsed="false">
      <c r="C128" s="128"/>
    </row>
    <row r="129" customFormat="false" ht="12.75" hidden="false" customHeight="true" outlineLevel="0" collapsed="false">
      <c r="C129" s="128"/>
    </row>
    <row r="130" customFormat="false" ht="12.75" hidden="false" customHeight="true" outlineLevel="0" collapsed="false">
      <c r="C130" s="128"/>
    </row>
    <row r="131" customFormat="false" ht="12.75" hidden="false" customHeight="true" outlineLevel="0" collapsed="false">
      <c r="C131" s="128"/>
    </row>
    <row r="132" customFormat="false" ht="12.75" hidden="false" customHeight="true" outlineLevel="0" collapsed="false">
      <c r="C132" s="128"/>
    </row>
    <row r="133" customFormat="false" ht="12.75" hidden="false" customHeight="true" outlineLevel="0" collapsed="false">
      <c r="C133" s="128"/>
    </row>
    <row r="134" customFormat="false" ht="12.75" hidden="false" customHeight="true" outlineLevel="0" collapsed="false">
      <c r="C134" s="128"/>
    </row>
    <row r="135" customFormat="false" ht="12.75" hidden="false" customHeight="true" outlineLevel="0" collapsed="false">
      <c r="C135" s="128"/>
    </row>
    <row r="136" customFormat="false" ht="12.75" hidden="false" customHeight="true" outlineLevel="0" collapsed="false">
      <c r="C136" s="128"/>
    </row>
    <row r="137" customFormat="false" ht="12.75" hidden="false" customHeight="true" outlineLevel="0" collapsed="false">
      <c r="C137" s="128"/>
    </row>
    <row r="138" customFormat="false" ht="12.75" hidden="false" customHeight="true" outlineLevel="0" collapsed="false">
      <c r="C138" s="128"/>
    </row>
    <row r="139" customFormat="false" ht="12.75" hidden="false" customHeight="true" outlineLevel="0" collapsed="false">
      <c r="C139" s="128"/>
    </row>
    <row r="140" customFormat="false" ht="12.75" hidden="false" customHeight="true" outlineLevel="0" collapsed="false">
      <c r="C140" s="128"/>
    </row>
    <row r="141" customFormat="false" ht="12.75" hidden="false" customHeight="true" outlineLevel="0" collapsed="false">
      <c r="C141" s="128"/>
    </row>
    <row r="142" customFormat="false" ht="12.75" hidden="false" customHeight="true" outlineLevel="0" collapsed="false">
      <c r="C142" s="128"/>
    </row>
    <row r="143" customFormat="false" ht="12.75" hidden="false" customHeight="true" outlineLevel="0" collapsed="false">
      <c r="C143" s="128"/>
    </row>
    <row r="144" customFormat="false" ht="12.75" hidden="false" customHeight="true" outlineLevel="0" collapsed="false">
      <c r="C144" s="128"/>
    </row>
    <row r="145" customFormat="false" ht="12.75" hidden="false" customHeight="true" outlineLevel="0" collapsed="false">
      <c r="C145" s="128"/>
    </row>
    <row r="146" customFormat="false" ht="12.75" hidden="false" customHeight="true" outlineLevel="0" collapsed="false">
      <c r="C146" s="128"/>
    </row>
    <row r="147" customFormat="false" ht="12.75" hidden="false" customHeight="true" outlineLevel="0" collapsed="false">
      <c r="C147" s="128"/>
    </row>
    <row r="148" customFormat="false" ht="12.75" hidden="false" customHeight="true" outlineLevel="0" collapsed="false">
      <c r="C148" s="128"/>
    </row>
    <row r="149" customFormat="false" ht="12.75" hidden="false" customHeight="true" outlineLevel="0" collapsed="false">
      <c r="C149" s="128"/>
    </row>
    <row r="150" customFormat="false" ht="12.75" hidden="false" customHeight="true" outlineLevel="0" collapsed="false">
      <c r="C150" s="128"/>
    </row>
    <row r="151" customFormat="false" ht="12.75" hidden="false" customHeight="true" outlineLevel="0" collapsed="false">
      <c r="C151" s="128"/>
    </row>
    <row r="152" customFormat="false" ht="12.75" hidden="false" customHeight="true" outlineLevel="0" collapsed="false">
      <c r="C152" s="128"/>
    </row>
    <row r="153" customFormat="false" ht="12.75" hidden="false" customHeight="true" outlineLevel="0" collapsed="false">
      <c r="C153" s="128"/>
    </row>
    <row r="154" customFormat="false" ht="12.75" hidden="false" customHeight="true" outlineLevel="0" collapsed="false">
      <c r="C154" s="128"/>
    </row>
    <row r="155" customFormat="false" ht="12.75" hidden="false" customHeight="true" outlineLevel="0" collapsed="false">
      <c r="C155" s="128"/>
    </row>
    <row r="156" customFormat="false" ht="12.75" hidden="false" customHeight="true" outlineLevel="0" collapsed="false">
      <c r="C156" s="128"/>
    </row>
    <row r="157" customFormat="false" ht="12.75" hidden="false" customHeight="true" outlineLevel="0" collapsed="false">
      <c r="C157" s="128"/>
    </row>
    <row r="158" customFormat="false" ht="12.75" hidden="false" customHeight="true" outlineLevel="0" collapsed="false">
      <c r="C158" s="128"/>
    </row>
    <row r="159" customFormat="false" ht="12.75" hidden="false" customHeight="true" outlineLevel="0" collapsed="false">
      <c r="C159" s="128"/>
    </row>
    <row r="160" customFormat="false" ht="12.75" hidden="false" customHeight="true" outlineLevel="0" collapsed="false">
      <c r="C160" s="128"/>
    </row>
    <row r="161" customFormat="false" ht="12.75" hidden="false" customHeight="true" outlineLevel="0" collapsed="false">
      <c r="C161" s="128"/>
    </row>
    <row r="162" customFormat="false" ht="12.75" hidden="false" customHeight="true" outlineLevel="0" collapsed="false">
      <c r="C162" s="128"/>
    </row>
    <row r="163" customFormat="false" ht="12.75" hidden="false" customHeight="true" outlineLevel="0" collapsed="false">
      <c r="C163" s="128"/>
    </row>
    <row r="164" customFormat="false" ht="12.75" hidden="false" customHeight="true" outlineLevel="0" collapsed="false">
      <c r="C164" s="128"/>
    </row>
    <row r="165" customFormat="false" ht="12.75" hidden="false" customHeight="true" outlineLevel="0" collapsed="false">
      <c r="C165" s="128"/>
    </row>
    <row r="166" customFormat="false" ht="12.75" hidden="false" customHeight="true" outlineLevel="0" collapsed="false">
      <c r="C166" s="128"/>
    </row>
    <row r="167" customFormat="false" ht="12.75" hidden="false" customHeight="true" outlineLevel="0" collapsed="false">
      <c r="C167" s="128"/>
    </row>
    <row r="168" customFormat="false" ht="12.75" hidden="false" customHeight="true" outlineLevel="0" collapsed="false">
      <c r="C168" s="128"/>
    </row>
    <row r="169" customFormat="false" ht="12.75" hidden="false" customHeight="true" outlineLevel="0" collapsed="false">
      <c r="C169" s="128"/>
    </row>
    <row r="170" customFormat="false" ht="12.75" hidden="false" customHeight="true" outlineLevel="0" collapsed="false">
      <c r="C170" s="128"/>
    </row>
    <row r="171" customFormat="false" ht="12.75" hidden="false" customHeight="true" outlineLevel="0" collapsed="false">
      <c r="C171" s="128"/>
    </row>
    <row r="172" customFormat="false" ht="12.75" hidden="false" customHeight="true" outlineLevel="0" collapsed="false">
      <c r="C172" s="128"/>
    </row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43:I43"/>
  </mergeCells>
  <conditionalFormatting sqref="D41:I42 D7:I39">
    <cfRule type="cellIs" priority="2" operator="equal" aboveAverage="0" equalAverage="0" bottom="0" percent="0" rank="0" text="" dxfId="179">
      <formula>"."</formula>
    </cfRule>
    <cfRule type="cellIs" priority="3" operator="equal" aboveAverage="0" equalAverage="0" bottom="0" percent="0" rank="0" text="" dxfId="180">
      <formula>"..."</formula>
    </cfRule>
  </conditionalFormatting>
  <conditionalFormatting sqref="D40:I40">
    <cfRule type="cellIs" priority="4" operator="equal" aboveAverage="0" equalAverage="0" bottom="0" percent="0" rank="0" text="" dxfId="181">
      <formula>"."</formula>
    </cfRule>
    <cfRule type="cellIs" priority="5" operator="equal" aboveAverage="0" equalAverage="0" bottom="0" percent="0" rank="0" text="" dxfId="182">
      <formula>"..."</formula>
    </cfRule>
  </conditionalFormatting>
  <conditionalFormatting sqref="D6:I6">
    <cfRule type="cellIs" priority="6" operator="equal" aboveAverage="0" equalAverage="0" bottom="0" percent="0" rank="0" text="" dxfId="183">
      <formula>"."</formula>
    </cfRule>
    <cfRule type="cellIs" priority="7" operator="equal" aboveAverage="0" equalAverage="0" bottom="0" percent="0" rank="0" text="" dxfId="1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52</v>
      </c>
      <c r="B1" s="3"/>
      <c r="C1" s="3"/>
      <c r="D1" s="3"/>
      <c r="F1" s="0"/>
      <c r="G1" s="0"/>
    </row>
    <row r="2" s="8" customFormat="true" ht="14.85" hidden="false" customHeight="true" outlineLevel="0" collapsed="false">
      <c r="A2" s="7" t="s">
        <v>53</v>
      </c>
      <c r="B2" s="6"/>
      <c r="C2" s="6"/>
      <c r="D2" s="6"/>
    </row>
    <row r="3" customFormat="false" ht="13.5" hidden="false" customHeight="true" outlineLevel="0" collapsed="false">
      <c r="A3" s="9" t="s">
        <v>54</v>
      </c>
      <c r="B3" s="10" t="s">
        <v>55</v>
      </c>
      <c r="C3" s="10"/>
      <c r="D3" s="10"/>
      <c r="E3" s="46" t="s">
        <v>56</v>
      </c>
      <c r="F3" s="46"/>
      <c r="G3" s="46"/>
    </row>
    <row r="4" customFormat="false" ht="39" hidden="false" customHeight="true" outlineLevel="0" collapsed="false">
      <c r="A4" s="9"/>
      <c r="B4" s="47" t="s">
        <v>57</v>
      </c>
      <c r="C4" s="48" t="s">
        <v>58</v>
      </c>
      <c r="D4" s="49" t="s">
        <v>59</v>
      </c>
      <c r="E4" s="50" t="s">
        <v>57</v>
      </c>
      <c r="F4" s="48" t="s">
        <v>60</v>
      </c>
      <c r="G4" s="51" t="s">
        <v>61</v>
      </c>
    </row>
    <row r="5" customFormat="false" ht="18" hidden="false" customHeight="true" outlineLevel="0" collapsed="false">
      <c r="A5" s="9"/>
      <c r="B5" s="52" t="s">
        <v>62</v>
      </c>
      <c r="C5" s="52"/>
      <c r="D5" s="49"/>
      <c r="E5" s="53" t="s">
        <v>62</v>
      </c>
      <c r="F5" s="53"/>
      <c r="G5" s="51"/>
    </row>
    <row r="6" customFormat="false" ht="14.1" hidden="false" customHeight="true" outlineLevel="0" collapsed="false">
      <c r="A6" s="9"/>
      <c r="B6" s="18" t="s">
        <v>63</v>
      </c>
      <c r="C6" s="18"/>
      <c r="D6" s="19" t="s">
        <v>11</v>
      </c>
      <c r="E6" s="21" t="s">
        <v>63</v>
      </c>
      <c r="F6" s="21"/>
      <c r="G6" s="22" t="s">
        <v>11</v>
      </c>
    </row>
    <row r="7" s="41" customFormat="true" ht="39.95" hidden="false" customHeight="true" outlineLevel="0" collapsed="false">
      <c r="A7" s="54" t="s">
        <v>64</v>
      </c>
      <c r="B7" s="55" t="n">
        <v>6678</v>
      </c>
      <c r="C7" s="55" t="n">
        <v>379703</v>
      </c>
      <c r="D7" s="56" t="n">
        <v>31.2</v>
      </c>
      <c r="E7" s="55" t="n">
        <v>4745</v>
      </c>
      <c r="F7" s="55" t="n">
        <v>217918</v>
      </c>
      <c r="G7" s="57" t="n">
        <v>34.2</v>
      </c>
    </row>
    <row r="8" customFormat="false" ht="17.45" hidden="false" customHeight="true" outlineLevel="0" collapsed="false">
      <c r="A8" s="58" t="s">
        <v>65</v>
      </c>
      <c r="B8" s="59" t="n">
        <v>1841</v>
      </c>
      <c r="C8" s="59" t="n">
        <v>131808</v>
      </c>
      <c r="D8" s="60" t="n">
        <v>36.9</v>
      </c>
      <c r="E8" s="59" t="n">
        <v>1841</v>
      </c>
      <c r="F8" s="59" t="n">
        <v>131808</v>
      </c>
      <c r="G8" s="61" t="n">
        <v>36.9</v>
      </c>
    </row>
    <row r="9" customFormat="false" ht="17.45" hidden="false" customHeight="true" outlineLevel="0" collapsed="false">
      <c r="A9" s="58" t="s">
        <v>66</v>
      </c>
      <c r="B9" s="59" t="n">
        <v>939</v>
      </c>
      <c r="C9" s="59" t="n">
        <v>37833</v>
      </c>
      <c r="D9" s="60" t="n">
        <v>37.4</v>
      </c>
      <c r="E9" s="59" t="n">
        <v>939</v>
      </c>
      <c r="F9" s="59" t="n">
        <v>37833</v>
      </c>
      <c r="G9" s="61" t="n">
        <v>37.4</v>
      </c>
    </row>
    <row r="10" customFormat="false" ht="17.45" hidden="false" customHeight="true" outlineLevel="0" collapsed="false">
      <c r="A10" s="58" t="s">
        <v>67</v>
      </c>
      <c r="B10" s="59" t="n">
        <v>1476</v>
      </c>
      <c r="C10" s="59" t="n">
        <v>35108</v>
      </c>
      <c r="D10" s="60" t="n">
        <v>22.3</v>
      </c>
      <c r="E10" s="59" t="n">
        <v>1476</v>
      </c>
      <c r="F10" s="59" t="n">
        <v>35108</v>
      </c>
      <c r="G10" s="61" t="n">
        <v>22.3</v>
      </c>
    </row>
    <row r="11" customFormat="false" ht="17.45" hidden="false" customHeight="true" outlineLevel="0" collapsed="false">
      <c r="A11" s="58" t="s">
        <v>68</v>
      </c>
      <c r="B11" s="59" t="n">
        <v>489</v>
      </c>
      <c r="C11" s="59" t="n">
        <v>13169</v>
      </c>
      <c r="D11" s="60" t="n">
        <v>29.3</v>
      </c>
      <c r="E11" s="59" t="n">
        <v>489</v>
      </c>
      <c r="F11" s="59" t="n">
        <v>13169</v>
      </c>
      <c r="G11" s="61" t="n">
        <v>29.3</v>
      </c>
    </row>
    <row r="12" customFormat="false" ht="17.45" hidden="false" customHeight="true" outlineLevel="0" collapsed="false">
      <c r="A12" s="58" t="s">
        <v>69</v>
      </c>
      <c r="B12" s="59" t="n">
        <v>323</v>
      </c>
      <c r="C12" s="59" t="n">
        <v>18014</v>
      </c>
      <c r="D12" s="60" t="n">
        <v>21.5</v>
      </c>
      <c r="E12" s="62" t="s">
        <v>70</v>
      </c>
      <c r="F12" s="62" t="s">
        <v>70</v>
      </c>
      <c r="G12" s="62" t="s">
        <v>71</v>
      </c>
    </row>
    <row r="13" customFormat="false" ht="17.45" hidden="false" customHeight="true" outlineLevel="0" collapsed="false">
      <c r="A13" s="58" t="s">
        <v>72</v>
      </c>
      <c r="B13" s="59" t="n">
        <v>4</v>
      </c>
      <c r="C13" s="59" t="n">
        <v>1672</v>
      </c>
      <c r="D13" s="60" t="n">
        <v>8.4</v>
      </c>
      <c r="E13" s="62" t="s">
        <v>70</v>
      </c>
      <c r="F13" s="62" t="s">
        <v>70</v>
      </c>
      <c r="G13" s="62" t="s">
        <v>71</v>
      </c>
    </row>
    <row r="14" customFormat="false" ht="17.45" hidden="false" customHeight="true" outlineLevel="0" collapsed="false">
      <c r="A14" s="58" t="s">
        <v>73</v>
      </c>
      <c r="B14" s="59" t="n">
        <v>726</v>
      </c>
      <c r="C14" s="59" t="n">
        <v>16582</v>
      </c>
      <c r="D14" s="60" t="n">
        <v>20.6</v>
      </c>
      <c r="E14" s="62" t="s">
        <v>70</v>
      </c>
      <c r="F14" s="62" t="s">
        <v>70</v>
      </c>
      <c r="G14" s="62" t="s">
        <v>71</v>
      </c>
    </row>
    <row r="15" customFormat="false" ht="17.45" hidden="false" customHeight="true" outlineLevel="0" collapsed="false">
      <c r="A15" s="58" t="s">
        <v>74</v>
      </c>
      <c r="B15" s="59" t="n">
        <v>327</v>
      </c>
      <c r="C15" s="59" t="n">
        <v>17775</v>
      </c>
      <c r="D15" s="60" t="n">
        <v>19.1</v>
      </c>
      <c r="E15" s="62" t="s">
        <v>70</v>
      </c>
      <c r="F15" s="62" t="s">
        <v>70</v>
      </c>
      <c r="G15" s="62" t="s">
        <v>71</v>
      </c>
    </row>
    <row r="16" customFormat="false" ht="17.45" hidden="false" customHeight="true" outlineLevel="0" collapsed="false">
      <c r="A16" s="58" t="s">
        <v>75</v>
      </c>
      <c r="B16" s="59" t="n">
        <v>276</v>
      </c>
      <c r="C16" s="59" t="n">
        <v>74812</v>
      </c>
      <c r="D16" s="63" t="n">
        <v>6</v>
      </c>
      <c r="E16" s="62" t="s">
        <v>70</v>
      </c>
      <c r="F16" s="62" t="s">
        <v>70</v>
      </c>
      <c r="G16" s="62" t="s">
        <v>71</v>
      </c>
    </row>
    <row r="17" customFormat="false" ht="17.45" hidden="false" customHeight="true" outlineLevel="0" collapsed="false">
      <c r="A17" s="58" t="s">
        <v>76</v>
      </c>
      <c r="B17" s="59" t="n">
        <v>141</v>
      </c>
      <c r="C17" s="59" t="n">
        <v>21807</v>
      </c>
      <c r="D17" s="60" t="n">
        <v>78.7</v>
      </c>
      <c r="E17" s="62" t="s">
        <v>70</v>
      </c>
      <c r="F17" s="62" t="s">
        <v>70</v>
      </c>
      <c r="G17" s="62" t="s">
        <v>71</v>
      </c>
    </row>
    <row r="18" customFormat="false" ht="17.45" hidden="false" customHeight="true" outlineLevel="0" collapsed="false">
      <c r="A18" s="58" t="s">
        <v>77</v>
      </c>
      <c r="B18" s="59" t="n">
        <v>136</v>
      </c>
      <c r="C18" s="59" t="n">
        <v>11123</v>
      </c>
      <c r="D18" s="60" t="n">
        <v>35.1</v>
      </c>
      <c r="E18" s="62" t="s">
        <v>70</v>
      </c>
      <c r="F18" s="62" t="s">
        <v>70</v>
      </c>
      <c r="G18" s="62" t="s">
        <v>71</v>
      </c>
    </row>
    <row r="19" s="41" customFormat="true" ht="39.95" hidden="false" customHeight="true" outlineLevel="0" collapsed="false">
      <c r="A19" s="64" t="s">
        <v>78</v>
      </c>
      <c r="B19" s="55" t="n">
        <v>6678</v>
      </c>
      <c r="C19" s="55" t="n">
        <v>379703</v>
      </c>
      <c r="D19" s="56" t="s">
        <v>79</v>
      </c>
      <c r="E19" s="55" t="n">
        <v>4745</v>
      </c>
      <c r="F19" s="55" t="n">
        <v>217918</v>
      </c>
      <c r="G19" s="57" t="n">
        <v>34.2</v>
      </c>
    </row>
    <row r="20" customFormat="false" ht="17.45" hidden="false" customHeight="true" outlineLevel="0" collapsed="false">
      <c r="A20" s="58" t="s">
        <v>80</v>
      </c>
      <c r="B20" s="59" t="n">
        <v>561</v>
      </c>
      <c r="C20" s="59" t="n">
        <v>39588</v>
      </c>
      <c r="D20" s="60" t="n">
        <v>40.5</v>
      </c>
      <c r="E20" s="59" t="n">
        <v>362</v>
      </c>
      <c r="F20" s="59" t="n">
        <v>16381</v>
      </c>
      <c r="G20" s="61" t="n">
        <v>32.9</v>
      </c>
    </row>
    <row r="21" customFormat="false" ht="17.45" hidden="false" customHeight="true" outlineLevel="0" collapsed="false">
      <c r="A21" s="58" t="s">
        <v>81</v>
      </c>
      <c r="B21" s="59" t="n">
        <v>462</v>
      </c>
      <c r="C21" s="59" t="n">
        <v>25758</v>
      </c>
      <c r="D21" s="60" t="n">
        <v>31.9</v>
      </c>
      <c r="E21" s="59" t="n">
        <v>273</v>
      </c>
      <c r="F21" s="59" t="n">
        <v>11239</v>
      </c>
      <c r="G21" s="61" t="n">
        <v>34.8</v>
      </c>
    </row>
    <row r="22" customFormat="false" ht="17.45" hidden="false" customHeight="true" outlineLevel="0" collapsed="false">
      <c r="A22" s="58" t="s">
        <v>82</v>
      </c>
      <c r="B22" s="59" t="n">
        <v>180</v>
      </c>
      <c r="C22" s="59" t="n">
        <v>10422</v>
      </c>
      <c r="D22" s="60" t="n">
        <v>40.9</v>
      </c>
      <c r="E22" s="59" t="n">
        <v>129</v>
      </c>
      <c r="F22" s="59" t="n">
        <v>6209</v>
      </c>
      <c r="G22" s="61" t="n">
        <v>42.1</v>
      </c>
    </row>
    <row r="23" customFormat="false" ht="17.45" hidden="false" customHeight="true" outlineLevel="0" collapsed="false">
      <c r="A23" s="58" t="s">
        <v>83</v>
      </c>
      <c r="B23" s="59" t="n">
        <v>1203</v>
      </c>
      <c r="C23" s="59" t="n">
        <v>75768</v>
      </c>
      <c r="D23" s="60" t="n">
        <v>37.7</v>
      </c>
      <c r="E23" s="59" t="n">
        <v>764</v>
      </c>
      <c r="F23" s="59" t="n">
        <v>33829</v>
      </c>
      <c r="G23" s="61" t="n">
        <v>35.2</v>
      </c>
    </row>
    <row r="24" customFormat="false" ht="17.45" hidden="false" customHeight="true" outlineLevel="0" collapsed="false">
      <c r="A24" s="58" t="s">
        <v>84</v>
      </c>
      <c r="B24" s="59" t="n">
        <v>857</v>
      </c>
      <c r="C24" s="59" t="n">
        <v>41658</v>
      </c>
      <c r="D24" s="60" t="n">
        <v>22.1</v>
      </c>
      <c r="E24" s="59" t="n">
        <v>510</v>
      </c>
      <c r="F24" s="59" t="n">
        <v>17377</v>
      </c>
      <c r="G24" s="61" t="n">
        <v>27</v>
      </c>
    </row>
    <row r="25" customFormat="false" ht="17.45" hidden="false" customHeight="true" outlineLevel="0" collapsed="false">
      <c r="A25" s="58" t="s">
        <v>85</v>
      </c>
      <c r="B25" s="59" t="n">
        <v>1424</v>
      </c>
      <c r="C25" s="59" t="n">
        <v>74135</v>
      </c>
      <c r="D25" s="60" t="n">
        <v>24.1</v>
      </c>
      <c r="E25" s="59" t="n">
        <v>892</v>
      </c>
      <c r="F25" s="59" t="n">
        <v>34241</v>
      </c>
      <c r="G25" s="61" t="n">
        <v>26</v>
      </c>
    </row>
    <row r="26" customFormat="false" ht="17.45" hidden="false" customHeight="true" outlineLevel="0" collapsed="false">
      <c r="A26" s="58" t="s">
        <v>86</v>
      </c>
      <c r="B26" s="59" t="n">
        <v>3194</v>
      </c>
      <c r="C26" s="59" t="n">
        <v>188142</v>
      </c>
      <c r="D26" s="60" t="n">
        <v>32.9</v>
      </c>
      <c r="E26" s="59" t="n">
        <v>2579</v>
      </c>
      <c r="F26" s="59" t="n">
        <v>132471</v>
      </c>
      <c r="G26" s="61" t="n">
        <v>36.8</v>
      </c>
    </row>
    <row r="27" s="41" customFormat="true" ht="39.95" hidden="false" customHeight="true" outlineLevel="0" collapsed="false">
      <c r="A27" s="64" t="s">
        <v>87</v>
      </c>
      <c r="B27" s="55" t="n">
        <v>6678</v>
      </c>
      <c r="C27" s="55" t="n">
        <v>379703</v>
      </c>
      <c r="D27" s="56" t="n">
        <v>31.2</v>
      </c>
      <c r="E27" s="55" t="n">
        <v>4745</v>
      </c>
      <c r="F27" s="55" t="n">
        <v>217918</v>
      </c>
      <c r="G27" s="57" t="n">
        <v>34.2</v>
      </c>
    </row>
    <row r="28" customFormat="false" ht="17.45" hidden="false" customHeight="true" outlineLevel="0" collapsed="false">
      <c r="A28" s="58" t="s">
        <v>88</v>
      </c>
      <c r="B28" s="59" t="n">
        <v>821</v>
      </c>
      <c r="C28" s="59" t="n">
        <v>47134</v>
      </c>
      <c r="D28" s="63" t="n">
        <v>31.5</v>
      </c>
      <c r="E28" s="59" t="n">
        <v>605</v>
      </c>
      <c r="F28" s="59" t="n">
        <v>29195</v>
      </c>
      <c r="G28" s="61" t="n">
        <v>35.6</v>
      </c>
    </row>
    <row r="29" customFormat="false" ht="17.45" hidden="false" customHeight="true" outlineLevel="0" collapsed="false">
      <c r="A29" s="58" t="s">
        <v>89</v>
      </c>
      <c r="B29" s="59" t="n">
        <v>824</v>
      </c>
      <c r="C29" s="59" t="n">
        <v>44612</v>
      </c>
      <c r="D29" s="63" t="n">
        <v>25.6</v>
      </c>
      <c r="E29" s="59" t="n">
        <v>514</v>
      </c>
      <c r="F29" s="59" t="n">
        <v>23151</v>
      </c>
      <c r="G29" s="61" t="n">
        <v>28.2</v>
      </c>
    </row>
    <row r="30" customFormat="false" ht="17.45" hidden="false" customHeight="true" outlineLevel="0" collapsed="false">
      <c r="A30" s="58" t="s">
        <v>90</v>
      </c>
      <c r="B30" s="59" t="n">
        <v>1391</v>
      </c>
      <c r="C30" s="59" t="n">
        <v>70265</v>
      </c>
      <c r="D30" s="63" t="n">
        <v>29.2</v>
      </c>
      <c r="E30" s="59" t="n">
        <v>934</v>
      </c>
      <c r="F30" s="59" t="n">
        <v>35502</v>
      </c>
      <c r="G30" s="61" t="n">
        <v>33.9</v>
      </c>
    </row>
    <row r="31" s="41" customFormat="true" ht="17.45" hidden="false" customHeight="true" outlineLevel="0" collapsed="false">
      <c r="A31" s="64" t="s">
        <v>91</v>
      </c>
      <c r="B31" s="59" t="n">
        <v>3036</v>
      </c>
      <c r="C31" s="59" t="n">
        <v>162011</v>
      </c>
      <c r="D31" s="63" t="n">
        <v>28.9</v>
      </c>
      <c r="E31" s="59" t="n">
        <v>2053</v>
      </c>
      <c r="F31" s="59" t="n">
        <v>87848</v>
      </c>
      <c r="G31" s="61" t="n">
        <v>33.1</v>
      </c>
    </row>
    <row r="32" customFormat="false" ht="23.1" hidden="false" customHeight="true" outlineLevel="0" collapsed="false">
      <c r="A32" s="58" t="s">
        <v>92</v>
      </c>
      <c r="B32" s="59" t="n">
        <v>1083</v>
      </c>
      <c r="C32" s="59" t="n">
        <v>66111</v>
      </c>
      <c r="D32" s="63" t="n">
        <v>32</v>
      </c>
      <c r="E32" s="59" t="n">
        <v>822</v>
      </c>
      <c r="F32" s="59" t="n">
        <v>39714</v>
      </c>
      <c r="G32" s="61" t="n">
        <v>33.3</v>
      </c>
    </row>
    <row r="33" customFormat="false" ht="17.45" hidden="false" customHeight="true" outlineLevel="0" collapsed="false">
      <c r="A33" s="58" t="s">
        <v>93</v>
      </c>
      <c r="B33" s="59" t="n">
        <v>850</v>
      </c>
      <c r="C33" s="59" t="n">
        <v>53256</v>
      </c>
      <c r="D33" s="63" t="n">
        <v>39</v>
      </c>
      <c r="E33" s="59" t="n">
        <v>708</v>
      </c>
      <c r="F33" s="59" t="n">
        <v>44361</v>
      </c>
      <c r="G33" s="61" t="n">
        <v>40.7</v>
      </c>
    </row>
    <row r="34" customFormat="false" ht="17.45" hidden="false" customHeight="true" outlineLevel="0" collapsed="false">
      <c r="A34" s="58" t="s">
        <v>94</v>
      </c>
      <c r="B34" s="59" t="n">
        <v>723</v>
      </c>
      <c r="C34" s="59" t="n">
        <v>37906</v>
      </c>
      <c r="D34" s="63" t="n">
        <v>26.5</v>
      </c>
      <c r="E34" s="59" t="n">
        <v>504</v>
      </c>
      <c r="F34" s="59" t="n">
        <v>20313</v>
      </c>
      <c r="G34" s="61" t="n">
        <v>31.9</v>
      </c>
    </row>
    <row r="35" customFormat="false" ht="23.1" hidden="false" customHeight="true" outlineLevel="0" collapsed="false">
      <c r="A35" s="58" t="s">
        <v>95</v>
      </c>
      <c r="B35" s="59" t="n">
        <v>312</v>
      </c>
      <c r="C35" s="59" t="n">
        <v>17933</v>
      </c>
      <c r="D35" s="63" t="n">
        <v>38.5</v>
      </c>
      <c r="E35" s="59" t="n">
        <v>205</v>
      </c>
      <c r="F35" s="59" t="n">
        <v>7300</v>
      </c>
      <c r="G35" s="61" t="n">
        <v>29</v>
      </c>
    </row>
    <row r="36" customFormat="false" ht="17.45" hidden="false" customHeight="true" outlineLevel="0" collapsed="false">
      <c r="A36" s="58" t="s">
        <v>96</v>
      </c>
      <c r="B36" s="59" t="n">
        <v>596</v>
      </c>
      <c r="C36" s="59" t="n">
        <v>37301</v>
      </c>
      <c r="D36" s="63" t="n">
        <v>29.7</v>
      </c>
      <c r="E36" s="59" t="n">
        <v>395</v>
      </c>
      <c r="F36" s="59" t="n">
        <v>16416</v>
      </c>
      <c r="G36" s="61" t="n">
        <v>30.8</v>
      </c>
    </row>
    <row r="37" customFormat="false" ht="17.45" hidden="false" customHeight="true" outlineLevel="0" collapsed="false">
      <c r="A37" s="58" t="s">
        <v>97</v>
      </c>
      <c r="B37" s="59" t="n">
        <v>78</v>
      </c>
      <c r="C37" s="59" t="n">
        <v>5185</v>
      </c>
      <c r="D37" s="63" t="n">
        <v>22.7</v>
      </c>
      <c r="E37" s="59" t="n">
        <v>58</v>
      </c>
      <c r="F37" s="59" t="n">
        <v>1966</v>
      </c>
      <c r="G37" s="61" t="n">
        <v>23.3</v>
      </c>
    </row>
    <row r="38" customFormat="false" ht="17.45" hidden="false" customHeight="true" outlineLevel="0" collapsed="false">
      <c r="A38" s="64" t="s">
        <v>98</v>
      </c>
      <c r="B38" s="59" t="n">
        <v>986</v>
      </c>
      <c r="C38" s="59" t="n">
        <v>60419</v>
      </c>
      <c r="D38" s="63" t="n">
        <v>32.5</v>
      </c>
      <c r="E38" s="59" t="n">
        <v>658</v>
      </c>
      <c r="F38" s="59" t="n">
        <v>25682</v>
      </c>
      <c r="G38" s="61" t="n">
        <v>29.6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G19:G38 G7:G11 D7:D38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7:C3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E7:F38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G12:G18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99</v>
      </c>
      <c r="B1" s="65"/>
    </row>
    <row r="2" s="8" customFormat="true" ht="12.75" hidden="false" customHeight="true" outlineLevel="0" collapsed="false">
      <c r="A2" s="5" t="s">
        <v>100</v>
      </c>
    </row>
    <row r="3" s="8" customFormat="true" ht="12.75" hidden="false" customHeight="true" outlineLevel="0" collapsed="false">
      <c r="A3" s="66" t="s">
        <v>101</v>
      </c>
    </row>
    <row r="4" customFormat="false" ht="15.95" hidden="false" customHeight="true" outlineLevel="0" collapsed="false">
      <c r="A4" s="9" t="s">
        <v>54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7" t="s">
        <v>4</v>
      </c>
      <c r="I4" s="67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8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9" t="s">
        <v>11</v>
      </c>
    </row>
    <row r="7" s="41" customFormat="true" ht="27.75" hidden="false" customHeight="true" outlineLevel="0" collapsed="false">
      <c r="A7" s="54" t="s">
        <v>64</v>
      </c>
      <c r="B7" s="38" t="n">
        <v>7579.844</v>
      </c>
      <c r="C7" s="39" t="n">
        <v>3.63394860990245</v>
      </c>
      <c r="D7" s="38" t="n">
        <v>1576.689</v>
      </c>
      <c r="E7" s="39" t="n">
        <v>5.58767414185559</v>
      </c>
      <c r="F7" s="38" t="n">
        <v>18784.701</v>
      </c>
      <c r="G7" s="39" t="n">
        <v>2.89555493987046</v>
      </c>
      <c r="H7" s="38" t="n">
        <v>3630.529</v>
      </c>
      <c r="I7" s="39" t="n">
        <v>5.69136388659311</v>
      </c>
    </row>
    <row r="8" customFormat="false" ht="18.95" hidden="false" customHeight="true" outlineLevel="0" collapsed="false">
      <c r="A8" s="58" t="s">
        <v>65</v>
      </c>
      <c r="B8" s="43" t="n">
        <v>4362.379</v>
      </c>
      <c r="C8" s="27" t="n">
        <v>3.24485388525007</v>
      </c>
      <c r="D8" s="43" t="n">
        <v>1085.696</v>
      </c>
      <c r="E8" s="27" t="n">
        <v>4.98397724130062</v>
      </c>
      <c r="F8" s="43" t="n">
        <v>8359.591</v>
      </c>
      <c r="G8" s="27" t="n">
        <v>3.52274422996548</v>
      </c>
      <c r="H8" s="43" t="n">
        <v>2258.955</v>
      </c>
      <c r="I8" s="27" t="n">
        <v>5.41903852561607</v>
      </c>
    </row>
    <row r="9" customFormat="false" ht="18.95" hidden="false" customHeight="true" outlineLevel="0" collapsed="false">
      <c r="A9" s="58" t="s">
        <v>66</v>
      </c>
      <c r="B9" s="43" t="n">
        <v>1173.732</v>
      </c>
      <c r="C9" s="27" t="n">
        <v>9.07681727784694</v>
      </c>
      <c r="D9" s="43" t="n">
        <v>243.422</v>
      </c>
      <c r="E9" s="27" t="n">
        <v>11.5565637817649</v>
      </c>
      <c r="F9" s="43" t="n">
        <v>2394.291</v>
      </c>
      <c r="G9" s="27" t="n">
        <v>7.52739504553865</v>
      </c>
      <c r="H9" s="43" t="n">
        <v>570.54</v>
      </c>
      <c r="I9" s="27" t="n">
        <v>7.76882233274337</v>
      </c>
    </row>
    <row r="10" customFormat="false" ht="18.95" hidden="false" customHeight="true" outlineLevel="0" collapsed="false">
      <c r="A10" s="58" t="s">
        <v>67</v>
      </c>
      <c r="B10" s="43" t="n">
        <v>632.212</v>
      </c>
      <c r="C10" s="27" t="n">
        <v>0.10022499164792</v>
      </c>
      <c r="D10" s="43" t="n">
        <v>92.002</v>
      </c>
      <c r="E10" s="27" t="n">
        <v>1.57324707155237</v>
      </c>
      <c r="F10" s="43" t="n">
        <v>1327.278</v>
      </c>
      <c r="G10" s="27" t="n">
        <v>-1.30602702771031</v>
      </c>
      <c r="H10" s="43" t="n">
        <v>216.875</v>
      </c>
      <c r="I10" s="27" t="n">
        <v>0.0572085019215649</v>
      </c>
    </row>
    <row r="11" customFormat="false" ht="18.95" hidden="false" customHeight="true" outlineLevel="0" collapsed="false">
      <c r="A11" s="58" t="s">
        <v>68</v>
      </c>
      <c r="B11" s="43" t="n">
        <v>232.539</v>
      </c>
      <c r="C11" s="27" t="n">
        <v>-0.749482490023254</v>
      </c>
      <c r="D11" s="43" t="n">
        <v>47.362</v>
      </c>
      <c r="E11" s="27" t="n">
        <v>-5.16029556058392</v>
      </c>
      <c r="F11" s="43" t="n">
        <v>625.015</v>
      </c>
      <c r="G11" s="27" t="n">
        <v>-0.826531518951995</v>
      </c>
      <c r="H11" s="43" t="n">
        <v>135.371</v>
      </c>
      <c r="I11" s="27" t="n">
        <v>1.90299827616059</v>
      </c>
    </row>
    <row r="12" customFormat="false" ht="18.95" hidden="false" customHeight="true" outlineLevel="0" collapsed="false">
      <c r="A12" s="58" t="s">
        <v>69</v>
      </c>
      <c r="B12" s="43" t="n">
        <v>250.294</v>
      </c>
      <c r="C12" s="27" t="n">
        <v>-5.64414587621482</v>
      </c>
      <c r="D12" s="43" t="n">
        <v>8.188</v>
      </c>
      <c r="E12" s="27" t="n">
        <v>12.1183075448446</v>
      </c>
      <c r="F12" s="43" t="n">
        <v>656.724</v>
      </c>
      <c r="G12" s="27" t="n">
        <v>-6.33055107059111</v>
      </c>
      <c r="H12" s="43" t="n">
        <v>40.195</v>
      </c>
      <c r="I12" s="27" t="n">
        <v>10.0720212503765</v>
      </c>
    </row>
    <row r="13" customFormat="false" ht="18.95" hidden="false" customHeight="true" outlineLevel="0" collapsed="false">
      <c r="A13" s="58" t="s">
        <v>72</v>
      </c>
      <c r="B13" s="43" t="n">
        <v>4.595</v>
      </c>
      <c r="C13" s="27" t="n">
        <v>-11.1905682257441</v>
      </c>
      <c r="D13" s="43" t="n">
        <v>1.002</v>
      </c>
      <c r="E13" s="27" t="n">
        <v>-5.20340586565752</v>
      </c>
      <c r="F13" s="43" t="n">
        <v>25.467</v>
      </c>
      <c r="G13" s="27" t="n">
        <v>-12.9690383432438</v>
      </c>
      <c r="H13" s="43" t="n">
        <v>6.143</v>
      </c>
      <c r="I13" s="27" t="n">
        <v>-4.65621604842464</v>
      </c>
    </row>
    <row r="14" customFormat="false" ht="18.95" hidden="false" customHeight="true" outlineLevel="0" collapsed="false">
      <c r="A14" s="58" t="s">
        <v>73</v>
      </c>
      <c r="B14" s="43" t="n">
        <v>100.958</v>
      </c>
      <c r="C14" s="27" t="n">
        <v>2.11909409991604</v>
      </c>
      <c r="D14" s="43" t="n">
        <v>19.068</v>
      </c>
      <c r="E14" s="27" t="n">
        <v>2.17006912072013</v>
      </c>
      <c r="F14" s="43" t="n">
        <v>536.543</v>
      </c>
      <c r="G14" s="27" t="n">
        <v>5.17192712845824</v>
      </c>
      <c r="H14" s="43" t="n">
        <v>130.085</v>
      </c>
      <c r="I14" s="27" t="n">
        <v>8.64953352988833</v>
      </c>
    </row>
    <row r="15" customFormat="false" ht="18.95" hidden="false" customHeight="true" outlineLevel="0" collapsed="false">
      <c r="A15" s="58" t="s">
        <v>74</v>
      </c>
      <c r="B15" s="43" t="n">
        <v>259.459</v>
      </c>
      <c r="C15" s="27" t="n">
        <v>-0.444330185674772</v>
      </c>
      <c r="D15" s="43" t="n">
        <v>31.7</v>
      </c>
      <c r="E15" s="27" t="n">
        <v>4.6101046101046</v>
      </c>
      <c r="F15" s="43" t="n">
        <v>587.293</v>
      </c>
      <c r="G15" s="27" t="n">
        <v>-2.40135739011504</v>
      </c>
      <c r="H15" s="43" t="n">
        <v>76.233</v>
      </c>
      <c r="I15" s="27" t="n">
        <v>7.20282375441212</v>
      </c>
    </row>
    <row r="16" customFormat="false" ht="18.95" hidden="false" customHeight="true" outlineLevel="0" collapsed="false">
      <c r="A16" s="58" t="s">
        <v>75</v>
      </c>
      <c r="B16" s="43" t="n">
        <v>134.734</v>
      </c>
      <c r="C16" s="27" t="n">
        <v>38.3632685336373</v>
      </c>
      <c r="D16" s="43" t="n">
        <v>30.419</v>
      </c>
      <c r="E16" s="27" t="n">
        <v>21.27337240362</v>
      </c>
      <c r="F16" s="43" t="n">
        <v>485.412</v>
      </c>
      <c r="G16" s="27" t="n">
        <v>39.6137850104406</v>
      </c>
      <c r="H16" s="43" t="n">
        <v>81.941</v>
      </c>
      <c r="I16" s="27" t="n">
        <v>24.9824593514536</v>
      </c>
    </row>
    <row r="17" customFormat="false" ht="18.95" hidden="false" customHeight="true" outlineLevel="0" collapsed="false">
      <c r="A17" s="58" t="s">
        <v>76</v>
      </c>
      <c r="B17" s="43" t="n">
        <v>159.84</v>
      </c>
      <c r="C17" s="27" t="n">
        <v>0.379941595754701</v>
      </c>
      <c r="D17" s="43" t="n">
        <v>6.347</v>
      </c>
      <c r="E17" s="27" t="n">
        <v>-7.53205128205127</v>
      </c>
      <c r="F17" s="43" t="n">
        <v>3101.9</v>
      </c>
      <c r="G17" s="27" t="n">
        <v>-0.635829466110181</v>
      </c>
      <c r="H17" s="43" t="n">
        <v>49.097</v>
      </c>
      <c r="I17" s="27" t="n">
        <v>6.45028402931356</v>
      </c>
    </row>
    <row r="18" customFormat="false" ht="18.95" hidden="false" customHeight="true" outlineLevel="0" collapsed="false">
      <c r="A18" s="58" t="s">
        <v>77</v>
      </c>
      <c r="B18" s="43" t="n">
        <v>269.102</v>
      </c>
      <c r="C18" s="27" t="n">
        <v>3.37592292385349</v>
      </c>
      <c r="D18" s="43" t="n">
        <v>11.483</v>
      </c>
      <c r="E18" s="27" t="n">
        <v>3.4224984238494</v>
      </c>
      <c r="F18" s="43" t="n">
        <v>685.187</v>
      </c>
      <c r="G18" s="27" t="n">
        <v>2.64773869572576</v>
      </c>
      <c r="H18" s="43" t="n">
        <v>65.094</v>
      </c>
      <c r="I18" s="27" t="n">
        <v>-3.85785602457685</v>
      </c>
    </row>
    <row r="19" s="41" customFormat="true" ht="29.1" hidden="false" customHeight="true" outlineLevel="0" collapsed="false">
      <c r="A19" s="64" t="s">
        <v>78</v>
      </c>
      <c r="B19" s="38" t="n">
        <v>7579.844</v>
      </c>
      <c r="C19" s="39" t="n">
        <v>3.63394860990245</v>
      </c>
      <c r="D19" s="38" t="n">
        <v>1576.689</v>
      </c>
      <c r="E19" s="39" t="n">
        <v>5.58767414185559</v>
      </c>
      <c r="F19" s="38" t="n">
        <v>18784.701</v>
      </c>
      <c r="G19" s="39" t="n">
        <v>2.89555493987046</v>
      </c>
      <c r="H19" s="38" t="n">
        <v>3630.529</v>
      </c>
      <c r="I19" s="39" t="n">
        <v>5.69136388659311</v>
      </c>
    </row>
    <row r="20" customFormat="false" ht="18.95" hidden="false" customHeight="true" outlineLevel="0" collapsed="false">
      <c r="A20" s="58" t="s">
        <v>80</v>
      </c>
      <c r="B20" s="43" t="n">
        <v>597.927</v>
      </c>
      <c r="C20" s="27" t="n">
        <v>2.54419542713671</v>
      </c>
      <c r="D20" s="43" t="n">
        <v>118.05</v>
      </c>
      <c r="E20" s="27" t="n">
        <v>3.05453466141718</v>
      </c>
      <c r="F20" s="43" t="n">
        <v>2797.991</v>
      </c>
      <c r="G20" s="27" t="n">
        <v>1.20842817886097</v>
      </c>
      <c r="H20" s="43" t="n">
        <v>310.314</v>
      </c>
      <c r="I20" s="27" t="n">
        <v>0.574314031801165</v>
      </c>
    </row>
    <row r="21" customFormat="false" ht="18.95" hidden="false" customHeight="true" outlineLevel="0" collapsed="false">
      <c r="A21" s="58" t="s">
        <v>81</v>
      </c>
      <c r="B21" s="43" t="n">
        <v>344.848</v>
      </c>
      <c r="C21" s="27" t="n">
        <v>3.10960149260873</v>
      </c>
      <c r="D21" s="43" t="n">
        <v>92.508</v>
      </c>
      <c r="E21" s="27" t="n">
        <v>5.16096762459075</v>
      </c>
      <c r="F21" s="43" t="n">
        <v>1378.584</v>
      </c>
      <c r="G21" s="27" t="n">
        <v>-1.80032453424776</v>
      </c>
      <c r="H21" s="43" t="n">
        <v>262.203</v>
      </c>
      <c r="I21" s="27" t="n">
        <v>2.81744818012845</v>
      </c>
    </row>
    <row r="22" customFormat="false" ht="18.95" hidden="false" customHeight="true" outlineLevel="0" collapsed="false">
      <c r="A22" s="58" t="s">
        <v>82</v>
      </c>
      <c r="B22" s="43" t="n">
        <v>187.015</v>
      </c>
      <c r="C22" s="27" t="n">
        <v>5.46573202573835</v>
      </c>
      <c r="D22" s="43" t="n">
        <v>33.19</v>
      </c>
      <c r="E22" s="27" t="n">
        <v>12.4208244419605</v>
      </c>
      <c r="F22" s="43" t="n">
        <v>663.134</v>
      </c>
      <c r="G22" s="27" t="n">
        <v>3.39980977032106</v>
      </c>
      <c r="H22" s="43" t="n">
        <v>96.586</v>
      </c>
      <c r="I22" s="27" t="n">
        <v>8.70069213887794</v>
      </c>
    </row>
    <row r="23" customFormat="false" ht="18.95" hidden="false" customHeight="true" outlineLevel="0" collapsed="false">
      <c r="A23" s="58" t="s">
        <v>83</v>
      </c>
      <c r="B23" s="43" t="n">
        <v>1129.79</v>
      </c>
      <c r="C23" s="27" t="n">
        <v>3.19007948939731</v>
      </c>
      <c r="D23" s="43" t="n">
        <v>243.748</v>
      </c>
      <c r="E23" s="27" t="n">
        <v>5.04477637669044</v>
      </c>
      <c r="F23" s="43" t="n">
        <v>4839.709</v>
      </c>
      <c r="G23" s="27" t="n">
        <v>0.622441276310241</v>
      </c>
      <c r="H23" s="43" t="n">
        <v>669.103</v>
      </c>
      <c r="I23" s="27" t="n">
        <v>2.55788110328548</v>
      </c>
    </row>
    <row r="24" customFormat="false" ht="18.95" hidden="false" customHeight="true" outlineLevel="0" collapsed="false">
      <c r="A24" s="58" t="s">
        <v>84</v>
      </c>
      <c r="B24" s="43" t="n">
        <v>471.41</v>
      </c>
      <c r="C24" s="27" t="n">
        <v>4.71984592247696</v>
      </c>
      <c r="D24" s="43" t="n">
        <v>81.454</v>
      </c>
      <c r="E24" s="27" t="n">
        <v>9.63591089575343</v>
      </c>
      <c r="F24" s="43" t="n">
        <v>1518.236</v>
      </c>
      <c r="G24" s="27" t="n">
        <v>0.799163988291056</v>
      </c>
      <c r="H24" s="43" t="n">
        <v>249.097</v>
      </c>
      <c r="I24" s="27" t="n">
        <v>8.54845738190693</v>
      </c>
    </row>
    <row r="25" customFormat="false" ht="18.95" hidden="false" customHeight="true" outlineLevel="0" collapsed="false">
      <c r="A25" s="58" t="s">
        <v>85</v>
      </c>
      <c r="B25" s="43" t="n">
        <v>913.312</v>
      </c>
      <c r="C25" s="27" t="n">
        <v>4.61871886422655</v>
      </c>
      <c r="D25" s="43" t="n">
        <v>184.693</v>
      </c>
      <c r="E25" s="27" t="n">
        <v>4.79511126746179</v>
      </c>
      <c r="F25" s="43" t="n">
        <v>2367.266</v>
      </c>
      <c r="G25" s="27" t="n">
        <v>4.08296155078938</v>
      </c>
      <c r="H25" s="43" t="n">
        <v>363.811</v>
      </c>
      <c r="I25" s="27" t="n">
        <v>6.68443709386071</v>
      </c>
    </row>
    <row r="26" customFormat="false" ht="18.95" hidden="false" customHeight="true" outlineLevel="0" collapsed="false">
      <c r="A26" s="58" t="s">
        <v>86</v>
      </c>
      <c r="B26" s="43" t="n">
        <v>5065.332</v>
      </c>
      <c r="C26" s="27" t="n">
        <v>3.45777545027224</v>
      </c>
      <c r="D26" s="43" t="n">
        <v>1066.794</v>
      </c>
      <c r="E26" s="27" t="n">
        <v>5.55293903462251</v>
      </c>
      <c r="F26" s="43" t="n">
        <v>10059.49</v>
      </c>
      <c r="G26" s="27" t="n">
        <v>4.07395708935286</v>
      </c>
      <c r="H26" s="43" t="n">
        <v>2348.518</v>
      </c>
      <c r="I26" s="27" t="n">
        <v>6.16603635068292</v>
      </c>
    </row>
    <row r="27" s="41" customFormat="true" ht="29.1" hidden="false" customHeight="true" outlineLevel="0" collapsed="false">
      <c r="A27" s="64" t="s">
        <v>87</v>
      </c>
      <c r="B27" s="38" t="n">
        <v>7579.844</v>
      </c>
      <c r="C27" s="39" t="n">
        <v>3.63394860990245</v>
      </c>
      <c r="D27" s="38" t="n">
        <v>1576.689</v>
      </c>
      <c r="E27" s="39" t="n">
        <v>5.58767414185559</v>
      </c>
      <c r="F27" s="38" t="n">
        <v>18784.701</v>
      </c>
      <c r="G27" s="39" t="n">
        <v>2.89555493987046</v>
      </c>
      <c r="H27" s="38" t="n">
        <v>3630.529</v>
      </c>
      <c r="I27" s="39" t="n">
        <v>5.69136388659311</v>
      </c>
    </row>
    <row r="28" customFormat="false" ht="18.95" hidden="false" customHeight="true" outlineLevel="0" collapsed="false">
      <c r="A28" s="58" t="s">
        <v>88</v>
      </c>
      <c r="B28" s="43" t="n">
        <v>1013.231</v>
      </c>
      <c r="C28" s="27" t="n">
        <v>2.04208855596532</v>
      </c>
      <c r="D28" s="43" t="n">
        <v>188.48</v>
      </c>
      <c r="E28" s="27" t="n">
        <v>4.54848014200134</v>
      </c>
      <c r="F28" s="43" t="n">
        <v>2518.762</v>
      </c>
      <c r="G28" s="27" t="n">
        <v>0.550424874669361</v>
      </c>
      <c r="H28" s="43" t="n">
        <v>451.712</v>
      </c>
      <c r="I28" s="27" t="n">
        <v>1.22488492894055</v>
      </c>
    </row>
    <row r="29" customFormat="false" ht="18.95" hidden="false" customHeight="true" outlineLevel="0" collapsed="false">
      <c r="A29" s="58" t="s">
        <v>89</v>
      </c>
      <c r="B29" s="43" t="n">
        <v>697.249</v>
      </c>
      <c r="C29" s="27" t="n">
        <v>5.45157841086625</v>
      </c>
      <c r="D29" s="43" t="n">
        <v>190.528</v>
      </c>
      <c r="E29" s="27" t="n">
        <v>6.24672384372596</v>
      </c>
      <c r="F29" s="43" t="n">
        <v>1839.682</v>
      </c>
      <c r="G29" s="27" t="n">
        <v>2.33264191234919</v>
      </c>
      <c r="H29" s="43" t="n">
        <v>371.158</v>
      </c>
      <c r="I29" s="27" t="n">
        <v>7.1998382578055</v>
      </c>
    </row>
    <row r="30" customFormat="false" ht="18.95" hidden="false" customHeight="true" outlineLevel="0" collapsed="false">
      <c r="A30" s="58" t="s">
        <v>90</v>
      </c>
      <c r="B30" s="43" t="n">
        <v>1135.423</v>
      </c>
      <c r="C30" s="27" t="n">
        <v>2.17814850178048</v>
      </c>
      <c r="D30" s="43" t="n">
        <v>316.903</v>
      </c>
      <c r="E30" s="27" t="n">
        <v>8.28293389644026</v>
      </c>
      <c r="F30" s="43" t="n">
        <v>3361.928</v>
      </c>
      <c r="G30" s="27" t="n">
        <v>0.262471418469971</v>
      </c>
      <c r="H30" s="43" t="n">
        <v>779.856</v>
      </c>
      <c r="I30" s="27" t="n">
        <v>5.94142259414225</v>
      </c>
    </row>
    <row r="31" s="41" customFormat="true" ht="18.95" hidden="false" customHeight="true" outlineLevel="0" collapsed="false">
      <c r="A31" s="64" t="s">
        <v>91</v>
      </c>
      <c r="B31" s="43" t="n">
        <v>2845.903</v>
      </c>
      <c r="C31" s="27" t="n">
        <v>2.9119729107362</v>
      </c>
      <c r="D31" s="43" t="n">
        <v>695.911</v>
      </c>
      <c r="E31" s="27" t="n">
        <v>6.690961383971</v>
      </c>
      <c r="F31" s="43" t="n">
        <v>7720.372</v>
      </c>
      <c r="G31" s="27" t="n">
        <v>0.842806701491455</v>
      </c>
      <c r="H31" s="43" t="n">
        <v>1602.726</v>
      </c>
      <c r="I31" s="27" t="n">
        <v>4.84954821286985</v>
      </c>
    </row>
    <row r="32" customFormat="false" ht="24" hidden="false" customHeight="true" outlineLevel="0" collapsed="false">
      <c r="A32" s="58" t="s">
        <v>92</v>
      </c>
      <c r="B32" s="43" t="n">
        <v>1422.636</v>
      </c>
      <c r="C32" s="27" t="n">
        <v>4.23814876091191</v>
      </c>
      <c r="D32" s="43" t="n">
        <v>272.941</v>
      </c>
      <c r="E32" s="27" t="n">
        <v>5.54358964443844</v>
      </c>
      <c r="F32" s="43" t="n">
        <v>3347.59</v>
      </c>
      <c r="G32" s="27" t="n">
        <v>3.67059928202104</v>
      </c>
      <c r="H32" s="43" t="n">
        <v>599.305</v>
      </c>
      <c r="I32" s="27" t="n">
        <v>4.77634903013191</v>
      </c>
    </row>
    <row r="33" customFormat="false" ht="18.95" hidden="false" customHeight="true" outlineLevel="0" collapsed="false">
      <c r="A33" s="58" t="s">
        <v>93</v>
      </c>
      <c r="B33" s="43" t="n">
        <v>1804.942</v>
      </c>
      <c r="C33" s="27" t="n">
        <v>2.69385154145294</v>
      </c>
      <c r="D33" s="43" t="n">
        <v>371.493</v>
      </c>
      <c r="E33" s="27" t="n">
        <v>3.75450356095517</v>
      </c>
      <c r="F33" s="43" t="n">
        <v>3657.739</v>
      </c>
      <c r="G33" s="27" t="n">
        <v>5.61911859782779</v>
      </c>
      <c r="H33" s="43" t="n">
        <v>882.984</v>
      </c>
      <c r="I33" s="27" t="n">
        <v>8.67054015036928</v>
      </c>
    </row>
    <row r="34" customFormat="false" ht="18.95" hidden="false" customHeight="true" outlineLevel="0" collapsed="false">
      <c r="A34" s="58" t="s">
        <v>94</v>
      </c>
      <c r="B34" s="43" t="n">
        <v>749.395</v>
      </c>
      <c r="C34" s="27" t="n">
        <v>3.79015247310011</v>
      </c>
      <c r="D34" s="43" t="n">
        <v>113.537</v>
      </c>
      <c r="E34" s="27" t="n">
        <v>1.75298661958576</v>
      </c>
      <c r="F34" s="43" t="n">
        <v>1613.782</v>
      </c>
      <c r="G34" s="27" t="n">
        <v>1.68809924687712</v>
      </c>
      <c r="H34" s="43" t="n">
        <v>257.973</v>
      </c>
      <c r="I34" s="27" t="n">
        <v>-0.169497428515044</v>
      </c>
    </row>
    <row r="35" customFormat="false" ht="24" hidden="false" customHeight="true" outlineLevel="0" collapsed="false">
      <c r="A35" s="58" t="s">
        <v>95</v>
      </c>
      <c r="B35" s="43" t="n">
        <v>284.677</v>
      </c>
      <c r="C35" s="27" t="n">
        <v>0.188286138620825</v>
      </c>
      <c r="D35" s="43" t="n">
        <v>29.613</v>
      </c>
      <c r="E35" s="27" t="n">
        <v>0.803349559178955</v>
      </c>
      <c r="F35" s="43" t="n">
        <v>1161.365</v>
      </c>
      <c r="G35" s="27" t="n">
        <v>-0.614864575756286</v>
      </c>
      <c r="H35" s="43" t="n">
        <v>71.964</v>
      </c>
      <c r="I35" s="27" t="n">
        <v>4.95121702226955</v>
      </c>
    </row>
    <row r="36" customFormat="false" ht="18" hidden="false" customHeight="true" outlineLevel="0" collapsed="false">
      <c r="A36" s="58" t="s">
        <v>96</v>
      </c>
      <c r="B36" s="43" t="n">
        <v>415.457</v>
      </c>
      <c r="C36" s="27" t="n">
        <v>13.2791645649003</v>
      </c>
      <c r="D36" s="43" t="n">
        <v>82.335</v>
      </c>
      <c r="E36" s="27" t="n">
        <v>13.4794293983874</v>
      </c>
      <c r="F36" s="43" t="n">
        <v>1108.622</v>
      </c>
      <c r="G36" s="27" t="n">
        <v>11.9938983427535</v>
      </c>
      <c r="H36" s="43" t="n">
        <v>189.836</v>
      </c>
      <c r="I36" s="27" t="n">
        <v>12.97206584225</v>
      </c>
    </row>
    <row r="37" customFormat="false" ht="18" hidden="false" customHeight="true" outlineLevel="0" collapsed="false">
      <c r="A37" s="58" t="s">
        <v>97</v>
      </c>
      <c r="B37" s="43" t="n">
        <v>56.834</v>
      </c>
      <c r="C37" s="27" t="n">
        <v>6.50251105614272</v>
      </c>
      <c r="D37" s="43" t="n">
        <v>10.859</v>
      </c>
      <c r="E37" s="27" t="n">
        <v>0.406842348589919</v>
      </c>
      <c r="F37" s="43" t="n">
        <v>175.231</v>
      </c>
      <c r="G37" s="27" t="n">
        <v>7.77079386946788</v>
      </c>
      <c r="H37" s="43" t="n">
        <v>25.741</v>
      </c>
      <c r="I37" s="27" t="n">
        <v>-4.29787708666393</v>
      </c>
    </row>
    <row r="38" customFormat="false" ht="23.25" hidden="false" customHeight="true" outlineLevel="0" collapsed="false">
      <c r="A38" s="64" t="s">
        <v>98</v>
      </c>
      <c r="B38" s="43" t="n">
        <v>756.968</v>
      </c>
      <c r="C38" s="27" t="n">
        <v>7.48401515915265</v>
      </c>
      <c r="D38" s="43" t="n">
        <v>122.807</v>
      </c>
      <c r="E38" s="27" t="n">
        <v>8.92263208777173</v>
      </c>
      <c r="F38" s="43" t="n">
        <v>2445.218</v>
      </c>
      <c r="G38" s="27" t="n">
        <v>5.35005628939773</v>
      </c>
      <c r="H38" s="43" t="n">
        <v>287.541</v>
      </c>
      <c r="I38" s="27" t="n">
        <v>9.12206266318537</v>
      </c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02</v>
      </c>
      <c r="B1" s="65"/>
    </row>
    <row r="2" s="8" customFormat="true" ht="12.75" hidden="false" customHeight="true" outlineLevel="0" collapsed="false">
      <c r="A2" s="5" t="s">
        <v>103</v>
      </c>
    </row>
    <row r="3" s="8" customFormat="true" ht="12.75" hidden="false" customHeight="true" outlineLevel="0" collapsed="false">
      <c r="A3" s="66" t="s">
        <v>104</v>
      </c>
    </row>
    <row r="4" customFormat="false" ht="15.95" hidden="false" customHeight="true" outlineLevel="0" collapsed="false">
      <c r="A4" s="9" t="s">
        <v>54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7" t="s">
        <v>4</v>
      </c>
      <c r="I4" s="67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8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9" t="s">
        <v>11</v>
      </c>
    </row>
    <row r="7" s="41" customFormat="true" ht="29.1" hidden="false" customHeight="true" outlineLevel="0" collapsed="false">
      <c r="A7" s="54" t="s">
        <v>64</v>
      </c>
      <c r="B7" s="38" t="n">
        <v>6400.862</v>
      </c>
      <c r="C7" s="39" t="n">
        <v>3.78863437253384</v>
      </c>
      <c r="D7" s="38" t="n">
        <v>1468.482</v>
      </c>
      <c r="E7" s="39" t="n">
        <v>5.42812528044512</v>
      </c>
      <c r="F7" s="38" t="n">
        <v>12706.175</v>
      </c>
      <c r="G7" s="39" t="n">
        <v>3.49685192586939</v>
      </c>
      <c r="H7" s="38" t="n">
        <v>3181.741</v>
      </c>
      <c r="I7" s="39" t="n">
        <v>5.29154597581143</v>
      </c>
    </row>
    <row r="8" customFormat="false" ht="18.95" hidden="false" customHeight="true" outlineLevel="0" collapsed="false">
      <c r="A8" s="58" t="s">
        <v>65</v>
      </c>
      <c r="B8" s="43" t="n">
        <v>4362.379</v>
      </c>
      <c r="C8" s="27" t="n">
        <v>3.24485388525007</v>
      </c>
      <c r="D8" s="43" t="n">
        <v>1085.696</v>
      </c>
      <c r="E8" s="27" t="n">
        <v>4.98397724130062</v>
      </c>
      <c r="F8" s="43" t="n">
        <v>8359.591</v>
      </c>
      <c r="G8" s="27" t="n">
        <v>3.52274422996548</v>
      </c>
      <c r="H8" s="43" t="n">
        <v>2258.955</v>
      </c>
      <c r="I8" s="27" t="n">
        <v>5.41903852561607</v>
      </c>
    </row>
    <row r="9" customFormat="false" ht="18.95" hidden="false" customHeight="true" outlineLevel="0" collapsed="false">
      <c r="A9" s="58" t="s">
        <v>66</v>
      </c>
      <c r="B9" s="43" t="n">
        <v>1173.732</v>
      </c>
      <c r="C9" s="27" t="n">
        <v>9.07681727784694</v>
      </c>
      <c r="D9" s="43" t="n">
        <v>243.422</v>
      </c>
      <c r="E9" s="27" t="n">
        <v>11.5565637817649</v>
      </c>
      <c r="F9" s="43" t="n">
        <v>2394.291</v>
      </c>
      <c r="G9" s="27" t="n">
        <v>7.52739504553865</v>
      </c>
      <c r="H9" s="43" t="n">
        <v>570.54</v>
      </c>
      <c r="I9" s="27" t="n">
        <v>7.76882233274337</v>
      </c>
    </row>
    <row r="10" customFormat="false" ht="18.95" hidden="false" customHeight="true" outlineLevel="0" collapsed="false">
      <c r="A10" s="58" t="s">
        <v>67</v>
      </c>
      <c r="B10" s="43" t="n">
        <v>632.212</v>
      </c>
      <c r="C10" s="27" t="n">
        <v>0.10022499164792</v>
      </c>
      <c r="D10" s="43" t="n">
        <v>92.002</v>
      </c>
      <c r="E10" s="27" t="n">
        <v>1.57324707155237</v>
      </c>
      <c r="F10" s="43" t="n">
        <v>1327.278</v>
      </c>
      <c r="G10" s="27" t="n">
        <v>-1.30602702771031</v>
      </c>
      <c r="H10" s="43" t="n">
        <v>216.875</v>
      </c>
      <c r="I10" s="27" t="n">
        <v>0.0572085019215649</v>
      </c>
    </row>
    <row r="11" customFormat="false" ht="18.95" hidden="false" customHeight="true" outlineLevel="0" collapsed="false">
      <c r="A11" s="58" t="s">
        <v>68</v>
      </c>
      <c r="B11" s="43" t="n">
        <v>232.539</v>
      </c>
      <c r="C11" s="27" t="n">
        <v>-0.749482490023254</v>
      </c>
      <c r="D11" s="43" t="n">
        <v>47.362</v>
      </c>
      <c r="E11" s="27" t="n">
        <v>-5.16029556058392</v>
      </c>
      <c r="F11" s="43" t="n">
        <v>625.015</v>
      </c>
      <c r="G11" s="27" t="n">
        <v>-0.826531518951995</v>
      </c>
      <c r="H11" s="43" t="n">
        <v>135.371</v>
      </c>
      <c r="I11" s="27" t="n">
        <v>1.90299827616059</v>
      </c>
    </row>
    <row r="12" customFormat="false" ht="18.95" hidden="false" customHeight="true" outlineLevel="0" collapsed="false">
      <c r="A12" s="58" t="s">
        <v>69</v>
      </c>
      <c r="B12" s="70" t="s">
        <v>71</v>
      </c>
      <c r="C12" s="70" t="s">
        <v>34</v>
      </c>
      <c r="D12" s="70" t="s">
        <v>71</v>
      </c>
      <c r="E12" s="70" t="s">
        <v>34</v>
      </c>
      <c r="F12" s="70" t="s">
        <v>71</v>
      </c>
      <c r="G12" s="70" t="s">
        <v>34</v>
      </c>
      <c r="H12" s="70" t="s">
        <v>71</v>
      </c>
      <c r="I12" s="70" t="s">
        <v>34</v>
      </c>
    </row>
    <row r="13" customFormat="false" ht="18.95" hidden="false" customHeight="true" outlineLevel="0" collapsed="false">
      <c r="A13" s="58" t="s">
        <v>72</v>
      </c>
      <c r="B13" s="70" t="s">
        <v>71</v>
      </c>
      <c r="C13" s="70" t="s">
        <v>34</v>
      </c>
      <c r="D13" s="70" t="s">
        <v>71</v>
      </c>
      <c r="E13" s="70" t="s">
        <v>34</v>
      </c>
      <c r="F13" s="70" t="s">
        <v>71</v>
      </c>
      <c r="G13" s="70" t="s">
        <v>34</v>
      </c>
      <c r="H13" s="70" t="s">
        <v>71</v>
      </c>
      <c r="I13" s="70" t="s">
        <v>34</v>
      </c>
    </row>
    <row r="14" customFormat="false" ht="18.95" hidden="false" customHeight="true" outlineLevel="0" collapsed="false">
      <c r="A14" s="58" t="s">
        <v>73</v>
      </c>
      <c r="B14" s="70" t="s">
        <v>71</v>
      </c>
      <c r="C14" s="70" t="s">
        <v>34</v>
      </c>
      <c r="D14" s="70" t="s">
        <v>71</v>
      </c>
      <c r="E14" s="70" t="s">
        <v>34</v>
      </c>
      <c r="F14" s="70" t="s">
        <v>71</v>
      </c>
      <c r="G14" s="70" t="s">
        <v>34</v>
      </c>
      <c r="H14" s="70" t="s">
        <v>71</v>
      </c>
      <c r="I14" s="70" t="s">
        <v>34</v>
      </c>
    </row>
    <row r="15" customFormat="false" ht="18.95" hidden="false" customHeight="true" outlineLevel="0" collapsed="false">
      <c r="A15" s="58" t="s">
        <v>74</v>
      </c>
      <c r="B15" s="70" t="s">
        <v>71</v>
      </c>
      <c r="C15" s="70" t="s">
        <v>34</v>
      </c>
      <c r="D15" s="70" t="s">
        <v>71</v>
      </c>
      <c r="E15" s="70" t="s">
        <v>34</v>
      </c>
      <c r="F15" s="70" t="s">
        <v>71</v>
      </c>
      <c r="G15" s="70" t="s">
        <v>34</v>
      </c>
      <c r="H15" s="70" t="s">
        <v>71</v>
      </c>
      <c r="I15" s="70" t="s">
        <v>34</v>
      </c>
    </row>
    <row r="16" customFormat="false" ht="18.95" hidden="false" customHeight="true" outlineLevel="0" collapsed="false">
      <c r="A16" s="58" t="s">
        <v>75</v>
      </c>
      <c r="B16" s="70" t="s">
        <v>71</v>
      </c>
      <c r="C16" s="70" t="s">
        <v>34</v>
      </c>
      <c r="D16" s="70" t="s">
        <v>71</v>
      </c>
      <c r="E16" s="70" t="s">
        <v>34</v>
      </c>
      <c r="F16" s="70" t="s">
        <v>71</v>
      </c>
      <c r="G16" s="70" t="s">
        <v>34</v>
      </c>
      <c r="H16" s="70" t="s">
        <v>71</v>
      </c>
      <c r="I16" s="70" t="s">
        <v>34</v>
      </c>
    </row>
    <row r="17" customFormat="false" ht="18.95" hidden="false" customHeight="true" outlineLevel="0" collapsed="false">
      <c r="A17" s="58" t="s">
        <v>76</v>
      </c>
      <c r="B17" s="70" t="s">
        <v>71</v>
      </c>
      <c r="C17" s="70" t="s">
        <v>34</v>
      </c>
      <c r="D17" s="70" t="s">
        <v>71</v>
      </c>
      <c r="E17" s="70" t="s">
        <v>34</v>
      </c>
      <c r="F17" s="70" t="s">
        <v>71</v>
      </c>
      <c r="G17" s="70" t="s">
        <v>34</v>
      </c>
      <c r="H17" s="70" t="s">
        <v>71</v>
      </c>
      <c r="I17" s="70" t="s">
        <v>34</v>
      </c>
    </row>
    <row r="18" customFormat="false" ht="18.95" hidden="false" customHeight="true" outlineLevel="0" collapsed="false">
      <c r="A18" s="58" t="s">
        <v>77</v>
      </c>
      <c r="B18" s="70" t="s">
        <v>71</v>
      </c>
      <c r="C18" s="70" t="s">
        <v>34</v>
      </c>
      <c r="D18" s="70" t="s">
        <v>71</v>
      </c>
      <c r="E18" s="70" t="s">
        <v>34</v>
      </c>
      <c r="F18" s="70" t="s">
        <v>71</v>
      </c>
      <c r="G18" s="70" t="s">
        <v>34</v>
      </c>
      <c r="H18" s="70" t="s">
        <v>71</v>
      </c>
      <c r="I18" s="70" t="s">
        <v>34</v>
      </c>
    </row>
    <row r="19" s="41" customFormat="true" ht="29.1" hidden="false" customHeight="true" outlineLevel="0" collapsed="false">
      <c r="A19" s="64" t="s">
        <v>78</v>
      </c>
      <c r="B19" s="38" t="n">
        <v>6400.862</v>
      </c>
      <c r="C19" s="39" t="n">
        <v>3.78863437253384</v>
      </c>
      <c r="D19" s="38" t="n">
        <v>1468.482</v>
      </c>
      <c r="E19" s="39" t="n">
        <v>5.42812528044512</v>
      </c>
      <c r="F19" s="38" t="n">
        <v>12706.175</v>
      </c>
      <c r="G19" s="39" t="n">
        <v>3.49685192586939</v>
      </c>
      <c r="H19" s="38" t="n">
        <v>3181.741</v>
      </c>
      <c r="I19" s="39" t="n">
        <v>5.29154597581143</v>
      </c>
    </row>
    <row r="20" customFormat="false" ht="18.95" hidden="false" customHeight="true" outlineLevel="0" collapsed="false">
      <c r="A20" s="58" t="s">
        <v>80</v>
      </c>
      <c r="B20" s="43" t="n">
        <v>410.822</v>
      </c>
      <c r="C20" s="27" t="n">
        <v>2.44324529205235</v>
      </c>
      <c r="D20" s="43" t="n">
        <v>103.194</v>
      </c>
      <c r="E20" s="27" t="n">
        <v>2.95000847990264</v>
      </c>
      <c r="F20" s="43" t="n">
        <v>918.272</v>
      </c>
      <c r="G20" s="27" t="n">
        <v>0.740188146238438</v>
      </c>
      <c r="H20" s="43" t="n">
        <v>245.963</v>
      </c>
      <c r="I20" s="27" t="n">
        <v>-0.903285590540079</v>
      </c>
    </row>
    <row r="21" customFormat="false" ht="18.95" hidden="false" customHeight="true" outlineLevel="0" collapsed="false">
      <c r="A21" s="58" t="s">
        <v>81</v>
      </c>
      <c r="B21" s="43" t="n">
        <v>256.099</v>
      </c>
      <c r="C21" s="27" t="n">
        <v>3.02395185492111</v>
      </c>
      <c r="D21" s="43" t="n">
        <v>83.537</v>
      </c>
      <c r="E21" s="27" t="n">
        <v>4.27786793159406</v>
      </c>
      <c r="F21" s="43" t="n">
        <v>663.394</v>
      </c>
      <c r="G21" s="27" t="n">
        <v>0.533435170956878</v>
      </c>
      <c r="H21" s="43" t="n">
        <v>219.806</v>
      </c>
      <c r="I21" s="27" t="n">
        <v>1.47312051335318</v>
      </c>
    </row>
    <row r="22" customFormat="false" ht="18.95" hidden="false" customHeight="true" outlineLevel="0" collapsed="false">
      <c r="A22" s="58" t="s">
        <v>82</v>
      </c>
      <c r="B22" s="43" t="n">
        <v>156.152</v>
      </c>
      <c r="C22" s="27" t="n">
        <v>5.90237980589899</v>
      </c>
      <c r="D22" s="43" t="n">
        <v>29.359</v>
      </c>
      <c r="E22" s="27" t="n">
        <v>11.0821036700719</v>
      </c>
      <c r="F22" s="43" t="n">
        <v>423.495</v>
      </c>
      <c r="G22" s="27" t="n">
        <v>5.03895292165515</v>
      </c>
      <c r="H22" s="43" t="n">
        <v>74.46</v>
      </c>
      <c r="I22" s="27" t="n">
        <v>7.86145756377385</v>
      </c>
    </row>
    <row r="23" customFormat="false" ht="18.95" hidden="false" customHeight="true" outlineLevel="0" collapsed="false">
      <c r="A23" s="58" t="s">
        <v>83</v>
      </c>
      <c r="B23" s="43" t="n">
        <v>823.073</v>
      </c>
      <c r="C23" s="27" t="n">
        <v>3.26426658135262</v>
      </c>
      <c r="D23" s="43" t="n">
        <v>216.09</v>
      </c>
      <c r="E23" s="27" t="n">
        <v>4.50388582869468</v>
      </c>
      <c r="F23" s="43" t="n">
        <v>2005.161</v>
      </c>
      <c r="G23" s="27" t="n">
        <v>1.54883727054592</v>
      </c>
      <c r="H23" s="43" t="n">
        <v>540.229</v>
      </c>
      <c r="I23" s="27" t="n">
        <v>1.19433626859828</v>
      </c>
    </row>
    <row r="24" customFormat="false" ht="18.95" hidden="false" customHeight="true" outlineLevel="0" collapsed="false">
      <c r="A24" s="58" t="s">
        <v>84</v>
      </c>
      <c r="B24" s="43" t="n">
        <v>315.595</v>
      </c>
      <c r="C24" s="27" t="n">
        <v>8.43847496529639</v>
      </c>
      <c r="D24" s="43" t="n">
        <v>67.157</v>
      </c>
      <c r="E24" s="27" t="n">
        <v>9.22501423111328</v>
      </c>
      <c r="F24" s="43" t="n">
        <v>781.587</v>
      </c>
      <c r="G24" s="27" t="n">
        <v>2.58474275949148</v>
      </c>
      <c r="H24" s="43" t="n">
        <v>181.62</v>
      </c>
      <c r="I24" s="27" t="n">
        <v>7.97602910751232</v>
      </c>
    </row>
    <row r="25" customFormat="false" ht="18.95" hidden="false" customHeight="true" outlineLevel="0" collapsed="false">
      <c r="A25" s="58" t="s">
        <v>85</v>
      </c>
      <c r="B25" s="43" t="n">
        <v>707.57</v>
      </c>
      <c r="C25" s="27" t="n">
        <v>4.9861639699391</v>
      </c>
      <c r="D25" s="43" t="n">
        <v>169.62</v>
      </c>
      <c r="E25" s="27" t="n">
        <v>4.82470506078003</v>
      </c>
      <c r="F25" s="43" t="n">
        <v>1357.467</v>
      </c>
      <c r="G25" s="27" t="n">
        <v>4.08833653209871</v>
      </c>
      <c r="H25" s="43" t="n">
        <v>310.016</v>
      </c>
      <c r="I25" s="27" t="n">
        <v>5.44761904761906</v>
      </c>
    </row>
    <row r="26" customFormat="false" ht="18.95" hidden="false" customHeight="true" outlineLevel="0" collapsed="false">
      <c r="A26" s="58" t="s">
        <v>86</v>
      </c>
      <c r="B26" s="43" t="n">
        <v>4554.624</v>
      </c>
      <c r="C26" s="27" t="n">
        <v>3.39309440557456</v>
      </c>
      <c r="D26" s="43" t="n">
        <v>1015.615</v>
      </c>
      <c r="E26" s="27" t="n">
        <v>5.48556294142087</v>
      </c>
      <c r="F26" s="43" t="n">
        <v>8561.96</v>
      </c>
      <c r="G26" s="27" t="n">
        <v>3.95459098497494</v>
      </c>
      <c r="H26" s="43" t="n">
        <v>2149.876</v>
      </c>
      <c r="I26" s="27" t="n">
        <v>6.12573317365836</v>
      </c>
    </row>
    <row r="27" s="41" customFormat="true" ht="29.1" hidden="false" customHeight="true" outlineLevel="0" collapsed="false">
      <c r="A27" s="64" t="s">
        <v>87</v>
      </c>
      <c r="B27" s="38" t="n">
        <v>6400.862</v>
      </c>
      <c r="C27" s="39" t="n">
        <v>3.78863437253384</v>
      </c>
      <c r="D27" s="38" t="n">
        <v>1468.482</v>
      </c>
      <c r="E27" s="39" t="n">
        <v>5.42812528044512</v>
      </c>
      <c r="F27" s="38" t="n">
        <v>12706.175</v>
      </c>
      <c r="G27" s="39" t="n">
        <v>3.49685192586939</v>
      </c>
      <c r="H27" s="38" t="n">
        <v>3181.741</v>
      </c>
      <c r="I27" s="39" t="n">
        <v>5.29154597581143</v>
      </c>
    </row>
    <row r="28" customFormat="false" ht="18.95" hidden="false" customHeight="true" outlineLevel="0" collapsed="false">
      <c r="A28" s="58" t="s">
        <v>88</v>
      </c>
      <c r="B28" s="43" t="n">
        <v>842.358</v>
      </c>
      <c r="C28" s="27" t="n">
        <v>2.71906933639001</v>
      </c>
      <c r="D28" s="43" t="n">
        <v>178.938</v>
      </c>
      <c r="E28" s="27" t="n">
        <v>4.43323878558672</v>
      </c>
      <c r="F28" s="43" t="n">
        <v>1802.406</v>
      </c>
      <c r="G28" s="27" t="n">
        <v>0.965736519741014</v>
      </c>
      <c r="H28" s="43" t="n">
        <v>413.087</v>
      </c>
      <c r="I28" s="27" t="n">
        <v>-0.0788557689284062</v>
      </c>
    </row>
    <row r="29" customFormat="false" ht="18.95" hidden="false" customHeight="true" outlineLevel="0" collapsed="false">
      <c r="A29" s="58" t="s">
        <v>89</v>
      </c>
      <c r="B29" s="43" t="n">
        <v>563.072</v>
      </c>
      <c r="C29" s="27" t="n">
        <v>5.94056797955966</v>
      </c>
      <c r="D29" s="43" t="n">
        <v>168.561</v>
      </c>
      <c r="E29" s="27" t="n">
        <v>6.30806198323653</v>
      </c>
      <c r="F29" s="43" t="n">
        <v>1055.977</v>
      </c>
      <c r="G29" s="27" t="n">
        <v>3.48464699304894</v>
      </c>
      <c r="H29" s="43" t="n">
        <v>304.203</v>
      </c>
      <c r="I29" s="27" t="n">
        <v>7.01274853307443</v>
      </c>
    </row>
    <row r="30" customFormat="false" ht="18.95" hidden="false" customHeight="true" outlineLevel="0" collapsed="false">
      <c r="A30" s="58" t="s">
        <v>90</v>
      </c>
      <c r="B30" s="43" t="n">
        <v>915.524</v>
      </c>
      <c r="C30" s="27" t="n">
        <v>2.80941397362848</v>
      </c>
      <c r="D30" s="43" t="n">
        <v>284.84</v>
      </c>
      <c r="E30" s="27" t="n">
        <v>8.43983538342641</v>
      </c>
      <c r="F30" s="43" t="n">
        <v>2027.143</v>
      </c>
      <c r="G30" s="27" t="n">
        <v>2.14576638940945</v>
      </c>
      <c r="H30" s="43" t="n">
        <v>639.399</v>
      </c>
      <c r="I30" s="27" t="n">
        <v>7.46978353057448</v>
      </c>
    </row>
    <row r="31" s="41" customFormat="true" ht="18.95" hidden="false" customHeight="true" outlineLevel="0" collapsed="false">
      <c r="A31" s="64" t="s">
        <v>91</v>
      </c>
      <c r="B31" s="43" t="n">
        <v>2320.954</v>
      </c>
      <c r="C31" s="27" t="n">
        <v>3.51863283117699</v>
      </c>
      <c r="D31" s="43" t="n">
        <v>632.339</v>
      </c>
      <c r="E31" s="27" t="n">
        <v>6.7109144542773</v>
      </c>
      <c r="F31" s="43" t="n">
        <v>4885.526</v>
      </c>
      <c r="G31" s="27" t="n">
        <v>1.99121362531062</v>
      </c>
      <c r="H31" s="43" t="n">
        <v>1356.689</v>
      </c>
      <c r="I31" s="27" t="n">
        <v>4.95506089098416</v>
      </c>
    </row>
    <row r="32" customFormat="false" ht="24" hidden="false" customHeight="true" outlineLevel="0" collapsed="false">
      <c r="A32" s="58" t="s">
        <v>92</v>
      </c>
      <c r="B32" s="43" t="n">
        <v>1249.994</v>
      </c>
      <c r="C32" s="27" t="n">
        <v>4.1219148528542</v>
      </c>
      <c r="D32" s="43" t="n">
        <v>264.557</v>
      </c>
      <c r="E32" s="27" t="n">
        <v>5.26531489233022</v>
      </c>
      <c r="F32" s="43" t="n">
        <v>2339.873</v>
      </c>
      <c r="G32" s="27" t="n">
        <v>3.48003677720909</v>
      </c>
      <c r="H32" s="43" t="n">
        <v>557.109</v>
      </c>
      <c r="I32" s="27" t="n">
        <v>4.22564459460976</v>
      </c>
    </row>
    <row r="33" customFormat="false" ht="18.95" hidden="false" customHeight="true" outlineLevel="0" collapsed="false">
      <c r="A33" s="58" t="s">
        <v>93</v>
      </c>
      <c r="B33" s="43" t="n">
        <v>1630.614</v>
      </c>
      <c r="C33" s="27" t="n">
        <v>2.33563742392045</v>
      </c>
      <c r="D33" s="43" t="n">
        <v>354.696</v>
      </c>
      <c r="E33" s="27" t="n">
        <v>3.65287729839039</v>
      </c>
      <c r="F33" s="43" t="n">
        <v>3190.501</v>
      </c>
      <c r="G33" s="27" t="n">
        <v>4.6146506370163</v>
      </c>
      <c r="H33" s="43" t="n">
        <v>823.153</v>
      </c>
      <c r="I33" s="27" t="n">
        <v>7.4874675671476</v>
      </c>
    </row>
    <row r="34" customFormat="false" ht="18.95" hidden="false" customHeight="true" outlineLevel="0" collapsed="false">
      <c r="A34" s="58" t="s">
        <v>94</v>
      </c>
      <c r="B34" s="43" t="n">
        <v>610.212</v>
      </c>
      <c r="C34" s="27" t="n">
        <v>4.8476028309327</v>
      </c>
      <c r="D34" s="43" t="n">
        <v>109.204</v>
      </c>
      <c r="E34" s="27" t="n">
        <v>1.98451610493187</v>
      </c>
      <c r="F34" s="43" t="n">
        <v>1139.768</v>
      </c>
      <c r="G34" s="27" t="n">
        <v>3.73352895027604</v>
      </c>
      <c r="H34" s="43" t="n">
        <v>240.741</v>
      </c>
      <c r="I34" s="27" t="n">
        <v>1.05444761133195</v>
      </c>
    </row>
    <row r="35" customFormat="false" ht="24" hidden="false" customHeight="true" outlineLevel="0" collapsed="false">
      <c r="A35" s="58" t="s">
        <v>95</v>
      </c>
      <c r="B35" s="43" t="n">
        <v>192.952</v>
      </c>
      <c r="C35" s="27" t="n">
        <v>-0.865714124241535</v>
      </c>
      <c r="D35" s="43" t="n">
        <v>25.388</v>
      </c>
      <c r="E35" s="27" t="n">
        <v>-0.637939806661194</v>
      </c>
      <c r="F35" s="43" t="n">
        <v>374.967</v>
      </c>
      <c r="G35" s="27" t="n">
        <v>-1.02625014847369</v>
      </c>
      <c r="H35" s="43" t="n">
        <v>50.654</v>
      </c>
      <c r="I35" s="27" t="n">
        <v>-0.00789608748864623</v>
      </c>
    </row>
    <row r="36" customFormat="false" ht="18" hidden="false" customHeight="true" outlineLevel="0" collapsed="false">
      <c r="A36" s="58" t="s">
        <v>96</v>
      </c>
      <c r="B36" s="43" t="n">
        <v>348.794</v>
      </c>
      <c r="C36" s="27" t="n">
        <v>12.9239983812222</v>
      </c>
      <c r="D36" s="43" t="n">
        <v>73.714</v>
      </c>
      <c r="E36" s="27" t="n">
        <v>13.2824145932904</v>
      </c>
      <c r="F36" s="43" t="n">
        <v>696.243</v>
      </c>
      <c r="G36" s="27" t="n">
        <v>12.1961006125123</v>
      </c>
      <c r="H36" s="43" t="n">
        <v>138.229</v>
      </c>
      <c r="I36" s="27" t="n">
        <v>12.2343923807049</v>
      </c>
    </row>
    <row r="37" customFormat="false" ht="18" hidden="false" customHeight="true" outlineLevel="0" collapsed="false">
      <c r="A37" s="58" t="s">
        <v>97</v>
      </c>
      <c r="B37" s="43" t="n">
        <v>47.342</v>
      </c>
      <c r="C37" s="27" t="n">
        <v>3.53409438831301</v>
      </c>
      <c r="D37" s="43" t="n">
        <v>8.584</v>
      </c>
      <c r="E37" s="27" t="n">
        <v>-5.48337370623212</v>
      </c>
      <c r="F37" s="43" t="n">
        <v>79.297</v>
      </c>
      <c r="G37" s="27" t="n">
        <v>2.16184181708088</v>
      </c>
      <c r="H37" s="43" t="n">
        <v>15.166</v>
      </c>
      <c r="I37" s="27" t="n">
        <v>-9.8228088952313</v>
      </c>
    </row>
    <row r="38" customFormat="false" ht="22.5" hidden="false" customHeight="true" outlineLevel="0" collapsed="false">
      <c r="A38" s="64" t="s">
        <v>98</v>
      </c>
      <c r="B38" s="43" t="n">
        <v>589.088</v>
      </c>
      <c r="C38" s="27" t="n">
        <v>7.25550672021964</v>
      </c>
      <c r="D38" s="43" t="n">
        <v>107.686</v>
      </c>
      <c r="E38" s="27" t="n">
        <v>8.00569686271363</v>
      </c>
      <c r="F38" s="43" t="n">
        <v>1150.507</v>
      </c>
      <c r="G38" s="27" t="n">
        <v>6.8218893942897</v>
      </c>
      <c r="H38" s="43" t="n">
        <v>204.049</v>
      </c>
      <c r="I38" s="27" t="n">
        <v>7.03536039698484</v>
      </c>
    </row>
    <row r="39" customFormat="false" ht="20.1" hidden="false" customHeight="true" outlineLevel="0" collapsed="false">
      <c r="A39" s="71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72"/>
    </row>
    <row r="71" customFormat="false" ht="14.85" hidden="false" customHeight="true" outlineLevel="0" collapsed="false">
      <c r="A71" s="73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B7:I11 B19:I38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12:I18">
    <cfRule type="cellIs" priority="4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74"/>
      <c r="C1" s="74"/>
      <c r="D1" s="74"/>
      <c r="E1" s="73"/>
      <c r="F1" s="73"/>
      <c r="G1" s="73"/>
    </row>
    <row r="2" s="8" customFormat="true" ht="14.85" hidden="false" customHeight="true" outlineLevel="0" collapsed="false">
      <c r="A2" s="7" t="s">
        <v>105</v>
      </c>
      <c r="B2" s="75"/>
      <c r="C2" s="75"/>
      <c r="D2" s="75"/>
      <c r="E2" s="76"/>
      <c r="F2" s="76"/>
      <c r="G2" s="76"/>
    </row>
    <row r="3" customFormat="false" ht="17.1" hidden="false" customHeight="true" outlineLevel="0" collapsed="false">
      <c r="A3" s="9" t="s">
        <v>54</v>
      </c>
      <c r="B3" s="10" t="s">
        <v>55</v>
      </c>
      <c r="C3" s="10"/>
      <c r="D3" s="10"/>
      <c r="E3" s="77" t="s">
        <v>56</v>
      </c>
      <c r="F3" s="77"/>
      <c r="G3" s="77"/>
    </row>
    <row r="4" customFormat="false" ht="30.75" hidden="false" customHeight="true" outlineLevel="0" collapsed="false">
      <c r="A4" s="9"/>
      <c r="B4" s="47" t="s">
        <v>57</v>
      </c>
      <c r="C4" s="48" t="s">
        <v>58</v>
      </c>
      <c r="D4" s="49" t="s">
        <v>59</v>
      </c>
      <c r="E4" s="50" t="s">
        <v>57</v>
      </c>
      <c r="F4" s="48" t="s">
        <v>60</v>
      </c>
      <c r="G4" s="51" t="s">
        <v>61</v>
      </c>
    </row>
    <row r="5" customFormat="false" ht="33.75" hidden="false" customHeight="true" outlineLevel="0" collapsed="false">
      <c r="A5" s="9"/>
      <c r="B5" s="52" t="s">
        <v>62</v>
      </c>
      <c r="C5" s="52"/>
      <c r="D5" s="49"/>
      <c r="E5" s="53" t="s">
        <v>62</v>
      </c>
      <c r="F5" s="53"/>
      <c r="G5" s="51"/>
    </row>
    <row r="6" customFormat="false" ht="14.25" hidden="false" customHeight="true" outlineLevel="0" collapsed="false">
      <c r="A6" s="9"/>
      <c r="B6" s="18" t="s">
        <v>63</v>
      </c>
      <c r="C6" s="18"/>
      <c r="D6" s="19" t="s">
        <v>11</v>
      </c>
      <c r="E6" s="19" t="s">
        <v>63</v>
      </c>
      <c r="F6" s="19"/>
      <c r="G6" s="22" t="s">
        <v>11</v>
      </c>
    </row>
    <row r="7" customFormat="false" ht="18" hidden="false" customHeight="true" outlineLevel="0" collapsed="false">
      <c r="A7" s="78" t="s">
        <v>106</v>
      </c>
    </row>
    <row r="8" customFormat="false" ht="12.75" hidden="false" customHeight="true" outlineLevel="0" collapsed="false">
      <c r="A8" s="42" t="s">
        <v>107</v>
      </c>
      <c r="B8" s="79" t="n">
        <v>175</v>
      </c>
      <c r="C8" s="80" t="n">
        <v>18835</v>
      </c>
      <c r="D8" s="81" t="n">
        <v>47.6006867590751</v>
      </c>
      <c r="E8" s="80" t="n">
        <v>151</v>
      </c>
      <c r="F8" s="80" t="n">
        <v>16454</v>
      </c>
      <c r="G8" s="81" t="n">
        <v>48.7504502566078</v>
      </c>
    </row>
    <row r="9" customFormat="false" ht="15" hidden="false" customHeight="true" outlineLevel="0" collapsed="false">
      <c r="A9" s="82" t="s">
        <v>108</v>
      </c>
      <c r="B9" s="79"/>
      <c r="C9" s="80"/>
      <c r="D9" s="83"/>
      <c r="E9" s="80"/>
      <c r="F9" s="80"/>
      <c r="G9" s="83"/>
    </row>
    <row r="10" customFormat="false" ht="12.75" hidden="false" customHeight="true" outlineLevel="0" collapsed="false">
      <c r="A10" s="42" t="s">
        <v>109</v>
      </c>
      <c r="B10" s="79" t="n">
        <v>119</v>
      </c>
      <c r="C10" s="80" t="n">
        <v>7118</v>
      </c>
      <c r="D10" s="81" t="n">
        <v>35.6446108061762</v>
      </c>
      <c r="E10" s="80" t="n">
        <v>107</v>
      </c>
      <c r="F10" s="80" t="n">
        <v>6473</v>
      </c>
      <c r="G10" s="81" t="n">
        <v>37.2982965298597</v>
      </c>
    </row>
    <row r="11" customFormat="false" ht="12.75" hidden="false" customHeight="true" outlineLevel="0" collapsed="false">
      <c r="A11" s="42" t="s">
        <v>110</v>
      </c>
      <c r="B11" s="59" t="n">
        <v>179</v>
      </c>
      <c r="C11" s="84" t="n">
        <v>9679</v>
      </c>
      <c r="D11" s="81" t="n">
        <v>38.6514905434819</v>
      </c>
      <c r="E11" s="84" t="n">
        <v>150</v>
      </c>
      <c r="F11" s="84" t="n">
        <v>8121</v>
      </c>
      <c r="G11" s="81" t="n">
        <v>38.7731545365229</v>
      </c>
    </row>
    <row r="12" customFormat="false" ht="12.75" hidden="false" customHeight="true" outlineLevel="0" collapsed="false">
      <c r="A12" s="42" t="s">
        <v>111</v>
      </c>
      <c r="B12" s="59" t="n">
        <v>102</v>
      </c>
      <c r="C12" s="84" t="n">
        <v>4271</v>
      </c>
      <c r="D12" s="81" t="n">
        <v>32.7036541226635</v>
      </c>
      <c r="E12" s="84" t="n">
        <v>76</v>
      </c>
      <c r="F12" s="84" t="n">
        <v>2581</v>
      </c>
      <c r="G12" s="81" t="n">
        <v>30.4598393346135</v>
      </c>
    </row>
    <row r="13" customFormat="false" ht="12.75" hidden="false" customHeight="true" outlineLevel="0" collapsed="false">
      <c r="A13" s="42" t="s">
        <v>112</v>
      </c>
      <c r="B13" s="59" t="n">
        <v>151</v>
      </c>
      <c r="C13" s="84" t="n">
        <v>7336</v>
      </c>
      <c r="D13" s="81" t="n">
        <v>33.1627255266224</v>
      </c>
      <c r="E13" s="84" t="n">
        <v>136</v>
      </c>
      <c r="F13" s="84" t="n">
        <v>6758</v>
      </c>
      <c r="G13" s="81" t="n">
        <v>33.7554011994165</v>
      </c>
    </row>
    <row r="14" customFormat="false" ht="12.75" hidden="false" customHeight="true" outlineLevel="0" collapsed="false">
      <c r="A14" s="42" t="s">
        <v>113</v>
      </c>
      <c r="B14" s="59" t="n">
        <v>124</v>
      </c>
      <c r="C14" s="84" t="n">
        <v>6017</v>
      </c>
      <c r="D14" s="81" t="n">
        <v>28.1698525349216</v>
      </c>
      <c r="E14" s="84" t="n">
        <v>88</v>
      </c>
      <c r="F14" s="84" t="n">
        <v>3974</v>
      </c>
      <c r="G14" s="81" t="n">
        <v>34.4164690021633</v>
      </c>
    </row>
    <row r="15" customFormat="false" ht="12.75" hidden="false" customHeight="true" outlineLevel="0" collapsed="false">
      <c r="A15" s="82" t="s">
        <v>93</v>
      </c>
      <c r="B15" s="59" t="n">
        <v>850</v>
      </c>
      <c r="C15" s="84" t="n">
        <v>53256</v>
      </c>
      <c r="D15" s="81" t="n">
        <v>39.0311120861879</v>
      </c>
      <c r="E15" s="84" t="n">
        <v>708</v>
      </c>
      <c r="F15" s="84" t="n">
        <v>44361</v>
      </c>
      <c r="G15" s="81" t="n">
        <v>40.6687518769697</v>
      </c>
    </row>
    <row r="16" customFormat="false" ht="20.1" hidden="false" customHeight="true" outlineLevel="0" collapsed="false">
      <c r="A16" s="82" t="s">
        <v>106</v>
      </c>
    </row>
    <row r="17" customFormat="false" ht="12.75" hidden="false" customHeight="true" outlineLevel="0" collapsed="false">
      <c r="A17" s="42" t="s">
        <v>114</v>
      </c>
      <c r="B17" s="79" t="n">
        <v>24</v>
      </c>
      <c r="C17" s="80" t="n">
        <v>1671</v>
      </c>
      <c r="D17" s="81" t="n">
        <v>43.2960429117142</v>
      </c>
      <c r="E17" s="80" t="n">
        <v>21</v>
      </c>
      <c r="F17" s="80" t="n">
        <v>1507</v>
      </c>
      <c r="G17" s="81" t="n">
        <v>45.4462019416919</v>
      </c>
    </row>
    <row r="18" customFormat="false" ht="15" hidden="false" customHeight="true" outlineLevel="0" collapsed="false">
      <c r="A18" s="58" t="s">
        <v>108</v>
      </c>
      <c r="B18" s="79"/>
      <c r="C18" s="80"/>
      <c r="D18" s="81"/>
      <c r="E18" s="80"/>
      <c r="F18" s="80"/>
      <c r="G18" s="81"/>
    </row>
    <row r="19" customFormat="false" ht="12.75" hidden="false" customHeight="true" outlineLevel="0" collapsed="false">
      <c r="A19" s="42" t="s">
        <v>114</v>
      </c>
      <c r="B19" s="79" t="n">
        <v>162</v>
      </c>
      <c r="C19" s="80" t="n">
        <v>8945</v>
      </c>
      <c r="D19" s="81" t="n">
        <v>32.4748391386958</v>
      </c>
      <c r="E19" s="80" t="n">
        <v>114</v>
      </c>
      <c r="F19" s="80" t="n">
        <v>4123</v>
      </c>
      <c r="G19" s="81" t="n">
        <v>30.5842298300295</v>
      </c>
    </row>
    <row r="20" customFormat="false" ht="12.75" hidden="false" customHeight="true" outlineLevel="0" collapsed="false">
      <c r="A20" s="42" t="s">
        <v>115</v>
      </c>
      <c r="B20" s="59" t="n">
        <v>76</v>
      </c>
      <c r="C20" s="84" t="n">
        <v>3827</v>
      </c>
      <c r="D20" s="81" t="n">
        <v>24.3784753276824</v>
      </c>
      <c r="E20" s="84" t="n">
        <v>51</v>
      </c>
      <c r="F20" s="84" t="n">
        <v>1966</v>
      </c>
      <c r="G20" s="81" t="n">
        <v>28.2847625090645</v>
      </c>
    </row>
    <row r="21" customFormat="false" ht="12.75" hidden="false" customHeight="true" outlineLevel="0" collapsed="false">
      <c r="A21" s="42" t="s">
        <v>116</v>
      </c>
      <c r="B21" s="59" t="n">
        <v>123</v>
      </c>
      <c r="C21" s="84" t="n">
        <v>5250</v>
      </c>
      <c r="D21" s="81" t="n">
        <v>24.3762107485471</v>
      </c>
      <c r="E21" s="84" t="n">
        <v>94</v>
      </c>
      <c r="F21" s="84" t="n">
        <v>3485</v>
      </c>
      <c r="G21" s="81" t="n">
        <v>27.4965417351539</v>
      </c>
    </row>
    <row r="22" customFormat="false" ht="12.75" hidden="false" customHeight="true" outlineLevel="0" collapsed="false">
      <c r="A22" s="42" t="s">
        <v>117</v>
      </c>
      <c r="B22" s="59" t="n">
        <v>122</v>
      </c>
      <c r="C22" s="84" t="n">
        <v>8578</v>
      </c>
      <c r="D22" s="81" t="n">
        <v>28.7732063513179</v>
      </c>
      <c r="E22" s="84" t="n">
        <v>79</v>
      </c>
      <c r="F22" s="84" t="n">
        <v>3051</v>
      </c>
      <c r="G22" s="81" t="n">
        <v>22.2291181697107</v>
      </c>
    </row>
    <row r="23" customFormat="false" ht="12.75" hidden="false" customHeight="true" outlineLevel="0" collapsed="false">
      <c r="A23" s="82" t="s">
        <v>118</v>
      </c>
      <c r="B23" s="59" t="n">
        <v>507</v>
      </c>
      <c r="C23" s="84" t="n">
        <v>28271</v>
      </c>
      <c r="D23" s="81" t="n">
        <v>29.5570230313911</v>
      </c>
      <c r="E23" s="84" t="n">
        <v>359</v>
      </c>
      <c r="F23" s="84" t="n">
        <v>14132</v>
      </c>
      <c r="G23" s="81" t="n">
        <v>29.3884148254112</v>
      </c>
    </row>
    <row r="24" customFormat="false" ht="20.1" hidden="false" customHeight="true" outlineLevel="0" collapsed="false">
      <c r="A24" s="58" t="s">
        <v>108</v>
      </c>
    </row>
    <row r="25" customFormat="false" ht="12.75" hidden="false" customHeight="true" outlineLevel="0" collapsed="false">
      <c r="A25" s="42" t="s">
        <v>119</v>
      </c>
      <c r="B25" s="79" t="n">
        <v>49</v>
      </c>
      <c r="C25" s="80" t="n">
        <v>1822</v>
      </c>
      <c r="D25" s="81" t="n">
        <v>29.7847285539879</v>
      </c>
      <c r="E25" s="80" t="n">
        <v>37</v>
      </c>
      <c r="F25" s="80" t="n">
        <v>1381</v>
      </c>
      <c r="G25" s="81" t="n">
        <v>32.3548706497867</v>
      </c>
    </row>
    <row r="26" customFormat="false" ht="12.75" hidden="false" customHeight="true" outlineLevel="0" collapsed="false">
      <c r="A26" s="42" t="s">
        <v>120</v>
      </c>
      <c r="B26" s="59" t="n">
        <v>146</v>
      </c>
      <c r="C26" s="84" t="n">
        <v>7826</v>
      </c>
      <c r="D26" s="81" t="n">
        <v>25.6990743135392</v>
      </c>
      <c r="E26" s="84" t="n">
        <v>100</v>
      </c>
      <c r="F26" s="84" t="n">
        <v>3702</v>
      </c>
      <c r="G26" s="81" t="n">
        <v>32.4978940116278</v>
      </c>
    </row>
    <row r="27" customFormat="false" ht="12.75" hidden="false" customHeight="true" outlineLevel="0" collapsed="false">
      <c r="A27" s="58" t="s">
        <v>121</v>
      </c>
      <c r="B27" s="59" t="n">
        <v>195</v>
      </c>
      <c r="C27" s="84" t="n">
        <v>9648</v>
      </c>
      <c r="D27" s="81" t="n">
        <v>26.6263684307258</v>
      </c>
      <c r="E27" s="84" t="n">
        <v>137</v>
      </c>
      <c r="F27" s="84" t="n">
        <v>5083</v>
      </c>
      <c r="G27" s="81" t="n">
        <v>32.4587686093016</v>
      </c>
    </row>
    <row r="28" customFormat="false" ht="18.95" hidden="false" customHeight="true" outlineLevel="0" collapsed="false">
      <c r="A28" s="64" t="s">
        <v>122</v>
      </c>
      <c r="B28" s="55" t="n">
        <v>1552</v>
      </c>
      <c r="C28" s="85" t="n">
        <v>91175</v>
      </c>
      <c r="D28" s="86" t="n">
        <v>35.1040320256898</v>
      </c>
      <c r="E28" s="85" t="n">
        <v>1204</v>
      </c>
      <c r="F28" s="85" t="n">
        <v>63576</v>
      </c>
      <c r="G28" s="86" t="n">
        <v>37.5032448276847</v>
      </c>
    </row>
    <row r="29" customFormat="false" ht="18" hidden="false" customHeight="true" outlineLevel="0" collapsed="false">
      <c r="A29" s="82" t="s">
        <v>123</v>
      </c>
    </row>
    <row r="30" customFormat="false" ht="12.75" hidden="false" customHeight="true" outlineLevel="0" collapsed="false">
      <c r="A30" s="42" t="s">
        <v>124</v>
      </c>
      <c r="B30" s="79" t="n">
        <v>78</v>
      </c>
      <c r="C30" s="80" t="n">
        <v>4895</v>
      </c>
      <c r="D30" s="81" t="n">
        <v>44.3120299132112</v>
      </c>
      <c r="E30" s="80" t="n">
        <v>59</v>
      </c>
      <c r="F30" s="80" t="n">
        <v>3695</v>
      </c>
      <c r="G30" s="81" t="n">
        <v>41.7827594668296</v>
      </c>
    </row>
    <row r="31" customFormat="false" ht="12.75" hidden="false" customHeight="true" outlineLevel="0" collapsed="false">
      <c r="A31" s="42" t="s">
        <v>125</v>
      </c>
      <c r="B31" s="59" t="n">
        <v>63</v>
      </c>
      <c r="C31" s="84" t="n">
        <v>6457</v>
      </c>
      <c r="D31" s="81" t="n">
        <v>42.4265402671031</v>
      </c>
      <c r="E31" s="84" t="n">
        <v>58</v>
      </c>
      <c r="F31" s="84" t="n">
        <v>5656</v>
      </c>
      <c r="G31" s="81" t="n">
        <v>43.3698741129232</v>
      </c>
    </row>
    <row r="32" customFormat="false" ht="15" hidden="false" customHeight="true" outlineLevel="0" collapsed="false">
      <c r="A32" s="58" t="s">
        <v>108</v>
      </c>
    </row>
    <row r="33" customFormat="false" ht="12.75" hidden="false" customHeight="true" outlineLevel="0" collapsed="false">
      <c r="A33" s="42" t="s">
        <v>125</v>
      </c>
      <c r="B33" s="79" t="n">
        <v>126</v>
      </c>
      <c r="C33" s="80" t="n">
        <v>7120</v>
      </c>
      <c r="D33" s="81" t="n">
        <v>32.5651518794159</v>
      </c>
      <c r="E33" s="80" t="n">
        <v>97</v>
      </c>
      <c r="F33" s="80" t="n">
        <v>4161</v>
      </c>
      <c r="G33" s="81" t="n">
        <v>30.3209952637384</v>
      </c>
    </row>
    <row r="34" customFormat="false" ht="12.75" hidden="false" customHeight="true" outlineLevel="0" collapsed="false">
      <c r="A34" s="42" t="s">
        <v>126</v>
      </c>
      <c r="B34" s="59" t="n">
        <v>145</v>
      </c>
      <c r="C34" s="84" t="n">
        <v>6742</v>
      </c>
      <c r="D34" s="81" t="n">
        <v>17.7289369744221</v>
      </c>
      <c r="E34" s="84" t="n">
        <v>98</v>
      </c>
      <c r="F34" s="84" t="n">
        <v>3082</v>
      </c>
      <c r="G34" s="81" t="n">
        <v>24.950034569655</v>
      </c>
    </row>
    <row r="35" customFormat="false" ht="12.75" hidden="false" customHeight="true" outlineLevel="0" collapsed="false">
      <c r="A35" s="58" t="s">
        <v>127</v>
      </c>
      <c r="B35" s="59" t="n">
        <v>412</v>
      </c>
      <c r="C35" s="84" t="n">
        <v>25214</v>
      </c>
      <c r="D35" s="81" t="n">
        <v>33.4186793074529</v>
      </c>
      <c r="E35" s="84" t="n">
        <v>312</v>
      </c>
      <c r="F35" s="84" t="n">
        <v>16594</v>
      </c>
      <c r="G35" s="81" t="n">
        <v>36.3706273800402</v>
      </c>
    </row>
    <row r="36" customFormat="false" ht="20.1" hidden="false" customHeight="true" outlineLevel="0" collapsed="false">
      <c r="A36" s="58" t="s">
        <v>123</v>
      </c>
    </row>
    <row r="37" customFormat="false" ht="12.75" hidden="false" customHeight="true" outlineLevel="0" collapsed="false">
      <c r="A37" s="42" t="s">
        <v>128</v>
      </c>
      <c r="B37" s="79" t="n">
        <v>84</v>
      </c>
      <c r="C37" s="80" t="n">
        <v>6727</v>
      </c>
      <c r="D37" s="81" t="n">
        <v>43.7294478489306</v>
      </c>
      <c r="E37" s="80" t="n">
        <v>76</v>
      </c>
      <c r="F37" s="80" t="n">
        <v>5545</v>
      </c>
      <c r="G37" s="81" t="n">
        <v>43.8446753454213</v>
      </c>
    </row>
    <row r="38" customFormat="false" ht="12.75" hidden="false" customHeight="true" outlineLevel="0" collapsed="false">
      <c r="A38" s="42" t="s">
        <v>129</v>
      </c>
      <c r="B38" s="59" t="n">
        <v>59</v>
      </c>
      <c r="C38" s="84" t="n">
        <v>7278</v>
      </c>
      <c r="D38" s="81" t="n">
        <v>44.3871141092606</v>
      </c>
      <c r="E38" s="84" t="n">
        <v>54</v>
      </c>
      <c r="F38" s="84" t="n">
        <v>5953</v>
      </c>
      <c r="G38" s="81" t="n">
        <v>43.3282869298785</v>
      </c>
    </row>
    <row r="39" customFormat="false" ht="15" hidden="false" customHeight="true" outlineLevel="0" collapsed="false">
      <c r="A39" s="58" t="s">
        <v>108</v>
      </c>
    </row>
    <row r="40" customFormat="false" ht="12.75" hidden="false" customHeight="true" outlineLevel="0" collapsed="false">
      <c r="A40" s="42" t="s">
        <v>130</v>
      </c>
      <c r="B40" s="79" t="n">
        <v>104</v>
      </c>
      <c r="C40" s="80" t="n">
        <v>5492</v>
      </c>
      <c r="D40" s="81" t="n">
        <v>22.4604767090378</v>
      </c>
      <c r="E40" s="80" t="n">
        <v>62</v>
      </c>
      <c r="F40" s="80" t="n">
        <v>1851</v>
      </c>
      <c r="G40" s="81" t="n">
        <v>20.5759789396198</v>
      </c>
    </row>
    <row r="41" customFormat="false" ht="12.75" hidden="false" customHeight="true" outlineLevel="0" collapsed="false">
      <c r="A41" s="42" t="s">
        <v>131</v>
      </c>
      <c r="B41" s="59" t="n">
        <v>206</v>
      </c>
      <c r="C41" s="84" t="n">
        <v>12481</v>
      </c>
      <c r="D41" s="81" t="n">
        <v>26.5720523566055</v>
      </c>
      <c r="E41" s="84" t="n">
        <v>176</v>
      </c>
      <c r="F41" s="84" t="n">
        <v>8959</v>
      </c>
      <c r="G41" s="81" t="n">
        <v>30.253313280731</v>
      </c>
    </row>
    <row r="42" customFormat="false" ht="12.75" hidden="false" customHeight="true" outlineLevel="0" collapsed="false">
      <c r="A42" s="82" t="s">
        <v>132</v>
      </c>
      <c r="B42" s="59" t="n">
        <v>453</v>
      </c>
      <c r="C42" s="84" t="n">
        <v>31978</v>
      </c>
      <c r="D42" s="81" t="n">
        <v>33.9878598173379</v>
      </c>
      <c r="E42" s="84" t="n">
        <v>368</v>
      </c>
      <c r="F42" s="84" t="n">
        <v>22308</v>
      </c>
      <c r="G42" s="81" t="n">
        <v>36.3316156027435</v>
      </c>
    </row>
    <row r="43" customFormat="false" ht="20.1" hidden="false" customHeight="true" outlineLevel="0" collapsed="false">
      <c r="A43" s="58" t="s">
        <v>106</v>
      </c>
    </row>
    <row r="44" customFormat="false" ht="12.75" hidden="false" customHeight="true" outlineLevel="0" collapsed="false">
      <c r="A44" s="42" t="s">
        <v>133</v>
      </c>
      <c r="B44" s="79" t="n">
        <v>22</v>
      </c>
      <c r="C44" s="80" t="n">
        <v>1563</v>
      </c>
      <c r="D44" s="81" t="n">
        <v>36.5977625078085</v>
      </c>
      <c r="E44" s="80" t="n">
        <v>19</v>
      </c>
      <c r="F44" s="80" t="n">
        <v>1308</v>
      </c>
      <c r="G44" s="81" t="n">
        <v>37.7028756574723</v>
      </c>
    </row>
    <row r="45" customFormat="false" ht="15" hidden="false" customHeight="true" outlineLevel="0" collapsed="false">
      <c r="A45" s="58" t="s">
        <v>108</v>
      </c>
      <c r="B45" s="79"/>
      <c r="C45" s="80"/>
      <c r="D45" s="81"/>
      <c r="E45" s="80"/>
      <c r="F45" s="80"/>
      <c r="G45" s="81"/>
    </row>
    <row r="46" customFormat="false" ht="12.75" hidden="false" customHeight="true" outlineLevel="0" collapsed="false">
      <c r="A46" s="42" t="s">
        <v>134</v>
      </c>
      <c r="B46" s="79" t="n">
        <v>222</v>
      </c>
      <c r="C46" s="80" t="n">
        <v>12491</v>
      </c>
      <c r="D46" s="81" t="n">
        <v>26.7707195936263</v>
      </c>
      <c r="E46" s="80" t="n">
        <v>146</v>
      </c>
      <c r="F46" s="80" t="n">
        <v>5741</v>
      </c>
      <c r="G46" s="81" t="n">
        <v>27.1998230128939</v>
      </c>
    </row>
    <row r="47" customFormat="false" ht="12.75" hidden="false" customHeight="true" outlineLevel="0" collapsed="false">
      <c r="A47" s="42" t="s">
        <v>135</v>
      </c>
      <c r="B47" s="59" t="n">
        <v>62</v>
      </c>
      <c r="C47" s="84" t="n">
        <v>2268</v>
      </c>
      <c r="D47" s="81" t="n">
        <v>22.0673381979695</v>
      </c>
      <c r="E47" s="84" t="n">
        <v>49</v>
      </c>
      <c r="F47" s="84" t="n">
        <v>1427</v>
      </c>
      <c r="G47" s="81" t="n">
        <v>28.3587834727535</v>
      </c>
    </row>
    <row r="48" customFormat="false" ht="12.75" hidden="false" customHeight="true" outlineLevel="0" collapsed="false">
      <c r="A48" s="42" t="s">
        <v>136</v>
      </c>
      <c r="B48" s="59" t="n">
        <v>226</v>
      </c>
      <c r="C48" s="84" t="n">
        <v>11460</v>
      </c>
      <c r="D48" s="81" t="n">
        <v>33.8824826299856</v>
      </c>
      <c r="E48" s="84" t="n">
        <v>174</v>
      </c>
      <c r="F48" s="84" t="n">
        <v>7399</v>
      </c>
      <c r="G48" s="81" t="n">
        <v>38.7122039115111</v>
      </c>
    </row>
    <row r="49" customFormat="false" ht="12.75" hidden="false" customHeight="true" outlineLevel="0" collapsed="false">
      <c r="A49" s="82" t="s">
        <v>137</v>
      </c>
      <c r="B49" s="59" t="n">
        <v>532</v>
      </c>
      <c r="C49" s="84" t="n">
        <v>27782</v>
      </c>
      <c r="D49" s="81" t="n">
        <v>29.9440558269473</v>
      </c>
      <c r="E49" s="84" t="n">
        <v>388</v>
      </c>
      <c r="F49" s="84" t="n">
        <v>15875</v>
      </c>
      <c r="G49" s="81" t="n">
        <v>33.5986591283013</v>
      </c>
    </row>
    <row r="50" customFormat="false" ht="18.95" hidden="false" customHeight="true" outlineLevel="0" collapsed="false">
      <c r="A50" s="64" t="s">
        <v>138</v>
      </c>
      <c r="B50" s="55" t="n">
        <v>1397</v>
      </c>
      <c r="C50" s="85" t="n">
        <v>84974</v>
      </c>
      <c r="D50" s="86" t="n">
        <v>32.4705618015701</v>
      </c>
      <c r="E50" s="85" t="n">
        <v>1068</v>
      </c>
      <c r="F50" s="85" t="n">
        <v>54777</v>
      </c>
      <c r="G50" s="86" t="n">
        <v>35.5662528343961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8 D10:D15 D17 D19:D23 D25:D28 D30:D31 D33:D35 D37:D38 D40:D42 D44 D46:D50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conditionalFormatting sqref="B40:C42 B44:C44 B19:C23 B8:C8 B25:C28 B17:C17 B30:C31 B10:C15 B33:C35 B37:C38 B46:C50">
    <cfRule type="cellIs" priority="4" operator="equal" aboveAverage="0" equalAverage="0" bottom="0" percent="0" rank="0" text="" dxfId="49">
      <formula>"."</formula>
    </cfRule>
    <cfRule type="cellIs" priority="5" operator="equal" aboveAverage="0" equalAverage="0" bottom="0" percent="0" rank="0" text="" dxfId="50">
      <formula>"..."</formula>
    </cfRule>
  </conditionalFormatting>
  <conditionalFormatting sqref="E40:F42 E44:F44 E19:F23 E8:F8 E25:F28 E17:F17 E30:F31 E10:F15 E33:F35 E37:F38 E46:F50">
    <cfRule type="cellIs" priority="6" operator="equal" aboveAverage="0" equalAverage="0" bottom="0" percent="0" rank="0" text="" dxfId="51">
      <formula>"."</formula>
    </cfRule>
    <cfRule type="cellIs" priority="7" operator="equal" aboveAverage="0" equalAverage="0" bottom="0" percent="0" rank="0" text="" dxfId="52">
      <formula>"..."</formula>
    </cfRule>
  </conditionalFormatting>
  <conditionalFormatting sqref="G8 G10:G15 G17 G19:G23 G25:G28 G30:G31 G33:G35 G37:G38 G40:G42 G44 G46:G50">
    <cfRule type="cellIs" priority="8" operator="equal" aboveAverage="0" equalAverage="0" bottom="0" percent="0" rank="0" text="" dxfId="53">
      <formula>"."</formula>
    </cfRule>
    <cfRule type="cellIs" priority="9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8" customFormat="true" ht="14.85" hidden="false" customHeight="true" outlineLevel="0" collapsed="false">
      <c r="A2" s="6" t="s">
        <v>139</v>
      </c>
      <c r="D2" s="7"/>
      <c r="E2" s="87"/>
    </row>
    <row r="3" customFormat="false" ht="17.1" hidden="false" customHeight="true" outlineLevel="0" collapsed="false">
      <c r="A3" s="9" t="s">
        <v>54</v>
      </c>
      <c r="B3" s="10" t="s">
        <v>55</v>
      </c>
      <c r="C3" s="10"/>
      <c r="D3" s="10"/>
      <c r="E3" s="77" t="s">
        <v>56</v>
      </c>
      <c r="F3" s="77"/>
      <c r="G3" s="77"/>
    </row>
    <row r="4" customFormat="false" ht="30.75" hidden="false" customHeight="true" outlineLevel="0" collapsed="false">
      <c r="A4" s="9"/>
      <c r="B4" s="47" t="s">
        <v>57</v>
      </c>
      <c r="C4" s="48" t="s">
        <v>58</v>
      </c>
      <c r="D4" s="49" t="s">
        <v>59</v>
      </c>
      <c r="E4" s="50" t="s">
        <v>57</v>
      </c>
      <c r="F4" s="48" t="s">
        <v>60</v>
      </c>
      <c r="G4" s="51" t="s">
        <v>61</v>
      </c>
    </row>
    <row r="5" customFormat="false" ht="33.75" hidden="false" customHeight="true" outlineLevel="0" collapsed="false">
      <c r="A5" s="9"/>
      <c r="B5" s="52" t="s">
        <v>62</v>
      </c>
      <c r="C5" s="52"/>
      <c r="D5" s="49"/>
      <c r="E5" s="53" t="s">
        <v>62</v>
      </c>
      <c r="F5" s="53"/>
      <c r="G5" s="51"/>
    </row>
    <row r="6" customFormat="false" ht="14.25" hidden="false" customHeight="true" outlineLevel="0" collapsed="false">
      <c r="A6" s="9"/>
      <c r="B6" s="18" t="s">
        <v>63</v>
      </c>
      <c r="C6" s="18"/>
      <c r="D6" s="19" t="s">
        <v>11</v>
      </c>
      <c r="E6" s="19" t="s">
        <v>63</v>
      </c>
      <c r="F6" s="19"/>
      <c r="G6" s="22" t="s">
        <v>11</v>
      </c>
    </row>
    <row r="7" customFormat="false" ht="18" hidden="false" customHeight="true" outlineLevel="0" collapsed="false">
      <c r="A7" s="78" t="s">
        <v>106</v>
      </c>
    </row>
    <row r="8" customFormat="false" ht="12.75" hidden="false" customHeight="true" outlineLevel="0" collapsed="false">
      <c r="A8" s="42" t="s">
        <v>140</v>
      </c>
      <c r="B8" s="79" t="n">
        <v>80</v>
      </c>
      <c r="C8" s="80" t="n">
        <v>8169</v>
      </c>
      <c r="D8" s="81" t="n">
        <v>38.5618723128334</v>
      </c>
      <c r="E8" s="80" t="n">
        <v>61</v>
      </c>
      <c r="F8" s="80" t="n">
        <v>5001</v>
      </c>
      <c r="G8" s="81" t="n">
        <v>46.5964686335728</v>
      </c>
    </row>
    <row r="9" customFormat="false" ht="15" hidden="false" customHeight="true" outlineLevel="0" collapsed="false">
      <c r="A9" s="58" t="s">
        <v>108</v>
      </c>
      <c r="B9" s="79"/>
      <c r="C9" s="80"/>
      <c r="D9" s="81"/>
      <c r="E9" s="80"/>
      <c r="F9" s="80"/>
      <c r="G9" s="81"/>
    </row>
    <row r="10" customFormat="false" ht="12.75" hidden="false" customHeight="true" outlineLevel="0" collapsed="false">
      <c r="A10" s="42" t="s">
        <v>141</v>
      </c>
      <c r="B10" s="79" t="n">
        <v>641</v>
      </c>
      <c r="C10" s="80" t="n">
        <v>34491</v>
      </c>
      <c r="D10" s="81" t="n">
        <v>28.9633562383349</v>
      </c>
      <c r="E10" s="80" t="n">
        <v>404</v>
      </c>
      <c r="F10" s="80" t="n">
        <v>15145</v>
      </c>
      <c r="G10" s="81" t="n">
        <v>34.3191900898319</v>
      </c>
    </row>
    <row r="11" customFormat="false" ht="12.75" hidden="false" customHeight="true" outlineLevel="0" collapsed="false">
      <c r="A11" s="42" t="s">
        <v>142</v>
      </c>
      <c r="B11" s="59" t="n">
        <v>147</v>
      </c>
      <c r="C11" s="84" t="n">
        <v>5672</v>
      </c>
      <c r="D11" s="81" t="n">
        <v>22.8756279684364</v>
      </c>
      <c r="E11" s="59" t="n">
        <v>111</v>
      </c>
      <c r="F11" s="59" t="n">
        <v>3893</v>
      </c>
      <c r="G11" s="81" t="n">
        <v>24.1956426519437</v>
      </c>
    </row>
    <row r="12" customFormat="false" ht="12.75" hidden="false" customHeight="true" outlineLevel="0" collapsed="false">
      <c r="A12" s="42" t="s">
        <v>143</v>
      </c>
      <c r="B12" s="59" t="n">
        <v>530</v>
      </c>
      <c r="C12" s="84" t="n">
        <v>28394</v>
      </c>
      <c r="D12" s="81" t="n">
        <v>25.444308750904</v>
      </c>
      <c r="E12" s="59" t="n">
        <v>332</v>
      </c>
      <c r="F12" s="59" t="n">
        <v>16941</v>
      </c>
      <c r="G12" s="81" t="n">
        <v>28.8706770433414</v>
      </c>
    </row>
    <row r="13" customFormat="false" ht="12.75" hidden="false" customHeight="true" outlineLevel="0" collapsed="false">
      <c r="A13" s="82" t="s">
        <v>144</v>
      </c>
      <c r="B13" s="59" t="n">
        <v>1398</v>
      </c>
      <c r="C13" s="84" t="n">
        <v>76726</v>
      </c>
      <c r="D13" s="81" t="n">
        <v>28.3769873191323</v>
      </c>
      <c r="E13" s="59" t="n">
        <v>908</v>
      </c>
      <c r="F13" s="59" t="n">
        <v>40980</v>
      </c>
      <c r="G13" s="81" t="n">
        <v>32.8078850997387</v>
      </c>
    </row>
    <row r="14" customFormat="false" ht="20.1" hidden="false" customHeight="true" outlineLevel="0" collapsed="false">
      <c r="A14" s="58" t="s">
        <v>108</v>
      </c>
      <c r="D14" s="88"/>
      <c r="G14" s="88"/>
    </row>
    <row r="15" customFormat="false" ht="12.75" hidden="false" customHeight="true" outlineLevel="0" collapsed="false">
      <c r="A15" s="42" t="s">
        <v>145</v>
      </c>
      <c r="B15" s="79" t="n">
        <v>80</v>
      </c>
      <c r="C15" s="80" t="n">
        <v>3389</v>
      </c>
      <c r="D15" s="81" t="n">
        <v>18.1557701884701</v>
      </c>
      <c r="E15" s="80" t="n">
        <v>60</v>
      </c>
      <c r="F15" s="80" t="n">
        <v>1604</v>
      </c>
      <c r="G15" s="81" t="n">
        <v>24.9461103482896</v>
      </c>
    </row>
    <row r="16" customFormat="false" ht="12.75" hidden="false" customHeight="true" outlineLevel="0" collapsed="false">
      <c r="A16" s="42" t="s">
        <v>146</v>
      </c>
      <c r="B16" s="59" t="n">
        <v>214</v>
      </c>
      <c r="C16" s="84" t="n">
        <v>12829</v>
      </c>
      <c r="D16" s="81" t="n">
        <v>27.6017626383921</v>
      </c>
      <c r="E16" s="59" t="n">
        <v>122</v>
      </c>
      <c r="F16" s="59" t="n">
        <v>4606</v>
      </c>
      <c r="G16" s="81" t="n">
        <v>27.1481382442809</v>
      </c>
    </row>
    <row r="17" customFormat="false" ht="12.75" hidden="false" customHeight="true" outlineLevel="0" collapsed="false">
      <c r="A17" s="42" t="s">
        <v>147</v>
      </c>
      <c r="B17" s="59" t="n">
        <v>62</v>
      </c>
      <c r="C17" s="84" t="n">
        <v>2393</v>
      </c>
      <c r="D17" s="81" t="n">
        <v>20.5718398982205</v>
      </c>
      <c r="E17" s="59" t="n">
        <v>46</v>
      </c>
      <c r="F17" s="59" t="n">
        <v>1552</v>
      </c>
      <c r="G17" s="81" t="n">
        <v>27.2290898307912</v>
      </c>
    </row>
    <row r="18" customFormat="false" ht="12.75" hidden="false" customHeight="true" outlineLevel="0" collapsed="false">
      <c r="A18" s="89" t="s">
        <v>148</v>
      </c>
      <c r="B18" s="59" t="n">
        <v>356</v>
      </c>
      <c r="C18" s="84" t="n">
        <v>18611</v>
      </c>
      <c r="D18" s="81" t="n">
        <v>25.0806538785167</v>
      </c>
      <c r="E18" s="59" t="n">
        <v>228</v>
      </c>
      <c r="F18" s="59" t="n">
        <v>7762</v>
      </c>
      <c r="G18" s="81" t="n">
        <v>26.7159280961606</v>
      </c>
    </row>
    <row r="19" customFormat="false" ht="15" hidden="false" customHeight="true" outlineLevel="0" collapsed="false">
      <c r="A19" s="58" t="s">
        <v>108</v>
      </c>
      <c r="D19" s="88"/>
      <c r="G19" s="88"/>
    </row>
    <row r="20" customFormat="false" ht="12.75" hidden="false" customHeight="true" outlineLevel="0" collapsed="false">
      <c r="A20" s="42" t="s">
        <v>149</v>
      </c>
      <c r="B20" s="79" t="n">
        <v>233</v>
      </c>
      <c r="C20" s="80" t="n">
        <v>17671</v>
      </c>
      <c r="D20" s="81" t="n">
        <v>31.3875441035647</v>
      </c>
      <c r="E20" s="80" t="n">
        <v>155</v>
      </c>
      <c r="F20" s="80" t="n">
        <v>6675</v>
      </c>
      <c r="G20" s="81" t="n">
        <v>32.2854568438916</v>
      </c>
    </row>
    <row r="21" customFormat="false" ht="12.75" hidden="false" customHeight="true" outlineLevel="0" collapsed="false">
      <c r="A21" s="42" t="s">
        <v>150</v>
      </c>
      <c r="B21" s="59" t="n">
        <v>248</v>
      </c>
      <c r="C21" s="84" t="n">
        <v>10516</v>
      </c>
      <c r="D21" s="81" t="n">
        <v>25.8509794152368</v>
      </c>
      <c r="E21" s="59" t="n">
        <v>179</v>
      </c>
      <c r="F21" s="59" t="n">
        <v>5949</v>
      </c>
      <c r="G21" s="81" t="n">
        <v>32.0864125785103</v>
      </c>
    </row>
    <row r="22" customFormat="false" ht="12.75" hidden="false" customHeight="true" outlineLevel="0" collapsed="false">
      <c r="A22" s="42" t="s">
        <v>151</v>
      </c>
      <c r="B22" s="59" t="n">
        <v>275</v>
      </c>
      <c r="C22" s="84" t="n">
        <v>11417</v>
      </c>
      <c r="D22" s="81" t="n">
        <v>28.9682664750997</v>
      </c>
      <c r="E22" s="59" t="n">
        <v>179</v>
      </c>
      <c r="F22" s="59" t="n">
        <v>5514</v>
      </c>
      <c r="G22" s="81" t="n">
        <v>29.2779647763189</v>
      </c>
    </row>
    <row r="23" customFormat="false" ht="12.75" hidden="false" customHeight="true" outlineLevel="0" collapsed="false">
      <c r="A23" s="82" t="s">
        <v>152</v>
      </c>
      <c r="B23" s="59" t="n">
        <v>756</v>
      </c>
      <c r="C23" s="84" t="n">
        <v>39604</v>
      </c>
      <c r="D23" s="81" t="n">
        <v>28.8452451822286</v>
      </c>
      <c r="E23" s="59" t="n">
        <v>513</v>
      </c>
      <c r="F23" s="59" t="n">
        <v>18138</v>
      </c>
      <c r="G23" s="81" t="n">
        <v>31.2940848292866</v>
      </c>
    </row>
    <row r="24" customFormat="false" ht="20.1" hidden="false" customHeight="true" outlineLevel="0" collapsed="false">
      <c r="A24" s="64" t="s">
        <v>153</v>
      </c>
      <c r="B24" s="55" t="n">
        <v>2510</v>
      </c>
      <c r="C24" s="85" t="n">
        <v>134941</v>
      </c>
      <c r="D24" s="86" t="n">
        <v>27.988057224077</v>
      </c>
      <c r="E24" s="55" t="n">
        <v>1649</v>
      </c>
      <c r="F24" s="55" t="n">
        <v>66880</v>
      </c>
      <c r="G24" s="86" t="n">
        <v>31.664700950829</v>
      </c>
    </row>
    <row r="25" customFormat="false" ht="24.95" hidden="false" customHeight="true" outlineLevel="0" collapsed="false">
      <c r="A25" s="58" t="s">
        <v>108</v>
      </c>
      <c r="D25" s="88"/>
      <c r="G25" s="88"/>
    </row>
    <row r="26" customFormat="false" ht="12.75" hidden="false" customHeight="true" outlineLevel="0" collapsed="false">
      <c r="A26" s="42" t="s">
        <v>154</v>
      </c>
      <c r="B26" s="79" t="n">
        <v>140</v>
      </c>
      <c r="C26" s="80" t="n">
        <v>8593</v>
      </c>
      <c r="D26" s="81" t="n">
        <v>26.7655990068119</v>
      </c>
      <c r="E26" s="80" t="n">
        <v>82</v>
      </c>
      <c r="F26" s="80" t="n">
        <v>3421</v>
      </c>
      <c r="G26" s="81" t="n">
        <v>33.5173743700038</v>
      </c>
    </row>
    <row r="27" customFormat="false" ht="12.75" hidden="false" customHeight="true" outlineLevel="0" collapsed="false">
      <c r="A27" s="42" t="s">
        <v>155</v>
      </c>
      <c r="B27" s="59" t="n">
        <v>70</v>
      </c>
      <c r="C27" s="84" t="n">
        <v>2989</v>
      </c>
      <c r="D27" s="81" t="n">
        <v>31.2203682162769</v>
      </c>
      <c r="E27" s="59" t="n">
        <v>56</v>
      </c>
      <c r="F27" s="59" t="n">
        <v>1998</v>
      </c>
      <c r="G27" s="81" t="n">
        <v>35.1203142215531</v>
      </c>
    </row>
    <row r="28" customFormat="false" ht="12.75" hidden="false" customHeight="true" outlineLevel="0" collapsed="false">
      <c r="A28" s="42" t="s">
        <v>156</v>
      </c>
      <c r="B28" s="59" t="n">
        <v>70</v>
      </c>
      <c r="C28" s="84" t="n">
        <v>3562</v>
      </c>
      <c r="D28" s="81" t="n">
        <v>22.4749067966734</v>
      </c>
      <c r="E28" s="59" t="n">
        <v>45</v>
      </c>
      <c r="F28" s="59" t="n">
        <v>1440</v>
      </c>
      <c r="G28" s="81" t="n">
        <v>25.4586833285058</v>
      </c>
    </row>
    <row r="29" customFormat="false" ht="12.75" hidden="false" customHeight="true" outlineLevel="0" collapsed="false">
      <c r="A29" s="82" t="s">
        <v>157</v>
      </c>
      <c r="B29" s="59" t="n">
        <v>280</v>
      </c>
      <c r="C29" s="84" t="n">
        <v>15144</v>
      </c>
      <c r="D29" s="81" t="n">
        <v>26.7566001076292</v>
      </c>
      <c r="E29" s="59" t="n">
        <v>183</v>
      </c>
      <c r="F29" s="59" t="n">
        <v>6859</v>
      </c>
      <c r="G29" s="81" t="n">
        <v>32.3717841964321</v>
      </c>
    </row>
    <row r="30" customFormat="false" ht="20.1" hidden="false" customHeight="true" outlineLevel="0" collapsed="false">
      <c r="A30" s="58" t="s">
        <v>106</v>
      </c>
      <c r="D30" s="88"/>
      <c r="G30" s="88"/>
    </row>
    <row r="31" customFormat="false" ht="12.75" hidden="false" customHeight="true" outlineLevel="0" collapsed="false">
      <c r="A31" s="42" t="s">
        <v>158</v>
      </c>
      <c r="B31" s="79" t="n">
        <v>45</v>
      </c>
      <c r="C31" s="80" t="n">
        <v>3424</v>
      </c>
      <c r="D31" s="81" t="n">
        <v>38.8739998667302</v>
      </c>
      <c r="E31" s="80" t="n">
        <v>42</v>
      </c>
      <c r="F31" s="80" t="n">
        <v>3276</v>
      </c>
      <c r="G31" s="81" t="n">
        <v>39.0807214891972</v>
      </c>
    </row>
    <row r="32" customFormat="false" ht="15" hidden="false" customHeight="true" outlineLevel="0" collapsed="false">
      <c r="A32" s="58" t="s">
        <v>108</v>
      </c>
      <c r="B32" s="79"/>
      <c r="C32" s="80"/>
      <c r="D32" s="81"/>
      <c r="E32" s="80"/>
      <c r="F32" s="80"/>
      <c r="G32" s="81"/>
    </row>
    <row r="33" customFormat="false" ht="12.75" hidden="false" customHeight="true" outlineLevel="0" collapsed="false">
      <c r="A33" s="42" t="s">
        <v>159</v>
      </c>
      <c r="B33" s="79" t="n">
        <v>104</v>
      </c>
      <c r="C33" s="80" t="n">
        <v>5125</v>
      </c>
      <c r="D33" s="81" t="n">
        <v>21.0747406089171</v>
      </c>
      <c r="E33" s="80" t="n">
        <v>75</v>
      </c>
      <c r="F33" s="80" t="n">
        <v>2965</v>
      </c>
      <c r="G33" s="81" t="n">
        <v>26.2120808272782</v>
      </c>
    </row>
    <row r="34" customFormat="false" ht="12.75" hidden="false" customHeight="true" outlineLevel="0" collapsed="false">
      <c r="A34" s="42" t="s">
        <v>160</v>
      </c>
      <c r="B34" s="59" t="n">
        <v>88</v>
      </c>
      <c r="C34" s="84" t="n">
        <v>4727</v>
      </c>
      <c r="D34" s="81" t="n">
        <v>37.3130600993171</v>
      </c>
      <c r="E34" s="59" t="n">
        <v>62</v>
      </c>
      <c r="F34" s="59" t="n">
        <v>2180</v>
      </c>
      <c r="G34" s="81" t="n">
        <v>35.5881562959647</v>
      </c>
    </row>
    <row r="35" customFormat="false" ht="12.75" hidden="false" customHeight="true" outlineLevel="0" collapsed="false">
      <c r="A35" s="82" t="s">
        <v>161</v>
      </c>
      <c r="B35" s="59" t="n">
        <v>237</v>
      </c>
      <c r="C35" s="84" t="n">
        <v>13276</v>
      </c>
      <c r="D35" s="81" t="n">
        <v>31.5702991066337</v>
      </c>
      <c r="E35" s="59" t="n">
        <v>179</v>
      </c>
      <c r="F35" s="59" t="n">
        <v>8421</v>
      </c>
      <c r="G35" s="81" t="n">
        <v>33.7186142444175</v>
      </c>
    </row>
    <row r="36" customFormat="false" ht="20.1" hidden="false" customHeight="true" outlineLevel="0" collapsed="false">
      <c r="A36" s="58" t="s">
        <v>108</v>
      </c>
      <c r="D36" s="88"/>
      <c r="G36" s="88"/>
    </row>
    <row r="37" customFormat="false" ht="12.75" hidden="false" customHeight="true" outlineLevel="0" collapsed="false">
      <c r="A37" s="42" t="s">
        <v>162</v>
      </c>
      <c r="B37" s="79" t="n">
        <v>441</v>
      </c>
      <c r="C37" s="80" t="n">
        <v>24815</v>
      </c>
      <c r="D37" s="81" t="n">
        <v>26.1471480779933</v>
      </c>
      <c r="E37" s="80" t="n">
        <v>298</v>
      </c>
      <c r="F37" s="80" t="n">
        <v>11707</v>
      </c>
      <c r="G37" s="81" t="n">
        <v>28.214725710134</v>
      </c>
    </row>
    <row r="38" customFormat="false" ht="12.75" hidden="false" customHeight="true" outlineLevel="0" collapsed="false">
      <c r="A38" s="42" t="s">
        <v>163</v>
      </c>
      <c r="B38" s="59" t="n">
        <v>171</v>
      </c>
      <c r="C38" s="84" t="n">
        <v>10070</v>
      </c>
      <c r="D38" s="81" t="n">
        <v>40.7968728816305</v>
      </c>
      <c r="E38" s="59" t="n">
        <v>107</v>
      </c>
      <c r="F38" s="59" t="n">
        <v>3864</v>
      </c>
      <c r="G38" s="81" t="n">
        <v>27.5182274294281</v>
      </c>
    </row>
    <row r="39" customFormat="false" ht="12.75" hidden="false" customHeight="true" outlineLevel="0" collapsed="false">
      <c r="A39" s="42" t="s">
        <v>164</v>
      </c>
      <c r="B39" s="59" t="n">
        <v>90</v>
      </c>
      <c r="C39" s="84" t="n">
        <v>5308</v>
      </c>
      <c r="D39" s="81" t="n">
        <v>29.4732301811154</v>
      </c>
      <c r="E39" s="59" t="n">
        <v>57</v>
      </c>
      <c r="F39" s="59" t="n">
        <v>1834</v>
      </c>
      <c r="G39" s="81" t="n">
        <v>21.9820400121249</v>
      </c>
    </row>
    <row r="40" customFormat="false" ht="12.75" hidden="false" customHeight="true" outlineLevel="0" collapsed="false">
      <c r="A40" s="89" t="s">
        <v>165</v>
      </c>
      <c r="B40" s="59" t="n">
        <v>702</v>
      </c>
      <c r="C40" s="84" t="n">
        <v>40193</v>
      </c>
      <c r="D40" s="81" t="n">
        <v>31.667911129289</v>
      </c>
      <c r="E40" s="59" t="n">
        <v>462</v>
      </c>
      <c r="F40" s="59" t="n">
        <v>17405</v>
      </c>
      <c r="G40" s="81" t="n">
        <v>27.2540022945415</v>
      </c>
    </row>
    <row r="41" customFormat="false" ht="20.1" hidden="false" customHeight="true" outlineLevel="0" collapsed="false">
      <c r="A41" s="64" t="s">
        <v>166</v>
      </c>
      <c r="B41" s="55" t="n">
        <v>1219</v>
      </c>
      <c r="C41" s="85" t="n">
        <v>68613</v>
      </c>
      <c r="D41" s="86" t="n">
        <v>30.355207504691</v>
      </c>
      <c r="E41" s="55" t="n">
        <v>824</v>
      </c>
      <c r="F41" s="55" t="n">
        <v>32685</v>
      </c>
      <c r="G41" s="90" t="n">
        <v>30.2711097773627</v>
      </c>
    </row>
    <row r="42" customFormat="false" ht="45" hidden="false" customHeight="true" outlineLevel="0" collapsed="false">
      <c r="A42" s="91" t="s">
        <v>167</v>
      </c>
      <c r="B42" s="55" t="n">
        <v>6678</v>
      </c>
      <c r="C42" s="85" t="n">
        <v>379703</v>
      </c>
      <c r="D42" s="86" t="n">
        <v>31.2187839391267</v>
      </c>
      <c r="E42" s="55" t="n">
        <v>4745</v>
      </c>
      <c r="F42" s="55" t="n">
        <v>217918</v>
      </c>
      <c r="G42" s="90" t="n">
        <v>34.2443361992873</v>
      </c>
    </row>
    <row r="43" customFormat="false" ht="72.95" hidden="false" customHeight="true" outlineLevel="0" collapsed="false">
      <c r="A43" s="92" t="s">
        <v>168</v>
      </c>
      <c r="B43" s="92"/>
      <c r="C43" s="92"/>
      <c r="D43" s="92"/>
      <c r="E43" s="92"/>
      <c r="F43" s="92"/>
      <c r="G43" s="92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10:D13 D15:D18 D20:D24 D26:D29 D31 D33:D35 D37:D42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G8 G31 G15:G18 G26:G29 G20:G24 G10:G13 G37:G42 G33:G35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B10:C13 B33:C35 B37:C42 B15:C18 B20:C24 B26:C29 B31:C31 B8:C8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conditionalFormatting sqref="E10:F13 E33:F35 E37:F42 E15:F18 E20:F24 E26:F29 E31:F31 E8:F8">
    <cfRule type="cellIs" priority="8" operator="equal" aboveAverage="0" equalAverage="0" bottom="0" percent="0" rank="0" text="" dxfId="61">
      <formula>"."</formula>
    </cfRule>
    <cfRule type="cellIs" priority="9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9</v>
      </c>
      <c r="B1" s="74"/>
      <c r="C1" s="74"/>
      <c r="D1" s="74"/>
      <c r="E1" s="73"/>
      <c r="F1" s="73"/>
      <c r="G1" s="73"/>
      <c r="H1" s="73"/>
      <c r="I1" s="93"/>
    </row>
    <row r="2" s="8" customFormat="true" ht="14.85" hidden="false" customHeight="true" outlineLevel="0" collapsed="false">
      <c r="A2" s="66" t="s">
        <v>101</v>
      </c>
      <c r="B2" s="75"/>
      <c r="C2" s="75"/>
      <c r="D2" s="75"/>
      <c r="E2" s="76"/>
      <c r="F2" s="76"/>
      <c r="G2" s="76"/>
      <c r="H2" s="76"/>
      <c r="I2" s="75"/>
    </row>
    <row r="3" customFormat="false" ht="17.2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7" t="s">
        <v>4</v>
      </c>
      <c r="I3" s="67"/>
    </row>
    <row r="4" customFormat="false" ht="46.5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8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9" t="s">
        <v>11</v>
      </c>
    </row>
    <row r="6" customFormat="false" ht="20.1" hidden="false" customHeight="true" outlineLevel="0" collapsed="false">
      <c r="A6" s="78" t="s">
        <v>106</v>
      </c>
    </row>
    <row r="7" customFormat="false" ht="12.75" hidden="false" customHeight="true" outlineLevel="0" collapsed="false">
      <c r="A7" s="42" t="s">
        <v>107</v>
      </c>
      <c r="B7" s="94" t="n">
        <v>841.326</v>
      </c>
      <c r="C7" s="95" t="n">
        <v>3.22562438959753</v>
      </c>
      <c r="D7" s="96" t="n">
        <v>190.18</v>
      </c>
      <c r="E7" s="95" t="n">
        <v>3.45596675134775</v>
      </c>
      <c r="F7" s="96" t="n">
        <v>1578.097</v>
      </c>
      <c r="G7" s="95" t="n">
        <v>6.74119151831702</v>
      </c>
      <c r="H7" s="96" t="n">
        <v>426.316</v>
      </c>
      <c r="I7" s="95" t="n">
        <v>8.33924183165991</v>
      </c>
    </row>
    <row r="8" customFormat="false" ht="15" hidden="false" customHeight="true" outlineLevel="0" collapsed="false">
      <c r="A8" s="82" t="s">
        <v>108</v>
      </c>
      <c r="B8" s="94"/>
      <c r="C8" s="95"/>
      <c r="D8" s="96"/>
      <c r="E8" s="95"/>
      <c r="F8" s="96"/>
      <c r="G8" s="95"/>
      <c r="H8" s="96"/>
      <c r="I8" s="95"/>
    </row>
    <row r="9" customFormat="false" ht="12.75" hidden="false" customHeight="true" outlineLevel="0" collapsed="false">
      <c r="A9" s="42" t="s">
        <v>109</v>
      </c>
      <c r="B9" s="94" t="n">
        <v>199.132</v>
      </c>
      <c r="C9" s="95" t="n">
        <v>-3.72748281296835</v>
      </c>
      <c r="D9" s="96" t="n">
        <v>49.659</v>
      </c>
      <c r="E9" s="95" t="n">
        <v>-5.5499553036499</v>
      </c>
      <c r="F9" s="96" t="n">
        <v>450.231</v>
      </c>
      <c r="G9" s="95" t="n">
        <v>1.01411003991376</v>
      </c>
      <c r="H9" s="96" t="n">
        <v>136.329</v>
      </c>
      <c r="I9" s="95" t="n">
        <v>7.79041082893197</v>
      </c>
    </row>
    <row r="10" customFormat="false" ht="12.75" hidden="false" customHeight="true" outlineLevel="0" collapsed="false">
      <c r="A10" s="42" t="s">
        <v>110</v>
      </c>
      <c r="B10" s="94" t="n">
        <v>330.608</v>
      </c>
      <c r="C10" s="95" t="n">
        <v>8.04465476221601</v>
      </c>
      <c r="D10" s="96" t="n">
        <v>74.079</v>
      </c>
      <c r="E10" s="95" t="n">
        <v>9.73853788608253</v>
      </c>
      <c r="F10" s="96" t="n">
        <v>674.443</v>
      </c>
      <c r="G10" s="95" t="n">
        <v>14.6914378029079</v>
      </c>
      <c r="H10" s="96" t="n">
        <v>166.193</v>
      </c>
      <c r="I10" s="95" t="n">
        <v>18.143882846378</v>
      </c>
    </row>
    <row r="11" customFormat="false" ht="12.75" hidden="false" customHeight="true" outlineLevel="0" collapsed="false">
      <c r="A11" s="42" t="s">
        <v>111</v>
      </c>
      <c r="B11" s="94" t="n">
        <v>86.145</v>
      </c>
      <c r="C11" s="95" t="n">
        <v>1.92021012280826</v>
      </c>
      <c r="D11" s="96" t="n">
        <v>9.603</v>
      </c>
      <c r="E11" s="95" t="n">
        <v>3.31360946745562</v>
      </c>
      <c r="F11" s="96" t="n">
        <v>237.456</v>
      </c>
      <c r="G11" s="95" t="n">
        <v>3.1820729751926</v>
      </c>
      <c r="H11" s="96" t="n">
        <v>23.962</v>
      </c>
      <c r="I11" s="95" t="n">
        <v>8.44496741491673</v>
      </c>
    </row>
    <row r="12" customFormat="false" ht="12.75" hidden="false" customHeight="true" outlineLevel="0" collapsed="false">
      <c r="A12" s="42" t="s">
        <v>112</v>
      </c>
      <c r="B12" s="94" t="n">
        <v>200.841</v>
      </c>
      <c r="C12" s="95" t="n">
        <v>0.207058964405832</v>
      </c>
      <c r="D12" s="96" t="n">
        <v>33.597</v>
      </c>
      <c r="E12" s="95" t="n">
        <v>5.91740226986128</v>
      </c>
      <c r="F12" s="96" t="n">
        <v>421.286</v>
      </c>
      <c r="G12" s="95" t="n">
        <v>-0.113096691743948</v>
      </c>
      <c r="H12" s="96" t="n">
        <v>93.377</v>
      </c>
      <c r="I12" s="95" t="n">
        <v>0.460467568236339</v>
      </c>
    </row>
    <row r="13" customFormat="false" ht="12.75" hidden="false" customHeight="true" outlineLevel="0" collapsed="false">
      <c r="A13" s="42" t="s">
        <v>113</v>
      </c>
      <c r="B13" s="94" t="n">
        <v>146.89</v>
      </c>
      <c r="C13" s="95" t="n">
        <v>1.45948596807503</v>
      </c>
      <c r="D13" s="96" t="n">
        <v>14.375</v>
      </c>
      <c r="E13" s="95" t="n">
        <v>9.51546548834375</v>
      </c>
      <c r="F13" s="96" t="n">
        <v>296.226</v>
      </c>
      <c r="G13" s="95" t="n">
        <v>-0.944654925079675</v>
      </c>
      <c r="H13" s="96" t="n">
        <v>36.807</v>
      </c>
      <c r="I13" s="95" t="n">
        <v>-0.0922884829402051</v>
      </c>
    </row>
    <row r="14" customFormat="false" ht="12.75" hidden="false" customHeight="true" outlineLevel="0" collapsed="false">
      <c r="A14" s="58" t="s">
        <v>93</v>
      </c>
      <c r="B14" s="94" t="n">
        <v>1804.942</v>
      </c>
      <c r="C14" s="95" t="n">
        <v>2.69385154145294</v>
      </c>
      <c r="D14" s="96" t="n">
        <v>371.493</v>
      </c>
      <c r="E14" s="95" t="n">
        <v>3.75450356095517</v>
      </c>
      <c r="F14" s="96" t="n">
        <v>3657.739</v>
      </c>
      <c r="G14" s="95" t="n">
        <v>5.61911859782779</v>
      </c>
      <c r="H14" s="96" t="n">
        <v>882.984</v>
      </c>
      <c r="I14" s="95" t="n">
        <v>8.67054015036928</v>
      </c>
    </row>
    <row r="15" customFormat="false" ht="20.1" hidden="false" customHeight="true" outlineLevel="0" collapsed="false">
      <c r="A15" s="58" t="s">
        <v>106</v>
      </c>
    </row>
    <row r="16" customFormat="false" ht="12.75" hidden="false" customHeight="true" outlineLevel="0" collapsed="false">
      <c r="A16" s="42" t="s">
        <v>114</v>
      </c>
      <c r="B16" s="94" t="n">
        <v>69.187</v>
      </c>
      <c r="C16" s="95" t="n">
        <v>-1.50615702185209</v>
      </c>
      <c r="D16" s="96" t="n">
        <v>9.465</v>
      </c>
      <c r="E16" s="95" t="n">
        <v>3.01480191554202</v>
      </c>
      <c r="F16" s="96" t="n">
        <v>130.115</v>
      </c>
      <c r="G16" s="95" t="n">
        <v>2.03737540876902</v>
      </c>
      <c r="H16" s="96" t="n">
        <v>23.553</v>
      </c>
      <c r="I16" s="95" t="n">
        <v>17.4127617148554</v>
      </c>
    </row>
    <row r="17" customFormat="false" ht="15" hidden="false" customHeight="true" outlineLevel="0" collapsed="false">
      <c r="A17" s="82" t="s">
        <v>108</v>
      </c>
      <c r="B17" s="94"/>
      <c r="C17" s="97"/>
      <c r="D17" s="96"/>
      <c r="E17" s="97"/>
      <c r="F17" s="96"/>
      <c r="G17" s="97"/>
      <c r="H17" s="96"/>
      <c r="I17" s="97"/>
    </row>
    <row r="18" customFormat="false" ht="12.75" hidden="false" customHeight="true" outlineLevel="0" collapsed="false">
      <c r="A18" s="42" t="s">
        <v>114</v>
      </c>
      <c r="B18" s="94" t="n">
        <v>142.222</v>
      </c>
      <c r="C18" s="95" t="n">
        <v>9.71041547742104</v>
      </c>
      <c r="D18" s="96" t="n">
        <v>13.316</v>
      </c>
      <c r="E18" s="95" t="n">
        <v>9.56063847293072</v>
      </c>
      <c r="F18" s="96" t="n">
        <v>496.173</v>
      </c>
      <c r="G18" s="95" t="n">
        <v>6.26987849620582</v>
      </c>
      <c r="H18" s="96" t="n">
        <v>40.486</v>
      </c>
      <c r="I18" s="95" t="n">
        <v>-8.45656401211957</v>
      </c>
    </row>
    <row r="19" customFormat="false" ht="12.75" hidden="false" customHeight="true" outlineLevel="0" collapsed="false">
      <c r="A19" s="42" t="s">
        <v>115</v>
      </c>
      <c r="B19" s="94" t="n">
        <v>74.293</v>
      </c>
      <c r="C19" s="95" t="n">
        <v>2.00458583334478</v>
      </c>
      <c r="D19" s="96" t="n">
        <v>5.296</v>
      </c>
      <c r="E19" s="95" t="n">
        <v>0.208136234626295</v>
      </c>
      <c r="F19" s="96" t="n">
        <v>151.825</v>
      </c>
      <c r="G19" s="95" t="n">
        <v>-4.87810990470582</v>
      </c>
      <c r="H19" s="96" t="n">
        <v>12.839</v>
      </c>
      <c r="I19" s="95" t="n">
        <v>-4.08635888241446</v>
      </c>
    </row>
    <row r="20" customFormat="false" ht="12.75" hidden="false" customHeight="true" outlineLevel="0" collapsed="false">
      <c r="A20" s="42" t="s">
        <v>116</v>
      </c>
      <c r="B20" s="94" t="n">
        <v>97.461</v>
      </c>
      <c r="C20" s="95" t="n">
        <v>9.19510610168732</v>
      </c>
      <c r="D20" s="96" t="n">
        <v>9.274</v>
      </c>
      <c r="E20" s="95" t="n">
        <v>-1.13006396588486</v>
      </c>
      <c r="F20" s="96" t="n">
        <v>210.14</v>
      </c>
      <c r="G20" s="95" t="n">
        <v>5.41417728884809</v>
      </c>
      <c r="H20" s="96" t="n">
        <v>38.371</v>
      </c>
      <c r="I20" s="95" t="n">
        <v>3.59341252699782</v>
      </c>
    </row>
    <row r="21" customFormat="false" ht="12.75" hidden="false" customHeight="true" outlineLevel="0" collapsed="false">
      <c r="A21" s="42" t="s">
        <v>117</v>
      </c>
      <c r="B21" s="94" t="n">
        <v>84.336</v>
      </c>
      <c r="C21" s="95" t="n">
        <v>-0.92570837836567</v>
      </c>
      <c r="D21" s="96" t="n">
        <v>7.774</v>
      </c>
      <c r="E21" s="95" t="n">
        <v>6.71242278654771</v>
      </c>
      <c r="F21" s="96" t="n">
        <v>328.771</v>
      </c>
      <c r="G21" s="95" t="n">
        <v>-0.299310403386727</v>
      </c>
      <c r="H21" s="96" t="n">
        <v>21.673</v>
      </c>
      <c r="I21" s="95" t="n">
        <v>23.8811088882538</v>
      </c>
    </row>
    <row r="22" customFormat="false" ht="12.75" hidden="false" customHeight="true" outlineLevel="0" collapsed="false">
      <c r="A22" s="58" t="s">
        <v>118</v>
      </c>
      <c r="B22" s="94" t="n">
        <v>467.499</v>
      </c>
      <c r="C22" s="95" t="n">
        <v>4.5648527142186</v>
      </c>
      <c r="D22" s="96" t="n">
        <v>45.125</v>
      </c>
      <c r="E22" s="95" t="n">
        <v>4.2340386214543</v>
      </c>
      <c r="F22" s="96" t="n">
        <v>1317.024</v>
      </c>
      <c r="G22" s="95" t="n">
        <v>2.64134944806926</v>
      </c>
      <c r="H22" s="96" t="n">
        <v>136.922</v>
      </c>
      <c r="I22" s="95" t="n">
        <v>3.56637696944941</v>
      </c>
    </row>
    <row r="23" customFormat="false" ht="20.1" hidden="false" customHeight="true" outlineLevel="0" collapsed="false">
      <c r="A23" s="58" t="s">
        <v>108</v>
      </c>
    </row>
    <row r="24" customFormat="false" ht="12.75" hidden="false" customHeight="true" outlineLevel="0" collapsed="false">
      <c r="A24" s="42" t="s">
        <v>119</v>
      </c>
      <c r="B24" s="94" t="n">
        <v>50.381</v>
      </c>
      <c r="C24" s="95" t="n">
        <v>0.0238241775695371</v>
      </c>
      <c r="D24" s="96" t="n">
        <v>7.835</v>
      </c>
      <c r="E24" s="95" t="n">
        <v>-13.3967060904167</v>
      </c>
      <c r="F24" s="96" t="n">
        <v>96.367</v>
      </c>
      <c r="G24" s="95" t="n">
        <v>-1.09814546835391</v>
      </c>
      <c r="H24" s="96" t="n">
        <v>17.897</v>
      </c>
      <c r="I24" s="95" t="n">
        <v>-17.2125080951059</v>
      </c>
    </row>
    <row r="25" customFormat="false" ht="12.75" hidden="false" customHeight="true" outlineLevel="0" collapsed="false">
      <c r="A25" s="42" t="s">
        <v>120</v>
      </c>
      <c r="B25" s="94" t="n">
        <v>139.082</v>
      </c>
      <c r="C25" s="95" t="n">
        <v>6.43351827051846</v>
      </c>
      <c r="D25" s="96" t="n">
        <v>16.16</v>
      </c>
      <c r="E25" s="95" t="n">
        <v>17.1269116474596</v>
      </c>
      <c r="F25" s="96" t="n">
        <v>283.202</v>
      </c>
      <c r="G25" s="95" t="n">
        <v>-2.99274848512874</v>
      </c>
      <c r="H25" s="96" t="n">
        <v>39.933</v>
      </c>
      <c r="I25" s="95" t="n">
        <v>-0.257268458387443</v>
      </c>
    </row>
    <row r="26" customFormat="false" ht="12.75" hidden="false" customHeight="true" outlineLevel="0" collapsed="false">
      <c r="A26" s="58" t="s">
        <v>121</v>
      </c>
      <c r="B26" s="94" t="n">
        <v>189.463</v>
      </c>
      <c r="C26" s="95" t="n">
        <v>4.65025076776917</v>
      </c>
      <c r="D26" s="96" t="n">
        <v>23.995</v>
      </c>
      <c r="E26" s="95" t="n">
        <v>5.03852215023639</v>
      </c>
      <c r="F26" s="96" t="n">
        <v>379.569</v>
      </c>
      <c r="G26" s="95" t="n">
        <v>-2.51864521696253</v>
      </c>
      <c r="H26" s="96" t="n">
        <v>57.83</v>
      </c>
      <c r="I26" s="95" t="n">
        <v>-6.20235507834042</v>
      </c>
    </row>
    <row r="27" customFormat="false" ht="23.1" hidden="false" customHeight="true" outlineLevel="0" collapsed="false">
      <c r="A27" s="64" t="s">
        <v>122</v>
      </c>
      <c r="B27" s="98" t="n">
        <v>2461.904</v>
      </c>
      <c r="C27" s="99" t="n">
        <v>3.19294437884605</v>
      </c>
      <c r="D27" s="90" t="n">
        <v>440.613</v>
      </c>
      <c r="E27" s="99" t="n">
        <v>3.87259362638088</v>
      </c>
      <c r="F27" s="90" t="n">
        <v>5354.332</v>
      </c>
      <c r="G27" s="99" t="n">
        <v>4.25813757910636</v>
      </c>
      <c r="H27" s="90" t="n">
        <v>1077.736</v>
      </c>
      <c r="I27" s="99" t="n">
        <v>7.08887374129814</v>
      </c>
    </row>
    <row r="28" customFormat="false" ht="26.1" hidden="false" customHeight="true" outlineLevel="0" collapsed="false">
      <c r="A28" s="58" t="s">
        <v>123</v>
      </c>
    </row>
    <row r="29" customFormat="false" ht="12.75" hidden="false" customHeight="true" outlineLevel="0" collapsed="false">
      <c r="A29" s="42" t="s">
        <v>124</v>
      </c>
      <c r="B29" s="94" t="n">
        <v>154.663</v>
      </c>
      <c r="C29" s="95" t="n">
        <v>-0.101408086810494</v>
      </c>
      <c r="D29" s="96" t="n">
        <v>53.168</v>
      </c>
      <c r="E29" s="95" t="n">
        <v>1.97552648739882</v>
      </c>
      <c r="F29" s="96" t="n">
        <v>380.53</v>
      </c>
      <c r="G29" s="95" t="n">
        <v>0.398130974273187</v>
      </c>
      <c r="H29" s="96" t="n">
        <v>120.54</v>
      </c>
      <c r="I29" s="95" t="n">
        <v>-1.64897479622393</v>
      </c>
    </row>
    <row r="30" customFormat="false" ht="12.75" hidden="false" customHeight="true" outlineLevel="0" collapsed="false">
      <c r="A30" s="42" t="s">
        <v>125</v>
      </c>
      <c r="B30" s="94" t="n">
        <v>265.786</v>
      </c>
      <c r="C30" s="95" t="n">
        <v>4.96953037681227</v>
      </c>
      <c r="D30" s="96" t="n">
        <v>52.665</v>
      </c>
      <c r="E30" s="95" t="n">
        <v>7.55861449228004</v>
      </c>
      <c r="F30" s="96" t="n">
        <v>466.067</v>
      </c>
      <c r="G30" s="95" t="n">
        <v>1.61890973787835</v>
      </c>
      <c r="H30" s="96" t="n">
        <v>106.506</v>
      </c>
      <c r="I30" s="95" t="n">
        <v>5.27220970228916</v>
      </c>
    </row>
    <row r="31" customFormat="false" ht="15" hidden="false" customHeight="true" outlineLevel="0" collapsed="false">
      <c r="A31" s="58" t="s">
        <v>108</v>
      </c>
    </row>
    <row r="32" customFormat="false" ht="12.75" hidden="false" customHeight="true" outlineLevel="0" collapsed="false">
      <c r="A32" s="42" t="s">
        <v>125</v>
      </c>
      <c r="B32" s="94" t="n">
        <v>139.839</v>
      </c>
      <c r="C32" s="95" t="n">
        <v>-2.0158917010006</v>
      </c>
      <c r="D32" s="96" t="n">
        <v>21.493</v>
      </c>
      <c r="E32" s="95" t="n">
        <v>-2.15778212773706</v>
      </c>
      <c r="F32" s="96" t="n">
        <v>369.79</v>
      </c>
      <c r="G32" s="95" t="n">
        <v>2.09242678990975</v>
      </c>
      <c r="H32" s="96" t="n">
        <v>45.19</v>
      </c>
      <c r="I32" s="95" t="n">
        <v>-0.888255291150344</v>
      </c>
    </row>
    <row r="33" customFormat="false" ht="12.75" hidden="false" customHeight="true" outlineLevel="0" collapsed="false">
      <c r="A33" s="42" t="s">
        <v>126</v>
      </c>
      <c r="B33" s="94" t="n">
        <v>100.266</v>
      </c>
      <c r="C33" s="95" t="n">
        <v>-0.882768710643646</v>
      </c>
      <c r="D33" s="96" t="n">
        <v>13.724</v>
      </c>
      <c r="E33" s="95" t="n">
        <v>1.847866419295</v>
      </c>
      <c r="F33" s="96" t="n">
        <v>206.568</v>
      </c>
      <c r="G33" s="95" t="n">
        <v>-3.75847368788874</v>
      </c>
      <c r="H33" s="96" t="n">
        <v>33</v>
      </c>
      <c r="I33" s="95" t="n">
        <v>-18.2783982566058</v>
      </c>
    </row>
    <row r="34" customFormat="false" ht="12.75" hidden="false" customHeight="true" outlineLevel="0" collapsed="false">
      <c r="A34" s="58" t="s">
        <v>127</v>
      </c>
      <c r="B34" s="94" t="n">
        <v>660.554</v>
      </c>
      <c r="C34" s="95" t="n">
        <v>1.32781508763642</v>
      </c>
      <c r="D34" s="96" t="n">
        <v>141.05</v>
      </c>
      <c r="E34" s="95" t="n">
        <v>3.30003515350363</v>
      </c>
      <c r="F34" s="96" t="n">
        <v>1422.955</v>
      </c>
      <c r="G34" s="95" t="n">
        <v>0.597097650138664</v>
      </c>
      <c r="H34" s="96" t="n">
        <v>305.236</v>
      </c>
      <c r="I34" s="95" t="n">
        <v>-1.44425896567422</v>
      </c>
    </row>
    <row r="35" customFormat="false" ht="20.1" hidden="false" customHeight="true" outlineLevel="0" collapsed="false">
      <c r="A35" s="58" t="s">
        <v>123</v>
      </c>
    </row>
    <row r="36" customFormat="false" ht="12.75" hidden="false" customHeight="true" outlineLevel="0" collapsed="false">
      <c r="A36" s="42" t="s">
        <v>128</v>
      </c>
      <c r="B36" s="94" t="n">
        <v>261.476</v>
      </c>
      <c r="C36" s="95" t="n">
        <v>6.57656078682325</v>
      </c>
      <c r="D36" s="96" t="n">
        <v>98.449</v>
      </c>
      <c r="E36" s="95" t="n">
        <v>8.87967263879672</v>
      </c>
      <c r="F36" s="96" t="n">
        <v>490.309</v>
      </c>
      <c r="G36" s="95" t="n">
        <v>6.67541288914705</v>
      </c>
      <c r="H36" s="96" t="n">
        <v>189.31</v>
      </c>
      <c r="I36" s="95" t="n">
        <v>9.43596917687457</v>
      </c>
    </row>
    <row r="37" customFormat="false" ht="12.75" hidden="false" customHeight="true" outlineLevel="0" collapsed="false">
      <c r="A37" s="42" t="s">
        <v>129</v>
      </c>
      <c r="B37" s="94" t="n">
        <v>252.422</v>
      </c>
      <c r="C37" s="95" t="n">
        <v>1.77731902231326</v>
      </c>
      <c r="D37" s="96" t="n">
        <v>54.259</v>
      </c>
      <c r="E37" s="95" t="n">
        <v>8.32950665841436</v>
      </c>
      <c r="F37" s="96" t="n">
        <v>545.147</v>
      </c>
      <c r="G37" s="95" t="n">
        <v>3.99718424857973</v>
      </c>
      <c r="H37" s="96" t="n">
        <v>121.857</v>
      </c>
      <c r="I37" s="95" t="n">
        <v>9.90980427527734</v>
      </c>
    </row>
    <row r="38" customFormat="false" ht="15" hidden="false" customHeight="true" outlineLevel="0" collapsed="false">
      <c r="A38" s="82" t="s">
        <v>108</v>
      </c>
    </row>
    <row r="39" customFormat="false" ht="12.75" hidden="false" customHeight="true" outlineLevel="0" collapsed="false">
      <c r="A39" s="42" t="s">
        <v>171</v>
      </c>
      <c r="B39" s="94" t="n">
        <v>55.22</v>
      </c>
      <c r="C39" s="95" t="n">
        <v>1.7767620171041</v>
      </c>
      <c r="D39" s="96" t="n">
        <v>3.025</v>
      </c>
      <c r="E39" s="95" t="n">
        <v>18.210238374365</v>
      </c>
      <c r="F39" s="96" t="n">
        <v>182.121</v>
      </c>
      <c r="G39" s="95" t="n">
        <v>3.97408084037451</v>
      </c>
      <c r="H39" s="96" t="n">
        <v>9.895</v>
      </c>
      <c r="I39" s="95" t="n">
        <v>19.7941888619855</v>
      </c>
    </row>
    <row r="40" customFormat="false" ht="12.75" hidden="false" customHeight="true" outlineLevel="0" collapsed="false">
      <c r="A40" s="42" t="s">
        <v>131</v>
      </c>
      <c r="B40" s="94" t="n">
        <v>276.949</v>
      </c>
      <c r="C40" s="95" t="n">
        <v>4.61880765482279</v>
      </c>
      <c r="D40" s="96" t="n">
        <v>57.612</v>
      </c>
      <c r="E40" s="95" t="n">
        <v>-0.610702825794434</v>
      </c>
      <c r="F40" s="96" t="n">
        <v>514.098</v>
      </c>
      <c r="G40" s="95" t="n">
        <v>1.83223465280639</v>
      </c>
      <c r="H40" s="96" t="n">
        <v>112.182</v>
      </c>
      <c r="I40" s="95" t="n">
        <v>-5.94124157359896</v>
      </c>
    </row>
    <row r="41" customFormat="false" ht="12.75" hidden="false" customHeight="true" outlineLevel="0" collapsed="false">
      <c r="A41" s="58" t="s">
        <v>132</v>
      </c>
      <c r="B41" s="94" t="n">
        <v>846.067</v>
      </c>
      <c r="C41" s="95" t="n">
        <v>4.1527304689087</v>
      </c>
      <c r="D41" s="96" t="n">
        <v>213.345</v>
      </c>
      <c r="E41" s="95" t="n">
        <v>6.12489553901867</v>
      </c>
      <c r="F41" s="96" t="n">
        <v>1731.675</v>
      </c>
      <c r="G41" s="95" t="n">
        <v>4.07770269661125</v>
      </c>
      <c r="H41" s="96" t="n">
        <v>433.244</v>
      </c>
      <c r="I41" s="95" t="n">
        <v>5.31351410479235</v>
      </c>
    </row>
    <row r="42" customFormat="false" ht="20.1" hidden="false" customHeight="true" outlineLevel="0" collapsed="false">
      <c r="A42" s="58" t="s">
        <v>106</v>
      </c>
    </row>
    <row r="43" customFormat="false" ht="12.75" hidden="false" customHeight="true" outlineLevel="0" collapsed="false">
      <c r="A43" s="42" t="s">
        <v>172</v>
      </c>
      <c r="B43" s="94" t="n">
        <v>49.247</v>
      </c>
      <c r="C43" s="95" t="n">
        <v>-0.515130701789829</v>
      </c>
      <c r="D43" s="96" t="n">
        <v>9.745</v>
      </c>
      <c r="E43" s="95" t="n">
        <v>0.484636007424214</v>
      </c>
      <c r="F43" s="96" t="n">
        <v>103.112</v>
      </c>
      <c r="G43" s="95" t="n">
        <v>-2.76397310524976</v>
      </c>
      <c r="H43" s="96" t="n">
        <v>22.268</v>
      </c>
      <c r="I43" s="95" t="n">
        <v>2.24058769513316</v>
      </c>
    </row>
    <row r="44" customFormat="false" ht="15" hidden="false" customHeight="true" outlineLevel="0" collapsed="false">
      <c r="A44" s="82" t="s">
        <v>108</v>
      </c>
      <c r="B44" s="94"/>
      <c r="C44" s="97"/>
      <c r="D44" s="96"/>
      <c r="E44" s="97"/>
      <c r="F44" s="96"/>
      <c r="G44" s="97"/>
      <c r="H44" s="96"/>
      <c r="I44" s="97"/>
    </row>
    <row r="45" customFormat="false" ht="12.75" hidden="false" customHeight="true" outlineLevel="0" collapsed="false">
      <c r="A45" s="42" t="s">
        <v>173</v>
      </c>
      <c r="B45" s="94" t="n">
        <v>170.073</v>
      </c>
      <c r="C45" s="95" t="n">
        <v>6.31024265836552</v>
      </c>
      <c r="D45" s="96" t="n">
        <v>12.811</v>
      </c>
      <c r="E45" s="95" t="n">
        <v>11.0138648180243</v>
      </c>
      <c r="F45" s="96" t="n">
        <v>539.876</v>
      </c>
      <c r="G45" s="95" t="n">
        <v>4.0151357516627</v>
      </c>
      <c r="H45" s="96" t="n">
        <v>47</v>
      </c>
      <c r="I45" s="95" t="n">
        <v>7.34760066692553</v>
      </c>
    </row>
    <row r="46" customFormat="false" ht="12.75" hidden="false" customHeight="true" outlineLevel="0" collapsed="false">
      <c r="A46" s="42" t="s">
        <v>135</v>
      </c>
      <c r="B46" s="94" t="n">
        <v>47.178</v>
      </c>
      <c r="C46" s="95" t="n">
        <v>1.98664043753647</v>
      </c>
      <c r="D46" s="96" t="n">
        <v>6.515</v>
      </c>
      <c r="E46" s="95" t="n">
        <v>-2.65949499477067</v>
      </c>
      <c r="F46" s="96" t="n">
        <v>89.032</v>
      </c>
      <c r="G46" s="95" t="n">
        <v>3.47143936312395</v>
      </c>
      <c r="H46" s="96" t="n">
        <v>11.865</v>
      </c>
      <c r="I46" s="95" t="n">
        <v>3.26370757180156</v>
      </c>
    </row>
    <row r="47" customFormat="false" ht="12.75" hidden="false" customHeight="true" outlineLevel="0" collapsed="false">
      <c r="A47" s="42" t="s">
        <v>136</v>
      </c>
      <c r="B47" s="94" t="n">
        <v>195.249</v>
      </c>
      <c r="C47" s="95" t="n">
        <v>2.39186524584663</v>
      </c>
      <c r="D47" s="96" t="n">
        <v>32.83</v>
      </c>
      <c r="E47" s="95" t="n">
        <v>9.12052117263843</v>
      </c>
      <c r="F47" s="96" t="n">
        <v>662.678</v>
      </c>
      <c r="G47" s="95" t="n">
        <v>0.186561522970962</v>
      </c>
      <c r="H47" s="96" t="n">
        <v>94.482</v>
      </c>
      <c r="I47" s="95" t="n">
        <v>7.51618739829534</v>
      </c>
    </row>
    <row r="48" customFormat="false" ht="12.75" hidden="false" customHeight="true" outlineLevel="0" collapsed="false">
      <c r="A48" s="58" t="s">
        <v>137</v>
      </c>
      <c r="B48" s="94" t="n">
        <v>461.747</v>
      </c>
      <c r="C48" s="95" t="n">
        <v>3.43169207955611</v>
      </c>
      <c r="D48" s="96" t="n">
        <v>61.901</v>
      </c>
      <c r="E48" s="95" t="n">
        <v>6.69458951686575</v>
      </c>
      <c r="F48" s="96" t="n">
        <v>1394.698</v>
      </c>
      <c r="G48" s="95" t="n">
        <v>1.61230627553608</v>
      </c>
      <c r="H48" s="96" t="n">
        <v>175.615</v>
      </c>
      <c r="I48" s="95" t="n">
        <v>6.47850603286241</v>
      </c>
    </row>
    <row r="49" customFormat="false" ht="23.1" hidden="false" customHeight="true" outlineLevel="0" collapsed="false">
      <c r="A49" s="64" t="s">
        <v>138</v>
      </c>
      <c r="B49" s="98" t="n">
        <v>1968.368</v>
      </c>
      <c r="C49" s="99" t="n">
        <v>3.02042542412092</v>
      </c>
      <c r="D49" s="90" t="n">
        <v>416.296</v>
      </c>
      <c r="E49" s="99" t="n">
        <v>5.23340908458947</v>
      </c>
      <c r="F49" s="90" t="n">
        <v>4549.328</v>
      </c>
      <c r="G49" s="99" t="n">
        <v>2.21128013038245</v>
      </c>
      <c r="H49" s="90" t="n">
        <v>914.095</v>
      </c>
      <c r="I49" s="99" t="n">
        <v>3.16819860410102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9:I30 B32:I34 B36:I37 B39:I41 B43:I43 B45:I49 B24:I27">
    <cfRule type="cellIs" priority="2" operator="equal" aboveAverage="0" equalAverage="0" bottom="0" percent="0" rank="0" text="" dxfId="63">
      <formula>"."</formula>
    </cfRule>
    <cfRule type="cellIs" priority="3" operator="equal" aboveAverage="0" equalAverage="0" bottom="0" percent="0" rank="0" text="" dxfId="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E1" s="2"/>
      <c r="F1" s="2"/>
      <c r="G1" s="2"/>
      <c r="H1" s="73"/>
      <c r="I1" s="93"/>
    </row>
    <row r="2" s="8" customFormat="true" ht="14.85" hidden="false" customHeight="true" outlineLevel="0" collapsed="false">
      <c r="A2" s="100" t="s">
        <v>175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7" t="s">
        <v>4</v>
      </c>
      <c r="I3" s="67"/>
    </row>
    <row r="4" customFormat="false" ht="46.5" hidden="false" customHeight="true" outlineLevel="0" collapsed="false">
      <c r="A4" s="9"/>
      <c r="B4" s="101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8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9" t="s">
        <v>11</v>
      </c>
    </row>
    <row r="6" customFormat="false" ht="21" hidden="false" customHeight="true" outlineLevel="0" collapsed="false">
      <c r="A6" s="78" t="s">
        <v>106</v>
      </c>
    </row>
    <row r="7" customFormat="false" ht="12.75" hidden="false" customHeight="true" outlineLevel="0" collapsed="false">
      <c r="A7" s="42" t="s">
        <v>140</v>
      </c>
      <c r="B7" s="94" t="n">
        <v>276.745</v>
      </c>
      <c r="C7" s="95" t="n">
        <v>-1.51668819637945</v>
      </c>
      <c r="D7" s="96" t="n">
        <v>89.565</v>
      </c>
      <c r="E7" s="95" t="n">
        <v>9.47125256673512</v>
      </c>
      <c r="F7" s="96" t="n">
        <v>518.587</v>
      </c>
      <c r="G7" s="95" t="n">
        <v>-3.32120312750511</v>
      </c>
      <c r="H7" s="96" t="n">
        <v>185.086</v>
      </c>
      <c r="I7" s="95" t="n">
        <v>6.71286820453983</v>
      </c>
    </row>
    <row r="8" customFormat="false" ht="15" hidden="false" customHeight="true" outlineLevel="0" collapsed="false">
      <c r="A8" s="82" t="s">
        <v>108</v>
      </c>
      <c r="B8" s="94"/>
      <c r="C8" s="95"/>
      <c r="D8" s="96"/>
      <c r="E8" s="95"/>
      <c r="F8" s="96"/>
      <c r="G8" s="95"/>
      <c r="H8" s="96"/>
      <c r="I8" s="95"/>
    </row>
    <row r="9" customFormat="false" ht="12.75" hidden="false" customHeight="true" outlineLevel="0" collapsed="false">
      <c r="A9" s="42" t="s">
        <v>141</v>
      </c>
      <c r="B9" s="94" t="n">
        <v>463.886</v>
      </c>
      <c r="C9" s="95" t="n">
        <v>3.22846245254551</v>
      </c>
      <c r="D9" s="96" t="n">
        <v>134.997</v>
      </c>
      <c r="E9" s="95" t="n">
        <v>6.27592993505215</v>
      </c>
      <c r="F9" s="96" t="n">
        <v>1661.847</v>
      </c>
      <c r="G9" s="95" t="n">
        <v>1.66477633525304</v>
      </c>
      <c r="H9" s="96" t="n">
        <v>362.34</v>
      </c>
      <c r="I9" s="95" t="n">
        <v>4.01876322339317</v>
      </c>
    </row>
    <row r="10" customFormat="false" ht="12.75" hidden="false" customHeight="true" outlineLevel="0" collapsed="false">
      <c r="A10" s="42" t="s">
        <v>142</v>
      </c>
      <c r="B10" s="94" t="n">
        <v>83.78</v>
      </c>
      <c r="C10" s="95" t="n">
        <v>5.80153057358623</v>
      </c>
      <c r="D10" s="96" t="n">
        <v>15.16</v>
      </c>
      <c r="E10" s="95" t="n">
        <v>17.9674733483776</v>
      </c>
      <c r="F10" s="96" t="n">
        <v>183.506</v>
      </c>
      <c r="G10" s="95" t="n">
        <v>1.83914935180252</v>
      </c>
      <c r="H10" s="96" t="n">
        <v>29.189</v>
      </c>
      <c r="I10" s="95" t="n">
        <v>21.2369164313009</v>
      </c>
    </row>
    <row r="11" customFormat="false" ht="12.75" hidden="false" customHeight="true" outlineLevel="0" collapsed="false">
      <c r="A11" s="42" t="s">
        <v>143</v>
      </c>
      <c r="B11" s="94" t="n">
        <v>495.06</v>
      </c>
      <c r="C11" s="95" t="n">
        <v>7.47127933935967</v>
      </c>
      <c r="D11" s="96" t="n">
        <v>153.276</v>
      </c>
      <c r="E11" s="95" t="n">
        <v>6.92058177252275</v>
      </c>
      <c r="F11" s="96" t="n">
        <v>1097.368</v>
      </c>
      <c r="G11" s="95" t="n">
        <v>4.00409432102509</v>
      </c>
      <c r="H11" s="96" t="n">
        <v>275.563</v>
      </c>
      <c r="I11" s="95" t="n">
        <v>8.05459921104846</v>
      </c>
    </row>
    <row r="12" customFormat="false" ht="12.75" hidden="false" customHeight="true" outlineLevel="0" collapsed="false">
      <c r="A12" s="58" t="s">
        <v>144</v>
      </c>
      <c r="B12" s="94" t="n">
        <v>1319.471</v>
      </c>
      <c r="C12" s="95" t="n">
        <v>3.87776872419236</v>
      </c>
      <c r="D12" s="96" t="n">
        <v>392.998</v>
      </c>
      <c r="E12" s="95" t="n">
        <v>7.65682227220057</v>
      </c>
      <c r="F12" s="96" t="n">
        <v>3461.308</v>
      </c>
      <c r="G12" s="95" t="n">
        <v>1.61345816692833</v>
      </c>
      <c r="H12" s="96" t="n">
        <v>852.178</v>
      </c>
      <c r="I12" s="95" t="n">
        <v>6.40493855524285</v>
      </c>
    </row>
    <row r="13" customFormat="false" ht="20.1" hidden="false" customHeight="true" outlineLevel="0" collapsed="false">
      <c r="A13" s="58" t="s">
        <v>108</v>
      </c>
    </row>
    <row r="14" customFormat="false" ht="12.75" hidden="false" customHeight="true" outlineLevel="0" collapsed="false">
      <c r="A14" s="42" t="s">
        <v>145</v>
      </c>
      <c r="B14" s="94" t="n">
        <v>47.354</v>
      </c>
      <c r="C14" s="95" t="n">
        <v>4.28788512784372</v>
      </c>
      <c r="D14" s="96" t="n">
        <v>6.558</v>
      </c>
      <c r="E14" s="95" t="n">
        <v>0.675468222290448</v>
      </c>
      <c r="F14" s="96" t="n">
        <v>103.538</v>
      </c>
      <c r="G14" s="95" t="n">
        <v>2.90104254663632</v>
      </c>
      <c r="H14" s="96" t="n">
        <v>16.019</v>
      </c>
      <c r="I14" s="95" t="n">
        <v>-1.91648297820231</v>
      </c>
    </row>
    <row r="15" customFormat="false" ht="12.75" hidden="false" customHeight="true" outlineLevel="0" collapsed="false">
      <c r="A15" s="42" t="s">
        <v>146</v>
      </c>
      <c r="B15" s="94" t="n">
        <v>154.835</v>
      </c>
      <c r="C15" s="95" t="n">
        <v>-0.204315767763234</v>
      </c>
      <c r="D15" s="96" t="n">
        <v>30.694</v>
      </c>
      <c r="E15" s="95" t="n">
        <v>4.19934141290695</v>
      </c>
      <c r="F15" s="96" t="n">
        <v>638.776</v>
      </c>
      <c r="G15" s="95" t="n">
        <v>-0.503420518124386</v>
      </c>
      <c r="H15" s="96" t="n">
        <v>79.576</v>
      </c>
      <c r="I15" s="95" t="n">
        <v>6.27704471392703</v>
      </c>
    </row>
    <row r="16" customFormat="false" ht="12.75" hidden="false" customHeight="true" outlineLevel="0" collapsed="false">
      <c r="A16" s="42" t="s">
        <v>147</v>
      </c>
      <c r="B16" s="94" t="n">
        <v>40.737</v>
      </c>
      <c r="C16" s="95" t="n">
        <v>8.43825698086087</v>
      </c>
      <c r="D16" s="96" t="n">
        <v>5.652</v>
      </c>
      <c r="E16" s="95" t="n">
        <v>33.9653946432804</v>
      </c>
      <c r="F16" s="96" t="n">
        <v>86.023</v>
      </c>
      <c r="G16" s="95" t="n">
        <v>7.4790409435636</v>
      </c>
      <c r="H16" s="96" t="n">
        <v>14.969</v>
      </c>
      <c r="I16" s="95" t="n">
        <v>22.4157670919202</v>
      </c>
    </row>
    <row r="17" customFormat="false" ht="12.75" hidden="false" customHeight="true" outlineLevel="0" collapsed="false">
      <c r="A17" s="102" t="s">
        <v>148</v>
      </c>
      <c r="B17" s="94" t="n">
        <v>242.926</v>
      </c>
      <c r="C17" s="95" t="n">
        <v>2.01573956644801</v>
      </c>
      <c r="D17" s="96" t="n">
        <v>42.904</v>
      </c>
      <c r="E17" s="95" t="n">
        <v>6.75292361283901</v>
      </c>
      <c r="F17" s="96" t="n">
        <v>828.337</v>
      </c>
      <c r="G17" s="95" t="n">
        <v>0.689588945182962</v>
      </c>
      <c r="H17" s="96" t="n">
        <v>110.564</v>
      </c>
      <c r="I17" s="95" t="n">
        <v>6.89121775784061</v>
      </c>
    </row>
    <row r="18" customFormat="false" ht="20.1" hidden="false" customHeight="true" outlineLevel="0" collapsed="false">
      <c r="A18" s="58" t="s">
        <v>108</v>
      </c>
    </row>
    <row r="19" customFormat="false" ht="12.75" hidden="false" customHeight="true" outlineLevel="0" collapsed="false">
      <c r="A19" s="42" t="s">
        <v>149</v>
      </c>
      <c r="B19" s="94" t="n">
        <v>224.614</v>
      </c>
      <c r="C19" s="95" t="n">
        <v>14.9355766377043</v>
      </c>
      <c r="D19" s="96" t="n">
        <v>50.022</v>
      </c>
      <c r="E19" s="95" t="n">
        <v>14.6846413095811</v>
      </c>
      <c r="F19" s="96" t="n">
        <v>636.863</v>
      </c>
      <c r="G19" s="95" t="n">
        <v>11.8374794101016</v>
      </c>
      <c r="H19" s="96" t="n">
        <v>100.983</v>
      </c>
      <c r="I19" s="95" t="n">
        <v>13.4232635456914</v>
      </c>
    </row>
    <row r="20" customFormat="false" ht="12.75" hidden="false" customHeight="true" outlineLevel="0" collapsed="false">
      <c r="A20" s="42" t="s">
        <v>150</v>
      </c>
      <c r="B20" s="94" t="n">
        <v>171.471</v>
      </c>
      <c r="C20" s="95" t="n">
        <v>2.79666199057588</v>
      </c>
      <c r="D20" s="96" t="n">
        <v>37.814</v>
      </c>
      <c r="E20" s="95" t="n">
        <v>6.45533627994708</v>
      </c>
      <c r="F20" s="96" t="n">
        <v>464.896</v>
      </c>
      <c r="G20" s="95" t="n">
        <v>2.6382835923046</v>
      </c>
      <c r="H20" s="96" t="n">
        <v>102.853</v>
      </c>
      <c r="I20" s="95" t="n">
        <v>7.31292517006803</v>
      </c>
    </row>
    <row r="21" customFormat="false" ht="12.75" hidden="false" customHeight="true" outlineLevel="0" collapsed="false">
      <c r="A21" s="42" t="s">
        <v>151</v>
      </c>
      <c r="B21" s="94" t="n">
        <v>139.541</v>
      </c>
      <c r="C21" s="95" t="n">
        <v>3.48481926996041</v>
      </c>
      <c r="D21" s="96" t="n">
        <v>39.367</v>
      </c>
      <c r="E21" s="95" t="n">
        <v>11.0524979548083</v>
      </c>
      <c r="F21" s="96" t="n">
        <v>533.092</v>
      </c>
      <c r="G21" s="95" t="n">
        <v>-2.88931839337793</v>
      </c>
      <c r="H21" s="96" t="n">
        <v>100.388</v>
      </c>
      <c r="I21" s="95" t="n">
        <v>6.32519911879344</v>
      </c>
    </row>
    <row r="22" customFormat="false" ht="12.75" hidden="false" customHeight="true" outlineLevel="0" collapsed="false">
      <c r="A22" s="58" t="s">
        <v>152</v>
      </c>
      <c r="B22" s="94" t="n">
        <v>535.626</v>
      </c>
      <c r="C22" s="95" t="n">
        <v>7.75578686473241</v>
      </c>
      <c r="D22" s="96" t="n">
        <v>127.203</v>
      </c>
      <c r="E22" s="95" t="n">
        <v>11.0099749535288</v>
      </c>
      <c r="F22" s="96" t="n">
        <v>1634.851</v>
      </c>
      <c r="G22" s="95" t="n">
        <v>4.0409761523986</v>
      </c>
      <c r="H22" s="96" t="n">
        <v>304.224</v>
      </c>
      <c r="I22" s="95" t="n">
        <v>8.92685791214929</v>
      </c>
    </row>
    <row r="23" customFormat="false" ht="27" hidden="false" customHeight="true" outlineLevel="0" collapsed="false">
      <c r="A23" s="64" t="s">
        <v>153</v>
      </c>
      <c r="B23" s="98" t="n">
        <v>2098.023</v>
      </c>
      <c r="C23" s="99" t="n">
        <v>4.61789704375404</v>
      </c>
      <c r="D23" s="90" t="n">
        <v>563.105</v>
      </c>
      <c r="E23" s="99" t="n">
        <v>8.32608729108313</v>
      </c>
      <c r="F23" s="90" t="n">
        <v>5924.496</v>
      </c>
      <c r="G23" s="99" t="n">
        <v>2.14005497929873</v>
      </c>
      <c r="H23" s="90" t="n">
        <v>1266.966</v>
      </c>
      <c r="I23" s="99" t="n">
        <v>7.04252245249701</v>
      </c>
    </row>
    <row r="24" customFormat="false" ht="24.95" hidden="false" customHeight="true" outlineLevel="0" collapsed="false">
      <c r="A24" s="58" t="s">
        <v>108</v>
      </c>
    </row>
    <row r="25" customFormat="false" ht="12.75" hidden="false" customHeight="true" outlineLevel="0" collapsed="false">
      <c r="A25" s="42" t="s">
        <v>154</v>
      </c>
      <c r="B25" s="94" t="n">
        <v>139.975</v>
      </c>
      <c r="C25" s="95" t="n">
        <v>4.14729057075469</v>
      </c>
      <c r="D25" s="96" t="n">
        <v>19.748</v>
      </c>
      <c r="E25" s="95" t="n">
        <v>2.86488175851652</v>
      </c>
      <c r="F25" s="96" t="n">
        <v>410.921</v>
      </c>
      <c r="G25" s="95" t="n">
        <v>2.49885882619985</v>
      </c>
      <c r="H25" s="96" t="n">
        <v>47.291</v>
      </c>
      <c r="I25" s="95" t="n">
        <v>1.764541326849</v>
      </c>
    </row>
    <row r="26" customFormat="false" ht="12.75" hidden="false" customHeight="true" outlineLevel="0" collapsed="false">
      <c r="A26" s="42" t="s">
        <v>155</v>
      </c>
      <c r="B26" s="94" t="n">
        <v>73.523</v>
      </c>
      <c r="C26" s="95" t="n">
        <v>-0.315906502521827</v>
      </c>
      <c r="D26" s="96" t="n">
        <v>11.351</v>
      </c>
      <c r="E26" s="95" t="n">
        <v>3.65263446260616</v>
      </c>
      <c r="F26" s="96" t="n">
        <v>155.671</v>
      </c>
      <c r="G26" s="95" t="n">
        <v>3.0688047882624</v>
      </c>
      <c r="H26" s="96" t="n">
        <v>32.772</v>
      </c>
      <c r="I26" s="95" t="n">
        <v>14.0093929379022</v>
      </c>
    </row>
    <row r="27" customFormat="false" ht="12.75" hidden="false" customHeight="true" outlineLevel="0" collapsed="false">
      <c r="A27" s="42" t="s">
        <v>156</v>
      </c>
      <c r="B27" s="94" t="n">
        <v>55.658</v>
      </c>
      <c r="C27" s="95" t="n">
        <v>0.235921263529448</v>
      </c>
      <c r="D27" s="96" t="n">
        <v>4.563</v>
      </c>
      <c r="E27" s="95" t="n">
        <v>-3.77477857444116</v>
      </c>
      <c r="F27" s="96" t="n">
        <v>117.555</v>
      </c>
      <c r="G27" s="95" t="n">
        <v>-0.665861098670817</v>
      </c>
      <c r="H27" s="96" t="n">
        <v>10.851</v>
      </c>
      <c r="I27" s="95" t="n">
        <v>-5.36368393511251</v>
      </c>
    </row>
    <row r="28" customFormat="false" ht="12.75" hidden="false" customHeight="true" outlineLevel="0" collapsed="false">
      <c r="A28" s="58" t="s">
        <v>157</v>
      </c>
      <c r="B28" s="94" t="n">
        <v>269.156</v>
      </c>
      <c r="C28" s="95" t="n">
        <v>2.07521123769361</v>
      </c>
      <c r="D28" s="96" t="n">
        <v>35.662</v>
      </c>
      <c r="E28" s="95" t="n">
        <v>2.20973890114928</v>
      </c>
      <c r="F28" s="96" t="n">
        <v>684.147</v>
      </c>
      <c r="G28" s="95" t="n">
        <v>2.06853234907098</v>
      </c>
      <c r="H28" s="96" t="n">
        <v>90.914</v>
      </c>
      <c r="I28" s="95" t="n">
        <v>4.88221314690478</v>
      </c>
    </row>
    <row r="29" customFormat="false" ht="20.1" hidden="false" customHeight="true" outlineLevel="0" collapsed="false">
      <c r="A29" s="58" t="s">
        <v>106</v>
      </c>
    </row>
    <row r="30" customFormat="false" ht="12.75" hidden="false" customHeight="true" outlineLevel="0" collapsed="false">
      <c r="A30" s="42" t="s">
        <v>158</v>
      </c>
      <c r="B30" s="94" t="n">
        <v>143.6</v>
      </c>
      <c r="C30" s="95" t="n">
        <v>9.07129890548926</v>
      </c>
      <c r="D30" s="96" t="n">
        <v>33.556</v>
      </c>
      <c r="E30" s="95" t="n">
        <v>-1.3436039161497</v>
      </c>
      <c r="F30" s="96" t="n">
        <v>239.189</v>
      </c>
      <c r="G30" s="95" t="n">
        <v>10.7382115326744</v>
      </c>
      <c r="H30" s="96" t="n">
        <v>59.522</v>
      </c>
      <c r="I30" s="95" t="n">
        <v>2.73750345208505</v>
      </c>
    </row>
    <row r="31" customFormat="false" ht="15" hidden="false" customHeight="true" outlineLevel="0" collapsed="false">
      <c r="A31" s="42" t="s">
        <v>108</v>
      </c>
      <c r="B31" s="94"/>
      <c r="C31" s="95"/>
      <c r="D31" s="96"/>
      <c r="E31" s="95"/>
      <c r="F31" s="96"/>
      <c r="G31" s="95"/>
      <c r="H31" s="96"/>
      <c r="I31" s="95"/>
    </row>
    <row r="32" customFormat="false" ht="12.75" hidden="false" customHeight="true" outlineLevel="0" collapsed="false">
      <c r="A32" s="42" t="s">
        <v>159</v>
      </c>
      <c r="B32" s="94" t="n">
        <v>88.527</v>
      </c>
      <c r="C32" s="95" t="n">
        <v>-1.16996929946971</v>
      </c>
      <c r="D32" s="96" t="n">
        <v>13.502</v>
      </c>
      <c r="E32" s="95" t="n">
        <v>-7.39368998628258</v>
      </c>
      <c r="F32" s="96" t="n">
        <v>186.279</v>
      </c>
      <c r="G32" s="95" t="n">
        <v>-2.20650770151511</v>
      </c>
      <c r="H32" s="96" t="n">
        <v>31.868</v>
      </c>
      <c r="I32" s="95" t="n">
        <v>-14.3701633705933</v>
      </c>
    </row>
    <row r="33" customFormat="false" ht="12.75" hidden="false" customHeight="true" outlineLevel="0" collapsed="false">
      <c r="A33" s="42" t="s">
        <v>160</v>
      </c>
      <c r="B33" s="94" t="n">
        <v>97.016</v>
      </c>
      <c r="C33" s="95" t="n">
        <v>0.861862829696321</v>
      </c>
      <c r="D33" s="96" t="n">
        <v>10.667</v>
      </c>
      <c r="E33" s="95" t="n">
        <v>6.81954736631283</v>
      </c>
      <c r="F33" s="96" t="n">
        <v>310.776</v>
      </c>
      <c r="G33" s="95" t="n">
        <v>1.24942578541152</v>
      </c>
      <c r="H33" s="96" t="n">
        <v>22.164</v>
      </c>
      <c r="I33" s="95" t="n">
        <v>7.85926322448781</v>
      </c>
    </row>
    <row r="34" customFormat="false" ht="12.75" hidden="false" customHeight="true" outlineLevel="0" collapsed="false">
      <c r="A34" s="58" t="s">
        <v>161</v>
      </c>
      <c r="B34" s="94" t="n">
        <v>329.143</v>
      </c>
      <c r="C34" s="95" t="n">
        <v>3.69354071432397</v>
      </c>
      <c r="D34" s="96" t="n">
        <v>57.725</v>
      </c>
      <c r="E34" s="95" t="n">
        <v>-1.45786032537258</v>
      </c>
      <c r="F34" s="96" t="n">
        <v>736.244</v>
      </c>
      <c r="G34" s="95" t="n">
        <v>3.1995267851386</v>
      </c>
      <c r="H34" s="96" t="n">
        <v>113.554</v>
      </c>
      <c r="I34" s="95" t="n">
        <v>-1.85564515432019</v>
      </c>
    </row>
    <row r="35" customFormat="false" ht="20.1" hidden="false" customHeight="true" outlineLevel="0" collapsed="false">
      <c r="A35" s="58" t="s">
        <v>108</v>
      </c>
    </row>
    <row r="36" customFormat="false" ht="12.75" hidden="false" customHeight="true" outlineLevel="0" collapsed="false">
      <c r="A36" s="42" t="s">
        <v>162</v>
      </c>
      <c r="B36" s="94" t="n">
        <v>247.677</v>
      </c>
      <c r="C36" s="95" t="n">
        <v>10.2290681062605</v>
      </c>
      <c r="D36" s="96" t="n">
        <v>43.172</v>
      </c>
      <c r="E36" s="95" t="n">
        <v>8.60060875908737</v>
      </c>
      <c r="F36" s="96" t="n">
        <v>646.99</v>
      </c>
      <c r="G36" s="95" t="n">
        <v>10.9689436519466</v>
      </c>
      <c r="H36" s="96" t="n">
        <v>114.594</v>
      </c>
      <c r="I36" s="95" t="n">
        <v>8.20656638622135</v>
      </c>
    </row>
    <row r="37" customFormat="false" ht="12.75" hidden="false" customHeight="true" outlineLevel="0" collapsed="false">
      <c r="A37" s="42" t="s">
        <v>163</v>
      </c>
      <c r="B37" s="94" t="n">
        <v>148.771</v>
      </c>
      <c r="C37" s="95" t="n">
        <v>0.00806673881916709</v>
      </c>
      <c r="D37" s="96" t="n">
        <v>16.442</v>
      </c>
      <c r="E37" s="95" t="n">
        <v>-3.70153449689586</v>
      </c>
      <c r="F37" s="96" t="n">
        <v>680.07</v>
      </c>
      <c r="G37" s="95" t="n">
        <v>-0.681865645158226</v>
      </c>
      <c r="H37" s="96" t="n">
        <v>42.244</v>
      </c>
      <c r="I37" s="95" t="n">
        <v>1.91310221707559</v>
      </c>
    </row>
    <row r="38" customFormat="false" ht="12.75" hidden="false" customHeight="true" outlineLevel="0" collapsed="false">
      <c r="A38" s="42" t="s">
        <v>164</v>
      </c>
      <c r="B38" s="94" t="n">
        <v>56.802</v>
      </c>
      <c r="C38" s="95" t="n">
        <v>-1.55291344587334</v>
      </c>
      <c r="D38" s="96" t="n">
        <v>3.674</v>
      </c>
      <c r="E38" s="95" t="n">
        <v>9.63891375708744</v>
      </c>
      <c r="F38" s="96" t="n">
        <v>209.094</v>
      </c>
      <c r="G38" s="95" t="n">
        <v>-3.94873443888098</v>
      </c>
      <c r="H38" s="96" t="n">
        <v>10.426</v>
      </c>
      <c r="I38" s="95" t="n">
        <v>12.5431778929188</v>
      </c>
    </row>
    <row r="39" customFormat="false" ht="12.75" hidden="false" customHeight="true" outlineLevel="0" collapsed="false">
      <c r="A39" s="102" t="s">
        <v>165</v>
      </c>
      <c r="B39" s="94" t="n">
        <v>453.25</v>
      </c>
      <c r="C39" s="95" t="n">
        <v>5.12582627855736</v>
      </c>
      <c r="D39" s="96" t="n">
        <v>63.288</v>
      </c>
      <c r="E39" s="95" t="n">
        <v>5.16800159526738</v>
      </c>
      <c r="F39" s="96" t="n">
        <v>1536.154</v>
      </c>
      <c r="G39" s="95" t="n">
        <v>3.41226254926063</v>
      </c>
      <c r="H39" s="96" t="n">
        <v>167.264</v>
      </c>
      <c r="I39" s="95" t="n">
        <v>6.797430691236</v>
      </c>
    </row>
    <row r="40" customFormat="false" ht="27" hidden="false" customHeight="true" outlineLevel="0" collapsed="false">
      <c r="A40" s="64" t="s">
        <v>166</v>
      </c>
      <c r="B40" s="98" t="n">
        <v>1051.549</v>
      </c>
      <c r="C40" s="99" t="n">
        <v>3.88203344420812</v>
      </c>
      <c r="D40" s="90" t="n">
        <v>156.675</v>
      </c>
      <c r="E40" s="99" t="n">
        <v>1.97008747266479</v>
      </c>
      <c r="F40" s="90" t="n">
        <v>2956.545</v>
      </c>
      <c r="G40" s="99" t="n">
        <v>3.04544944419389</v>
      </c>
      <c r="H40" s="90" t="n">
        <v>371.732</v>
      </c>
      <c r="I40" s="99" t="n">
        <v>3.54622967624046</v>
      </c>
    </row>
    <row r="41" customFormat="false" ht="45" hidden="false" customHeight="true" outlineLevel="0" collapsed="false">
      <c r="A41" s="91" t="s">
        <v>167</v>
      </c>
      <c r="B41" s="98" t="n">
        <v>7579.844</v>
      </c>
      <c r="C41" s="99" t="n">
        <v>3.63394860990245</v>
      </c>
      <c r="D41" s="90" t="n">
        <v>1576.689</v>
      </c>
      <c r="E41" s="99" t="n">
        <v>5.58767414185559</v>
      </c>
      <c r="F41" s="90" t="n">
        <v>18784.701</v>
      </c>
      <c r="G41" s="99" t="n">
        <v>2.89555493987046</v>
      </c>
      <c r="H41" s="90" t="n">
        <v>3630.529</v>
      </c>
      <c r="I41" s="99" t="n">
        <v>5.69136388659311</v>
      </c>
    </row>
    <row r="42" customFormat="false" ht="68.1" hidden="false" customHeight="true" outlineLevel="0" collapsed="false">
      <c r="A42" s="71" t="s">
        <v>168</v>
      </c>
      <c r="B42" s="71"/>
      <c r="C42" s="71"/>
      <c r="D42" s="71"/>
      <c r="E42" s="71"/>
      <c r="F42" s="71"/>
      <c r="G42" s="71"/>
      <c r="H42" s="71"/>
      <c r="I42" s="71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0:I41">
    <cfRule type="cellIs" priority="2" operator="equal" aboveAverage="0" equalAverage="0" bottom="0" percent="0" rank="0" text="" dxfId="65">
      <formula>"."</formula>
    </cfRule>
    <cfRule type="cellIs" priority="3" operator="equal" aboveAverage="0" equalAverage="0" bottom="0" percent="0" rank="0" text="" dxfId="66">
      <formula>"..."</formula>
    </cfRule>
  </conditionalFormatting>
  <conditionalFormatting sqref="B23:I23">
    <cfRule type="cellIs" priority="4" operator="equal" aboveAverage="0" equalAverage="0" bottom="0" percent="0" rank="0" text="" dxfId="67">
      <formula>"."</formula>
    </cfRule>
    <cfRule type="cellIs" priority="5" operator="equal" aboveAverage="0" equalAverage="0" bottom="0" percent="0" rank="0" text="" dxfId="68">
      <formula>"..."</formula>
    </cfRule>
  </conditionalFormatting>
  <conditionalFormatting sqref="B25:I28">
    <cfRule type="cellIs" priority="6" operator="equal" aboveAverage="0" equalAverage="0" bottom="0" percent="0" rank="0" text="" dxfId="69">
      <formula>"."</formula>
    </cfRule>
    <cfRule type="cellIs" priority="7" operator="equal" aboveAverage="0" equalAverage="0" bottom="0" percent="0" rank="0" text="" dxfId="70">
      <formula>"..."</formula>
    </cfRule>
  </conditionalFormatting>
  <conditionalFormatting sqref="B30:I34">
    <cfRule type="cellIs" priority="8" operator="equal" aboveAverage="0" equalAverage="0" bottom="0" percent="0" rank="0" text="" dxfId="71">
      <formula>"."</formula>
    </cfRule>
    <cfRule type="cellIs" priority="9" operator="equal" aboveAverage="0" equalAverage="0" bottom="0" percent="0" rank="0" text="" dxfId="72">
      <formula>"..."</formula>
    </cfRule>
  </conditionalFormatting>
  <conditionalFormatting sqref="B36:I39">
    <cfRule type="cellIs" priority="10" operator="equal" aboveAverage="0" equalAverage="0" bottom="0" percent="0" rank="0" text="" dxfId="73">
      <formula>"."</formula>
    </cfRule>
    <cfRule type="cellIs" priority="11" operator="equal" aboveAverage="0" equalAverage="0" bottom="0" percent="0" rank="0" text="" dxfId="74">
      <formula>"..."</formula>
    </cfRule>
  </conditionalFormatting>
  <conditionalFormatting sqref="B19:I22">
    <cfRule type="cellIs" priority="12" operator="equal" aboveAverage="0" equalAverage="0" bottom="0" percent="0" rank="0" text="" dxfId="75">
      <formula>"."</formula>
    </cfRule>
    <cfRule type="cellIs" priority="13" operator="equal" aboveAverage="0" equalAverage="0" bottom="0" percent="0" rank="0" text="" dxfId="76">
      <formula>"..."</formula>
    </cfRule>
  </conditionalFormatting>
  <conditionalFormatting sqref="B14:I17">
    <cfRule type="cellIs" priority="14" operator="equal" aboveAverage="0" equalAverage="0" bottom="0" percent="0" rank="0" text="" dxfId="77">
      <formula>"."</formula>
    </cfRule>
    <cfRule type="cellIs" priority="15" operator="equal" aboveAverage="0" equalAverage="0" bottom="0" percent="0" rank="0" text="" dxfId="78">
      <formula>"..."</formula>
    </cfRule>
  </conditionalFormatting>
  <conditionalFormatting sqref="B7:I7">
    <cfRule type="cellIs" priority="16" operator="equal" aboveAverage="0" equalAverage="0" bottom="0" percent="0" rank="0" text="" dxfId="79">
      <formula>"."</formula>
    </cfRule>
    <cfRule type="cellIs" priority="17" operator="equal" aboveAverage="0" equalAverage="0" bottom="0" percent="0" rank="0" text="" dxfId="80">
      <formula>"..."</formula>
    </cfRule>
  </conditionalFormatting>
  <conditionalFormatting sqref="B9:I12">
    <cfRule type="cellIs" priority="18" operator="equal" aboveAverage="0" equalAverage="0" bottom="0" percent="0" rank="0" text="" dxfId="81">
      <formula>"."</formula>
    </cfRule>
    <cfRule type="cellIs" priority="19" operator="equal" aboveAverage="0" equalAverage="0" bottom="0" percent="0" rank="0" text="" dxfId="8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eherbergung Reiseverkehr Übernachtungsmöglichkeiten Hotellerie Ferienwohnungen Hotels garnis</cp:keywords>
  <dc:language>en-US</dc:language>
  <cp:lastModifiedBy>Fölker, Brigitte (STL)</cp:lastModifiedBy>
  <cp:lastPrinted>2014-06-16T11:19:45Z</cp:lastPrinted>
  <dcterms:modified xsi:type="dcterms:W3CDTF">2014-06-16T11:20:52Z</dcterms:modified>
  <cp:revision>0</cp:revision>
  <dc:subject>Statistische Berichte</dc:subject>
  <dc:title>Beherbergung im Reiseverkehr Baden-Württembergs imWinterhalbjahr 2013/14</dc:title>
</cp:coreProperties>
</file>