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SHJ 2013_Seite 2" sheetId="1" state="visible" r:id="rId2"/>
    <sheet name="Tab02 SHJ 2013_Seite 3" sheetId="2" state="visible" r:id="rId3"/>
    <sheet name="Tab03 SHJ 2013_Seite 4" sheetId="3" state="visible" r:id="rId4"/>
    <sheet name="Tab04 SHJ 2013_Seite 5" sheetId="4" state="visible" r:id="rId5"/>
    <sheet name="nochTab 04 SHJ 2013_Seite 6" sheetId="5" state="visible" r:id="rId6"/>
    <sheet name="Tab05 SHJ 2013_Seite 7" sheetId="6" state="visible" r:id="rId7"/>
    <sheet name="nochTab5 SHJ 2013_Seite 8" sheetId="7" state="visible" r:id="rId8"/>
    <sheet name="Tab06a SHJ 2013_Seite 9" sheetId="8" state="visible" r:id="rId9"/>
    <sheet name="nochTab06a SHJ 2013_Seite 10" sheetId="9" state="visible" r:id="rId10"/>
    <sheet name="Tab06b SHJ 2013_Seite 11" sheetId="10" state="visible" r:id="rId11"/>
    <sheet name="nochTab06b SHJ 2013_Seite 12" sheetId="11" state="visible" r:id="rId12"/>
    <sheet name="Tab07a SHJ 2013_Seite 13" sheetId="12" state="visible" r:id="rId13"/>
    <sheet name="nochTab07a SHJ 2013_Seite 14" sheetId="13" state="visible" r:id="rId14"/>
    <sheet name="Tab07b SHJ 2013_Seite 15" sheetId="14" state="visible" r:id="rId15"/>
    <sheet name="nochTab07b SHJ 2013_Seite 16" sheetId="15" state="visible" r:id="rId16"/>
    <sheet name="Tab08 SHJ 2013_Seite 17" sheetId="16" state="visible" r:id="rId17"/>
    <sheet name="Tab08 SHJ 2013_Seite 18" sheetId="17" state="visible" r:id="rId18"/>
    <sheet name="Tab08 SHJ 2013_Seite 19" sheetId="18" state="visible" r:id="rId19"/>
    <sheet name="Tab08 SHJ 2013_Seite 20" sheetId="19" state="visible" r:id="rId20"/>
    <sheet name="Tab08 SHJ 2013_Seite 21" sheetId="20" state="visible" r:id="rId21"/>
    <sheet name="Tab08 SHJ 2013_Seite 22" sheetId="21" state="visible" r:id="rId22"/>
    <sheet name="Tab08 SHJ 2013_Seite 23" sheetId="22" state="visible" r:id="rId23"/>
    <sheet name="Tab08 SHJ 2013_Seite 24" sheetId="23" state="visible" r:id="rId24"/>
    <sheet name="Tab08 SHJ 2013_Seite 25" sheetId="24" state="visible" r:id="rId25"/>
    <sheet name="Tab08 SHJ 2013_Seite 26" sheetId="25" state="visible" r:id="rId26"/>
  </sheets>
  <definedNames>
    <definedName function="false" hidden="false" localSheetId="8" name="_xlnm.Print_Titles" vbProcedure="false">'nochTab06a SHJ 2013_Seite 10'!$1:$2</definedName>
    <definedName function="false" hidden="false" localSheetId="10" name="_xlnm.Print_Titles" vbProcedure="false">'nochTab06b SHJ 2013_Seite 12'!$1:$2</definedName>
    <definedName function="false" hidden="false" localSheetId="6" name="_xlnm.Print_Titles" vbProcedure="false">'nochTab5 SHJ 2013_Seite 8'!$1:$6</definedName>
    <definedName function="false" hidden="false" localSheetId="5" name="_xlnm.Print_Titles" vbProcedure="false">'Tab05 SHJ 2013_Seite 7'!$1:$6</definedName>
    <definedName function="false" hidden="false" localSheetId="15" name="_xlnm.Print_Titles" vbProcedure="false">'Tab08 SHJ 2013_Seite 17'!$1:$5</definedName>
    <definedName function="false" hidden="false" localSheetId="16" name="_xlnm.Print_Titles" vbProcedure="false">'Tab08 SHJ 2013_Seite 18'!$1:$5</definedName>
    <definedName function="false" hidden="false" localSheetId="17" name="_xlnm.Print_Titles" vbProcedure="false">'Tab08 SHJ 2013_Seite 19'!$1:$5</definedName>
    <definedName function="false" hidden="false" localSheetId="18" name="_xlnm.Print_Titles" vbProcedure="false">'Tab08 SHJ 2013_Seite 20'!$1:$5</definedName>
    <definedName function="false" hidden="false" localSheetId="19" name="_xlnm.Print_Titles" vbProcedure="false">'Tab08 SHJ 2013_Seite 21'!$1:$5</definedName>
    <definedName function="false" hidden="false" localSheetId="20" name="_xlnm.Print_Titles" vbProcedure="false">'Tab08 SHJ 2013_Seite 22'!$1:$5</definedName>
    <definedName function="false" hidden="false" localSheetId="21" name="_xlnm.Print_Titles" vbProcedure="false">'Tab08 SHJ 2013_Seite 23'!$1:$5</definedName>
    <definedName function="false" hidden="false" localSheetId="22" name="_xlnm.Print_Titles" vbProcedure="false">'Tab08 SHJ 2013_Seite 24'!$1:$5</definedName>
    <definedName function="false" hidden="false" localSheetId="23" name="_xlnm.Print_Titles" vbProcedure="false">'Tab08 SHJ 2013_Seite 25'!$1:$5</definedName>
    <definedName function="false" hidden="false" localSheetId="24" name="_xlnm.Print_Titles" vbProcedure="false">'Tab08 SHJ 2013_Seite 2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1148">
  <si>
    <t xml:space="preserve">1. Beherbergung im Reiseverkehr (einschl. Camping) Baden-Württembergs seit 1993 nach Kalenderjahren und</t>
  </si>
  <si>
    <t xml:space="preserve">nach Somm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t xml:space="preserve">X</t>
  </si>
  <si>
    <r>
      <rPr>
        <b val="true"/>
        <sz val="8"/>
        <rFont val="Arial"/>
        <family val="2"/>
      </rPr>
      <t xml:space="preserve">Somm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1) Jeweils Mai bis Oktober. - 2) Angaben mit neuer gültiger Abschneidegrenze ab 01.01.2012 berechnet.</t>
  </si>
  <si>
    <t xml:space="preserve">2. Beherbergung im Reiseverkehr in Baden-Württemberg Sommerhalbjahre 2012 und 2013 nach Monaten</t>
  </si>
  <si>
    <t xml:space="preserve">Zeit</t>
  </si>
  <si>
    <t xml:space="preserve">Auslands-
gästen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Sommerhalbjahr 
2012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Sommerhalbjahr 
2013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Sommerhalbjahr 2013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Oktober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Sommerhalbjahr 2013 nach Betriebsarten, </t>
  </si>
  <si>
    <t xml:space="preserve">Gemeindegruppen 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Sommerhalbjahr 2013 nach Betriebsarten, </t>
    </r>
  </si>
  <si>
    <t xml:space="preserve">          Gemeindegruppen und Reisegebieten</t>
  </si>
  <si>
    <t xml:space="preserve">          b) Hotellerie</t>
  </si>
  <si>
    <t xml:space="preserve">X  </t>
  </si>
  <si>
    <t xml:space="preserve">5. Kapazitätsdaten im Reiseverkehr in den Stadt- und Landkreisen Baden-Württembergs im Sommerhalbjahr 2013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Sommerhalbjah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Sommerhalbjahr 2013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Sommerhalbjahr 2013</t>
    </r>
  </si>
  <si>
    <t xml:space="preserve">  a) Beherbergungsbetriebe insgesamt</t>
  </si>
  <si>
    <t xml:space="preserve">  b) Hotellerie</t>
  </si>
  <si>
    <t xml:space="preserve">7. Ankünfte und Übernachtungen in Baden-Württemberg im Sommerhalbjahr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Sommerhalbjahr 2013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Sommerhalbjahr 2013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136088</t>
  </si>
  <si>
    <t xml:space="preserve">Aalen, Stadt</t>
  </si>
  <si>
    <t xml:space="preserve">P</t>
  </si>
  <si>
    <t xml:space="preserve">125001</t>
  </si>
  <si>
    <t xml:space="preserve">Abstatt</t>
  </si>
  <si>
    <t xml:space="preserve">136002</t>
  </si>
  <si>
    <t xml:space="preserve">Abtsgmünd</t>
  </si>
  <si>
    <t xml:space="preserve">O</t>
  </si>
  <si>
    <t xml:space="preserve">317001</t>
  </si>
  <si>
    <t xml:space="preserve">Achern, Stadt</t>
  </si>
  <si>
    <t xml:space="preserve">336004</t>
  </si>
  <si>
    <t xml:space="preserve">Aitern</t>
  </si>
  <si>
    <t xml:space="preserve">417079</t>
  </si>
  <si>
    <t xml:space="preserve">Albstadt, Stadt</t>
  </si>
  <si>
    <t xml:space="preserve">119001</t>
  </si>
  <si>
    <t xml:space="preserve">Alfdorf</t>
  </si>
  <si>
    <t xml:space="preserve">.</t>
  </si>
  <si>
    <t xml:space="preserve">335002</t>
  </si>
  <si>
    <t xml:space="preserve">Allensbach</t>
  </si>
  <si>
    <t xml:space="preserve">237002</t>
  </si>
  <si>
    <t xml:space="preserve">Alpirsbach, Stadt</t>
  </si>
  <si>
    <t xml:space="preserve">N</t>
  </si>
  <si>
    <t xml:space="preserve">235006</t>
  </si>
  <si>
    <t xml:space="preserve">Altensteig, Stadt</t>
  </si>
  <si>
    <t xml:space="preserve">119004</t>
  </si>
  <si>
    <t xml:space="preserve">Althütte</t>
  </si>
  <si>
    <t xml:space="preserve">317005</t>
  </si>
  <si>
    <t xml:space="preserve">Appenweier</t>
  </si>
  <si>
    <t xml:space="preserve">436094</t>
  </si>
  <si>
    <t xml:space="preserve">Argenbühl</t>
  </si>
  <si>
    <t xml:space="preserve">118003</t>
  </si>
  <si>
    <t xml:space="preserve">Asperg, Stadt</t>
  </si>
  <si>
    <t xml:space="preserve">436008</t>
  </si>
  <si>
    <t xml:space="preserve">Aulendorf, Stadt</t>
  </si>
  <si>
    <t xml:space="preserve">E</t>
  </si>
  <si>
    <t xml:space="preserve">119008</t>
  </si>
  <si>
    <t xml:space="preserve">Backnang, Stadt</t>
  </si>
  <si>
    <t xml:space="preserve">336006</t>
  </si>
  <si>
    <t xml:space="preserve">Bad Bellingen</t>
  </si>
  <si>
    <t xml:space="preserve">A</t>
  </si>
  <si>
    <t xml:space="preserve">117012</t>
  </si>
  <si>
    <t xml:space="preserve">Bad Boll</t>
  </si>
  <si>
    <t xml:space="preserve">426013</t>
  </si>
  <si>
    <t xml:space="preserve">Bad Buchau, Stadt</t>
  </si>
  <si>
    <t xml:space="preserve">117006</t>
  </si>
  <si>
    <t xml:space="preserve">Bad Ditzenbach</t>
  </si>
  <si>
    <t xml:space="preserve">326003</t>
  </si>
  <si>
    <t xml:space="preserve">Bad Dürrheim, Stadt</t>
  </si>
  <si>
    <t xml:space="preserve">125005</t>
  </si>
  <si>
    <t xml:space="preserve">Bad Friedrichshall, Stadt</t>
  </si>
  <si>
    <t xml:space="preserve">235033</t>
  </si>
  <si>
    <t xml:space="preserve">Bad Herrenalb, Stadt</t>
  </si>
  <si>
    <t xml:space="preserve">315006</t>
  </si>
  <si>
    <t xml:space="preserve">Bad Krozingen</t>
  </si>
  <si>
    <t xml:space="preserve">235008</t>
  </si>
  <si>
    <t xml:space="preserve">Bad Liebenzell, Stadt</t>
  </si>
  <si>
    <t xml:space="preserve">128007</t>
  </si>
  <si>
    <t xml:space="preserve">Bad Mergentheim, Stadt</t>
  </si>
  <si>
    <t xml:space="preserve">317008</t>
  </si>
  <si>
    <t xml:space="preserve">Bad Peterstal-Griesbach</t>
  </si>
  <si>
    <t xml:space="preserve">125006</t>
  </si>
  <si>
    <t xml:space="preserve">Bad Rappenau, Stadt</t>
  </si>
  <si>
    <t xml:space="preserve">237075</t>
  </si>
  <si>
    <t xml:space="preserve">Bad Rippoldsau-Schapbach</t>
  </si>
  <si>
    <t xml:space="preserve">337096</t>
  </si>
  <si>
    <t xml:space="preserve">Bad Säckingen, Stadt</t>
  </si>
  <si>
    <t xml:space="preserve">437100</t>
  </si>
  <si>
    <t xml:space="preserve">Bad Saulgau, Stadt</t>
  </si>
  <si>
    <t xml:space="preserve">215100</t>
  </si>
  <si>
    <t xml:space="preserve">Bad Schönborn</t>
  </si>
  <si>
    <t xml:space="preserve">426014</t>
  </si>
  <si>
    <t xml:space="preserve">Bad Schussenried, Stadt</t>
  </si>
  <si>
    <t xml:space="preserve">235084</t>
  </si>
  <si>
    <t xml:space="preserve">Bad Teinach-Zavelstein, Stadt</t>
  </si>
  <si>
    <t xml:space="preserve">117007</t>
  </si>
  <si>
    <t xml:space="preserve">Bad Überkingen</t>
  </si>
  <si>
    <t xml:space="preserve">415078</t>
  </si>
  <si>
    <t xml:space="preserve">Bad Urach, Stadt</t>
  </si>
  <si>
    <t xml:space="preserve">436009</t>
  </si>
  <si>
    <t xml:space="preserve">Bad Waldsee, Stadt</t>
  </si>
  <si>
    <t xml:space="preserve">235079</t>
  </si>
  <si>
    <t xml:space="preserve">Bad Wildbad, Stadt</t>
  </si>
  <si>
    <t xml:space="preserve">125007</t>
  </si>
  <si>
    <t xml:space="preserve">Bad Wimpfen, Stadt</t>
  </si>
  <si>
    <t xml:space="preserve">436010</t>
  </si>
  <si>
    <t xml:space="preserve">Bad Wurzach, Stadt</t>
  </si>
  <si>
    <t xml:space="preserve">211000</t>
  </si>
  <si>
    <t xml:space="preserve">Baden-Baden, Stadt</t>
  </si>
  <si>
    <t xml:space="preserve">315007</t>
  </si>
  <si>
    <t xml:space="preserve">Badenweiler</t>
  </si>
  <si>
    <t xml:space="preserve">237004</t>
  </si>
  <si>
    <t xml:space="preserve">Baiersbronn</t>
  </si>
  <si>
    <t xml:space="preserve">417002</t>
  </si>
  <si>
    <t xml:space="preserve">Balingen, Stadt</t>
  </si>
  <si>
    <t xml:space="preserve">136007</t>
  </si>
  <si>
    <t xml:space="preserve">Bartholomä</t>
  </si>
  <si>
    <t xml:space="preserve">436013</t>
  </si>
  <si>
    <t xml:space="preserve">Berg</t>
  </si>
  <si>
    <t xml:space="preserve">426019</t>
  </si>
  <si>
    <t xml:space="preserve">Berk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Sommerhalbjahr 2013 nach ausgewählten Gemeinden*)</t>
    </r>
  </si>
  <si>
    <t xml:space="preserve">435005</t>
  </si>
  <si>
    <t xml:space="preserve">Bermatingen</t>
  </si>
  <si>
    <t xml:space="preserve">337013</t>
  </si>
  <si>
    <t xml:space="preserve">Bernau im Schwarzwald</t>
  </si>
  <si>
    <t xml:space="preserve">118007</t>
  </si>
  <si>
    <t xml:space="preserve">Besigheim, Stadt</t>
  </si>
  <si>
    <t xml:space="preserve">437005</t>
  </si>
  <si>
    <t xml:space="preserve">Beuron</t>
  </si>
  <si>
    <t xml:space="preserve">317011</t>
  </si>
  <si>
    <t xml:space="preserve">426021</t>
  </si>
  <si>
    <t xml:space="preserve">Biberach an der Riß, Stadt</t>
  </si>
  <si>
    <t xml:space="preserve">316003</t>
  </si>
  <si>
    <t xml:space="preserve">Biederbach</t>
  </si>
  <si>
    <t xml:space="preserve">118079</t>
  </si>
  <si>
    <t xml:space="preserve">Bietigheim-Bissingen, Stadt</t>
  </si>
  <si>
    <t xml:space="preserve">336008</t>
  </si>
  <si>
    <t xml:space="preserve">Binzen</t>
  </si>
  <si>
    <t xml:space="preserve">116012</t>
  </si>
  <si>
    <t xml:space="preserve">Bissingen an der Teck</t>
  </si>
  <si>
    <t xml:space="preserve">425020</t>
  </si>
  <si>
    <t xml:space="preserve">Blaubeuren, Stadt</t>
  </si>
  <si>
    <t xml:space="preserve">425141</t>
  </si>
  <si>
    <t xml:space="preserve">Blaustein</t>
  </si>
  <si>
    <t xml:space="preserve">326005</t>
  </si>
  <si>
    <t xml:space="preserve">Blumberg, Stadt</t>
  </si>
  <si>
    <t xml:space="preserve">115003</t>
  </si>
  <si>
    <t xml:space="preserve">Böblingen, Stadt</t>
  </si>
  <si>
    <t xml:space="preserve">335098</t>
  </si>
  <si>
    <t xml:space="preserve">Bodman-Ludwigshafen</t>
  </si>
  <si>
    <t xml:space="preserve">337022</t>
  </si>
  <si>
    <t xml:space="preserve">Bonndorf im Schwarzwald, Stadt</t>
  </si>
  <si>
    <t xml:space="preserve">118010</t>
  </si>
  <si>
    <t xml:space="preserve">Bönnigheim, Stadt</t>
  </si>
  <si>
    <t xml:space="preserve">136010</t>
  </si>
  <si>
    <t xml:space="preserve">Bopfingen, Stadt</t>
  </si>
  <si>
    <t xml:space="preserve">315013</t>
  </si>
  <si>
    <t xml:space="preserve">Bötzingen</t>
  </si>
  <si>
    <t xml:space="preserve">125013</t>
  </si>
  <si>
    <t xml:space="preserve">Brackenheim, Stadt</t>
  </si>
  <si>
    <t xml:space="preserve">326006</t>
  </si>
  <si>
    <t xml:space="preserve">Bräunlingen, Stadt</t>
  </si>
  <si>
    <t xml:space="preserve">127009</t>
  </si>
  <si>
    <t xml:space="preserve">Braunsbach</t>
  </si>
  <si>
    <t xml:space="preserve">315015</t>
  </si>
  <si>
    <t xml:space="preserve">Breisach am Rhein, Stadt</t>
  </si>
  <si>
    <t xml:space="preserve">315016</t>
  </si>
  <si>
    <t xml:space="preserve">Breitnau</t>
  </si>
  <si>
    <t xml:space="preserve">215007</t>
  </si>
  <si>
    <t xml:space="preserve">Bretten, Stadt</t>
  </si>
  <si>
    <t xml:space="preserve">126011</t>
  </si>
  <si>
    <t xml:space="preserve">Bretzfeld</t>
  </si>
  <si>
    <t xml:space="preserve">215009</t>
  </si>
  <si>
    <t xml:space="preserve">Bruchsal, Stadt</t>
  </si>
  <si>
    <t xml:space="preserve">225014</t>
  </si>
  <si>
    <t xml:space="preserve">Buchen (Odenwald), Stadt</t>
  </si>
  <si>
    <t xml:space="preserve">315020</t>
  </si>
  <si>
    <t xml:space="preserve">Buchenbach</t>
  </si>
  <si>
    <t xml:space="preserve">216007</t>
  </si>
  <si>
    <t xml:space="preserve">Bühl, Stadt</t>
  </si>
  <si>
    <t xml:space="preserve">216008</t>
  </si>
  <si>
    <t xml:space="preserve">Bühlertal</t>
  </si>
  <si>
    <t xml:space="preserve">235085</t>
  </si>
  <si>
    <t xml:space="preserve">Calw, Stadt</t>
  </si>
  <si>
    <t xml:space="preserve">125017</t>
  </si>
  <si>
    <t xml:space="preserve">Cleebronn</t>
  </si>
  <si>
    <t xml:space="preserve">127014</t>
  </si>
  <si>
    <t xml:space="preserve">Crailsheim, Stadt</t>
  </si>
  <si>
    <t xml:space="preserve">128020</t>
  </si>
  <si>
    <t xml:space="preserve">Creglingen, Stadt</t>
  </si>
  <si>
    <t xml:space="preserve">337027</t>
  </si>
  <si>
    <t xml:space="preserve">Dachsberg (Südschwarzwald)</t>
  </si>
  <si>
    <t xml:space="preserve">435067</t>
  </si>
  <si>
    <t xml:space="preserve">Deggenhausertal</t>
  </si>
  <si>
    <t xml:space="preserve">316009</t>
  </si>
  <si>
    <t xml:space="preserve">Denzlingen</t>
  </si>
  <si>
    <t xml:space="preserve">415014</t>
  </si>
  <si>
    <t xml:space="preserve">Dettingen an der Erms</t>
  </si>
  <si>
    <t xml:space="preserve">116016</t>
  </si>
  <si>
    <t xml:space="preserve">Dettingen unter Teck</t>
  </si>
  <si>
    <t xml:space="preserve">425028</t>
  </si>
  <si>
    <t xml:space="preserve">Dietenheim, Stadt</t>
  </si>
  <si>
    <t xml:space="preserve">235018</t>
  </si>
  <si>
    <t xml:space="preserve">Dobel</t>
  </si>
  <si>
    <t xml:space="preserve">D</t>
  </si>
  <si>
    <t xml:space="preserve">326012</t>
  </si>
  <si>
    <t xml:space="preserve">Donaueschingen, Stadt</t>
  </si>
  <si>
    <t xml:space="preserve">117015</t>
  </si>
  <si>
    <t xml:space="preserve">Donzdorf, Stadt</t>
  </si>
  <si>
    <t xml:space="preserve">325012</t>
  </si>
  <si>
    <t xml:space="preserve">Dornhan, Stadt</t>
  </si>
  <si>
    <t xml:space="preserve">237019</t>
  </si>
  <si>
    <t xml:space="preserve">Dornstetten, Stadt</t>
  </si>
  <si>
    <t xml:space="preserve">226012</t>
  </si>
  <si>
    <t xml:space="preserve">Dossenheim</t>
  </si>
  <si>
    <t xml:space="preserve">317021</t>
  </si>
  <si>
    <t xml:space="preserve">Durbach</t>
  </si>
  <si>
    <t xml:space="preserve">226013</t>
  </si>
  <si>
    <t xml:space="preserve">Eberbach, Stadt</t>
  </si>
  <si>
    <t xml:space="preserve">336014</t>
  </si>
  <si>
    <t xml:space="preserve">Efringen-Kirchen</t>
  </si>
  <si>
    <t xml:space="preserve">215102</t>
  </si>
  <si>
    <t xml:space="preserve">Eggenstein-Leopoldshafen</t>
  </si>
  <si>
    <t xml:space="preserve">425033</t>
  </si>
  <si>
    <t xml:space="preserve">Ehingen (Donau), Stadt</t>
  </si>
  <si>
    <t xml:space="preserve">115013</t>
  </si>
  <si>
    <t xml:space="preserve">Ehningen</t>
  </si>
  <si>
    <t xml:space="preserve">315031</t>
  </si>
  <si>
    <t xml:space="preserve">Eisenbach (Hochschwarzwald)</t>
  </si>
  <si>
    <t xml:space="preserve">136019</t>
  </si>
  <si>
    <t xml:space="preserve">Ellwangen (Jagst), Stadt</t>
  </si>
  <si>
    <t xml:space="preserve">316010</t>
  </si>
  <si>
    <t xml:space="preserve">Elzach, Stadt</t>
  </si>
  <si>
    <t xml:space="preserve">316011</t>
  </si>
  <si>
    <t xml:space="preserve">Emmendingen, Stadt</t>
  </si>
  <si>
    <t xml:space="preserve">316012</t>
  </si>
  <si>
    <t xml:space="preserve">Endingen am Kaiserstuhl, Stadt</t>
  </si>
  <si>
    <t xml:space="preserve">335022</t>
  </si>
  <si>
    <t xml:space="preserve">Engen, Stadt</t>
  </si>
  <si>
    <t xml:space="preserve">235025</t>
  </si>
  <si>
    <t xml:space="preserve">Enzklösterle</t>
  </si>
  <si>
    <t xml:space="preserve">226018</t>
  </si>
  <si>
    <t xml:space="preserve">Eppelheim, Stadt</t>
  </si>
  <si>
    <t xml:space="preserve">125026</t>
  </si>
  <si>
    <t xml:space="preserve">Eppingen, Stadt</t>
  </si>
  <si>
    <t xml:space="preserve">425039</t>
  </si>
  <si>
    <t xml:space="preserve">Erbach</t>
  </si>
  <si>
    <t xml:space="preserve">136021</t>
  </si>
  <si>
    <t xml:space="preserve">Essingen</t>
  </si>
  <si>
    <t xml:space="preserve">116019</t>
  </si>
  <si>
    <t xml:space="preserve">Esslingen am Neckar, Stadt</t>
  </si>
  <si>
    <t xml:space="preserve">317026</t>
  </si>
  <si>
    <t xml:space="preserve">Ettenheim, Stadt</t>
  </si>
  <si>
    <t xml:space="preserve">215017</t>
  </si>
  <si>
    <t xml:space="preserve">Ettlingen, Stadt</t>
  </si>
  <si>
    <t xml:space="preserve">315037</t>
  </si>
  <si>
    <t xml:space="preserve">Feldberg (Schwarzwald)</t>
  </si>
  <si>
    <t xml:space="preserve">119020</t>
  </si>
  <si>
    <t xml:space="preserve">Fellbach, Stadt</t>
  </si>
  <si>
    <t xml:space="preserve">127102</t>
  </si>
  <si>
    <t xml:space="preserve">Fichtenau</t>
  </si>
  <si>
    <t xml:space="preserve">116077</t>
  </si>
  <si>
    <t xml:space="preserve">Filderstadt, Stadt</t>
  </si>
  <si>
    <t xml:space="preserve">317029</t>
  </si>
  <si>
    <t xml:space="preserve">Fischerbach</t>
  </si>
  <si>
    <t xml:space="preserve">216013</t>
  </si>
  <si>
    <t xml:space="preserve">Forbach</t>
  </si>
  <si>
    <t xml:space="preserve">126028</t>
  </si>
  <si>
    <t xml:space="preserve">Forchtenberg, Stadt</t>
  </si>
  <si>
    <t xml:space="preserve">316054</t>
  </si>
  <si>
    <t xml:space="preserve">Freiamt</t>
  </si>
  <si>
    <t xml:space="preserve">118078</t>
  </si>
  <si>
    <t xml:space="preserve">Freiberg am Neckar, Stadt</t>
  </si>
  <si>
    <t xml:space="preserve">311000</t>
  </si>
  <si>
    <t xml:space="preserve">Freiburg im Breisgau, Stadt</t>
  </si>
  <si>
    <t xml:space="preserve">128039</t>
  </si>
  <si>
    <t xml:space="preserve">Freudenberg, Stadt</t>
  </si>
  <si>
    <t xml:space="preserve">237028</t>
  </si>
  <si>
    <t xml:space="preserve">Freudenstadt, Stadt</t>
  </si>
  <si>
    <t xml:space="preserve">435015</t>
  </si>
  <si>
    <t xml:space="preserve">Frickingen</t>
  </si>
  <si>
    <t xml:space="preserve">327016</t>
  </si>
  <si>
    <t xml:space="preserve">Fridingen an der Donau, Stadt</t>
  </si>
  <si>
    <t xml:space="preserve">315039</t>
  </si>
  <si>
    <t xml:space="preserve">Friedenweiler</t>
  </si>
  <si>
    <t xml:space="preserve">435016</t>
  </si>
  <si>
    <t xml:space="preserve">Friedrichshafen, Stadt</t>
  </si>
  <si>
    <t xml:space="preserve">317031</t>
  </si>
  <si>
    <t xml:space="preserve">Friesenheim</t>
  </si>
  <si>
    <t xml:space="preserve">326017</t>
  </si>
  <si>
    <t xml:space="preserve">Furtwangen, Stadt</t>
  </si>
  <si>
    <t xml:space="preserve">216015</t>
  </si>
  <si>
    <t xml:space="preserve">Gaggenau, Stadt</t>
  </si>
  <si>
    <t xml:space="preserve">335025</t>
  </si>
  <si>
    <t xml:space="preserve">Gaienhofen</t>
  </si>
  <si>
    <t xml:space="preserve">335026</t>
  </si>
  <si>
    <t xml:space="preserve">Gailingen am Hochrhein</t>
  </si>
  <si>
    <t xml:space="preserve">115015</t>
  </si>
  <si>
    <t xml:space="preserve">Gärtringen</t>
  </si>
  <si>
    <t xml:space="preserve">327018</t>
  </si>
  <si>
    <t xml:space="preserve">Geisingen, Stadt</t>
  </si>
  <si>
    <t xml:space="preserve">117024</t>
  </si>
  <si>
    <t xml:space="preserve">Geislingen an der Steige, Stadt</t>
  </si>
  <si>
    <t xml:space="preserve">317034</t>
  </si>
  <si>
    <t xml:space="preserve">Gengenbach, Stadt</t>
  </si>
  <si>
    <t xml:space="preserve">118019</t>
  </si>
  <si>
    <t xml:space="preserve">Gerlingen, Stadt</t>
  </si>
  <si>
    <t xml:space="preserve">216017</t>
  </si>
  <si>
    <t xml:space="preserve">Gernsbach, Stadt</t>
  </si>
  <si>
    <t xml:space="preserve">135016</t>
  </si>
  <si>
    <t xml:space="preserve">Giengen an der Brenz, Stadt</t>
  </si>
  <si>
    <t xml:space="preserve">315041</t>
  </si>
  <si>
    <t xml:space="preserve">Glottertal</t>
  </si>
  <si>
    <t xml:space="preserve">415027</t>
  </si>
  <si>
    <t xml:space="preserve">Gomadingen</t>
  </si>
  <si>
    <t xml:space="preserve">117026</t>
  </si>
  <si>
    <t xml:space="preserve">Göppingen, Stadt</t>
  </si>
  <si>
    <t xml:space="preserve">337038</t>
  </si>
  <si>
    <t xml:space="preserve">Görwihl</t>
  </si>
  <si>
    <t xml:space="preserve">335028</t>
  </si>
  <si>
    <t xml:space="preserve">Gottmadingen</t>
  </si>
  <si>
    <t xml:space="preserve">337039</t>
  </si>
  <si>
    <t xml:space="preserve">Grafenhausen</t>
  </si>
  <si>
    <t xml:space="preserve">336105</t>
  </si>
  <si>
    <t xml:space="preserve">Grenzach-Wyhlen</t>
  </si>
  <si>
    <t xml:space="preserve">136027</t>
  </si>
  <si>
    <t xml:space="preserve">Gschwend</t>
  </si>
  <si>
    <t xml:space="preserve">125039</t>
  </si>
  <si>
    <t xml:space="preserve">Gundelsheim, Stadt</t>
  </si>
  <si>
    <t xml:space="preserve">317039</t>
  </si>
  <si>
    <t xml:space="preserve">Gutach (Schwarzwaldbahn)</t>
  </si>
  <si>
    <t xml:space="preserve">316014</t>
  </si>
  <si>
    <t xml:space="preserve">Gutach im Breisgau</t>
  </si>
  <si>
    <t xml:space="preserve">435018</t>
  </si>
  <si>
    <t xml:space="preserve">Hagnau am Bodensee</t>
  </si>
  <si>
    <t xml:space="preserve">417025</t>
  </si>
  <si>
    <t xml:space="preserve">Haigerloch, Stadt</t>
  </si>
  <si>
    <t xml:space="preserve">317040</t>
  </si>
  <si>
    <t xml:space="preserve">Haslach im Kinzigtal, Stadt</t>
  </si>
  <si>
    <t xml:space="preserve">225033</t>
  </si>
  <si>
    <t xml:space="preserve">Haßmersheim</t>
  </si>
  <si>
    <t xml:space="preserve">317041</t>
  </si>
  <si>
    <t xml:space="preserve">Hausach, Stadt</t>
  </si>
  <si>
    <t xml:space="preserve">337045</t>
  </si>
  <si>
    <t xml:space="preserve">Häusern</t>
  </si>
  <si>
    <t xml:space="preserve">415034</t>
  </si>
  <si>
    <t xml:space="preserve">Hayingen, Stadt</t>
  </si>
  <si>
    <t xml:space="preserve">417031</t>
  </si>
  <si>
    <t xml:space="preserve">Hechingen, Stadt</t>
  </si>
  <si>
    <t xml:space="preserve">221000</t>
  </si>
  <si>
    <t xml:space="preserve">Heidelberg, Stadt</t>
  </si>
  <si>
    <t xml:space="preserve">135019</t>
  </si>
  <si>
    <t xml:space="preserve">Heidenheim an der Brenz, Stadt</t>
  </si>
  <si>
    <t xml:space="preserve">121000</t>
  </si>
  <si>
    <t xml:space="preserve">Heilbronn, Stadt</t>
  </si>
  <si>
    <t xml:space="preserve">435020</t>
  </si>
  <si>
    <t xml:space="preserve">Heiligenberg</t>
  </si>
  <si>
    <t xml:space="preserve">315050</t>
  </si>
  <si>
    <t xml:space="preserve">Heitersheim, Stadt</t>
  </si>
  <si>
    <t xml:space="preserve">226031</t>
  </si>
  <si>
    <t xml:space="preserve">Hemsbach, Stadt</t>
  </si>
  <si>
    <t xml:space="preserve">316017</t>
  </si>
  <si>
    <t xml:space="preserve">Herbolzheim, Stadt</t>
  </si>
  <si>
    <t xml:space="preserve">135020</t>
  </si>
  <si>
    <t xml:space="preserve">Herbrechtingen, Stadt</t>
  </si>
  <si>
    <t xml:space="preserve">115021</t>
  </si>
  <si>
    <t xml:space="preserve">Herrenberg, Stadt</t>
  </si>
  <si>
    <t xml:space="preserve">337049</t>
  </si>
  <si>
    <t xml:space="preserve">Herrischried</t>
  </si>
  <si>
    <t xml:space="preserve">335035</t>
  </si>
  <si>
    <t xml:space="preserve">Hilzingen</t>
  </si>
  <si>
    <t xml:space="preserve">315052</t>
  </si>
  <si>
    <t xml:space="preserve">Hinterzarten</t>
  </si>
  <si>
    <t xml:space="preserve">226107</t>
  </si>
  <si>
    <t xml:space="preserve">Hirschberg an der Bergstraße</t>
  </si>
  <si>
    <t xml:space="preserve">337051</t>
  </si>
  <si>
    <t xml:space="preserve">Höchenschwand</t>
  </si>
  <si>
    <t xml:space="preserve">226032</t>
  </si>
  <si>
    <t xml:space="preserve">Hockenheim, Stadt</t>
  </si>
  <si>
    <t xml:space="preserve">235035</t>
  </si>
  <si>
    <t xml:space="preserve">Höfen an der Enz</t>
  </si>
  <si>
    <t xml:space="preserve">317046</t>
  </si>
  <si>
    <t xml:space="preserve">Hofstetten</t>
  </si>
  <si>
    <t xml:space="preserve">115024</t>
  </si>
  <si>
    <t xml:space="preserve">Holzgerlingen, Stadt</t>
  </si>
  <si>
    <t xml:space="preserve">237040</t>
  </si>
  <si>
    <t xml:space="preserve">Horb am Neckar, Stadt</t>
  </si>
  <si>
    <t xml:space="preserve">317051</t>
  </si>
  <si>
    <t xml:space="preserve">Hornberg, Stadt</t>
  </si>
  <si>
    <t xml:space="preserve">326027</t>
  </si>
  <si>
    <t xml:space="preserve">Hüfingen, Stadt</t>
  </si>
  <si>
    <t xml:space="preserve">216022</t>
  </si>
  <si>
    <t xml:space="preserve">Hügelsheim</t>
  </si>
  <si>
    <t xml:space="preserve">128058</t>
  </si>
  <si>
    <t xml:space="preserve">Igersheim</t>
  </si>
  <si>
    <t xml:space="preserve">315059</t>
  </si>
  <si>
    <t xml:space="preserve">Ihringen</t>
  </si>
  <si>
    <t xml:space="preserve">437056</t>
  </si>
  <si>
    <t xml:space="preserve">Illmensee</t>
  </si>
  <si>
    <t xml:space="preserve">125046</t>
  </si>
  <si>
    <t xml:space="preserve">Ilsfeld</t>
  </si>
  <si>
    <t xml:space="preserve">435024</t>
  </si>
  <si>
    <t xml:space="preserve">Immenstaad am Bodensee</t>
  </si>
  <si>
    <t xml:space="preserve">126039</t>
  </si>
  <si>
    <t xml:space="preserve">Ingelfingen, Stadt</t>
  </si>
  <si>
    <t xml:space="preserve">437059</t>
  </si>
  <si>
    <t xml:space="preserve">Inzigkofen</t>
  </si>
  <si>
    <t xml:space="preserve">436049</t>
  </si>
  <si>
    <t xml:space="preserve">Isny im Allgäu, Stadt</t>
  </si>
  <si>
    <t xml:space="preserve">119037</t>
  </si>
  <si>
    <t xml:space="preserve">Kaisersbach</t>
  </si>
  <si>
    <t xml:space="preserve">336045</t>
  </si>
  <si>
    <t xml:space="preserve">Kandern, Stadt</t>
  </si>
  <si>
    <t xml:space="preserve">317152</t>
  </si>
  <si>
    <t xml:space="preserve">Kappel-Grafenhausen</t>
  </si>
  <si>
    <t xml:space="preserve">317056</t>
  </si>
  <si>
    <t xml:space="preserve">Kappelrodeck</t>
  </si>
  <si>
    <t xml:space="preserve">215096</t>
  </si>
  <si>
    <t xml:space="preserve">Karlsbad</t>
  </si>
  <si>
    <t xml:space="preserve">212000</t>
  </si>
  <si>
    <t xml:space="preserve">Karlsruhe, Stadt</t>
  </si>
  <si>
    <t xml:space="preserve">317057</t>
  </si>
  <si>
    <t xml:space="preserve">Kehl, Stadt</t>
  </si>
  <si>
    <t xml:space="preserve">316020</t>
  </si>
  <si>
    <t xml:space="preserve">Kenzingen, Stadt</t>
  </si>
  <si>
    <t xml:space="preserve">119093</t>
  </si>
  <si>
    <t xml:space="preserve">Kernen im Remstal</t>
  </si>
  <si>
    <t xml:space="preserve">127046</t>
  </si>
  <si>
    <t xml:space="preserve">Kirchberg an der Jagst, Stadt</t>
  </si>
  <si>
    <t xml:space="preserve">116033</t>
  </si>
  <si>
    <t xml:space="preserve">Kirchheim unter Teck, Stadt</t>
  </si>
  <si>
    <t xml:space="preserve">315064</t>
  </si>
  <si>
    <t xml:space="preserve">Kirchzarten</t>
  </si>
  <si>
    <t xml:space="preserve">436052</t>
  </si>
  <si>
    <t xml:space="preserve">Kißlegg</t>
  </si>
  <si>
    <t xml:space="preserve">336107</t>
  </si>
  <si>
    <t xml:space="preserve">Kleines Wiesental</t>
  </si>
  <si>
    <t xml:space="preserve">116035</t>
  </si>
  <si>
    <t xml:space="preserve">Köngen</t>
  </si>
  <si>
    <t xml:space="preserve">236076</t>
  </si>
  <si>
    <t xml:space="preserve">Königsbach-Stein</t>
  </si>
  <si>
    <t xml:space="preserve">135025</t>
  </si>
  <si>
    <t xml:space="preserve">Königsbronn</t>
  </si>
  <si>
    <t xml:space="preserve">326031</t>
  </si>
  <si>
    <t xml:space="preserve">Königsfeld im Schwarzwald</t>
  </si>
  <si>
    <t xml:space="preserve">335043</t>
  </si>
  <si>
    <t xml:space="preserve">Konstanz, Universitätsstadt</t>
  </si>
  <si>
    <t xml:space="preserve">119041</t>
  </si>
  <si>
    <t xml:space="preserve">Korb</t>
  </si>
  <si>
    <t xml:space="preserve">118080</t>
  </si>
  <si>
    <t xml:space="preserve">Korntal-Münchingen, Stadt</t>
  </si>
  <si>
    <t xml:space="preserve">118046</t>
  </si>
  <si>
    <t xml:space="preserve">Kornwestheim, Stadt</t>
  </si>
  <si>
    <t xml:space="preserve">215097</t>
  </si>
  <si>
    <t xml:space="preserve">Kraichtal, Stadt</t>
  </si>
  <si>
    <t xml:space="preserve">435029</t>
  </si>
  <si>
    <t xml:space="preserve">Kressbronn am Bodensee</t>
  </si>
  <si>
    <t xml:space="preserve">126046</t>
  </si>
  <si>
    <t xml:space="preserve">Künzelsau, Stadt</t>
  </si>
  <si>
    <t xml:space="preserve">126047</t>
  </si>
  <si>
    <t xml:space="preserve">Kupferzell</t>
  </si>
  <si>
    <t xml:space="preserve">416023</t>
  </si>
  <si>
    <t xml:space="preserve">Kusterdingen</t>
  </si>
  <si>
    <t xml:space="preserve">226038</t>
  </si>
  <si>
    <t xml:space="preserve">Ladenburg, Stadt</t>
  </si>
  <si>
    <t xml:space="preserve">317065</t>
  </si>
  <si>
    <t xml:space="preserve">Lahr/Schwarzwald, Stadt</t>
  </si>
  <si>
    <t xml:space="preserve">425071</t>
  </si>
  <si>
    <t xml:space="preserve">Laichingen, Stadt</t>
  </si>
  <si>
    <t xml:space="preserve">435030</t>
  </si>
  <si>
    <t xml:space="preserve">Langenargen</t>
  </si>
  <si>
    <t xml:space="preserve">425072</t>
  </si>
  <si>
    <t xml:space="preserve">Langenau, Stadt</t>
  </si>
  <si>
    <t xml:space="preserve">337065</t>
  </si>
  <si>
    <t xml:space="preserve">Lauchringen</t>
  </si>
  <si>
    <t xml:space="preserve">128139</t>
  </si>
  <si>
    <t xml:space="preserve">Lauda-Königshofen, Stadt</t>
  </si>
  <si>
    <t xml:space="preserve">337066</t>
  </si>
  <si>
    <t xml:space="preserve">Laufenburg (Baden), Stadt</t>
  </si>
  <si>
    <t xml:space="preserve">125056</t>
  </si>
  <si>
    <t xml:space="preserve">Lauffen am Neckar, Stadt</t>
  </si>
  <si>
    <t xml:space="preserve">426070</t>
  </si>
  <si>
    <t xml:space="preserve">Laupheim, Stadt</t>
  </si>
  <si>
    <t xml:space="preserve">317067</t>
  </si>
  <si>
    <t xml:space="preserve">Lautenbach</t>
  </si>
  <si>
    <t xml:space="preserve">325036</t>
  </si>
  <si>
    <t xml:space="preserve">Lauterbach</t>
  </si>
  <si>
    <t xml:space="preserve">226041</t>
  </si>
  <si>
    <t xml:space="preserve">Leimen, Stadt</t>
  </si>
  <si>
    <t xml:space="preserve">116078</t>
  </si>
  <si>
    <t xml:space="preserve">Leinfelden-Echterdingen, Stadt</t>
  </si>
  <si>
    <t xml:space="preserve">315068</t>
  </si>
  <si>
    <t xml:space="preserve">Lenzkirch</t>
  </si>
  <si>
    <t xml:space="preserve">115028</t>
  </si>
  <si>
    <t xml:space="preserve">Leonberg, Stadt</t>
  </si>
  <si>
    <t xml:space="preserve">436055</t>
  </si>
  <si>
    <t xml:space="preserve">Leutkirch im Allgäu, Stadt</t>
  </si>
  <si>
    <t xml:space="preserve">415092</t>
  </si>
  <si>
    <t xml:space="preserve">Lichtenstein</t>
  </si>
  <si>
    <t xml:space="preserve">315070</t>
  </si>
  <si>
    <t xml:space="preserve">Löffingen, Stadt</t>
  </si>
  <si>
    <t xml:space="preserve">336050</t>
  </si>
  <si>
    <t xml:space="preserve">Lörrach, Stadt</t>
  </si>
  <si>
    <t xml:space="preserve">237045</t>
  </si>
  <si>
    <t xml:space="preserve">Loßburg</t>
  </si>
  <si>
    <t xml:space="preserve">125059</t>
  </si>
  <si>
    <t xml:space="preserve">Löwenstein, Stadt</t>
  </si>
  <si>
    <t xml:space="preserve">118048</t>
  </si>
  <si>
    <t xml:space="preserve">Ludwigsburg, Stadt</t>
  </si>
  <si>
    <t xml:space="preserve">127052</t>
  </si>
  <si>
    <t xml:space="preserve">Mainhardt</t>
  </si>
  <si>
    <t xml:space="preserve">222000</t>
  </si>
  <si>
    <t xml:space="preserve">Mannheim, Universitätsstadt</t>
  </si>
  <si>
    <t xml:space="preserve">118049</t>
  </si>
  <si>
    <t xml:space="preserve">Marbach am Neckar, Stadt</t>
  </si>
  <si>
    <t xml:space="preserve">315132</t>
  </si>
  <si>
    <t xml:space="preserve">March</t>
  </si>
  <si>
    <t xml:space="preserve">435034</t>
  </si>
  <si>
    <t xml:space="preserve">Markdorf, Stadt</t>
  </si>
  <si>
    <t xml:space="preserve">118050</t>
  </si>
  <si>
    <t xml:space="preserve">Markgröningen, Stadt</t>
  </si>
  <si>
    <t xml:space="preserve">236038</t>
  </si>
  <si>
    <t xml:space="preserve">Maulbronn, Stadt</t>
  </si>
  <si>
    <t xml:space="preserve">435035</t>
  </si>
  <si>
    <t xml:space="preserve">Meckenbeuren</t>
  </si>
  <si>
    <t xml:space="preserve">435036</t>
  </si>
  <si>
    <t xml:space="preserve">Meersburg, Stadt</t>
  </si>
  <si>
    <t xml:space="preserve">437076</t>
  </si>
  <si>
    <t xml:space="preserve">Mengen, Stadt</t>
  </si>
  <si>
    <t xml:space="preserve">425079</t>
  </si>
  <si>
    <t xml:space="preserve">Merklingen</t>
  </si>
  <si>
    <t xml:space="preserve">315073</t>
  </si>
  <si>
    <t xml:space="preserve">Merzhausen</t>
  </si>
  <si>
    <t xml:space="preserve">417044</t>
  </si>
  <si>
    <t xml:space="preserve">Meßstetten, Stadt</t>
  </si>
  <si>
    <t xml:space="preserve">415050</t>
  </si>
  <si>
    <t xml:space="preserve">Metzingen, Stadt</t>
  </si>
  <si>
    <t xml:space="preserve">127059</t>
  </si>
  <si>
    <t xml:space="preserve">Michelfeld</t>
  </si>
  <si>
    <t xml:space="preserve">125063</t>
  </si>
  <si>
    <t xml:space="preserve">Möckmühl, Stadt</t>
  </si>
  <si>
    <t xml:space="preserve">335055</t>
  </si>
  <si>
    <t xml:space="preserve">Moos</t>
  </si>
  <si>
    <t xml:space="preserve">225058</t>
  </si>
  <si>
    <t xml:space="preserve">Mosbach, Stadt</t>
  </si>
  <si>
    <t xml:space="preserve">416025</t>
  </si>
  <si>
    <t xml:space="preserve">Mössingen, Stadt</t>
  </si>
  <si>
    <t xml:space="preserve">236040</t>
  </si>
  <si>
    <t xml:space="preserve">Mühlacker, Stadt</t>
  </si>
  <si>
    <t xml:space="preserve">317078</t>
  </si>
  <si>
    <t xml:space="preserve">Mühlenbach</t>
  </si>
  <si>
    <t xml:space="preserve">117035</t>
  </si>
  <si>
    <t xml:space="preserve">Mühlhausen im Täle</t>
  </si>
  <si>
    <t xml:space="preserve">126056</t>
  </si>
  <si>
    <t xml:space="preserve">Mulfingen</t>
  </si>
  <si>
    <t xml:space="preserve">315074</t>
  </si>
  <si>
    <t xml:space="preserve">Müllheim, Stadt</t>
  </si>
  <si>
    <t xml:space="preserve">415053</t>
  </si>
  <si>
    <t xml:space="preserve">Münsingen, Stadt</t>
  </si>
  <si>
    <t xml:space="preserve">315130</t>
  </si>
  <si>
    <t xml:space="preserve">Münstertal/Schwarzwald</t>
  </si>
  <si>
    <t xml:space="preserve">119044</t>
  </si>
  <si>
    <t xml:space="preserve">Murrhardt, Stadt</t>
  </si>
  <si>
    <t xml:space="preserve">235046</t>
  </si>
  <si>
    <t xml:space="preserve">Nagold, Stadt</t>
  </si>
  <si>
    <t xml:space="preserve">226056</t>
  </si>
  <si>
    <t xml:space="preserve">Neckargemünd, Stadt</t>
  </si>
  <si>
    <t xml:space="preserve">125065</t>
  </si>
  <si>
    <t xml:space="preserve">Neckarsulm, Stadt</t>
  </si>
  <si>
    <t xml:space="preserve">225067</t>
  </si>
  <si>
    <t xml:space="preserve">Neckarzimmern</t>
  </si>
  <si>
    <t xml:space="preserve">136045</t>
  </si>
  <si>
    <t xml:space="preserve">Neresheim, Stadt</t>
  </si>
  <si>
    <t xml:space="preserve">235047</t>
  </si>
  <si>
    <t xml:space="preserve">Neubulach, Stadt</t>
  </si>
  <si>
    <t xml:space="preserve">315076</t>
  </si>
  <si>
    <t xml:space="preserve">Neuenburg am Rhein, Stadt</t>
  </si>
  <si>
    <t xml:space="preserve">236044</t>
  </si>
  <si>
    <t xml:space="preserve">Neuhausen</t>
  </si>
  <si>
    <t xml:space="preserve">225068</t>
  </si>
  <si>
    <t xml:space="preserve">Neunkirchen</t>
  </si>
  <si>
    <t xml:space="preserve">317151</t>
  </si>
  <si>
    <t xml:space="preserve">Neuried</t>
  </si>
  <si>
    <t xml:space="preserve">235050</t>
  </si>
  <si>
    <t xml:space="preserve">Neuweiler</t>
  </si>
  <si>
    <t xml:space="preserve">128082</t>
  </si>
  <si>
    <t xml:space="preserve">Niederstetten, Stadt</t>
  </si>
  <si>
    <t xml:space="preserve">236046</t>
  </si>
  <si>
    <t xml:space="preserve">Niefern-Öschelbronn</t>
  </si>
  <si>
    <t xml:space="preserve">125074</t>
  </si>
  <si>
    <t xml:space="preserve">Nordheim</t>
  </si>
  <si>
    <t xml:space="preserve">317085</t>
  </si>
  <si>
    <t xml:space="preserve">Nordrach</t>
  </si>
  <si>
    <t xml:space="preserve">116049</t>
  </si>
  <si>
    <t xml:space="preserve">Nürtingen, Stadt</t>
  </si>
  <si>
    <t xml:space="preserve">215059</t>
  </si>
  <si>
    <t xml:space="preserve">Oberderdingen</t>
  </si>
  <si>
    <t xml:space="preserve">317088</t>
  </si>
  <si>
    <t xml:space="preserve">Oberharmersbach</t>
  </si>
  <si>
    <t xml:space="preserve">317089</t>
  </si>
  <si>
    <t xml:space="preserve">Oberkirch, Stadt</t>
  </si>
  <si>
    <t xml:space="preserve">136050</t>
  </si>
  <si>
    <t xml:space="preserve">Oberkochen, Stadt</t>
  </si>
  <si>
    <t xml:space="preserve">325045</t>
  </si>
  <si>
    <t xml:space="preserve">Oberndorf am Neckar, Stadt</t>
  </si>
  <si>
    <t xml:space="preserve">315084</t>
  </si>
  <si>
    <t xml:space="preserve">Oberried</t>
  </si>
  <si>
    <t xml:space="preserve">118060</t>
  </si>
  <si>
    <t xml:space="preserve">Oberstenfeld</t>
  </si>
  <si>
    <t xml:space="preserve">125110</t>
  </si>
  <si>
    <t xml:space="preserve">Obersulm</t>
  </si>
  <si>
    <t xml:space="preserve">435045</t>
  </si>
  <si>
    <t xml:space="preserve">Oberteuringen</t>
  </si>
  <si>
    <t xml:space="preserve">317093</t>
  </si>
  <si>
    <t xml:space="preserve">Oberwolfach</t>
  </si>
  <si>
    <t xml:space="preserve">426087</t>
  </si>
  <si>
    <t xml:space="preserve">Ochsenhausen, Stadt</t>
  </si>
  <si>
    <t xml:space="preserve">317096</t>
  </si>
  <si>
    <t xml:space="preserve">Offenburg, Stadt</t>
  </si>
  <si>
    <t xml:space="preserve">317097</t>
  </si>
  <si>
    <t xml:space="preserve">Ohlsbach</t>
  </si>
  <si>
    <t xml:space="preserve">335061</t>
  </si>
  <si>
    <t xml:space="preserve">Öhningen</t>
  </si>
  <si>
    <t xml:space="preserve">126066</t>
  </si>
  <si>
    <t xml:space="preserve">Öhringen, Stadt</t>
  </si>
  <si>
    <t xml:space="preserve">317098</t>
  </si>
  <si>
    <t xml:space="preserve">Oppenau, Stadt</t>
  </si>
  <si>
    <t xml:space="preserve">335099</t>
  </si>
  <si>
    <t xml:space="preserve">Orsingen-Nenzingen</t>
  </si>
  <si>
    <t xml:space="preserve">116080</t>
  </si>
  <si>
    <t xml:space="preserve">Ostfildern, Stadt</t>
  </si>
  <si>
    <t xml:space="preserve">437086</t>
  </si>
  <si>
    <t xml:space="preserve">Ostrach</t>
  </si>
  <si>
    <t xml:space="preserve">215064</t>
  </si>
  <si>
    <t xml:space="preserve">Östringen, Stadt</t>
  </si>
  <si>
    <t xml:space="preserve">317102</t>
  </si>
  <si>
    <t xml:space="preserve">Ottenhöfen im Schwarzwald</t>
  </si>
  <si>
    <t xml:space="preserve">435047</t>
  </si>
  <si>
    <t xml:space="preserve">Owingen</t>
  </si>
  <si>
    <t xml:space="preserve">237054</t>
  </si>
  <si>
    <t xml:space="preserve">Pfalzgrafenweiler</t>
  </si>
  <si>
    <t xml:space="preserve">126069</t>
  </si>
  <si>
    <t xml:space="preserve">Pfedelbach</t>
  </si>
  <si>
    <t xml:space="preserve">215101</t>
  </si>
  <si>
    <t xml:space="preserve">Pfinztal</t>
  </si>
  <si>
    <t xml:space="preserve">231000</t>
  </si>
  <si>
    <t xml:space="preserve">Pforzheim, Stadt</t>
  </si>
  <si>
    <t xml:space="preserve">437088</t>
  </si>
  <si>
    <t xml:space="preserve">Pfullendorf, Stadt</t>
  </si>
  <si>
    <t xml:space="preserve">415059</t>
  </si>
  <si>
    <t xml:space="preserve">Pfullingen, Stadt</t>
  </si>
  <si>
    <t xml:space="preserve">116056</t>
  </si>
  <si>
    <t xml:space="preserve">Plochingen, Stadt</t>
  </si>
  <si>
    <t xml:space="preserve">335063</t>
  </si>
  <si>
    <t xml:space="preserve">Radolfzell am Bodensee, Stadt</t>
  </si>
  <si>
    <t xml:space="preserve">216043</t>
  </si>
  <si>
    <t xml:space="preserve">Rastatt, Stadt</t>
  </si>
  <si>
    <t xml:space="preserve">226065</t>
  </si>
  <si>
    <t xml:space="preserve">Rauenberg, Stadt</t>
  </si>
  <si>
    <t xml:space="preserve">436064</t>
  </si>
  <si>
    <t xml:space="preserve">Ravensburg, Stadt</t>
  </si>
  <si>
    <t xml:space="preserve">335066</t>
  </si>
  <si>
    <t xml:space="preserve">Reichenau</t>
  </si>
  <si>
    <t xml:space="preserve">118081</t>
  </si>
  <si>
    <t xml:space="preserve">Remseck am Neckar</t>
  </si>
  <si>
    <t xml:space="preserve">119090</t>
  </si>
  <si>
    <t xml:space="preserve">Remshalden</t>
  </si>
  <si>
    <t xml:space="preserve">115041</t>
  </si>
  <si>
    <t xml:space="preserve">Renningen, Stadt</t>
  </si>
  <si>
    <t xml:space="preserve">415061</t>
  </si>
  <si>
    <t xml:space="preserve">Reutlingen, Stadt</t>
  </si>
  <si>
    <t xml:space="preserve">317153</t>
  </si>
  <si>
    <t xml:space="preserve">Rheinau, Stadt</t>
  </si>
  <si>
    <t xml:space="preserve">336069</t>
  </si>
  <si>
    <t xml:space="preserve">Rheinfelden (Baden), Stadt</t>
  </si>
  <si>
    <t xml:space="preserve">216063</t>
  </si>
  <si>
    <t xml:space="preserve">Rheinmünster</t>
  </si>
  <si>
    <t xml:space="preserve">337090</t>
  </si>
  <si>
    <t xml:space="preserve">Rickenbach</t>
  </si>
  <si>
    <t xml:space="preserve">426097</t>
  </si>
  <si>
    <t xml:space="preserve">Riedlingen, Stadt</t>
  </si>
  <si>
    <t xml:space="preserve">316037</t>
  </si>
  <si>
    <t xml:space="preserve">Riegel</t>
  </si>
  <si>
    <t xml:space="preserve">335100</t>
  </si>
  <si>
    <t xml:space="preserve">Rielasingen-Worblingen</t>
  </si>
  <si>
    <t xml:space="preserve">317113</t>
  </si>
  <si>
    <t xml:space="preserve">Ringsheim</t>
  </si>
  <si>
    <t xml:space="preserve">426100</t>
  </si>
  <si>
    <t xml:space="preserve">Rot an der Rot</t>
  </si>
  <si>
    <t xml:space="preserve">416036</t>
  </si>
  <si>
    <t xml:space="preserve">Rottenburg am Neckar, Stadt</t>
  </si>
  <si>
    <t xml:space="preserve">325049</t>
  </si>
  <si>
    <t xml:space="preserve">Rottweil, Stadt</t>
  </si>
  <si>
    <t xml:space="preserve">317114</t>
  </si>
  <si>
    <t xml:space="preserve">Rust</t>
  </si>
  <si>
    <t xml:space="preserve">118076</t>
  </si>
  <si>
    <t xml:space="preserve">Sachsenheim, Stadt</t>
  </si>
  <si>
    <t xml:space="preserve">435052</t>
  </si>
  <si>
    <t xml:space="preserve">Salem</t>
  </si>
  <si>
    <t xml:space="preserve">316038</t>
  </si>
  <si>
    <t xml:space="preserve">Sasbach</t>
  </si>
  <si>
    <t xml:space="preserve">317116</t>
  </si>
  <si>
    <t xml:space="preserve">317118</t>
  </si>
  <si>
    <t xml:space="preserve">Sasbachwalden</t>
  </si>
  <si>
    <t xml:space="preserve">127073</t>
  </si>
  <si>
    <t xml:space="preserve">Satteldorf</t>
  </si>
  <si>
    <t xml:space="preserve">425108</t>
  </si>
  <si>
    <t xml:space="preserve">Schelklingen, Stadt</t>
  </si>
  <si>
    <t xml:space="preserve">325050</t>
  </si>
  <si>
    <t xml:space="preserve">Schenkenzell</t>
  </si>
  <si>
    <t xml:space="preserve">325051</t>
  </si>
  <si>
    <t xml:space="preserve">Schiltach, Stadt</t>
  </si>
  <si>
    <t xml:space="preserve">336078</t>
  </si>
  <si>
    <t xml:space="preserve">Schliengen</t>
  </si>
  <si>
    <t xml:space="preserve">315102</t>
  </si>
  <si>
    <t xml:space="preserve">Schluchsee</t>
  </si>
  <si>
    <t xml:space="preserve">235065</t>
  </si>
  <si>
    <t xml:space="preserve">Schömberg</t>
  </si>
  <si>
    <t xml:space="preserve">417057</t>
  </si>
  <si>
    <t xml:space="preserve">Schömberg, Stadt</t>
  </si>
  <si>
    <t xml:space="preserve">326055</t>
  </si>
  <si>
    <t xml:space="preserve">Schonach im Schwarzwald</t>
  </si>
  <si>
    <t xml:space="preserve">115044</t>
  </si>
  <si>
    <t xml:space="preserve">Schönaich</t>
  </si>
  <si>
    <t xml:space="preserve">336079</t>
  </si>
  <si>
    <t xml:space="preserve">Schönau im Schwarzwald, Stadt</t>
  </si>
  <si>
    <t xml:space="preserve">126072</t>
  </si>
  <si>
    <t xml:space="preserve">Schöntal</t>
  </si>
  <si>
    <t xml:space="preserve">326054</t>
  </si>
  <si>
    <t xml:space="preserve">Schönwald im Schwarzwald</t>
  </si>
  <si>
    <t xml:space="preserve">336081</t>
  </si>
  <si>
    <t xml:space="preserve">Schopfheim, Stadt</t>
  </si>
  <si>
    <t xml:space="preserve">119067</t>
  </si>
  <si>
    <t xml:space="preserve">Schorndorf, Stadt</t>
  </si>
  <si>
    <t xml:space="preserve">325053</t>
  </si>
  <si>
    <t xml:space="preserve">Schramberg, Stadt</t>
  </si>
  <si>
    <t xml:space="preserve">226082</t>
  </si>
  <si>
    <t xml:space="preserve">Schriesheim, Stadt</t>
  </si>
  <si>
    <t xml:space="preserve">317121</t>
  </si>
  <si>
    <t xml:space="preserve">Schuttertal</t>
  </si>
  <si>
    <t xml:space="preserve">136065</t>
  </si>
  <si>
    <t xml:space="preserve">Schwäbisch Gmünd, Stadt</t>
  </si>
  <si>
    <t xml:space="preserve">127076</t>
  </si>
  <si>
    <t xml:space="preserve">Schwäbisch Hall, Stadt</t>
  </si>
  <si>
    <t xml:space="preserve">317150</t>
  </si>
  <si>
    <t xml:space="preserve">Schwanau</t>
  </si>
  <si>
    <t xml:space="preserve">226084</t>
  </si>
  <si>
    <t xml:space="preserve">Schwetzingen, Stadt</t>
  </si>
  <si>
    <t xml:space="preserve">118067</t>
  </si>
  <si>
    <t xml:space="preserve">Schwieberdingen</t>
  </si>
  <si>
    <t xml:space="preserve">317126</t>
  </si>
  <si>
    <t xml:space="preserve">Seebach</t>
  </si>
  <si>
    <t xml:space="preserve">317127</t>
  </si>
  <si>
    <t xml:space="preserve">Seelbach</t>
  </si>
  <si>
    <t xml:space="preserve">237073</t>
  </si>
  <si>
    <t xml:space="preserve">Seewald</t>
  </si>
  <si>
    <t xml:space="preserve">437104</t>
  </si>
  <si>
    <t xml:space="preserve">Sigmaringen, Stadt</t>
  </si>
  <si>
    <t xml:space="preserve">235066</t>
  </si>
  <si>
    <t xml:space="preserve">Simmersfeld</t>
  </si>
  <si>
    <t xml:space="preserve">316042</t>
  </si>
  <si>
    <t xml:space="preserve">Simonswald</t>
  </si>
  <si>
    <t xml:space="preserve">115045</t>
  </si>
  <si>
    <t xml:space="preserve">Sindelfingen, Stadt</t>
  </si>
  <si>
    <t xml:space="preserve">335075</t>
  </si>
  <si>
    <t xml:space="preserve">Singen (Hohentwiel), Stadt</t>
  </si>
  <si>
    <t xml:space="preserve">226085</t>
  </si>
  <si>
    <t xml:space="preserve">Sinsheim, Stadt</t>
  </si>
  <si>
    <t xml:space="preserve">435053</t>
  </si>
  <si>
    <t xml:space="preserve">Sipplingen</t>
  </si>
  <si>
    <t xml:space="preserve">415091</t>
  </si>
  <si>
    <t xml:space="preserve">Sonnenbühl</t>
  </si>
  <si>
    <t xml:space="preserve">119069</t>
  </si>
  <si>
    <t xml:space="preserve">Spiegelberg</t>
  </si>
  <si>
    <t xml:space="preserve">337097</t>
  </si>
  <si>
    <t xml:space="preserve">St. Blasien, Stadt</t>
  </si>
  <si>
    <t xml:space="preserve">326052</t>
  </si>
  <si>
    <t xml:space="preserve">St. Georgen im Schwarzwald, Stadt</t>
  </si>
  <si>
    <t xml:space="preserve">415093</t>
  </si>
  <si>
    <t xml:space="preserve">St. Johann</t>
  </si>
  <si>
    <t xml:space="preserve">226103</t>
  </si>
  <si>
    <t xml:space="preserve">St. Leon-Rot</t>
  </si>
  <si>
    <t xml:space="preserve">315094</t>
  </si>
  <si>
    <t xml:space="preserve">St. Märgen</t>
  </si>
  <si>
    <t xml:space="preserve">315095</t>
  </si>
  <si>
    <t xml:space="preserve">St. Peter</t>
  </si>
  <si>
    <t xml:space="preserve">315108</t>
  </si>
  <si>
    <t xml:space="preserve">Staufen im Breisgau, Stadt</t>
  </si>
  <si>
    <t xml:space="preserve">317129</t>
  </si>
  <si>
    <t xml:space="preserve">Steinach</t>
  </si>
  <si>
    <t xml:space="preserve">336084</t>
  </si>
  <si>
    <t xml:space="preserve">Steinen</t>
  </si>
  <si>
    <t xml:space="preserve">115046</t>
  </si>
  <si>
    <t xml:space="preserve">Steinenbronn</t>
  </si>
  <si>
    <t xml:space="preserve">135032</t>
  </si>
  <si>
    <t xml:space="preserve">Steinheim am Albuch</t>
  </si>
  <si>
    <t xml:space="preserve">118070</t>
  </si>
  <si>
    <t xml:space="preserve">Steinheim an der Murr, Stadt</t>
  </si>
  <si>
    <t xml:space="preserve">435054</t>
  </si>
  <si>
    <t xml:space="preserve">Stetten</t>
  </si>
  <si>
    <t xml:space="preserve">437107</t>
  </si>
  <si>
    <t xml:space="preserve">Stetten am kalten Markt</t>
  </si>
  <si>
    <t xml:space="preserve">127104</t>
  </si>
  <si>
    <t xml:space="preserve">Stimpfach</t>
  </si>
  <si>
    <t xml:space="preserve">335079</t>
  </si>
  <si>
    <t xml:space="preserve">Stockach, Stadt</t>
  </si>
  <si>
    <t xml:space="preserve">337106</t>
  </si>
  <si>
    <t xml:space="preserve">Stühlingen, Stadt</t>
  </si>
  <si>
    <t xml:space="preserve">215109</t>
  </si>
  <si>
    <t xml:space="preserve">Stutensee, Stadt</t>
  </si>
  <si>
    <t xml:space="preserve">111000</t>
  </si>
  <si>
    <t xml:space="preserve">Stuttgart,  Landeshauptstadt</t>
  </si>
  <si>
    <t xml:space="preserve">325057</t>
  </si>
  <si>
    <t xml:space="preserve">Sulz am Neckar, Stadt</t>
  </si>
  <si>
    <t xml:space="preserve">315111</t>
  </si>
  <si>
    <t xml:space="preserve">Sulzburg, Stadt</t>
  </si>
  <si>
    <t xml:space="preserve">117049</t>
  </si>
  <si>
    <t xml:space="preserve">Süßen</t>
  </si>
  <si>
    <t xml:space="preserve">128115</t>
  </si>
  <si>
    <t xml:space="preserve">Tauberbischofsheim, Stadt</t>
  </si>
  <si>
    <t xml:space="preserve">335080</t>
  </si>
  <si>
    <t xml:space="preserve">Tengen, Stadt</t>
  </si>
  <si>
    <t xml:space="preserve">316043</t>
  </si>
  <si>
    <t xml:space="preserve">Teningen</t>
  </si>
  <si>
    <t xml:space="preserve">435057</t>
  </si>
  <si>
    <t xml:space="preserve">Tettnang, Stadt</t>
  </si>
  <si>
    <t xml:space="preserve">315113</t>
  </si>
  <si>
    <t xml:space="preserve">Titisee-Neustadt, Stadt</t>
  </si>
  <si>
    <t xml:space="preserve">337108</t>
  </si>
  <si>
    <t xml:space="preserve">Todtmoos</t>
  </si>
  <si>
    <t xml:space="preserve">336087</t>
  </si>
  <si>
    <t xml:space="preserve">Todtnau, Stadt</t>
  </si>
  <si>
    <t xml:space="preserve">326060</t>
  </si>
  <si>
    <t xml:space="preserve">Triberg im Schwarzwald, Stadt</t>
  </si>
  <si>
    <t xml:space="preserve">415073</t>
  </si>
  <si>
    <t xml:space="preserve">Trochtelfingen, Stadt</t>
  </si>
  <si>
    <t xml:space="preserve">327049</t>
  </si>
  <si>
    <t xml:space="preserve">Trossingen, Stadt</t>
  </si>
  <si>
    <t xml:space="preserve">416041</t>
  </si>
  <si>
    <t xml:space="preserve">Tübingen,  Universitätsstadt</t>
  </si>
  <si>
    <t xml:space="preserve">327050</t>
  </si>
  <si>
    <t xml:space="preserve">Tuttlingen, Stadt</t>
  </si>
  <si>
    <t xml:space="preserve">435059</t>
  </si>
  <si>
    <t xml:space="preserve">Überlingen, Stadt</t>
  </si>
  <si>
    <t xml:space="preserve">215084</t>
  </si>
  <si>
    <t xml:space="preserve">Ubstadt-Weiher</t>
  </si>
  <si>
    <t xml:space="preserve">117051</t>
  </si>
  <si>
    <t xml:space="preserve">Uhingen</t>
  </si>
  <si>
    <t xml:space="preserve">435066</t>
  </si>
  <si>
    <t xml:space="preserve">Uhldingen-Mühlhofen</t>
  </si>
  <si>
    <t xml:space="preserve">337128</t>
  </si>
  <si>
    <t xml:space="preserve">Ühlingen-Birkendorf</t>
  </si>
  <si>
    <t xml:space="preserve">421000</t>
  </si>
  <si>
    <t xml:space="preserve">Ulm,  Universitätsstadt</t>
  </si>
  <si>
    <t xml:space="preserve">426120</t>
  </si>
  <si>
    <t xml:space="preserve">Ummendorf</t>
  </si>
  <si>
    <t xml:space="preserve">326065</t>
  </si>
  <si>
    <t xml:space="preserve">Unterkirnach</t>
  </si>
  <si>
    <t xml:space="preserve">118073</t>
  </si>
  <si>
    <t xml:space="preserve">Vaihingen an der Enz, Stadt</t>
  </si>
  <si>
    <t xml:space="preserve">326074</t>
  </si>
  <si>
    <t xml:space="preserve">Villingen-Schwenningen, Stadt</t>
  </si>
  <si>
    <t xml:space="preserve">315133</t>
  </si>
  <si>
    <t xml:space="preserve">Vogtsburg im Kaiserstuhl, Stadt</t>
  </si>
  <si>
    <t xml:space="preserve">Noch: 8. Beherbergung im Reiseverkehr in Baden-Württemberg im Sommerhalbjahr 2013 nach ausgewählten Gemeinden*)</t>
  </si>
  <si>
    <t xml:space="preserve">326068</t>
  </si>
  <si>
    <t xml:space="preserve">Vöhrenbach, Stadt</t>
  </si>
  <si>
    <t xml:space="preserve">215106</t>
  </si>
  <si>
    <t xml:space="preserve">Waghäusel, Stadt</t>
  </si>
  <si>
    <t xml:space="preserve">119079</t>
  </si>
  <si>
    <t xml:space="preserve">Waiblingen, Stadt</t>
  </si>
  <si>
    <t xml:space="preserve">237074</t>
  </si>
  <si>
    <t xml:space="preserve">Waldachtal</t>
  </si>
  <si>
    <t xml:space="preserve">215110</t>
  </si>
  <si>
    <t xml:space="preserve">Waldbronn</t>
  </si>
  <si>
    <t xml:space="preserve">225118</t>
  </si>
  <si>
    <t xml:space="preserve">Waldbrunn</t>
  </si>
  <si>
    <t xml:space="preserve">126085</t>
  </si>
  <si>
    <t xml:space="preserve">Waldenburg, Stadt</t>
  </si>
  <si>
    <t xml:space="preserve">316056</t>
  </si>
  <si>
    <t xml:space="preserve">Waldkirch, Stadt</t>
  </si>
  <si>
    <t xml:space="preserve">337126</t>
  </si>
  <si>
    <t xml:space="preserve">Waldshut-Tiengen, Stadt</t>
  </si>
  <si>
    <t xml:space="preserve">136079</t>
  </si>
  <si>
    <t xml:space="preserve">Waldstetten</t>
  </si>
  <si>
    <t xml:space="preserve">226095</t>
  </si>
  <si>
    <t xml:space="preserve">Walldorf, Stadt</t>
  </si>
  <si>
    <t xml:space="preserve">225109</t>
  </si>
  <si>
    <t xml:space="preserve">Walldürn, Stadt</t>
  </si>
  <si>
    <t xml:space="preserve">436081</t>
  </si>
  <si>
    <t xml:space="preserve">Wangen im Allgäu, Stadt</t>
  </si>
  <si>
    <t xml:space="preserve">128126</t>
  </si>
  <si>
    <t xml:space="preserve">Weikersheim, Stadt</t>
  </si>
  <si>
    <t xml:space="preserve">336091</t>
  </si>
  <si>
    <t xml:space="preserve">Weil am Rhein, Stadt</t>
  </si>
  <si>
    <t xml:space="preserve">115050</t>
  </si>
  <si>
    <t xml:space="preserve">Weil der Stadt, Stadt</t>
  </si>
  <si>
    <t xml:space="preserve">116070</t>
  </si>
  <si>
    <t xml:space="preserve">Weilheim an der Teck, Stadt</t>
  </si>
  <si>
    <t xml:space="preserve">215090</t>
  </si>
  <si>
    <t xml:space="preserve">Weingarten (Baden)</t>
  </si>
  <si>
    <t xml:space="preserve">436082</t>
  </si>
  <si>
    <t xml:space="preserve">Weingarten, Stadt</t>
  </si>
  <si>
    <t xml:space="preserve">226096</t>
  </si>
  <si>
    <t xml:space="preserve">Weinheim, Stadt</t>
  </si>
  <si>
    <t xml:space="preserve">119091</t>
  </si>
  <si>
    <t xml:space="preserve">Weinstadt, Stadt</t>
  </si>
  <si>
    <t xml:space="preserve">116072</t>
  </si>
  <si>
    <t xml:space="preserve">Wernau (Neckar), Stadt</t>
  </si>
  <si>
    <t xml:space="preserve">128131</t>
  </si>
  <si>
    <t xml:space="preserve">Wertheim, Stadt</t>
  </si>
  <si>
    <t xml:space="preserve">425134</t>
  </si>
  <si>
    <t xml:space="preserve">Westerheim</t>
  </si>
  <si>
    <t xml:space="preserve">136082</t>
  </si>
  <si>
    <t xml:space="preserve">Westhausen</t>
  </si>
  <si>
    <t xml:space="preserve">336096</t>
  </si>
  <si>
    <t xml:space="preserve">Wieden</t>
  </si>
  <si>
    <t xml:space="preserve">117058</t>
  </si>
  <si>
    <t xml:space="preserve">Wiesensteig, Stadt</t>
  </si>
  <si>
    <t xml:space="preserve">226098</t>
  </si>
  <si>
    <t xml:space="preserve">Wiesloch, Stadt</t>
  </si>
  <si>
    <t xml:space="preserve">235080</t>
  </si>
  <si>
    <t xml:space="preserve">Wildberg, Stadt</t>
  </si>
  <si>
    <t xml:space="preserve">316055</t>
  </si>
  <si>
    <t xml:space="preserve">Winden im Elztal</t>
  </si>
  <si>
    <t xml:space="preserve">119085</t>
  </si>
  <si>
    <t xml:space="preserve">Winnenden, Stadt</t>
  </si>
  <si>
    <t xml:space="preserve">119086</t>
  </si>
  <si>
    <t xml:space="preserve">Winterbach</t>
  </si>
  <si>
    <t xml:space="preserve">317145</t>
  </si>
  <si>
    <t xml:space="preserve">Wolfach, Stadt</t>
  </si>
  <si>
    <t xml:space="preserve">125107</t>
  </si>
  <si>
    <t xml:space="preserve">Wüstenrot</t>
  </si>
  <si>
    <t xml:space="preserve">337127</t>
  </si>
  <si>
    <t xml:space="preserve">Wutach</t>
  </si>
  <si>
    <t xml:space="preserve">125108</t>
  </si>
  <si>
    <t xml:space="preserve">Zaberfeld</t>
  </si>
  <si>
    <t xml:space="preserve">317146</t>
  </si>
  <si>
    <t xml:space="preserve">Zell am Harmersbach, Stadt</t>
  </si>
  <si>
    <t xml:space="preserve">336103</t>
  </si>
  <si>
    <t xml:space="preserve">Zell im Wiesental, Stadt</t>
  </si>
  <si>
    <t xml:space="preserve">*) Gemeinden mit 10 000 oder mehr Übernachtungen im letzten Kalenderjahr und mindestens drei Beherbergungsbetrieben. – 1) Siehe Schlüsselverzeichnis auf 
Seite 27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#\ ###\ ##0\ ;&quot;– &quot;#\ ###\ ##0\ ;&quot; – &quot;;* @\ "/>
    <numFmt numFmtId="169" formatCode="&quot;+ &quot;?0.0&quot;  &quot;;&quot;– &quot;?0.0&quot;  &quot;"/>
    <numFmt numFmtId="170" formatCode="#\ ###\ ##0.0\ ;&quot;– &quot;#\ ###\ ##0.0\ ;&quot; –  &quot;;* @&quot;  &quot;"/>
    <numFmt numFmtId="171" formatCode="[$-409]mmm\-yy"/>
    <numFmt numFmtId="172" formatCode="#\ ###\ ##0&quot;  &quot;;&quot;– &quot;#\ ###\ ##0&quot;  &quot;;\ 0&quot;  &quot;;* @&quot;  &quot;"/>
    <numFmt numFmtId="173" formatCode="#\ ###\ ##0.0&quot;  &quot;;&quot;– &quot;#\ ###\ ##0.0&quot;  &quot;;\ 0.0&quot;  &quot;;* @&quot;  &quot;"/>
    <numFmt numFmtId="174" formatCode="#\ ###\ ##0.00&quot;  &quot;;&quot;– &quot;#\ ###\ ##0.00&quot;  &quot;;&quot; –  &quot;;* @&quot;  &quot;"/>
    <numFmt numFmtId="175" formatCode="@"/>
    <numFmt numFmtId="176" formatCode="* &quot;+ &quot;??0.0&quot;  &quot;;* &quot;– &quot;??0.0&quot;  &quot;;* &quot;–  &quot;;* @&quot;  &quot;"/>
    <numFmt numFmtId="177" formatCode="#\ ###\ ##0&quot;  &quot;;&quot;– &quot;#\ ###\ ##0&quot;  &quot;;&quot; –  &quot;;* @&quot;  &quot;"/>
    <numFmt numFmtId="178" formatCode="???\ ??0"/>
    <numFmt numFmtId="179" formatCode="mmmm\ yyyy"/>
    <numFmt numFmtId="180" formatCode="0.0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17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9" min="7" style="1" width="7.62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3" t="s">
        <v>13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4.25" hidden="false" customHeight="true" outlineLevel="0" collapsed="false">
      <c r="A8" s="25" t="n">
        <v>1994</v>
      </c>
      <c r="B8" s="26" t="n">
        <v>11760640</v>
      </c>
      <c r="C8" s="27" t="n">
        <v>-0.6</v>
      </c>
      <c r="D8" s="26" t="n">
        <v>2161894</v>
      </c>
      <c r="E8" s="27" t="n">
        <v>1.4</v>
      </c>
      <c r="F8" s="26" t="n">
        <v>40916213</v>
      </c>
      <c r="G8" s="27" t="n">
        <v>-2.1</v>
      </c>
      <c r="H8" s="26" t="n">
        <v>4984902</v>
      </c>
      <c r="I8" s="27" t="n">
        <v>-1.1</v>
      </c>
      <c r="J8" s="28" t="n">
        <v>3.47908047521223</v>
      </c>
    </row>
    <row r="9" customFormat="false" ht="14.25" hidden="false" customHeight="true" outlineLevel="0" collapsed="false">
      <c r="A9" s="25" t="n">
        <v>1995</v>
      </c>
      <c r="B9" s="26" t="n">
        <v>12210794</v>
      </c>
      <c r="C9" s="27" t="n">
        <v>3.8</v>
      </c>
      <c r="D9" s="26" t="n">
        <v>2165115</v>
      </c>
      <c r="E9" s="27" t="n">
        <v>0.1</v>
      </c>
      <c r="F9" s="26" t="n">
        <v>41381214</v>
      </c>
      <c r="G9" s="27" t="n">
        <v>1.1</v>
      </c>
      <c r="H9" s="26" t="n">
        <v>5030692</v>
      </c>
      <c r="I9" s="27" t="n">
        <v>0.9</v>
      </c>
      <c r="J9" s="28" t="n">
        <v>3.38890443979319</v>
      </c>
    </row>
    <row r="10" customFormat="false" ht="14.25" hidden="false" customHeight="true" outlineLevel="0" collapsed="false">
      <c r="A10" s="25" t="n">
        <v>1996</v>
      </c>
      <c r="B10" s="26" t="n">
        <v>12202050</v>
      </c>
      <c r="C10" s="27" t="n">
        <v>-0.1</v>
      </c>
      <c r="D10" s="26" t="n">
        <v>2187672</v>
      </c>
      <c r="E10" s="27" t="n">
        <v>1</v>
      </c>
      <c r="F10" s="26" t="n">
        <v>40210464</v>
      </c>
      <c r="G10" s="27" t="n">
        <v>-2.8</v>
      </c>
      <c r="H10" s="26" t="n">
        <v>5018748</v>
      </c>
      <c r="I10" s="27" t="n">
        <v>-0.2</v>
      </c>
      <c r="J10" s="28" t="n">
        <v>3.29538593924791</v>
      </c>
    </row>
    <row r="11" customFormat="false" ht="14.25" hidden="false" customHeight="true" outlineLevel="0" collapsed="false">
      <c r="A11" s="25" t="n">
        <v>1997</v>
      </c>
      <c r="B11" s="26" t="n">
        <v>12414629</v>
      </c>
      <c r="C11" s="27" t="n">
        <v>1.7</v>
      </c>
      <c r="D11" s="26" t="n">
        <v>2296256</v>
      </c>
      <c r="E11" s="27" t="n">
        <v>5</v>
      </c>
      <c r="F11" s="26" t="n">
        <v>37404118</v>
      </c>
      <c r="G11" s="27" t="n">
        <v>-7</v>
      </c>
      <c r="H11" s="26" t="n">
        <v>5107087</v>
      </c>
      <c r="I11" s="27" t="n">
        <v>1.8</v>
      </c>
      <c r="J11" s="28" t="n">
        <v>3.01290662814008</v>
      </c>
    </row>
    <row r="12" customFormat="false" ht="14.25" hidden="false" customHeight="true" outlineLevel="0" collapsed="false">
      <c r="A12" s="25" t="n">
        <v>1998</v>
      </c>
      <c r="B12" s="26" t="n">
        <v>13032942</v>
      </c>
      <c r="C12" s="27" t="n">
        <v>5</v>
      </c>
      <c r="D12" s="26" t="n">
        <v>2375589</v>
      </c>
      <c r="E12" s="27" t="n">
        <v>3.5</v>
      </c>
      <c r="F12" s="26" t="n">
        <v>38842623</v>
      </c>
      <c r="G12" s="27" t="n">
        <v>3.8</v>
      </c>
      <c r="H12" s="26" t="n">
        <v>5242723</v>
      </c>
      <c r="I12" s="27" t="n">
        <v>2.7</v>
      </c>
      <c r="J12" s="28" t="n">
        <v>2.98034189057237</v>
      </c>
    </row>
    <row r="13" customFormat="false" ht="14.25" hidden="false" customHeight="true" outlineLevel="0" collapsed="false">
      <c r="A13" s="25" t="n">
        <v>1999</v>
      </c>
      <c r="B13" s="26" t="n">
        <v>13674320</v>
      </c>
      <c r="C13" s="27" t="n">
        <v>4.9</v>
      </c>
      <c r="D13" s="26" t="n">
        <v>2451997</v>
      </c>
      <c r="E13" s="27" t="n">
        <v>3.2</v>
      </c>
      <c r="F13" s="26" t="n">
        <v>40544845</v>
      </c>
      <c r="G13" s="27" t="n">
        <v>4.4</v>
      </c>
      <c r="H13" s="26" t="n">
        <v>5478076</v>
      </c>
      <c r="I13" s="27" t="n">
        <v>4.5</v>
      </c>
      <c r="J13" s="28" t="n">
        <v>2.96503555569857</v>
      </c>
    </row>
    <row r="14" customFormat="false" ht="14.25" hidden="false" customHeight="true" outlineLevel="0" collapsed="false">
      <c r="A14" s="25" t="n">
        <v>2000</v>
      </c>
      <c r="B14" s="26" t="n">
        <v>14100567</v>
      </c>
      <c r="C14" s="27" t="n">
        <v>3.1</v>
      </c>
      <c r="D14" s="26" t="n">
        <v>2581631</v>
      </c>
      <c r="E14" s="27" t="n">
        <v>5.3</v>
      </c>
      <c r="F14" s="26" t="n">
        <v>41826855</v>
      </c>
      <c r="G14" s="27" t="n">
        <v>3.2</v>
      </c>
      <c r="H14" s="26" t="n">
        <v>5690293</v>
      </c>
      <c r="I14" s="27" t="n">
        <v>3.9</v>
      </c>
      <c r="J14" s="28" t="n">
        <v>2.96632433291512</v>
      </c>
    </row>
    <row r="15" customFormat="false" ht="14.25" hidden="false" customHeight="true" outlineLevel="0" collapsed="false">
      <c r="A15" s="25" t="n">
        <v>2001</v>
      </c>
      <c r="B15" s="26" t="n">
        <v>14161173</v>
      </c>
      <c r="C15" s="27" t="n">
        <v>0.4</v>
      </c>
      <c r="D15" s="26" t="n">
        <v>2449234</v>
      </c>
      <c r="E15" s="27" t="n">
        <v>-5.1</v>
      </c>
      <c r="F15" s="26" t="n">
        <v>41886984</v>
      </c>
      <c r="G15" s="27" t="n">
        <v>0.1</v>
      </c>
      <c r="H15" s="26" t="n">
        <v>5503673</v>
      </c>
      <c r="I15" s="27" t="n">
        <v>-3.3</v>
      </c>
      <c r="J15" s="28" t="n">
        <v>2.95787531160025</v>
      </c>
    </row>
    <row r="16" customFormat="false" ht="14.25" hidden="false" customHeight="true" outlineLevel="0" collapsed="false">
      <c r="A16" s="25" t="n">
        <v>2002</v>
      </c>
      <c r="B16" s="26" t="n">
        <v>13967299</v>
      </c>
      <c r="C16" s="27" t="n">
        <v>-1.4</v>
      </c>
      <c r="D16" s="26" t="n">
        <v>2512456</v>
      </c>
      <c r="E16" s="27" t="n">
        <v>2.6</v>
      </c>
      <c r="F16" s="26" t="n">
        <v>40828566</v>
      </c>
      <c r="G16" s="27" t="n">
        <v>-2.5</v>
      </c>
      <c r="H16" s="26" t="n">
        <v>5623620</v>
      </c>
      <c r="I16" s="27" t="n">
        <v>2.2</v>
      </c>
      <c r="J16" s="28" t="n">
        <v>2.92315400422086</v>
      </c>
    </row>
    <row r="17" customFormat="false" ht="14.25" hidden="false" customHeight="true" outlineLevel="0" collapsed="false">
      <c r="A17" s="25" t="n">
        <v>2003</v>
      </c>
      <c r="B17" s="26" t="n">
        <v>13870982</v>
      </c>
      <c r="C17" s="27" t="n">
        <v>-0.7</v>
      </c>
      <c r="D17" s="26" t="n">
        <v>2568052</v>
      </c>
      <c r="E17" s="27" t="n">
        <v>2.2</v>
      </c>
      <c r="F17" s="26" t="n">
        <v>39918919</v>
      </c>
      <c r="G17" s="27" t="n">
        <v>-2.2</v>
      </c>
      <c r="H17" s="26" t="n">
        <v>5824322</v>
      </c>
      <c r="I17" s="27" t="n">
        <v>3.6</v>
      </c>
      <c r="J17" s="28" t="n">
        <v>2.87787259762863</v>
      </c>
    </row>
    <row r="18" customFormat="false" ht="14.25" hidden="false" customHeight="true" outlineLevel="0" collapsed="false">
      <c r="A18" s="25" t="n">
        <v>2004</v>
      </c>
      <c r="B18" s="26" t="n">
        <v>14336025</v>
      </c>
      <c r="C18" s="27" t="n">
        <v>3.4</v>
      </c>
      <c r="D18" s="26" t="n">
        <v>2797292</v>
      </c>
      <c r="E18" s="27" t="n">
        <v>8.9</v>
      </c>
      <c r="F18" s="26" t="n">
        <v>40023300</v>
      </c>
      <c r="G18" s="27" t="n">
        <v>0.3</v>
      </c>
      <c r="H18" s="26" t="n">
        <v>6297601</v>
      </c>
      <c r="I18" s="27" t="n">
        <v>8.1</v>
      </c>
      <c r="J18" s="28" t="n">
        <v>2.79179898193537</v>
      </c>
    </row>
    <row r="19" customFormat="false" ht="14.25" hidden="false" customHeight="true" outlineLevel="0" collapsed="false">
      <c r="A19" s="25" t="n">
        <v>2005</v>
      </c>
      <c r="B19" s="26" t="n">
        <v>14877492</v>
      </c>
      <c r="C19" s="27" t="n">
        <v>3.8</v>
      </c>
      <c r="D19" s="26" t="n">
        <v>2958296</v>
      </c>
      <c r="E19" s="27" t="n">
        <v>5.8</v>
      </c>
      <c r="F19" s="26" t="n">
        <v>40501096</v>
      </c>
      <c r="G19" s="27" t="n">
        <v>1.2</v>
      </c>
      <c r="H19" s="26" t="n">
        <v>6571528</v>
      </c>
      <c r="I19" s="27" t="n">
        <v>4.3</v>
      </c>
      <c r="J19" s="28" t="n">
        <v>2.72230668986413</v>
      </c>
    </row>
    <row r="20" customFormat="false" ht="14.25" hidden="false" customHeight="true" outlineLevel="0" collapsed="false">
      <c r="A20" s="29" t="n">
        <v>2006</v>
      </c>
      <c r="B20" s="26" t="n">
        <v>15311383</v>
      </c>
      <c r="C20" s="27" t="n">
        <v>2.91642569863254</v>
      </c>
      <c r="D20" s="26" t="n">
        <v>3233013</v>
      </c>
      <c r="E20" s="27" t="n">
        <v>9.28632564151795</v>
      </c>
      <c r="F20" s="26" t="n">
        <v>40856856</v>
      </c>
      <c r="G20" s="27" t="n">
        <v>0.878395982172918</v>
      </c>
      <c r="H20" s="26" t="n">
        <v>7260638</v>
      </c>
      <c r="I20" s="27" t="n">
        <v>10.4862978594933</v>
      </c>
      <c r="J20" s="28" t="n">
        <v>2.66839749224482</v>
      </c>
    </row>
    <row r="21" customFormat="false" ht="14.25" hidden="false" customHeight="true" outlineLevel="0" collapsed="false">
      <c r="A21" s="29" t="n">
        <v>2007</v>
      </c>
      <c r="B21" s="26" t="n">
        <v>15996409</v>
      </c>
      <c r="C21" s="27" t="n">
        <v>4.5</v>
      </c>
      <c r="D21" s="26" t="n">
        <v>3303604</v>
      </c>
      <c r="E21" s="27" t="n">
        <v>2.2</v>
      </c>
      <c r="F21" s="26" t="n">
        <v>42404578</v>
      </c>
      <c r="G21" s="27" t="n">
        <v>3.8</v>
      </c>
      <c r="H21" s="26" t="n">
        <v>7436523</v>
      </c>
      <c r="I21" s="27" t="n">
        <v>2.4</v>
      </c>
      <c r="J21" s="28" t="n">
        <v>2.65088108212287</v>
      </c>
    </row>
    <row r="22" customFormat="false" ht="14.25" hidden="false" customHeight="true" outlineLevel="0" collapsed="false">
      <c r="A22" s="29" t="n">
        <v>2008</v>
      </c>
      <c r="B22" s="26" t="n">
        <v>16486947</v>
      </c>
      <c r="C22" s="27" t="n">
        <v>3.1</v>
      </c>
      <c r="D22" s="26" t="n">
        <v>3356589</v>
      </c>
      <c r="E22" s="27" t="n">
        <v>1.6</v>
      </c>
      <c r="F22" s="26" t="n">
        <v>43616862</v>
      </c>
      <c r="G22" s="27" t="n">
        <v>2.9</v>
      </c>
      <c r="H22" s="26" t="n">
        <v>7692133</v>
      </c>
      <c r="I22" s="27" t="n">
        <v>3.4</v>
      </c>
      <c r="J22" s="28" t="n">
        <v>2.6455390437053</v>
      </c>
    </row>
    <row r="23" customFormat="false" ht="14.25" hidden="false" customHeight="true" outlineLevel="0" collapsed="false">
      <c r="A23" s="29" t="n">
        <v>2009</v>
      </c>
      <c r="B23" s="26" t="n">
        <v>16052992</v>
      </c>
      <c r="C23" s="27" t="n">
        <v>-2.63211254333504</v>
      </c>
      <c r="D23" s="26" t="n">
        <v>3257838</v>
      </c>
      <c r="E23" s="27" t="n">
        <v>-2.94200451708565</v>
      </c>
      <c r="F23" s="26" t="n">
        <v>42416809</v>
      </c>
      <c r="G23" s="27" t="n">
        <v>-2.75135107151908</v>
      </c>
      <c r="H23" s="26" t="n">
        <v>7359533</v>
      </c>
      <c r="I23" s="27" t="n">
        <v>-4.32389819572802</v>
      </c>
      <c r="J23" s="28" t="n">
        <v>2.64229926732661</v>
      </c>
    </row>
    <row r="24" customFormat="false" ht="14.25" hidden="false" customHeight="true" outlineLevel="0" collapsed="false">
      <c r="A24" s="29" t="n">
        <v>2010</v>
      </c>
      <c r="B24" s="26" t="n">
        <v>16707781</v>
      </c>
      <c r="C24" s="27" t="n">
        <v>4.1</v>
      </c>
      <c r="D24" s="26" t="n">
        <v>3529759</v>
      </c>
      <c r="E24" s="27" t="n">
        <v>8.3</v>
      </c>
      <c r="F24" s="26" t="n">
        <v>43514949</v>
      </c>
      <c r="G24" s="27" t="n">
        <v>2.6</v>
      </c>
      <c r="H24" s="26" t="n">
        <v>8020368</v>
      </c>
      <c r="I24" s="27" t="n">
        <v>9</v>
      </c>
      <c r="J24" s="28" t="n">
        <v>2.60447207202441</v>
      </c>
    </row>
    <row r="25" customFormat="false" ht="14.25" hidden="false" customHeight="true" outlineLevel="0" collapsed="false">
      <c r="A25" s="29" t="n">
        <v>2011</v>
      </c>
      <c r="B25" s="26" t="n">
        <v>17853382</v>
      </c>
      <c r="C25" s="27" t="n">
        <v>6.9</v>
      </c>
      <c r="D25" s="26" t="n">
        <v>3859423</v>
      </c>
      <c r="E25" s="27" t="n">
        <v>9.3</v>
      </c>
      <c r="F25" s="26" t="n">
        <v>45616399</v>
      </c>
      <c r="G25" s="27" t="n">
        <v>4.8</v>
      </c>
      <c r="H25" s="26" t="n">
        <v>8786133</v>
      </c>
      <c r="I25" s="27" t="n">
        <v>9.5</v>
      </c>
      <c r="J25" s="28" t="n">
        <v>2.55505645933079</v>
      </c>
    </row>
    <row r="26" customFormat="false" ht="14.25" hidden="false" customHeight="true" outlineLevel="0" collapsed="false">
      <c r="A26" s="29" t="s">
        <v>14</v>
      </c>
      <c r="B26" s="26" t="n">
        <v>17822003</v>
      </c>
      <c r="C26" s="27" t="s">
        <v>15</v>
      </c>
      <c r="D26" s="26" t="n">
        <v>3856183</v>
      </c>
      <c r="E26" s="27" t="s">
        <v>15</v>
      </c>
      <c r="F26" s="26" t="n">
        <v>45527768</v>
      </c>
      <c r="G26" s="27" t="s">
        <v>15</v>
      </c>
      <c r="H26" s="26" t="n">
        <v>8775084</v>
      </c>
      <c r="I26" s="27" t="s">
        <v>15</v>
      </c>
      <c r="J26" s="28" t="n">
        <v>2.55458199619874</v>
      </c>
    </row>
    <row r="27" customFormat="false" ht="14.25" hidden="false" customHeight="true" outlineLevel="0" collapsed="false">
      <c r="A27" s="29" t="n">
        <v>2012</v>
      </c>
      <c r="B27" s="26" t="n">
        <v>18609535</v>
      </c>
      <c r="C27" s="27" t="n">
        <v>4.4</v>
      </c>
      <c r="D27" s="26" t="n">
        <v>4095635</v>
      </c>
      <c r="E27" s="27" t="n">
        <v>6.2</v>
      </c>
      <c r="F27" s="26" t="n">
        <v>47671708</v>
      </c>
      <c r="G27" s="27" t="n">
        <v>4.7</v>
      </c>
      <c r="H27" s="26" t="n">
        <v>9427609</v>
      </c>
      <c r="I27" s="27" t="n">
        <v>7.4</v>
      </c>
      <c r="J27" s="28" t="n">
        <v>2.56168184750452</v>
      </c>
    </row>
    <row r="28" customFormat="false" ht="18.95" hidden="false" customHeight="true" outlineLevel="0" collapsed="false">
      <c r="A28" s="23" t="s">
        <v>16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4.25" hidden="false" customHeight="true" outlineLevel="0" collapsed="false">
      <c r="A29" s="25" t="n">
        <v>1994</v>
      </c>
      <c r="B29" s="30" t="n">
        <v>7330912</v>
      </c>
      <c r="C29" s="31" t="n">
        <v>-0.850040885816995</v>
      </c>
      <c r="D29" s="30" t="n">
        <v>1478165</v>
      </c>
      <c r="E29" s="31" t="n">
        <v>0.180413052362468</v>
      </c>
      <c r="F29" s="30" t="n">
        <v>25816032</v>
      </c>
      <c r="G29" s="31" t="n">
        <v>-2.52334928390093</v>
      </c>
      <c r="H29" s="32" t="n">
        <v>3401276</v>
      </c>
      <c r="I29" s="31" t="n">
        <v>-2.863203877617</v>
      </c>
      <c r="J29" s="28" t="n">
        <v>3.52153074542431</v>
      </c>
    </row>
    <row r="30" customFormat="false" ht="14.25" hidden="false" customHeight="true" outlineLevel="0" collapsed="false">
      <c r="A30" s="25" t="n">
        <v>1995</v>
      </c>
      <c r="B30" s="30" t="n">
        <v>7555880</v>
      </c>
      <c r="C30" s="31" t="n">
        <v>3.06875870287354</v>
      </c>
      <c r="D30" s="30" t="n">
        <v>1463736</v>
      </c>
      <c r="E30" s="31" t="n">
        <v>-0.976142717490944</v>
      </c>
      <c r="F30" s="30" t="n">
        <v>25905959</v>
      </c>
      <c r="G30" s="31" t="n">
        <v>0.348337808072131</v>
      </c>
      <c r="H30" s="32" t="n">
        <v>3387919</v>
      </c>
      <c r="I30" s="31" t="n">
        <v>-0.392705561089429</v>
      </c>
      <c r="J30" s="28" t="n">
        <v>3.42858264027486</v>
      </c>
    </row>
    <row r="31" customFormat="false" ht="14.25" hidden="false" customHeight="true" outlineLevel="0" collapsed="false">
      <c r="A31" s="25" t="n">
        <v>1996</v>
      </c>
      <c r="B31" s="30" t="n">
        <v>7530763</v>
      </c>
      <c r="C31" s="31" t="n">
        <v>-0.332416607992712</v>
      </c>
      <c r="D31" s="30" t="n">
        <v>1465883</v>
      </c>
      <c r="E31" s="31" t="n">
        <v>0.146679455858163</v>
      </c>
      <c r="F31" s="30" t="n">
        <v>25129413</v>
      </c>
      <c r="G31" s="31" t="n">
        <v>-2.99755743456554</v>
      </c>
      <c r="H31" s="32" t="n">
        <v>3355625</v>
      </c>
      <c r="I31" s="31" t="n">
        <v>-0.953210510640901</v>
      </c>
      <c r="J31" s="28" t="n">
        <v>3.33690132062316</v>
      </c>
    </row>
    <row r="32" customFormat="false" ht="14.25" hidden="false" customHeight="true" outlineLevel="0" collapsed="false">
      <c r="A32" s="25" t="n">
        <v>1997</v>
      </c>
      <c r="B32" s="30" t="n">
        <v>7727408</v>
      </c>
      <c r="C32" s="31" t="n">
        <v>2.61122279375941</v>
      </c>
      <c r="D32" s="30" t="n">
        <v>1539914</v>
      </c>
      <c r="E32" s="31" t="n">
        <v>5.05026663110222</v>
      </c>
      <c r="F32" s="30" t="n">
        <v>23848408</v>
      </c>
      <c r="G32" s="31" t="n">
        <v>-5.09763200596846</v>
      </c>
      <c r="H32" s="32" t="n">
        <v>3431219</v>
      </c>
      <c r="I32" s="31" t="n">
        <v>2.25275470292419</v>
      </c>
      <c r="J32" s="28" t="n">
        <v>3.08621053786729</v>
      </c>
    </row>
    <row r="33" customFormat="false" ht="14.25" hidden="false" customHeight="true" outlineLevel="0" collapsed="false">
      <c r="A33" s="25" t="n">
        <v>1998</v>
      </c>
      <c r="B33" s="30" t="n">
        <v>8096635</v>
      </c>
      <c r="C33" s="31" t="n">
        <v>4.77814811900706</v>
      </c>
      <c r="D33" s="30" t="n">
        <v>1587894</v>
      </c>
      <c r="E33" s="31" t="n">
        <v>3.11575841248278</v>
      </c>
      <c r="F33" s="30" t="n">
        <v>24805699</v>
      </c>
      <c r="G33" s="31" t="n">
        <v>4.01406668319328</v>
      </c>
      <c r="H33" s="32" t="n">
        <v>3497004</v>
      </c>
      <c r="I33" s="31" t="n">
        <v>1.91724865128107</v>
      </c>
      <c r="J33" s="28" t="n">
        <v>3.06370473659736</v>
      </c>
    </row>
    <row r="34" customFormat="false" ht="14.25" hidden="false" customHeight="true" outlineLevel="0" collapsed="false">
      <c r="A34" s="25" t="n">
        <v>1999</v>
      </c>
      <c r="B34" s="30" t="n">
        <v>8453207</v>
      </c>
      <c r="C34" s="31" t="n">
        <v>4.40395300022787</v>
      </c>
      <c r="D34" s="30" t="n">
        <v>1642101</v>
      </c>
      <c r="E34" s="31" t="n">
        <v>3.4137669139124</v>
      </c>
      <c r="F34" s="30" t="n">
        <v>25573090</v>
      </c>
      <c r="G34" s="31" t="n">
        <v>3.09360764234057</v>
      </c>
      <c r="H34" s="32" t="n">
        <v>3668121</v>
      </c>
      <c r="I34" s="31" t="n">
        <v>4.89324576122876</v>
      </c>
      <c r="J34" s="28" t="n">
        <v>3.02525301935703</v>
      </c>
    </row>
    <row r="35" customFormat="false" ht="14.25" hidden="false" customHeight="true" outlineLevel="0" collapsed="false">
      <c r="A35" s="25" t="n">
        <v>2000</v>
      </c>
      <c r="B35" s="30" t="n">
        <v>8650889</v>
      </c>
      <c r="C35" s="31" t="n">
        <v>2.33854441278913</v>
      </c>
      <c r="D35" s="30" t="n">
        <v>1714332</v>
      </c>
      <c r="E35" s="31" t="n">
        <v>4.39869411199435</v>
      </c>
      <c r="F35" s="30" t="n">
        <v>26061490</v>
      </c>
      <c r="G35" s="31" t="n">
        <v>1.90982004912195</v>
      </c>
      <c r="H35" s="32" t="n">
        <v>3768457</v>
      </c>
      <c r="I35" s="31" t="n">
        <v>2.73535142379436</v>
      </c>
      <c r="J35" s="28" t="n">
        <v>3</v>
      </c>
    </row>
    <row r="36" customFormat="false" ht="14.25" hidden="false" customHeight="true" outlineLevel="0" collapsed="false">
      <c r="A36" s="25" t="n">
        <v>2001</v>
      </c>
      <c r="B36" s="30" t="n">
        <v>8634044</v>
      </c>
      <c r="C36" s="31" t="n">
        <v>-0.194719872142628</v>
      </c>
      <c r="D36" s="30" t="n">
        <v>1587870</v>
      </c>
      <c r="E36" s="31" t="n">
        <v>-7.37675082772765</v>
      </c>
      <c r="F36" s="30" t="n">
        <v>25968734</v>
      </c>
      <c r="G36" s="31" t="n">
        <v>-0.355912114004227</v>
      </c>
      <c r="H36" s="32" t="n">
        <v>3567325</v>
      </c>
      <c r="I36" s="31" t="n">
        <v>-5.33725076337611</v>
      </c>
      <c r="J36" s="28" t="n">
        <v>3</v>
      </c>
    </row>
    <row r="37" customFormat="false" ht="14.25" hidden="false" customHeight="true" outlineLevel="0" collapsed="false">
      <c r="A37" s="25" t="n">
        <v>2002</v>
      </c>
      <c r="B37" s="30" t="n">
        <v>8496192</v>
      </c>
      <c r="C37" s="31" t="n">
        <v>-1.59660988524033</v>
      </c>
      <c r="D37" s="30" t="n">
        <v>1626234</v>
      </c>
      <c r="E37" s="31" t="n">
        <v>2.41606680647659</v>
      </c>
      <c r="F37" s="30" t="n">
        <v>25452471</v>
      </c>
      <c r="G37" s="31" t="n">
        <v>-1.98801759069195</v>
      </c>
      <c r="H37" s="32" t="n">
        <v>3672838</v>
      </c>
      <c r="I37" s="31" t="n">
        <v>2.95776246907697</v>
      </c>
      <c r="J37" s="28" t="n">
        <v>2.9</v>
      </c>
    </row>
    <row r="38" customFormat="false" ht="14.25" hidden="false" customHeight="true" outlineLevel="0" collapsed="false">
      <c r="A38" s="25" t="n">
        <v>2003</v>
      </c>
      <c r="B38" s="30" t="n">
        <v>8491289</v>
      </c>
      <c r="C38" s="31" t="n">
        <v>-0.0577082062175691</v>
      </c>
      <c r="D38" s="30" t="n">
        <v>1641886</v>
      </c>
      <c r="E38" s="31" t="n">
        <v>0.962469115760698</v>
      </c>
      <c r="F38" s="30" t="n">
        <v>24890597</v>
      </c>
      <c r="G38" s="31" t="n">
        <v>-2.20754204965012</v>
      </c>
      <c r="H38" s="32" t="n">
        <v>3780284</v>
      </c>
      <c r="I38" s="31" t="n">
        <v>2.92542170387043</v>
      </c>
      <c r="J38" s="28" t="n">
        <v>2.93130960446641</v>
      </c>
    </row>
    <row r="39" customFormat="false" ht="14.25" hidden="false" customHeight="true" outlineLevel="0" collapsed="false">
      <c r="A39" s="25" t="n">
        <v>2004</v>
      </c>
      <c r="B39" s="30" t="n">
        <v>8711979</v>
      </c>
      <c r="C39" s="31" t="n">
        <v>2.6</v>
      </c>
      <c r="D39" s="30" t="n">
        <v>1801709</v>
      </c>
      <c r="E39" s="31" t="n">
        <v>9.7</v>
      </c>
      <c r="F39" s="30" t="n">
        <v>24828909</v>
      </c>
      <c r="G39" s="31" t="n">
        <v>-0.2</v>
      </c>
      <c r="H39" s="32" t="n">
        <v>4085393</v>
      </c>
      <c r="I39" s="31" t="n">
        <v>8.1</v>
      </c>
      <c r="J39" s="28" t="n">
        <v>2.8499734675669</v>
      </c>
    </row>
    <row r="40" customFormat="false" ht="14.25" hidden="false" customHeight="true" outlineLevel="0" collapsed="false">
      <c r="A40" s="25" t="n">
        <v>2005</v>
      </c>
      <c r="B40" s="30" t="n">
        <v>9022037</v>
      </c>
      <c r="C40" s="31" t="n">
        <v>3.6</v>
      </c>
      <c r="D40" s="30" t="n">
        <v>1895224</v>
      </c>
      <c r="E40" s="31" t="n">
        <v>5.2</v>
      </c>
      <c r="F40" s="30" t="n">
        <v>25118095</v>
      </c>
      <c r="G40" s="31" t="n">
        <v>1.2</v>
      </c>
      <c r="H40" s="32" t="n">
        <v>4239079</v>
      </c>
      <c r="I40" s="31" t="n">
        <v>3.8</v>
      </c>
      <c r="J40" s="28" t="n">
        <v>2.78601720658928</v>
      </c>
    </row>
    <row r="41" customFormat="false" ht="14.25" hidden="false" customHeight="true" outlineLevel="0" collapsed="false">
      <c r="A41" s="25" t="n">
        <v>2006</v>
      </c>
      <c r="B41" s="30" t="n">
        <v>9250307</v>
      </c>
      <c r="C41" s="31" t="n">
        <v>2.5</v>
      </c>
      <c r="D41" s="30" t="n">
        <v>2087327</v>
      </c>
      <c r="E41" s="31" t="n">
        <v>10.1</v>
      </c>
      <c r="F41" s="30" t="n">
        <v>25167335</v>
      </c>
      <c r="G41" s="31" t="n">
        <v>0.2</v>
      </c>
      <c r="H41" s="32" t="n">
        <v>4725100</v>
      </c>
      <c r="I41" s="31" t="n">
        <v>11.5</v>
      </c>
      <c r="J41" s="28" t="n">
        <v>2.72070267505716</v>
      </c>
    </row>
    <row r="42" customFormat="false" ht="14.25" hidden="false" customHeight="true" outlineLevel="0" collapsed="false">
      <c r="A42" s="25" t="n">
        <v>2007</v>
      </c>
      <c r="B42" s="30" t="n">
        <v>9622516</v>
      </c>
      <c r="C42" s="31" t="n">
        <v>4</v>
      </c>
      <c r="D42" s="30" t="n">
        <v>2102998</v>
      </c>
      <c r="E42" s="31" t="n">
        <v>0.8</v>
      </c>
      <c r="F42" s="30" t="n">
        <v>25980514</v>
      </c>
      <c r="G42" s="31" t="n">
        <v>3.2</v>
      </c>
      <c r="H42" s="32" t="n">
        <v>4767201</v>
      </c>
      <c r="I42" s="31" t="n">
        <v>0.9</v>
      </c>
      <c r="J42" s="28" t="n">
        <v>2.69997098471959</v>
      </c>
    </row>
    <row r="43" customFormat="false" ht="14.25" hidden="false" customHeight="true" outlineLevel="0" collapsed="false">
      <c r="A43" s="25" t="n">
        <v>2008</v>
      </c>
      <c r="B43" s="30" t="n">
        <v>9920381</v>
      </c>
      <c r="C43" s="31" t="n">
        <v>3.1</v>
      </c>
      <c r="D43" s="30" t="n">
        <v>2130539</v>
      </c>
      <c r="E43" s="31" t="n">
        <v>1.3</v>
      </c>
      <c r="F43" s="30" t="n">
        <v>26818279</v>
      </c>
      <c r="G43" s="31" t="n">
        <v>3.2</v>
      </c>
      <c r="H43" s="32" t="n">
        <v>4960392</v>
      </c>
      <c r="I43" s="31" t="n">
        <v>4.1</v>
      </c>
      <c r="J43" s="28" t="n">
        <v>2.7</v>
      </c>
    </row>
    <row r="44" customFormat="false" ht="14.25" hidden="false" customHeight="true" outlineLevel="0" collapsed="false">
      <c r="A44" s="25" t="n">
        <v>2009</v>
      </c>
      <c r="B44" s="30" t="n">
        <v>9770124</v>
      </c>
      <c r="C44" s="31" t="n">
        <v>-1.5</v>
      </c>
      <c r="D44" s="30" t="n">
        <v>2094502</v>
      </c>
      <c r="E44" s="31" t="n">
        <v>-1.7</v>
      </c>
      <c r="F44" s="30" t="n">
        <v>26227794</v>
      </c>
      <c r="G44" s="31" t="n">
        <v>-2.2</v>
      </c>
      <c r="H44" s="30" t="n">
        <v>4770806</v>
      </c>
      <c r="I44" s="31" t="n">
        <v>-3.8</v>
      </c>
      <c r="J44" s="28" t="n">
        <v>2.68448936779103</v>
      </c>
    </row>
    <row r="45" customFormat="false" ht="14.25" hidden="false" customHeight="true" outlineLevel="0" collapsed="false">
      <c r="A45" s="25" t="n">
        <v>2010</v>
      </c>
      <c r="B45" s="30" t="n">
        <v>10190624</v>
      </c>
      <c r="C45" s="31" t="n">
        <v>4.3</v>
      </c>
      <c r="D45" s="30" t="n">
        <v>2297221</v>
      </c>
      <c r="E45" s="31" t="n">
        <v>9.7</v>
      </c>
      <c r="F45" s="30" t="n">
        <v>27062238</v>
      </c>
      <c r="G45" s="31" t="n">
        <v>3.2</v>
      </c>
      <c r="H45" s="30" t="n">
        <v>5282160</v>
      </c>
      <c r="I45" s="31" t="n">
        <v>10.7</v>
      </c>
      <c r="J45" s="33" t="n">
        <v>2.65560165893669</v>
      </c>
    </row>
    <row r="46" customFormat="false" ht="14.25" hidden="false" customHeight="true" outlineLevel="0" collapsed="false">
      <c r="A46" s="25" t="n">
        <v>2011</v>
      </c>
      <c r="B46" s="30" t="n">
        <v>10887580</v>
      </c>
      <c r="C46" s="31" t="n">
        <v>6.83918865027304</v>
      </c>
      <c r="D46" s="30" t="n">
        <v>2494049</v>
      </c>
      <c r="E46" s="31" t="n">
        <v>8.56809162026639</v>
      </c>
      <c r="F46" s="30" t="n">
        <v>28236916</v>
      </c>
      <c r="G46" s="31" t="n">
        <v>4.34065357048445</v>
      </c>
      <c r="H46" s="30" t="n">
        <v>5725250</v>
      </c>
      <c r="I46" s="31" t="n">
        <v>8.38842443242915</v>
      </c>
      <c r="J46" s="33" t="n">
        <v>2.59349791230007</v>
      </c>
    </row>
    <row r="47" customFormat="false" ht="14.25" hidden="false" customHeight="true" outlineLevel="0" collapsed="false">
      <c r="A47" s="25" t="s">
        <v>14</v>
      </c>
      <c r="B47" s="30" t="n">
        <v>10867286</v>
      </c>
      <c r="C47" s="27" t="s">
        <v>15</v>
      </c>
      <c r="D47" s="30" t="n">
        <v>2491779</v>
      </c>
      <c r="E47" s="27" t="s">
        <v>15</v>
      </c>
      <c r="F47" s="30" t="n">
        <v>28178594</v>
      </c>
      <c r="G47" s="27" t="s">
        <v>15</v>
      </c>
      <c r="H47" s="30" t="n">
        <v>5717613</v>
      </c>
      <c r="I47" s="27" t="s">
        <v>15</v>
      </c>
      <c r="J47" s="33" t="n">
        <v>2.59297436360836</v>
      </c>
    </row>
    <row r="48" customFormat="false" ht="14.25" hidden="false" customHeight="true" outlineLevel="0" collapsed="false">
      <c r="A48" s="25" t="n">
        <v>2012</v>
      </c>
      <c r="B48" s="30" t="n">
        <v>11204534</v>
      </c>
      <c r="C48" s="31" t="n">
        <v>3.1</v>
      </c>
      <c r="D48" s="30" t="n">
        <v>2615039</v>
      </c>
      <c r="E48" s="31" t="n">
        <v>4.9</v>
      </c>
      <c r="F48" s="30" t="n">
        <v>29162040</v>
      </c>
      <c r="G48" s="31" t="n">
        <v>3.5</v>
      </c>
      <c r="H48" s="30" t="n">
        <v>6040870</v>
      </c>
      <c r="I48" s="31" t="n">
        <v>5.7</v>
      </c>
      <c r="J48" s="33" t="n">
        <v>2.60269994271962</v>
      </c>
    </row>
    <row r="49" customFormat="false" ht="14.25" hidden="false" customHeight="true" outlineLevel="0" collapsed="false">
      <c r="A49" s="25" t="n">
        <v>2013</v>
      </c>
      <c r="B49" s="30" t="n">
        <v>11326307</v>
      </c>
      <c r="C49" s="31" t="n">
        <v>1.1</v>
      </c>
      <c r="D49" s="30" t="n">
        <v>2716103</v>
      </c>
      <c r="E49" s="31" t="n">
        <v>3.9</v>
      </c>
      <c r="F49" s="30" t="n">
        <v>29373139</v>
      </c>
      <c r="G49" s="31" t="n">
        <v>0.7</v>
      </c>
      <c r="H49" s="30" t="n">
        <v>6370553</v>
      </c>
      <c r="I49" s="31" t="n">
        <v>5.5</v>
      </c>
      <c r="J49" s="33" t="n">
        <v>2.59335536287335</v>
      </c>
    </row>
    <row r="50" customFormat="false" ht="24" hidden="false" customHeight="true" outlineLevel="0" collapsed="false">
      <c r="A50" s="34" t="s">
        <v>17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8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7:J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30:H45 F30:F49 D30:D49 H45:H49 B30:B49 J30:J49 C47:C48 E47:E48 G47:G48 I47:I4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9:H29 D29 B29 J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68"/>
      <c r="C1" s="68"/>
      <c r="D1" s="68"/>
      <c r="E1" s="67"/>
      <c r="F1" s="67"/>
      <c r="G1" s="67"/>
      <c r="H1" s="67"/>
      <c r="I1" s="87"/>
    </row>
    <row r="2" s="8" customFormat="true" ht="14.85" hidden="false" customHeight="true" outlineLevel="0" collapsed="false">
      <c r="A2" s="94" t="s">
        <v>153</v>
      </c>
      <c r="B2" s="69"/>
      <c r="C2" s="69"/>
      <c r="D2" s="69"/>
      <c r="E2" s="70"/>
      <c r="F2" s="70"/>
      <c r="G2" s="70"/>
      <c r="H2" s="70"/>
      <c r="I2" s="69"/>
    </row>
    <row r="3" customFormat="false" ht="15.95" hidden="false" customHeight="true" outlineLevel="0" collapsed="false">
      <c r="A3" s="9" t="s">
        <v>147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1" t="s">
        <v>4</v>
      </c>
      <c r="I3" s="61"/>
    </row>
    <row r="4" customFormat="false" ht="48" hidden="false" customHeight="true" outlineLevel="0" collapsed="false">
      <c r="A4" s="9"/>
      <c r="B4" s="9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2" t="s">
        <v>8</v>
      </c>
    </row>
    <row r="5" customFormat="false" ht="14.1" hidden="false" customHeight="true" outlineLevel="0" collapsed="false">
      <c r="A5" s="9"/>
      <c r="B5" s="18" t="s">
        <v>41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3" t="s">
        <v>11</v>
      </c>
    </row>
    <row r="6" customFormat="false" ht="20.1" hidden="false" customHeight="true" outlineLevel="0" collapsed="false">
      <c r="A6" s="72" t="s">
        <v>83</v>
      </c>
    </row>
    <row r="7" customFormat="false" ht="12.75" hidden="false" customHeight="true" outlineLevel="0" collapsed="false">
      <c r="A7" s="40" t="s">
        <v>84</v>
      </c>
      <c r="B7" s="88" t="n">
        <v>800.393</v>
      </c>
      <c r="C7" s="89" t="n">
        <v>2.03732222352539</v>
      </c>
      <c r="D7" s="90" t="n">
        <v>210.604</v>
      </c>
      <c r="E7" s="89" t="n">
        <v>1.94791364120437</v>
      </c>
      <c r="F7" s="90" t="n">
        <v>1498.775</v>
      </c>
      <c r="G7" s="89" t="n">
        <v>3.2718455499276</v>
      </c>
      <c r="H7" s="90" t="n">
        <v>473.767</v>
      </c>
      <c r="I7" s="89" t="n">
        <v>5.22216348994122</v>
      </c>
    </row>
    <row r="8" customFormat="false" ht="15" hidden="false" customHeight="true" outlineLevel="0" collapsed="false">
      <c r="A8" s="76" t="s">
        <v>85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40" t="s">
        <v>86</v>
      </c>
      <c r="B9" s="88" t="n">
        <v>223.844</v>
      </c>
      <c r="C9" s="89" t="n">
        <v>-7.42137740499942</v>
      </c>
      <c r="D9" s="90" t="n">
        <v>68.866</v>
      </c>
      <c r="E9" s="89" t="n">
        <v>-10.5415622036606</v>
      </c>
      <c r="F9" s="90" t="n">
        <v>499.99</v>
      </c>
      <c r="G9" s="89" t="n">
        <v>-1.40520117685105</v>
      </c>
      <c r="H9" s="90" t="n">
        <v>174.397</v>
      </c>
      <c r="I9" s="89" t="n">
        <v>1.63232243175833</v>
      </c>
    </row>
    <row r="10" customFormat="false" ht="12.75" hidden="false" customHeight="true" outlineLevel="0" collapsed="false">
      <c r="A10" s="40" t="s">
        <v>87</v>
      </c>
      <c r="B10" s="88" t="n">
        <v>317.426</v>
      </c>
      <c r="C10" s="89" t="n">
        <v>7.30666774843482</v>
      </c>
      <c r="D10" s="90" t="n">
        <v>86.011</v>
      </c>
      <c r="E10" s="89" t="n">
        <v>23.7158925823109</v>
      </c>
      <c r="F10" s="90" t="n">
        <v>598.466</v>
      </c>
      <c r="G10" s="89" t="n">
        <v>8.19782977354002</v>
      </c>
      <c r="H10" s="90" t="n">
        <v>179.231</v>
      </c>
      <c r="I10" s="89" t="n">
        <v>26.1870230082514</v>
      </c>
    </row>
    <row r="11" customFormat="false" ht="12.75" hidden="false" customHeight="true" outlineLevel="0" collapsed="false">
      <c r="A11" s="40" t="s">
        <v>88</v>
      </c>
      <c r="B11" s="88" t="n">
        <v>76.05</v>
      </c>
      <c r="C11" s="89" t="n">
        <v>-3.08645121826893</v>
      </c>
      <c r="D11" s="90" t="n">
        <v>11.963</v>
      </c>
      <c r="E11" s="89" t="n">
        <v>-6.56096227446692</v>
      </c>
      <c r="F11" s="90" t="n">
        <v>159.894</v>
      </c>
      <c r="G11" s="89" t="n">
        <v>-1.4472208182838</v>
      </c>
      <c r="H11" s="90" t="n">
        <v>27.194</v>
      </c>
      <c r="I11" s="89" t="n">
        <v>-6.94634546947714</v>
      </c>
    </row>
    <row r="12" customFormat="false" ht="12.75" hidden="false" customHeight="true" outlineLevel="0" collapsed="false">
      <c r="A12" s="40" t="s">
        <v>89</v>
      </c>
      <c r="B12" s="88" t="n">
        <v>234.768</v>
      </c>
      <c r="C12" s="89" t="n">
        <v>2.33154185137239</v>
      </c>
      <c r="D12" s="90" t="n">
        <v>40.026</v>
      </c>
      <c r="E12" s="89" t="n">
        <v>10.8784176847004</v>
      </c>
      <c r="F12" s="90" t="n">
        <v>473.354</v>
      </c>
      <c r="G12" s="89" t="n">
        <v>1.77773573059605</v>
      </c>
      <c r="H12" s="90" t="n">
        <v>105.097</v>
      </c>
      <c r="I12" s="89" t="n">
        <v>7.50511456628477</v>
      </c>
    </row>
    <row r="13" customFormat="false" ht="12.75" hidden="false" customHeight="true" outlineLevel="0" collapsed="false">
      <c r="A13" s="40" t="s">
        <v>90</v>
      </c>
      <c r="B13" s="88" t="n">
        <v>144.516</v>
      </c>
      <c r="C13" s="89" t="n">
        <v>0.249729459751947</v>
      </c>
      <c r="D13" s="90" t="n">
        <v>15.97</v>
      </c>
      <c r="E13" s="89" t="n">
        <v>13.6816628701595</v>
      </c>
      <c r="F13" s="90" t="n">
        <v>285.045</v>
      </c>
      <c r="G13" s="89" t="n">
        <v>-1.18866864951434</v>
      </c>
      <c r="H13" s="90" t="n">
        <v>38.273</v>
      </c>
      <c r="I13" s="89" t="n">
        <v>14.6825277919276</v>
      </c>
    </row>
    <row r="14" customFormat="false" ht="12.75" hidden="false" customHeight="true" outlineLevel="0" collapsed="false">
      <c r="A14" s="54" t="s">
        <v>69</v>
      </c>
      <c r="B14" s="88" t="n">
        <v>1796.997</v>
      </c>
      <c r="C14" s="89" t="n">
        <v>1.29296714483567</v>
      </c>
      <c r="D14" s="90" t="n">
        <v>433.44</v>
      </c>
      <c r="E14" s="89" t="n">
        <v>4.18379267079132</v>
      </c>
      <c r="F14" s="90" t="n">
        <v>3515.524</v>
      </c>
      <c r="G14" s="89" t="n">
        <v>2.57322680534796</v>
      </c>
      <c r="H14" s="90" t="n">
        <v>997.959</v>
      </c>
      <c r="I14" s="89" t="n">
        <v>7.97582453965029</v>
      </c>
    </row>
    <row r="15" customFormat="false" ht="20.1" hidden="false" customHeight="true" outlineLevel="0" collapsed="false">
      <c r="A15" s="54" t="s">
        <v>83</v>
      </c>
      <c r="C15" s="68"/>
      <c r="D15" s="68"/>
      <c r="E15" s="68"/>
      <c r="F15" s="68"/>
      <c r="G15" s="68"/>
      <c r="H15" s="68"/>
      <c r="I15" s="68"/>
    </row>
    <row r="16" customFormat="false" ht="12.75" hidden="false" customHeight="true" outlineLevel="0" collapsed="false">
      <c r="A16" s="40" t="s">
        <v>91</v>
      </c>
      <c r="B16" s="88" t="n">
        <v>78.703</v>
      </c>
      <c r="C16" s="89" t="n">
        <v>-4.50519316637546</v>
      </c>
      <c r="D16" s="90" t="n">
        <v>11.582</v>
      </c>
      <c r="E16" s="89" t="n">
        <v>-6.70962545308095</v>
      </c>
      <c r="F16" s="90" t="n">
        <v>139.758</v>
      </c>
      <c r="G16" s="89" t="n">
        <v>-3.45870894207853</v>
      </c>
      <c r="H16" s="90" t="n">
        <v>23.478</v>
      </c>
      <c r="I16" s="89" t="n">
        <v>-3.20745382585753</v>
      </c>
    </row>
    <row r="17" customFormat="false" ht="15" hidden="false" customHeight="true" outlineLevel="0" collapsed="false">
      <c r="A17" s="76" t="s">
        <v>85</v>
      </c>
      <c r="B17" s="88"/>
      <c r="C17" s="91"/>
      <c r="D17" s="90"/>
      <c r="E17" s="91"/>
      <c r="F17" s="90"/>
      <c r="G17" s="91"/>
      <c r="H17" s="90"/>
      <c r="I17" s="91"/>
    </row>
    <row r="18" customFormat="false" ht="12.75" hidden="false" customHeight="true" outlineLevel="0" collapsed="false">
      <c r="A18" s="40" t="s">
        <v>91</v>
      </c>
      <c r="B18" s="88" t="n">
        <v>136.859</v>
      </c>
      <c r="C18" s="89" t="n">
        <v>1.77357704835134</v>
      </c>
      <c r="D18" s="90" t="n">
        <v>14.915</v>
      </c>
      <c r="E18" s="89" t="n">
        <v>-3.1430612377427</v>
      </c>
      <c r="F18" s="90" t="n">
        <v>270.839</v>
      </c>
      <c r="G18" s="89" t="n">
        <v>1.01598194804468</v>
      </c>
      <c r="H18" s="90" t="n">
        <v>37.916</v>
      </c>
      <c r="I18" s="89" t="n">
        <v>-12.1826940893089</v>
      </c>
    </row>
    <row r="19" customFormat="false" ht="12.75" hidden="false" customHeight="true" outlineLevel="0" collapsed="false">
      <c r="A19" s="40" t="s">
        <v>92</v>
      </c>
      <c r="B19" s="88" t="n">
        <v>73.081</v>
      </c>
      <c r="C19" s="89" t="n">
        <v>-0.263394928624066</v>
      </c>
      <c r="D19" s="90" t="n">
        <v>6.393</v>
      </c>
      <c r="E19" s="89" t="n">
        <v>4.29037520391518</v>
      </c>
      <c r="F19" s="90" t="n">
        <v>131.468</v>
      </c>
      <c r="G19" s="89" t="n">
        <v>-2.42910472684632</v>
      </c>
      <c r="H19" s="90" t="n">
        <v>14.647</v>
      </c>
      <c r="I19" s="89" t="n">
        <v>8.000294941749</v>
      </c>
    </row>
    <row r="20" customFormat="false" ht="12.75" hidden="false" customHeight="true" outlineLevel="0" collapsed="false">
      <c r="A20" s="40" t="s">
        <v>93</v>
      </c>
      <c r="B20" s="88" t="n">
        <v>116.917</v>
      </c>
      <c r="C20" s="89" t="n">
        <v>-0.215925578219682</v>
      </c>
      <c r="D20" s="90" t="n">
        <v>12.569</v>
      </c>
      <c r="E20" s="89" t="n">
        <v>2.90650073685934</v>
      </c>
      <c r="F20" s="90" t="n">
        <v>228.375</v>
      </c>
      <c r="G20" s="89" t="n">
        <v>1.06072272522104</v>
      </c>
      <c r="H20" s="90" t="n">
        <v>34.12</v>
      </c>
      <c r="I20" s="89" t="n">
        <v>7.19447062519636</v>
      </c>
    </row>
    <row r="21" customFormat="false" ht="12.75" hidden="false" customHeight="true" outlineLevel="0" collapsed="false">
      <c r="A21" s="40" t="s">
        <v>94</v>
      </c>
      <c r="B21" s="88" t="n">
        <v>115.964</v>
      </c>
      <c r="C21" s="89" t="n">
        <v>-3.28192895687204</v>
      </c>
      <c r="D21" s="90" t="n">
        <v>13.472</v>
      </c>
      <c r="E21" s="89" t="n">
        <v>4.42601348732656</v>
      </c>
      <c r="F21" s="90" t="n">
        <v>216.138</v>
      </c>
      <c r="G21" s="89" t="n">
        <v>-4.25738319992558</v>
      </c>
      <c r="H21" s="90" t="n">
        <v>27.219</v>
      </c>
      <c r="I21" s="89" t="n">
        <v>3.28223419594748</v>
      </c>
    </row>
    <row r="22" customFormat="false" ht="12.75" hidden="false" customHeight="true" outlineLevel="0" collapsed="false">
      <c r="A22" s="54" t="s">
        <v>95</v>
      </c>
      <c r="B22" s="88" t="n">
        <v>521.524</v>
      </c>
      <c r="C22" s="89" t="n">
        <v>-1.0828229644199</v>
      </c>
      <c r="D22" s="90" t="n">
        <v>58.931</v>
      </c>
      <c r="E22" s="89" t="n">
        <v>-0.216732420122241</v>
      </c>
      <c r="F22" s="90" t="n">
        <v>986.578</v>
      </c>
      <c r="G22" s="89" t="n">
        <v>-1.27783314721198</v>
      </c>
      <c r="H22" s="90" t="n">
        <v>137.38</v>
      </c>
      <c r="I22" s="89" t="n">
        <v>-1.29187084165601</v>
      </c>
    </row>
    <row r="23" customFormat="false" ht="20.1" hidden="false" customHeight="true" outlineLevel="0" collapsed="false">
      <c r="A23" s="54" t="s">
        <v>85</v>
      </c>
    </row>
    <row r="24" customFormat="false" ht="12.75" hidden="false" customHeight="true" outlineLevel="0" collapsed="false">
      <c r="A24" s="40" t="s">
        <v>96</v>
      </c>
      <c r="B24" s="88" t="n">
        <v>58.815</v>
      </c>
      <c r="C24" s="89" t="n">
        <v>-0.0288958389991905</v>
      </c>
      <c r="D24" s="90" t="n">
        <v>13.464</v>
      </c>
      <c r="E24" s="89" t="n">
        <v>2.97514340344169</v>
      </c>
      <c r="F24" s="90" t="n">
        <v>97.793</v>
      </c>
      <c r="G24" s="89" t="n">
        <v>-1.49877620088435</v>
      </c>
      <c r="H24" s="90" t="n">
        <v>24.675</v>
      </c>
      <c r="I24" s="89" t="n">
        <v>-0.831926693995655</v>
      </c>
    </row>
    <row r="25" customFormat="false" ht="12.75" hidden="false" customHeight="true" outlineLevel="0" collapsed="false">
      <c r="A25" s="40" t="s">
        <v>97</v>
      </c>
      <c r="B25" s="88" t="n">
        <v>140.576</v>
      </c>
      <c r="C25" s="89" t="n">
        <v>6.55186004911621</v>
      </c>
      <c r="D25" s="90" t="n">
        <v>23.477</v>
      </c>
      <c r="E25" s="89" t="n">
        <v>20.884609443386</v>
      </c>
      <c r="F25" s="90" t="n">
        <v>269.768</v>
      </c>
      <c r="G25" s="89" t="n">
        <v>0.850866567972133</v>
      </c>
      <c r="H25" s="90" t="n">
        <v>52.475</v>
      </c>
      <c r="I25" s="89" t="n">
        <v>8.29635744505211</v>
      </c>
    </row>
    <row r="26" customFormat="false" ht="12.75" hidden="false" customHeight="true" outlineLevel="0" collapsed="false">
      <c r="A26" s="54" t="s">
        <v>98</v>
      </c>
      <c r="B26" s="88" t="n">
        <v>199.391</v>
      </c>
      <c r="C26" s="89" t="n">
        <v>4.5223417416284</v>
      </c>
      <c r="D26" s="90" t="n">
        <v>36.941</v>
      </c>
      <c r="E26" s="89" t="n">
        <v>13.6786065977351</v>
      </c>
      <c r="F26" s="90" t="n">
        <v>367.561</v>
      </c>
      <c r="G26" s="89" t="n">
        <v>0.214846785341337</v>
      </c>
      <c r="H26" s="90" t="n">
        <v>77.15</v>
      </c>
      <c r="I26" s="89" t="n">
        <v>5.19928549027094</v>
      </c>
    </row>
    <row r="27" customFormat="false" ht="23.1" hidden="false" customHeight="true" outlineLevel="0" collapsed="false">
      <c r="A27" s="58" t="s">
        <v>99</v>
      </c>
      <c r="B27" s="92" t="n">
        <v>2517.912</v>
      </c>
      <c r="C27" s="93" t="n">
        <v>1.03753687718094</v>
      </c>
      <c r="D27" s="84" t="n">
        <v>529.312</v>
      </c>
      <c r="E27" s="93" t="n">
        <v>4.27964356989612</v>
      </c>
      <c r="F27" s="84" t="n">
        <v>4869.663</v>
      </c>
      <c r="G27" s="93" t="n">
        <v>1.58989805259341</v>
      </c>
      <c r="H27" s="84" t="n">
        <v>1212.489</v>
      </c>
      <c r="I27" s="93" t="n">
        <v>6.66201601396253</v>
      </c>
    </row>
    <row r="28" customFormat="false" ht="26.1" hidden="false" customHeight="true" outlineLevel="0" collapsed="false">
      <c r="A28" s="54" t="s">
        <v>100</v>
      </c>
    </row>
    <row r="29" customFormat="false" ht="12.75" hidden="false" customHeight="true" outlineLevel="0" collapsed="false">
      <c r="A29" s="40" t="s">
        <v>101</v>
      </c>
      <c r="B29" s="88" t="n">
        <v>187.431</v>
      </c>
      <c r="C29" s="89" t="n">
        <v>1.31460170054973</v>
      </c>
      <c r="D29" s="90" t="n">
        <v>89.178</v>
      </c>
      <c r="E29" s="89" t="n">
        <v>0.578582304178639</v>
      </c>
      <c r="F29" s="90" t="n">
        <v>376.811</v>
      </c>
      <c r="G29" s="89" t="n">
        <v>1.28456691897472</v>
      </c>
      <c r="H29" s="90" t="n">
        <v>191.783</v>
      </c>
      <c r="I29" s="89" t="n">
        <v>2.27608457990027</v>
      </c>
    </row>
    <row r="30" customFormat="false" ht="12.75" hidden="false" customHeight="true" outlineLevel="0" collapsed="false">
      <c r="A30" s="40" t="s">
        <v>102</v>
      </c>
      <c r="B30" s="88" t="n">
        <v>285.099</v>
      </c>
      <c r="C30" s="89" t="n">
        <v>5.70771769155188</v>
      </c>
      <c r="D30" s="90" t="n">
        <v>76.102</v>
      </c>
      <c r="E30" s="89" t="n">
        <v>13.3853809708275</v>
      </c>
      <c r="F30" s="90" t="n">
        <v>509.405</v>
      </c>
      <c r="G30" s="89" t="n">
        <v>4.77164981849221</v>
      </c>
      <c r="H30" s="90" t="n">
        <v>151.771</v>
      </c>
      <c r="I30" s="89" t="n">
        <v>12.6591298796737</v>
      </c>
    </row>
    <row r="31" customFormat="false" ht="15" hidden="false" customHeight="true" outlineLevel="0" collapsed="false">
      <c r="A31" s="54" t="s">
        <v>85</v>
      </c>
      <c r="B31" s="88"/>
      <c r="C31" s="89"/>
      <c r="D31" s="90"/>
      <c r="E31" s="89"/>
      <c r="F31" s="90"/>
      <c r="G31" s="89"/>
      <c r="H31" s="90"/>
      <c r="I31" s="89"/>
    </row>
    <row r="32" customFormat="false" ht="12.75" hidden="false" customHeight="true" outlineLevel="0" collapsed="false">
      <c r="A32" s="40" t="s">
        <v>102</v>
      </c>
      <c r="B32" s="88" t="n">
        <v>148.094</v>
      </c>
      <c r="C32" s="89" t="n">
        <v>-7.82263385243554</v>
      </c>
      <c r="D32" s="90" t="n">
        <v>28.304</v>
      </c>
      <c r="E32" s="89" t="n">
        <v>-13.9068013140285</v>
      </c>
      <c r="F32" s="90" t="n">
        <v>278.605</v>
      </c>
      <c r="G32" s="89" t="n">
        <v>-5.37639886562398</v>
      </c>
      <c r="H32" s="90" t="n">
        <v>53.081</v>
      </c>
      <c r="I32" s="89" t="n">
        <v>-10.9289525791187</v>
      </c>
    </row>
    <row r="33" customFormat="false" ht="12.75" hidden="false" customHeight="true" outlineLevel="0" collapsed="false">
      <c r="A33" s="40" t="s">
        <v>103</v>
      </c>
      <c r="B33" s="88" t="n">
        <v>100.354</v>
      </c>
      <c r="C33" s="89" t="n">
        <v>-4.51115657262477</v>
      </c>
      <c r="D33" s="90" t="n">
        <v>20.059</v>
      </c>
      <c r="E33" s="89" t="n">
        <v>-6.21814951610641</v>
      </c>
      <c r="F33" s="90" t="n">
        <v>200.821</v>
      </c>
      <c r="G33" s="89" t="n">
        <v>-3.07913571845695</v>
      </c>
      <c r="H33" s="90" t="n">
        <v>46.524</v>
      </c>
      <c r="I33" s="89" t="n">
        <v>-0.408862249812685</v>
      </c>
    </row>
    <row r="34" customFormat="false" ht="12.75" hidden="false" customHeight="true" outlineLevel="0" collapsed="false">
      <c r="A34" s="54" t="s">
        <v>104</v>
      </c>
      <c r="B34" s="88" t="n">
        <v>720.978</v>
      </c>
      <c r="C34" s="89" t="n">
        <v>0.0717596094722808</v>
      </c>
      <c r="D34" s="90" t="n">
        <v>213.643</v>
      </c>
      <c r="E34" s="89" t="n">
        <v>1.71151355880561</v>
      </c>
      <c r="F34" s="90" t="n">
        <v>1365.642</v>
      </c>
      <c r="G34" s="89" t="n">
        <v>0.42423079214015</v>
      </c>
      <c r="H34" s="90" t="n">
        <v>443.159</v>
      </c>
      <c r="I34" s="89" t="n">
        <v>3.4111088553954</v>
      </c>
    </row>
    <row r="35" customFormat="false" ht="20.1" hidden="false" customHeight="true" outlineLevel="0" collapsed="false">
      <c r="A35" s="54" t="s">
        <v>100</v>
      </c>
    </row>
    <row r="36" customFormat="false" ht="12.75" hidden="false" customHeight="true" outlineLevel="0" collapsed="false">
      <c r="A36" s="40" t="s">
        <v>105</v>
      </c>
      <c r="B36" s="88" t="n">
        <v>334.268</v>
      </c>
      <c r="C36" s="89" t="n">
        <v>5.58387820209103</v>
      </c>
      <c r="D36" s="90" t="n">
        <v>147.525</v>
      </c>
      <c r="E36" s="89" t="n">
        <v>7.32993815933068</v>
      </c>
      <c r="F36" s="90" t="n">
        <v>616.332</v>
      </c>
      <c r="G36" s="89" t="n">
        <v>8.65089844321554</v>
      </c>
      <c r="H36" s="90" t="n">
        <v>290.542</v>
      </c>
      <c r="I36" s="89" t="n">
        <v>10.9002423802889</v>
      </c>
    </row>
    <row r="37" customFormat="false" ht="12.75" hidden="false" customHeight="true" outlineLevel="0" collapsed="false">
      <c r="A37" s="40" t="s">
        <v>106</v>
      </c>
      <c r="B37" s="88" t="n">
        <v>266.339</v>
      </c>
      <c r="C37" s="89" t="n">
        <v>2.07023151182086</v>
      </c>
      <c r="D37" s="90" t="n">
        <v>62.55</v>
      </c>
      <c r="E37" s="89" t="n">
        <v>-3.34245051226183</v>
      </c>
      <c r="F37" s="90" t="n">
        <v>525.38</v>
      </c>
      <c r="G37" s="89" t="n">
        <v>6.24490646088263</v>
      </c>
      <c r="H37" s="90" t="n">
        <v>139.173</v>
      </c>
      <c r="I37" s="89" t="n">
        <v>-1.24531675749319</v>
      </c>
    </row>
    <row r="38" customFormat="false" ht="15" hidden="false" customHeight="true" outlineLevel="0" collapsed="false">
      <c r="A38" s="76" t="s">
        <v>85</v>
      </c>
      <c r="B38" s="88"/>
      <c r="C38" s="89"/>
      <c r="D38" s="90"/>
      <c r="E38" s="89"/>
      <c r="F38" s="90"/>
      <c r="G38" s="89"/>
      <c r="H38" s="90"/>
      <c r="I38" s="89"/>
    </row>
    <row r="39" customFormat="false" ht="12.75" hidden="false" customHeight="true" outlineLevel="0" collapsed="false">
      <c r="A39" s="40" t="s">
        <v>148</v>
      </c>
      <c r="B39" s="88" t="n">
        <v>52.691</v>
      </c>
      <c r="C39" s="89" t="n">
        <v>0.136832703016012</v>
      </c>
      <c r="D39" s="90" t="n">
        <v>3.701</v>
      </c>
      <c r="E39" s="89" t="n">
        <v>5.41156365707775</v>
      </c>
      <c r="F39" s="90" t="n">
        <v>103.756</v>
      </c>
      <c r="G39" s="89" t="n">
        <v>3.86713783748611</v>
      </c>
      <c r="H39" s="90" t="n">
        <v>10.177</v>
      </c>
      <c r="I39" s="89" t="n">
        <v>10.499457111835</v>
      </c>
    </row>
    <row r="40" customFormat="false" ht="12.75" hidden="false" customHeight="true" outlineLevel="0" collapsed="false">
      <c r="A40" s="40" t="s">
        <v>108</v>
      </c>
      <c r="B40" s="88" t="n">
        <v>360.286</v>
      </c>
      <c r="C40" s="89" t="n">
        <v>-0.804770806890801</v>
      </c>
      <c r="D40" s="90" t="n">
        <v>99.879</v>
      </c>
      <c r="E40" s="89" t="n">
        <v>-0.27855987539688</v>
      </c>
      <c r="F40" s="90" t="n">
        <v>662.908</v>
      </c>
      <c r="G40" s="89" t="n">
        <v>-1.44156145369341</v>
      </c>
      <c r="H40" s="90" t="n">
        <v>187.022</v>
      </c>
      <c r="I40" s="89" t="n">
        <v>0.521359619891214</v>
      </c>
    </row>
    <row r="41" customFormat="false" ht="12.75" hidden="false" customHeight="true" outlineLevel="0" collapsed="false">
      <c r="A41" s="54" t="s">
        <v>109</v>
      </c>
      <c r="B41" s="88" t="n">
        <v>1013.584</v>
      </c>
      <c r="C41" s="89" t="n">
        <v>2.03643209124633</v>
      </c>
      <c r="D41" s="90" t="n">
        <v>313.655</v>
      </c>
      <c r="E41" s="89" t="n">
        <v>2.5579403070967</v>
      </c>
      <c r="F41" s="90" t="n">
        <v>1908.376</v>
      </c>
      <c r="G41" s="89" t="n">
        <v>4.0409321495648</v>
      </c>
      <c r="H41" s="90" t="n">
        <v>626.914</v>
      </c>
      <c r="I41" s="89" t="n">
        <v>4.80444685919672</v>
      </c>
    </row>
    <row r="42" customFormat="false" ht="20.1" hidden="false" customHeight="true" outlineLevel="0" collapsed="false">
      <c r="A42" s="54" t="s">
        <v>83</v>
      </c>
    </row>
    <row r="43" customFormat="false" ht="12.75" hidden="false" customHeight="true" outlineLevel="0" collapsed="false">
      <c r="A43" s="40" t="s">
        <v>149</v>
      </c>
      <c r="B43" s="88" t="n">
        <v>45.707</v>
      </c>
      <c r="C43" s="89" t="n">
        <v>-4.41065752049524</v>
      </c>
      <c r="D43" s="90" t="n">
        <v>11.761</v>
      </c>
      <c r="E43" s="89" t="n">
        <v>-9.55859735466011</v>
      </c>
      <c r="F43" s="90" t="n">
        <v>101.668</v>
      </c>
      <c r="G43" s="89" t="n">
        <v>-2.26955944976881</v>
      </c>
      <c r="H43" s="90" t="n">
        <v>27.479</v>
      </c>
      <c r="I43" s="89" t="n">
        <v>-11.9460377479412</v>
      </c>
    </row>
    <row r="44" customFormat="false" ht="15" hidden="false" customHeight="true" outlineLevel="0" collapsed="false">
      <c r="A44" s="76" t="s">
        <v>85</v>
      </c>
      <c r="B44" s="88"/>
      <c r="C44" s="91"/>
      <c r="D44" s="90"/>
      <c r="E44" s="91"/>
      <c r="F44" s="90"/>
      <c r="G44" s="91"/>
      <c r="H44" s="90"/>
      <c r="I44" s="91"/>
    </row>
    <row r="45" customFormat="false" ht="12.75" hidden="false" customHeight="true" outlineLevel="0" collapsed="false">
      <c r="A45" s="40" t="s">
        <v>150</v>
      </c>
      <c r="B45" s="88" t="n">
        <v>146.422</v>
      </c>
      <c r="C45" s="89" t="n">
        <v>3.58239363884604</v>
      </c>
      <c r="D45" s="90" t="n">
        <v>18.689</v>
      </c>
      <c r="E45" s="89" t="n">
        <v>3.79318005109408</v>
      </c>
      <c r="F45" s="90" t="n">
        <v>378.357</v>
      </c>
      <c r="G45" s="89" t="n">
        <v>3.64440231966316</v>
      </c>
      <c r="H45" s="90" t="n">
        <v>61.484</v>
      </c>
      <c r="I45" s="89" t="n">
        <v>23.7476099426386</v>
      </c>
    </row>
    <row r="46" customFormat="false" ht="12.75" hidden="false" customHeight="true" outlineLevel="0" collapsed="false">
      <c r="A46" s="40" t="s">
        <v>112</v>
      </c>
      <c r="B46" s="88" t="n">
        <v>52.594</v>
      </c>
      <c r="C46" s="89" t="n">
        <v>1.13841775316334</v>
      </c>
      <c r="D46" s="90" t="n">
        <v>9.144</v>
      </c>
      <c r="E46" s="89" t="n">
        <v>-4.94802494802494</v>
      </c>
      <c r="F46" s="90" t="n">
        <v>88.594</v>
      </c>
      <c r="G46" s="89" t="n">
        <v>-3.33442444080741</v>
      </c>
      <c r="H46" s="90" t="n">
        <v>14.99</v>
      </c>
      <c r="I46" s="89" t="n">
        <v>-7.92383292383292</v>
      </c>
    </row>
    <row r="47" customFormat="false" ht="12.75" hidden="false" customHeight="true" outlineLevel="0" collapsed="false">
      <c r="A47" s="40" t="s">
        <v>113</v>
      </c>
      <c r="B47" s="88" t="n">
        <v>222.637</v>
      </c>
      <c r="C47" s="89" t="n">
        <v>-2.33248813357081</v>
      </c>
      <c r="D47" s="90" t="n">
        <v>48.644</v>
      </c>
      <c r="E47" s="89" t="n">
        <v>6.82536893886156</v>
      </c>
      <c r="F47" s="90" t="n">
        <v>708.934</v>
      </c>
      <c r="G47" s="89" t="n">
        <v>-3.27503827063134</v>
      </c>
      <c r="H47" s="90" t="n">
        <v>151.497</v>
      </c>
      <c r="I47" s="89" t="n">
        <v>7.58583957674963</v>
      </c>
    </row>
    <row r="48" customFormat="false" ht="12.75" hidden="false" customHeight="true" outlineLevel="0" collapsed="false">
      <c r="A48" s="54" t="s">
        <v>114</v>
      </c>
      <c r="B48" s="88" t="n">
        <v>467.36</v>
      </c>
      <c r="C48" s="89" t="n">
        <v>-0.377294140217003</v>
      </c>
      <c r="D48" s="90" t="n">
        <v>88.238</v>
      </c>
      <c r="E48" s="89" t="n">
        <v>2.4046607710698</v>
      </c>
      <c r="F48" s="90" t="n">
        <v>1277.553</v>
      </c>
      <c r="G48" s="89" t="n">
        <v>-1.24583549127676</v>
      </c>
      <c r="H48" s="90" t="n">
        <v>255.45</v>
      </c>
      <c r="I48" s="89" t="n">
        <v>7.33779576195339</v>
      </c>
    </row>
    <row r="49" customFormat="false" ht="23.1" hidden="false" customHeight="true" outlineLevel="0" collapsed="false">
      <c r="A49" s="58" t="s">
        <v>115</v>
      </c>
      <c r="B49" s="92" t="n">
        <v>2201.922</v>
      </c>
      <c r="C49" s="93" t="n">
        <v>0.869283985952919</v>
      </c>
      <c r="D49" s="84" t="n">
        <v>615.536</v>
      </c>
      <c r="E49" s="93" t="n">
        <v>2.24069257166394</v>
      </c>
      <c r="F49" s="84" t="n">
        <v>4551.571</v>
      </c>
      <c r="G49" s="93" t="n">
        <v>1.42103098223228</v>
      </c>
      <c r="H49" s="84" t="n">
        <v>1325.523</v>
      </c>
      <c r="I49" s="93" t="n">
        <v>4.80903421593844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7 B43:I43 B45:I49">
    <cfRule type="cellIs" priority="2" operator="equal" aboveAverage="0" equalAverage="0" bottom="0" percent="0" rank="0" text="" dxfId="77">
      <formula>"."</formula>
    </cfRule>
    <cfRule type="cellIs" priority="3" operator="equal" aboveAverage="0" equalAverage="0" bottom="0" percent="0" rank="0" text="" dxfId="78">
      <formula>"..."</formula>
    </cfRule>
  </conditionalFormatting>
  <conditionalFormatting sqref="B29:I34">
    <cfRule type="cellIs" priority="4" operator="equal" aboveAverage="0" equalAverage="0" bottom="0" percent="0" rank="0" text="" dxfId="79">
      <formula>"."</formula>
    </cfRule>
    <cfRule type="cellIs" priority="5" operator="equal" aboveAverage="0" equalAverage="0" bottom="0" percent="0" rank="0" text="" dxfId="80">
      <formula>"..."</formula>
    </cfRule>
  </conditionalFormatting>
  <conditionalFormatting sqref="B36:I41">
    <cfRule type="cellIs" priority="6" operator="equal" aboveAverage="0" equalAverage="0" bottom="0" percent="0" rank="0" text="" dxfId="81">
      <formula>"."</formula>
    </cfRule>
    <cfRule type="cellIs" priority="7" operator="equal" aboveAverage="0" equalAverage="0" bottom="0" percent="0" rank="0" text="" dxfId="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E1" s="2"/>
      <c r="F1" s="2"/>
      <c r="G1" s="2"/>
      <c r="H1" s="67"/>
      <c r="I1" s="87"/>
    </row>
    <row r="2" s="8" customFormat="true" ht="14.85" hidden="false" customHeight="true" outlineLevel="0" collapsed="false">
      <c r="A2" s="94" t="s">
        <v>153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47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1" t="s">
        <v>4</v>
      </c>
      <c r="I3" s="61"/>
    </row>
    <row r="4" customFormat="false" ht="46.5" hidden="false" customHeight="true" outlineLevel="0" collapsed="false">
      <c r="A4" s="9"/>
      <c r="B4" s="9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2" t="s">
        <v>8</v>
      </c>
    </row>
    <row r="5" customFormat="false" ht="14.1" hidden="false" customHeight="true" outlineLevel="0" collapsed="false">
      <c r="A5" s="9"/>
      <c r="B5" s="18" t="s">
        <v>41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3" t="s">
        <v>11</v>
      </c>
    </row>
    <row r="6" customFormat="false" ht="21" hidden="false" customHeight="true" outlineLevel="0" collapsed="false">
      <c r="A6" s="72" t="s">
        <v>83</v>
      </c>
    </row>
    <row r="7" customFormat="false" ht="12.75" hidden="false" customHeight="true" outlineLevel="0" collapsed="false">
      <c r="A7" s="40" t="s">
        <v>117</v>
      </c>
      <c r="B7" s="88" t="n">
        <v>351.246</v>
      </c>
      <c r="C7" s="89" t="n">
        <v>5.4517288276036</v>
      </c>
      <c r="D7" s="90" t="n">
        <v>116.121</v>
      </c>
      <c r="E7" s="89" t="n">
        <v>11.5421929782431</v>
      </c>
      <c r="F7" s="90" t="n">
        <v>610.399</v>
      </c>
      <c r="G7" s="89" t="n">
        <v>3.44273018756651</v>
      </c>
      <c r="H7" s="90" t="n">
        <v>215.088</v>
      </c>
      <c r="I7" s="89" t="n">
        <v>10.8278285602399</v>
      </c>
    </row>
    <row r="8" customFormat="false" ht="15" hidden="false" customHeight="true" outlineLevel="0" collapsed="false">
      <c r="A8" s="76" t="s">
        <v>85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40" t="s">
        <v>118</v>
      </c>
      <c r="B9" s="88" t="n">
        <v>557.46</v>
      </c>
      <c r="C9" s="89" t="n">
        <v>0.05474239664008</v>
      </c>
      <c r="D9" s="90" t="n">
        <v>186.498</v>
      </c>
      <c r="E9" s="89" t="n">
        <v>0.954340000541308</v>
      </c>
      <c r="F9" s="90" t="n">
        <v>1446.99</v>
      </c>
      <c r="G9" s="89" t="n">
        <v>-1.83515926626193</v>
      </c>
      <c r="H9" s="90" t="n">
        <v>465.399</v>
      </c>
      <c r="I9" s="89" t="n">
        <v>0.397795299371168</v>
      </c>
    </row>
    <row r="10" customFormat="false" ht="12.75" hidden="false" customHeight="true" outlineLevel="0" collapsed="false">
      <c r="A10" s="40" t="s">
        <v>119</v>
      </c>
      <c r="B10" s="88" t="n">
        <v>143.984</v>
      </c>
      <c r="C10" s="89" t="n">
        <v>-1.25705507588279</v>
      </c>
      <c r="D10" s="90" t="n">
        <v>35.806</v>
      </c>
      <c r="E10" s="89" t="n">
        <v>2.82284696895729</v>
      </c>
      <c r="F10" s="90" t="n">
        <v>308.443</v>
      </c>
      <c r="G10" s="89" t="n">
        <v>-0.0793681646192823</v>
      </c>
      <c r="H10" s="90" t="n">
        <v>72.474</v>
      </c>
      <c r="I10" s="89" t="n">
        <v>15.1294678316124</v>
      </c>
    </row>
    <row r="11" customFormat="false" ht="12.75" hidden="false" customHeight="true" outlineLevel="0" collapsed="false">
      <c r="A11" s="40" t="s">
        <v>120</v>
      </c>
      <c r="B11" s="88" t="n">
        <v>815.195</v>
      </c>
      <c r="C11" s="89" t="n">
        <v>2.72347407073245</v>
      </c>
      <c r="D11" s="90" t="n">
        <v>324.382</v>
      </c>
      <c r="E11" s="89" t="n">
        <v>7.46463475236044</v>
      </c>
      <c r="F11" s="90" t="n">
        <v>1538.455</v>
      </c>
      <c r="G11" s="89" t="n">
        <v>2.8835659677825</v>
      </c>
      <c r="H11" s="90" t="n">
        <v>575.471</v>
      </c>
      <c r="I11" s="89" t="n">
        <v>9.96940575309431</v>
      </c>
    </row>
    <row r="12" customFormat="false" ht="12.75" hidden="false" customHeight="true" outlineLevel="0" collapsed="false">
      <c r="A12" s="54" t="s">
        <v>121</v>
      </c>
      <c r="B12" s="88" t="n">
        <v>1867.885</v>
      </c>
      <c r="C12" s="89" t="n">
        <v>2.09024611932067</v>
      </c>
      <c r="D12" s="90" t="n">
        <v>662.807</v>
      </c>
      <c r="E12" s="89" t="n">
        <v>5.96214627034131</v>
      </c>
      <c r="F12" s="90" t="n">
        <v>3904.287</v>
      </c>
      <c r="G12" s="89" t="n">
        <v>0.934245294067011</v>
      </c>
      <c r="H12" s="90" t="n">
        <v>1328.432</v>
      </c>
      <c r="I12" s="89" t="n">
        <v>6.79744026754992</v>
      </c>
    </row>
    <row r="13" customFormat="false" ht="20.1" hidden="false" customHeight="true" outlineLevel="0" collapsed="false">
      <c r="A13" s="54" t="s">
        <v>85</v>
      </c>
    </row>
    <row r="14" customFormat="false" ht="12.75" hidden="false" customHeight="true" outlineLevel="0" collapsed="false">
      <c r="A14" s="40" t="s">
        <v>122</v>
      </c>
      <c r="B14" s="88" t="n">
        <v>55.239</v>
      </c>
      <c r="C14" s="89" t="n">
        <v>3.47676226514059</v>
      </c>
      <c r="D14" s="90" t="n">
        <v>12.628</v>
      </c>
      <c r="E14" s="89" t="n">
        <v>13.083191546521</v>
      </c>
      <c r="F14" s="90" t="n">
        <v>105.613</v>
      </c>
      <c r="G14" s="89" t="n">
        <v>0.664340996606811</v>
      </c>
      <c r="H14" s="90" t="n">
        <v>27.234</v>
      </c>
      <c r="I14" s="89" t="n">
        <v>3.36268407469258</v>
      </c>
    </row>
    <row r="15" customFormat="false" ht="12.75" hidden="false" customHeight="true" outlineLevel="0" collapsed="false">
      <c r="A15" s="40" t="s">
        <v>123</v>
      </c>
      <c r="B15" s="88" t="n">
        <v>165.94</v>
      </c>
      <c r="C15" s="89" t="n">
        <v>-3.52157305069275</v>
      </c>
      <c r="D15" s="90" t="n">
        <v>46.141</v>
      </c>
      <c r="E15" s="89" t="n">
        <v>3.31616659202867</v>
      </c>
      <c r="F15" s="90" t="n">
        <v>346.394</v>
      </c>
      <c r="G15" s="89" t="n">
        <v>-5.8607073070641</v>
      </c>
      <c r="H15" s="90" t="n">
        <v>101.061</v>
      </c>
      <c r="I15" s="89" t="n">
        <v>-0.721057026376542</v>
      </c>
    </row>
    <row r="16" customFormat="false" ht="12.75" hidden="false" customHeight="true" outlineLevel="0" collapsed="false">
      <c r="A16" s="40" t="s">
        <v>124</v>
      </c>
      <c r="B16" s="88" t="n">
        <v>49.835</v>
      </c>
      <c r="C16" s="89" t="n">
        <v>10.6215316315205</v>
      </c>
      <c r="D16" s="90" t="n">
        <v>6.746</v>
      </c>
      <c r="E16" s="89" t="n">
        <v>29.531490015361</v>
      </c>
      <c r="F16" s="90" t="n">
        <v>96.39</v>
      </c>
      <c r="G16" s="89" t="n">
        <v>12.4134070393954</v>
      </c>
      <c r="H16" s="90" t="n">
        <v>15.974</v>
      </c>
      <c r="I16" s="89" t="n">
        <v>20.5402958044069</v>
      </c>
    </row>
    <row r="17" customFormat="false" ht="12.75" hidden="false" customHeight="true" outlineLevel="0" collapsed="false">
      <c r="A17" s="96" t="s">
        <v>125</v>
      </c>
      <c r="B17" s="88" t="n">
        <v>271.014</v>
      </c>
      <c r="C17" s="89" t="n">
        <v>0.215952372148067</v>
      </c>
      <c r="D17" s="90" t="n">
        <v>65.515</v>
      </c>
      <c r="E17" s="89" t="n">
        <v>7.34005079053001</v>
      </c>
      <c r="F17" s="90" t="n">
        <v>548.397</v>
      </c>
      <c r="G17" s="89" t="n">
        <v>-1.83022120543266</v>
      </c>
      <c r="H17" s="90" t="n">
        <v>144.269</v>
      </c>
      <c r="I17" s="89" t="n">
        <v>2.0326036988578</v>
      </c>
    </row>
    <row r="18" customFormat="false" ht="20.1" hidden="false" customHeight="true" outlineLevel="0" collapsed="false">
      <c r="A18" s="54" t="s">
        <v>85</v>
      </c>
    </row>
    <row r="19" customFormat="false" ht="12.75" hidden="false" customHeight="true" outlineLevel="0" collapsed="false">
      <c r="A19" s="40" t="s">
        <v>126</v>
      </c>
      <c r="B19" s="88" t="n">
        <v>341.913</v>
      </c>
      <c r="C19" s="89" t="n">
        <v>3.04636759542502</v>
      </c>
      <c r="D19" s="90" t="n">
        <v>75.652</v>
      </c>
      <c r="E19" s="89" t="n">
        <v>3.51943076081007</v>
      </c>
      <c r="F19" s="90" t="n">
        <v>672.739</v>
      </c>
      <c r="G19" s="89" t="n">
        <v>4.14980477881642</v>
      </c>
      <c r="H19" s="90" t="n">
        <v>137.87</v>
      </c>
      <c r="I19" s="89" t="n">
        <v>4.56975994539042</v>
      </c>
    </row>
    <row r="20" customFormat="false" ht="12.75" hidden="false" customHeight="true" outlineLevel="0" collapsed="false">
      <c r="A20" s="40" t="s">
        <v>127</v>
      </c>
      <c r="B20" s="88" t="n">
        <v>215.905</v>
      </c>
      <c r="C20" s="89" t="n">
        <v>2.6676811146247</v>
      </c>
      <c r="D20" s="90" t="n">
        <v>54.291</v>
      </c>
      <c r="E20" s="89" t="n">
        <v>2.78298404043846</v>
      </c>
      <c r="F20" s="90" t="n">
        <v>467.902</v>
      </c>
      <c r="G20" s="89" t="n">
        <v>1.24615108310631</v>
      </c>
      <c r="H20" s="90" t="n">
        <v>114.021</v>
      </c>
      <c r="I20" s="89" t="n">
        <v>2.96744480065021</v>
      </c>
    </row>
    <row r="21" customFormat="false" ht="12.75" hidden="false" customHeight="true" outlineLevel="0" collapsed="false">
      <c r="A21" s="40" t="s">
        <v>128</v>
      </c>
      <c r="B21" s="88" t="n">
        <v>175.69</v>
      </c>
      <c r="C21" s="89" t="n">
        <v>-0.754691401263102</v>
      </c>
      <c r="D21" s="90" t="n">
        <v>53.623</v>
      </c>
      <c r="E21" s="89" t="n">
        <v>6.64240399339737</v>
      </c>
      <c r="F21" s="90" t="n">
        <v>454.965</v>
      </c>
      <c r="G21" s="89" t="n">
        <v>-3.11318102831443</v>
      </c>
      <c r="H21" s="90" t="n">
        <v>138.64</v>
      </c>
      <c r="I21" s="89" t="n">
        <v>6.21069001708381</v>
      </c>
    </row>
    <row r="22" customFormat="false" ht="12.75" hidden="false" customHeight="true" outlineLevel="0" collapsed="false">
      <c r="A22" s="54" t="s">
        <v>129</v>
      </c>
      <c r="B22" s="88" t="n">
        <v>733.508</v>
      </c>
      <c r="C22" s="89" t="n">
        <v>1.99992769000148</v>
      </c>
      <c r="D22" s="90" t="n">
        <v>183.566</v>
      </c>
      <c r="E22" s="89" t="n">
        <v>4.18993779230806</v>
      </c>
      <c r="F22" s="90" t="n">
        <v>1595.606</v>
      </c>
      <c r="G22" s="89" t="n">
        <v>1.13744334175721</v>
      </c>
      <c r="H22" s="90" t="n">
        <v>390.531</v>
      </c>
      <c r="I22" s="89" t="n">
        <v>4.66829083950439</v>
      </c>
    </row>
    <row r="23" customFormat="false" ht="27" hidden="false" customHeight="true" outlineLevel="0" collapsed="false">
      <c r="A23" s="58" t="s">
        <v>130</v>
      </c>
      <c r="B23" s="92" t="n">
        <v>2872.407</v>
      </c>
      <c r="C23" s="93" t="n">
        <v>1.8874168779266</v>
      </c>
      <c r="D23" s="84" t="n">
        <v>911.888</v>
      </c>
      <c r="E23" s="93" t="n">
        <v>5.69771377438184</v>
      </c>
      <c r="F23" s="84" t="n">
        <v>6048.29</v>
      </c>
      <c r="G23" s="93" t="n">
        <v>0.730443900512796</v>
      </c>
      <c r="H23" s="84" t="n">
        <v>1863.232</v>
      </c>
      <c r="I23" s="93" t="n">
        <v>5.96250656851616</v>
      </c>
    </row>
    <row r="24" customFormat="false" ht="24.95" hidden="false" customHeight="true" outlineLevel="0" collapsed="false">
      <c r="A24" s="54" t="s">
        <v>85</v>
      </c>
    </row>
    <row r="25" customFormat="false" ht="12.75" hidden="false" customHeight="true" outlineLevel="0" collapsed="false">
      <c r="A25" s="40" t="s">
        <v>131</v>
      </c>
      <c r="B25" s="88" t="n">
        <v>133.86</v>
      </c>
      <c r="C25" s="89" t="n">
        <v>4.76227744081392</v>
      </c>
      <c r="D25" s="90" t="n">
        <v>23.28</v>
      </c>
      <c r="E25" s="89" t="n">
        <v>7.46930108023267</v>
      </c>
      <c r="F25" s="90" t="n">
        <v>275.212</v>
      </c>
      <c r="G25" s="89" t="n">
        <v>12.2645280771459</v>
      </c>
      <c r="H25" s="90" t="n">
        <v>52.397</v>
      </c>
      <c r="I25" s="89" t="n">
        <v>10.8040094738623</v>
      </c>
    </row>
    <row r="26" customFormat="false" ht="12.75" hidden="false" customHeight="true" outlineLevel="0" collapsed="false">
      <c r="A26" s="40" t="s">
        <v>132</v>
      </c>
      <c r="B26" s="88" t="n">
        <v>84.169</v>
      </c>
      <c r="C26" s="89" t="n">
        <v>4.42674408506099</v>
      </c>
      <c r="D26" s="90" t="n">
        <v>15.024</v>
      </c>
      <c r="E26" s="89" t="n">
        <v>5.2174522025352</v>
      </c>
      <c r="F26" s="90" t="n">
        <v>162.329</v>
      </c>
      <c r="G26" s="89" t="n">
        <v>6.99248615871342</v>
      </c>
      <c r="H26" s="90" t="n">
        <v>37.427</v>
      </c>
      <c r="I26" s="89" t="n">
        <v>6.35087519890885</v>
      </c>
    </row>
    <row r="27" customFormat="false" ht="12.75" hidden="false" customHeight="true" outlineLevel="0" collapsed="false">
      <c r="A27" s="40" t="s">
        <v>133</v>
      </c>
      <c r="B27" s="88" t="n">
        <v>45.561</v>
      </c>
      <c r="C27" s="89" t="n">
        <v>-1.10269378540885</v>
      </c>
      <c r="D27" s="90" t="n">
        <v>5.951</v>
      </c>
      <c r="E27" s="89" t="n">
        <v>1.65698667577725</v>
      </c>
      <c r="F27" s="90" t="n">
        <v>83.857</v>
      </c>
      <c r="G27" s="89" t="n">
        <v>2.19857896725286</v>
      </c>
      <c r="H27" s="90" t="n">
        <v>12.708</v>
      </c>
      <c r="I27" s="89" t="n">
        <v>0.450557268200129</v>
      </c>
    </row>
    <row r="28" customFormat="false" ht="12.75" hidden="false" customHeight="true" outlineLevel="0" collapsed="false">
      <c r="A28" s="54" t="s">
        <v>134</v>
      </c>
      <c r="B28" s="88" t="n">
        <v>263.59</v>
      </c>
      <c r="C28" s="89" t="n">
        <v>3.59409695612018</v>
      </c>
      <c r="D28" s="90" t="n">
        <v>44.255</v>
      </c>
      <c r="E28" s="89" t="n">
        <v>5.88587151573154</v>
      </c>
      <c r="F28" s="90" t="n">
        <v>521.398</v>
      </c>
      <c r="G28" s="89" t="n">
        <v>8.86976712137127</v>
      </c>
      <c r="H28" s="90" t="n">
        <v>102.532</v>
      </c>
      <c r="I28" s="89" t="n">
        <v>7.779798383282</v>
      </c>
    </row>
    <row r="29" customFormat="false" ht="20.1" hidden="false" customHeight="true" outlineLevel="0" collapsed="false">
      <c r="A29" s="54" t="s">
        <v>83</v>
      </c>
    </row>
    <row r="30" customFormat="false" ht="12.75" hidden="false" customHeight="true" outlineLevel="0" collapsed="false">
      <c r="A30" s="40" t="s">
        <v>135</v>
      </c>
      <c r="B30" s="88" t="n">
        <v>167.495</v>
      </c>
      <c r="C30" s="89" t="n">
        <v>2.96486180780957</v>
      </c>
      <c r="D30" s="90" t="n">
        <v>46.264</v>
      </c>
      <c r="E30" s="89" t="n">
        <v>-4.81246013620559</v>
      </c>
      <c r="F30" s="90" t="n">
        <v>272.692</v>
      </c>
      <c r="G30" s="89" t="n">
        <v>6.00849025797324</v>
      </c>
      <c r="H30" s="90" t="n">
        <v>79.353</v>
      </c>
      <c r="I30" s="89" t="n">
        <v>-0.652277336805469</v>
      </c>
    </row>
    <row r="31" customFormat="false" ht="15" hidden="false" customHeight="true" outlineLevel="0" collapsed="false">
      <c r="A31" s="40" t="s">
        <v>85</v>
      </c>
      <c r="B31" s="88" t="n">
        <v>0</v>
      </c>
      <c r="C31" s="89" t="n">
        <v>0</v>
      </c>
      <c r="D31" s="90" t="n">
        <v>0</v>
      </c>
      <c r="E31" s="89" t="n">
        <v>0</v>
      </c>
      <c r="F31" s="90" t="n">
        <v>0</v>
      </c>
      <c r="G31" s="89" t="n">
        <v>0</v>
      </c>
      <c r="H31" s="90" t="n">
        <v>0</v>
      </c>
      <c r="I31" s="89" t="n">
        <v>0</v>
      </c>
    </row>
    <row r="32" customFormat="false" ht="12.75" hidden="false" customHeight="true" outlineLevel="0" collapsed="false">
      <c r="A32" s="40" t="s">
        <v>136</v>
      </c>
      <c r="B32" s="88" t="n">
        <v>103.205</v>
      </c>
      <c r="C32" s="89" t="n">
        <v>4.7298668615035</v>
      </c>
      <c r="D32" s="90" t="n">
        <v>24.168</v>
      </c>
      <c r="E32" s="89" t="n">
        <v>-0.239412201766697</v>
      </c>
      <c r="F32" s="90" t="n">
        <v>211.892</v>
      </c>
      <c r="G32" s="89" t="n">
        <v>9.3478103809514</v>
      </c>
      <c r="H32" s="90" t="n">
        <v>51.72</v>
      </c>
      <c r="I32" s="89" t="n">
        <v>2.7515645177312</v>
      </c>
    </row>
    <row r="33" customFormat="false" ht="12.75" hidden="false" customHeight="true" outlineLevel="0" collapsed="false">
      <c r="A33" s="40" t="s">
        <v>137</v>
      </c>
      <c r="B33" s="88" t="n">
        <v>82.668</v>
      </c>
      <c r="C33" s="89" t="n">
        <v>2.04414160865056</v>
      </c>
      <c r="D33" s="90" t="n">
        <v>13.158</v>
      </c>
      <c r="E33" s="89" t="n">
        <v>15.26938239159</v>
      </c>
      <c r="F33" s="90" t="n">
        <v>169.756</v>
      </c>
      <c r="G33" s="89" t="n">
        <v>4.98920767646531</v>
      </c>
      <c r="H33" s="90" t="n">
        <v>25.266</v>
      </c>
      <c r="I33" s="89" t="n">
        <v>21.6993401088579</v>
      </c>
    </row>
    <row r="34" customFormat="false" ht="12.75" hidden="false" customHeight="true" outlineLevel="0" collapsed="false">
      <c r="A34" s="54" t="s">
        <v>138</v>
      </c>
      <c r="B34" s="88" t="n">
        <v>353.368</v>
      </c>
      <c r="C34" s="89" t="n">
        <v>3.25513984828827</v>
      </c>
      <c r="D34" s="90" t="n">
        <v>83.59</v>
      </c>
      <c r="E34" s="89" t="n">
        <v>-0.776316414225349</v>
      </c>
      <c r="F34" s="90" t="n">
        <v>654.34</v>
      </c>
      <c r="G34" s="89" t="n">
        <v>6.79562528663968</v>
      </c>
      <c r="H34" s="90" t="n">
        <v>156.339</v>
      </c>
      <c r="I34" s="89" t="n">
        <v>3.5563356958336</v>
      </c>
    </row>
    <row r="35" customFormat="false" ht="20.1" hidden="false" customHeight="true" outlineLevel="0" collapsed="false">
      <c r="A35" s="54" t="s">
        <v>85</v>
      </c>
    </row>
    <row r="36" customFormat="false" ht="12.75" hidden="false" customHeight="true" outlineLevel="0" collapsed="false">
      <c r="A36" s="40" t="s">
        <v>139</v>
      </c>
      <c r="B36" s="88" t="n">
        <v>484.683</v>
      </c>
      <c r="C36" s="89" t="n">
        <v>1.18685255470797</v>
      </c>
      <c r="D36" s="90" t="n">
        <v>86.975</v>
      </c>
      <c r="E36" s="89" t="n">
        <v>5.40635528516373</v>
      </c>
      <c r="F36" s="90" t="n">
        <v>1320.042</v>
      </c>
      <c r="G36" s="89" t="n">
        <v>-0.0732016208822301</v>
      </c>
      <c r="H36" s="90" t="n">
        <v>194.214</v>
      </c>
      <c r="I36" s="89" t="n">
        <v>4.18591177559264</v>
      </c>
    </row>
    <row r="37" customFormat="false" ht="12.75" hidden="false" customHeight="true" outlineLevel="0" collapsed="false">
      <c r="A37" s="40" t="s">
        <v>140</v>
      </c>
      <c r="B37" s="88" t="n">
        <v>156.271</v>
      </c>
      <c r="C37" s="89" t="n">
        <v>-2.37272676158406</v>
      </c>
      <c r="D37" s="90" t="n">
        <v>27.187</v>
      </c>
      <c r="E37" s="89" t="n">
        <v>-7.69047942414777</v>
      </c>
      <c r="F37" s="90" t="n">
        <v>312.208</v>
      </c>
      <c r="G37" s="89" t="n">
        <v>-1.7558875728473</v>
      </c>
      <c r="H37" s="90" t="n">
        <v>52.35</v>
      </c>
      <c r="I37" s="89" t="n">
        <v>-6.87373252214752</v>
      </c>
    </row>
    <row r="38" customFormat="false" ht="12.75" hidden="false" customHeight="true" outlineLevel="0" collapsed="false">
      <c r="A38" s="40" t="s">
        <v>141</v>
      </c>
      <c r="B38" s="88" t="n">
        <v>71.335</v>
      </c>
      <c r="C38" s="89" t="n">
        <v>-2.80275779376498</v>
      </c>
      <c r="D38" s="90" t="n">
        <v>5.756</v>
      </c>
      <c r="E38" s="89" t="n">
        <v>-10.4124513618677</v>
      </c>
      <c r="F38" s="90" t="n">
        <v>134.912</v>
      </c>
      <c r="G38" s="89" t="n">
        <v>-4.38554216867469</v>
      </c>
      <c r="H38" s="90" t="n">
        <v>10.52</v>
      </c>
      <c r="I38" s="89" t="n">
        <v>-14.1294588196882</v>
      </c>
    </row>
    <row r="39" customFormat="false" ht="12.75" hidden="false" customHeight="true" outlineLevel="0" collapsed="false">
      <c r="A39" s="96" t="s">
        <v>142</v>
      </c>
      <c r="B39" s="88" t="n">
        <v>712.289</v>
      </c>
      <c r="C39" s="89" t="n">
        <v>-0.0238610221781244</v>
      </c>
      <c r="D39" s="90" t="n">
        <v>119.918</v>
      </c>
      <c r="E39" s="89" t="n">
        <v>1.28979398771867</v>
      </c>
      <c r="F39" s="90" t="n">
        <v>1767.162</v>
      </c>
      <c r="G39" s="89" t="n">
        <v>-0.715490840200303</v>
      </c>
      <c r="H39" s="90" t="n">
        <v>257.084</v>
      </c>
      <c r="I39" s="89" t="n">
        <v>0.866303614306574</v>
      </c>
    </row>
    <row r="40" customFormat="false" ht="27" hidden="false" customHeight="true" outlineLevel="0" collapsed="false">
      <c r="A40" s="58" t="s">
        <v>143</v>
      </c>
      <c r="B40" s="92" t="n">
        <v>1329.247</v>
      </c>
      <c r="C40" s="93" t="n">
        <v>1.53651427052428</v>
      </c>
      <c r="D40" s="84" t="n">
        <v>247.763</v>
      </c>
      <c r="E40" s="93" t="n">
        <v>1.36358057521582</v>
      </c>
      <c r="F40" s="84" t="n">
        <v>2942.9</v>
      </c>
      <c r="G40" s="93" t="n">
        <v>2.48582718763134</v>
      </c>
      <c r="H40" s="84" t="n">
        <v>515.955</v>
      </c>
      <c r="I40" s="93" t="n">
        <v>2.98975801284291</v>
      </c>
    </row>
    <row r="41" customFormat="false" ht="45" hidden="false" customHeight="true" outlineLevel="0" collapsed="false">
      <c r="A41" s="85" t="s">
        <v>144</v>
      </c>
      <c r="B41" s="92" t="n">
        <v>8921.488</v>
      </c>
      <c r="C41" s="93" t="n">
        <v>1.34218513424067</v>
      </c>
      <c r="D41" s="84" t="n">
        <v>2304.499</v>
      </c>
      <c r="E41" s="93" t="n">
        <v>3.95624858748906</v>
      </c>
      <c r="F41" s="84" t="n">
        <v>18412.424</v>
      </c>
      <c r="G41" s="93" t="n">
        <v>1.40563523010155</v>
      </c>
      <c r="H41" s="84" t="n">
        <v>4917.199</v>
      </c>
      <c r="I41" s="93" t="n">
        <v>5.50059152605141</v>
      </c>
    </row>
    <row r="42" customFormat="false" ht="68.1" hidden="false" customHeight="true" outlineLevel="0" collapsed="false">
      <c r="A42" s="65" t="s">
        <v>145</v>
      </c>
      <c r="B42" s="65"/>
      <c r="C42" s="65"/>
      <c r="D42" s="65"/>
      <c r="E42" s="65"/>
      <c r="F42" s="65"/>
      <c r="G42" s="65"/>
      <c r="H42" s="65"/>
      <c r="I42" s="65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 B9:I12 B14:I17 B19:I23 B25:I28 B36:I41">
    <cfRule type="cellIs" priority="2" operator="equal" aboveAverage="0" equalAverage="0" bottom="0" percent="0" rank="0" text="" dxfId="83">
      <formula>"."</formula>
    </cfRule>
    <cfRule type="cellIs" priority="3" operator="equal" aboveAverage="0" equalAverage="0" bottom="0" percent="0" rank="0" text="" dxfId="84">
      <formula>"..."</formula>
    </cfRule>
  </conditionalFormatting>
  <conditionalFormatting sqref="B30:I34">
    <cfRule type="cellIs" priority="4" operator="equal" aboveAverage="0" equalAverage="0" bottom="0" percent="0" rank="0" text="" dxfId="85">
      <formula>"."</formula>
    </cfRule>
    <cfRule type="cellIs" priority="5" operator="equal" aboveAverage="0" equalAverage="0" bottom="0" percent="0" rank="0" text="" dxfId="8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54</v>
      </c>
      <c r="B1" s="2"/>
      <c r="C1" s="2"/>
      <c r="D1" s="2"/>
      <c r="E1" s="2"/>
    </row>
    <row r="2" s="8" customFormat="true" ht="14.85" hidden="false" customHeight="true" outlineLevel="0" collapsed="false">
      <c r="A2" s="60" t="s">
        <v>77</v>
      </c>
    </row>
    <row r="3" customFormat="false" ht="17.25" hidden="false" customHeight="true" outlineLevel="0" collapsed="false">
      <c r="A3" s="9" t="s">
        <v>155</v>
      </c>
      <c r="B3" s="97" t="s">
        <v>3</v>
      </c>
      <c r="C3" s="97"/>
      <c r="D3" s="98" t="s">
        <v>5</v>
      </c>
      <c r="E3" s="98"/>
    </row>
    <row r="4" customFormat="false" ht="48" hidden="false" customHeight="true" outlineLevel="0" collapsed="false">
      <c r="A4" s="9"/>
      <c r="B4" s="18" t="s">
        <v>42</v>
      </c>
      <c r="C4" s="99" t="s">
        <v>156</v>
      </c>
      <c r="D4" s="18" t="s">
        <v>42</v>
      </c>
      <c r="E4" s="100" t="s">
        <v>156</v>
      </c>
    </row>
    <row r="5" s="39" customFormat="true" ht="23.1" hidden="false" customHeight="true" outlineLevel="0" collapsed="false">
      <c r="A5" s="58" t="s">
        <v>157</v>
      </c>
      <c r="B5" s="101" t="n">
        <v>11326307</v>
      </c>
      <c r="C5" s="102" t="n">
        <v>1.1</v>
      </c>
      <c r="D5" s="101" t="n">
        <v>29373139</v>
      </c>
      <c r="E5" s="102" t="n">
        <v>0.7</v>
      </c>
    </row>
    <row r="6" customFormat="false" ht="18" hidden="false" customHeight="true" outlineLevel="0" collapsed="false">
      <c r="A6" s="58" t="s">
        <v>158</v>
      </c>
      <c r="B6" s="103" t="n">
        <v>8610204</v>
      </c>
      <c r="C6" s="104" t="n">
        <v>0.2</v>
      </c>
      <c r="D6" s="103" t="n">
        <v>23002586</v>
      </c>
      <c r="E6" s="104" t="n">
        <v>-0.5</v>
      </c>
    </row>
    <row r="7" customFormat="false" ht="18" hidden="false" customHeight="true" outlineLevel="0" collapsed="false">
      <c r="A7" s="58" t="s">
        <v>159</v>
      </c>
      <c r="B7" s="103" t="n">
        <v>2716103</v>
      </c>
      <c r="C7" s="104" t="n">
        <v>3.9</v>
      </c>
      <c r="D7" s="103" t="n">
        <v>6370553</v>
      </c>
      <c r="E7" s="104" t="n">
        <v>5.5</v>
      </c>
    </row>
    <row r="8" customFormat="false" ht="18" hidden="false" customHeight="true" outlineLevel="0" collapsed="false">
      <c r="A8" s="58" t="s">
        <v>160</v>
      </c>
      <c r="B8" s="103" t="n">
        <v>2195357</v>
      </c>
      <c r="C8" s="104" t="n">
        <v>3.1</v>
      </c>
      <c r="D8" s="103" t="n">
        <v>4964714</v>
      </c>
      <c r="E8" s="104" t="n">
        <v>4.1</v>
      </c>
    </row>
    <row r="9" customFormat="false" ht="17.1" hidden="false" customHeight="true" outlineLevel="0" collapsed="false">
      <c r="A9" s="40" t="s">
        <v>161</v>
      </c>
      <c r="B9" s="103" t="n">
        <v>107333</v>
      </c>
      <c r="C9" s="104" t="n">
        <v>7.2</v>
      </c>
      <c r="D9" s="103" t="n">
        <v>272911</v>
      </c>
      <c r="E9" s="104" t="n">
        <v>2.9</v>
      </c>
    </row>
    <row r="10" customFormat="false" ht="17.1" hidden="false" customHeight="true" outlineLevel="0" collapsed="false">
      <c r="A10" s="40" t="s">
        <v>162</v>
      </c>
      <c r="B10" s="103" t="n">
        <v>4692</v>
      </c>
      <c r="C10" s="104" t="n">
        <v>5</v>
      </c>
      <c r="D10" s="103" t="n">
        <v>18418</v>
      </c>
      <c r="E10" s="104" t="n">
        <v>10</v>
      </c>
    </row>
    <row r="11" customFormat="false" ht="17.1" hidden="false" customHeight="true" outlineLevel="0" collapsed="false">
      <c r="A11" s="40" t="s">
        <v>163</v>
      </c>
      <c r="B11" s="103" t="n">
        <v>40573</v>
      </c>
      <c r="C11" s="104" t="n">
        <v>-4.7</v>
      </c>
      <c r="D11" s="103" t="n">
        <v>74406</v>
      </c>
      <c r="E11" s="104" t="n">
        <v>3.2</v>
      </c>
    </row>
    <row r="12" customFormat="false" ht="17.1" hidden="false" customHeight="true" outlineLevel="0" collapsed="false">
      <c r="A12" s="40" t="s">
        <v>164</v>
      </c>
      <c r="B12" s="103" t="n">
        <v>2750</v>
      </c>
      <c r="C12" s="104" t="n">
        <v>12.2</v>
      </c>
      <c r="D12" s="103" t="n">
        <v>5085</v>
      </c>
      <c r="E12" s="104" t="n">
        <v>4.6</v>
      </c>
    </row>
    <row r="13" customFormat="false" ht="17.1" hidden="false" customHeight="true" outlineLevel="0" collapsed="false">
      <c r="A13" s="40" t="s">
        <v>165</v>
      </c>
      <c r="B13" s="103" t="n">
        <v>13280</v>
      </c>
      <c r="C13" s="104" t="n">
        <v>-4.4</v>
      </c>
      <c r="D13" s="103" t="n">
        <v>29819</v>
      </c>
      <c r="E13" s="104" t="n">
        <v>10.1</v>
      </c>
    </row>
    <row r="14" customFormat="false" ht="17.1" hidden="false" customHeight="true" outlineLevel="0" collapsed="false">
      <c r="A14" s="40" t="s">
        <v>166</v>
      </c>
      <c r="B14" s="103" t="n">
        <v>236758</v>
      </c>
      <c r="C14" s="104" t="n">
        <v>6.9</v>
      </c>
      <c r="D14" s="103" t="n">
        <v>449972</v>
      </c>
      <c r="E14" s="104" t="n">
        <v>6</v>
      </c>
    </row>
    <row r="15" customFormat="false" ht="17.1" hidden="false" customHeight="true" outlineLevel="0" collapsed="false">
      <c r="A15" s="40" t="s">
        <v>167</v>
      </c>
      <c r="B15" s="103" t="n">
        <v>7309</v>
      </c>
      <c r="C15" s="104" t="n">
        <v>-2.3</v>
      </c>
      <c r="D15" s="103" t="n">
        <v>22464</v>
      </c>
      <c r="E15" s="104" t="n">
        <v>4.6</v>
      </c>
    </row>
    <row r="16" customFormat="false" ht="17.1" hidden="false" customHeight="true" outlineLevel="0" collapsed="false">
      <c r="A16" s="40" t="s">
        <v>168</v>
      </c>
      <c r="B16" s="103" t="n">
        <v>8345</v>
      </c>
      <c r="C16" s="104" t="n">
        <v>6.6</v>
      </c>
      <c r="D16" s="103" t="n">
        <v>19308</v>
      </c>
      <c r="E16" s="104" t="n">
        <v>-1.2</v>
      </c>
    </row>
    <row r="17" customFormat="false" ht="17.1" hidden="false" customHeight="true" outlineLevel="0" collapsed="false">
      <c r="A17" s="40" t="s">
        <v>169</v>
      </c>
      <c r="B17" s="103" t="n">
        <v>2151</v>
      </c>
      <c r="C17" s="104" t="n">
        <v>-12.7</v>
      </c>
      <c r="D17" s="103" t="n">
        <v>4993</v>
      </c>
      <c r="E17" s="104" t="n">
        <v>-19.9</v>
      </c>
    </row>
    <row r="18" customFormat="false" ht="17.1" hidden="false" customHeight="true" outlineLevel="0" collapsed="false">
      <c r="A18" s="40" t="s">
        <v>170</v>
      </c>
      <c r="B18" s="103" t="n">
        <v>124722</v>
      </c>
      <c r="C18" s="104" t="n">
        <v>3</v>
      </c>
      <c r="D18" s="103" t="n">
        <v>260561</v>
      </c>
      <c r="E18" s="104" t="n">
        <v>5.4</v>
      </c>
    </row>
    <row r="19" customFormat="false" ht="17.1" hidden="false" customHeight="true" outlineLevel="0" collapsed="false">
      <c r="A19" s="40" t="s">
        <v>171</v>
      </c>
      <c r="B19" s="103" t="n">
        <v>4145</v>
      </c>
      <c r="C19" s="104" t="s">
        <v>15</v>
      </c>
      <c r="D19" s="103" t="n">
        <v>12293</v>
      </c>
      <c r="E19" s="104" t="s">
        <v>15</v>
      </c>
    </row>
    <row r="20" customFormat="false" ht="17.1" hidden="false" customHeight="true" outlineLevel="0" collapsed="false">
      <c r="A20" s="40" t="s">
        <v>172</v>
      </c>
      <c r="B20" s="103" t="n">
        <v>4380</v>
      </c>
      <c r="C20" s="104" t="n">
        <v>-3.6</v>
      </c>
      <c r="D20" s="103" t="n">
        <v>11435</v>
      </c>
      <c r="E20" s="104" t="n">
        <v>19.8</v>
      </c>
    </row>
    <row r="21" customFormat="false" ht="17.1" hidden="false" customHeight="true" outlineLevel="0" collapsed="false">
      <c r="A21" s="40" t="s">
        <v>173</v>
      </c>
      <c r="B21" s="103" t="n">
        <v>4064</v>
      </c>
      <c r="C21" s="104" t="n">
        <v>-35.1</v>
      </c>
      <c r="D21" s="103" t="n">
        <v>11375</v>
      </c>
      <c r="E21" s="104" t="n">
        <v>-11</v>
      </c>
    </row>
    <row r="22" customFormat="false" ht="17.1" hidden="false" customHeight="true" outlineLevel="0" collapsed="false">
      <c r="A22" s="40" t="s">
        <v>174</v>
      </c>
      <c r="B22" s="103" t="n">
        <v>35695</v>
      </c>
      <c r="C22" s="104" t="n">
        <v>4.7</v>
      </c>
      <c r="D22" s="103" t="n">
        <v>94650</v>
      </c>
      <c r="E22" s="104" t="n">
        <v>4.1</v>
      </c>
    </row>
    <row r="23" customFormat="false" ht="17.1" hidden="false" customHeight="true" outlineLevel="0" collapsed="false">
      <c r="A23" s="40" t="s">
        <v>175</v>
      </c>
      <c r="B23" s="103" t="n">
        <v>1137</v>
      </c>
      <c r="C23" s="104" t="n">
        <v>21.9</v>
      </c>
      <c r="D23" s="103" t="n">
        <v>5478</v>
      </c>
      <c r="E23" s="104" t="n">
        <v>29.9</v>
      </c>
    </row>
    <row r="24" customFormat="false" ht="17.1" hidden="false" customHeight="true" outlineLevel="0" collapsed="false">
      <c r="A24" s="40" t="s">
        <v>176</v>
      </c>
      <c r="B24" s="103" t="n">
        <v>370302</v>
      </c>
      <c r="C24" s="104" t="n">
        <v>-1.5</v>
      </c>
      <c r="D24" s="103" t="n">
        <v>912049</v>
      </c>
      <c r="E24" s="104" t="n">
        <v>-1.6</v>
      </c>
    </row>
    <row r="25" customFormat="false" ht="17.1" hidden="false" customHeight="true" outlineLevel="0" collapsed="false">
      <c r="A25" s="40" t="s">
        <v>177</v>
      </c>
      <c r="B25" s="103" t="n">
        <v>15148</v>
      </c>
      <c r="C25" s="104" t="n">
        <v>2.8</v>
      </c>
      <c r="D25" s="103" t="n">
        <v>29333</v>
      </c>
      <c r="E25" s="104" t="n">
        <v>6.5</v>
      </c>
    </row>
    <row r="26" customFormat="false" ht="17.1" hidden="false" customHeight="true" outlineLevel="0" collapsed="false">
      <c r="A26" s="40" t="s">
        <v>178</v>
      </c>
      <c r="B26" s="103" t="n">
        <v>128283</v>
      </c>
      <c r="C26" s="104" t="n">
        <v>5.3</v>
      </c>
      <c r="D26" s="103" t="n">
        <v>290282</v>
      </c>
      <c r="E26" s="104" t="n">
        <v>14.1</v>
      </c>
    </row>
    <row r="27" customFormat="false" ht="17.1" hidden="false" customHeight="true" outlineLevel="0" collapsed="false">
      <c r="A27" s="40" t="s">
        <v>179</v>
      </c>
      <c r="B27" s="103" t="n">
        <v>39567</v>
      </c>
      <c r="C27" s="104" t="n">
        <v>4.9</v>
      </c>
      <c r="D27" s="103" t="n">
        <v>130983</v>
      </c>
      <c r="E27" s="104" t="n">
        <v>6</v>
      </c>
    </row>
    <row r="28" customFormat="false" ht="17.1" hidden="false" customHeight="true" outlineLevel="0" collapsed="false">
      <c r="A28" s="40" t="s">
        <v>180</v>
      </c>
      <c r="B28" s="103" t="n">
        <v>6026</v>
      </c>
      <c r="C28" s="104" t="n">
        <v>7.5</v>
      </c>
      <c r="D28" s="103" t="n">
        <v>16442</v>
      </c>
      <c r="E28" s="104" t="n">
        <v>10</v>
      </c>
    </row>
    <row r="29" customFormat="false" ht="17.1" hidden="false" customHeight="true" outlineLevel="0" collapsed="false">
      <c r="A29" s="40" t="s">
        <v>181</v>
      </c>
      <c r="B29" s="103" t="n">
        <v>15778</v>
      </c>
      <c r="C29" s="104" t="n">
        <v>4.6</v>
      </c>
      <c r="D29" s="103" t="n">
        <v>57258</v>
      </c>
      <c r="E29" s="104" t="n">
        <v>0.3</v>
      </c>
    </row>
    <row r="30" customFormat="false" ht="17.1" hidden="false" customHeight="true" outlineLevel="0" collapsed="false">
      <c r="A30" s="40" t="s">
        <v>182</v>
      </c>
      <c r="B30" s="103" t="n">
        <v>51016</v>
      </c>
      <c r="C30" s="104" t="n">
        <v>9.2</v>
      </c>
      <c r="D30" s="103" t="n">
        <v>155236</v>
      </c>
      <c r="E30" s="104" t="n">
        <v>10.1</v>
      </c>
    </row>
    <row r="31" customFormat="false" ht="17.1" hidden="false" customHeight="true" outlineLevel="0" collapsed="false">
      <c r="A31" s="40" t="s">
        <v>183</v>
      </c>
      <c r="B31" s="103" t="n">
        <v>33447</v>
      </c>
      <c r="C31" s="104" t="n">
        <v>0.8</v>
      </c>
      <c r="D31" s="103" t="n">
        <v>59029</v>
      </c>
      <c r="E31" s="104" t="n">
        <v>3.6</v>
      </c>
    </row>
    <row r="32" customFormat="false" ht="17.1" hidden="false" customHeight="true" outlineLevel="0" collapsed="false">
      <c r="A32" s="40" t="s">
        <v>184</v>
      </c>
      <c r="B32" s="103" t="n">
        <v>620311</v>
      </c>
      <c r="C32" s="104" t="n">
        <v>4.5</v>
      </c>
      <c r="D32" s="103" t="n">
        <v>1226921</v>
      </c>
      <c r="E32" s="104" t="n">
        <v>3.1</v>
      </c>
    </row>
    <row r="33" customFormat="false" ht="17.1" hidden="false" customHeight="true" outlineLevel="0" collapsed="false">
      <c r="A33" s="40" t="s">
        <v>185</v>
      </c>
      <c r="B33" s="103" t="n">
        <v>7370</v>
      </c>
      <c r="C33" s="104" t="n">
        <v>1.6</v>
      </c>
      <c r="D33" s="103" t="n">
        <v>32540</v>
      </c>
      <c r="E33" s="104" t="n">
        <v>22</v>
      </c>
    </row>
    <row r="34" customFormat="false" ht="17.1" hidden="false" customHeight="true" outlineLevel="0" collapsed="false">
      <c r="A34" s="40" t="s">
        <v>186</v>
      </c>
      <c r="B34" s="103" t="n">
        <v>6318</v>
      </c>
      <c r="C34" s="104" t="n">
        <v>-2.3</v>
      </c>
      <c r="D34" s="103" t="n">
        <v>19014</v>
      </c>
      <c r="E34" s="104" t="n">
        <v>-7.2</v>
      </c>
    </row>
    <row r="35" customFormat="false" ht="17.1" hidden="false" customHeight="true" outlineLevel="0" collapsed="false">
      <c r="A35" s="40" t="s">
        <v>187</v>
      </c>
      <c r="B35" s="103" t="n">
        <v>64178</v>
      </c>
      <c r="C35" s="104" t="n">
        <v>-0.4</v>
      </c>
      <c r="D35" s="103" t="n">
        <v>152857</v>
      </c>
      <c r="E35" s="104" t="n">
        <v>6.3</v>
      </c>
    </row>
    <row r="36" customFormat="false" ht="17.1" hidden="false" customHeight="true" outlineLevel="0" collapsed="false">
      <c r="A36" s="40" t="s">
        <v>188</v>
      </c>
      <c r="B36" s="103" t="n">
        <v>29037</v>
      </c>
      <c r="C36" s="104" t="n">
        <v>-0.5</v>
      </c>
      <c r="D36" s="103" t="n">
        <v>70939</v>
      </c>
      <c r="E36" s="104" t="n">
        <v>10.2</v>
      </c>
    </row>
    <row r="37" customFormat="false" ht="17.1" hidden="false" customHeight="true" outlineLevel="0" collapsed="false">
      <c r="A37" s="40" t="s">
        <v>189</v>
      </c>
      <c r="B37" s="103" t="n">
        <v>14930</v>
      </c>
      <c r="C37" s="104" t="n">
        <v>4.4</v>
      </c>
      <c r="D37" s="103" t="n">
        <v>35650</v>
      </c>
      <c r="E37" s="104" t="n">
        <v>1.7</v>
      </c>
    </row>
    <row r="38" customFormat="false" ht="17.1" hidden="false" customHeight="true" outlineLevel="0" collapsed="false">
      <c r="A38" s="40" t="s">
        <v>190</v>
      </c>
      <c r="B38" s="103" t="n">
        <v>6928</v>
      </c>
      <c r="C38" s="104" t="n">
        <v>6.8</v>
      </c>
      <c r="D38" s="103" t="n">
        <v>18996</v>
      </c>
      <c r="E38" s="104" t="n">
        <v>12.1</v>
      </c>
    </row>
    <row r="39" customFormat="false" ht="17.1" hidden="false" customHeight="true" outlineLevel="0" collapsed="false">
      <c r="A39" s="40" t="s">
        <v>191</v>
      </c>
      <c r="B39" s="103" t="n">
        <v>25628</v>
      </c>
      <c r="C39" s="104" t="n">
        <v>5.2</v>
      </c>
      <c r="D39" s="103" t="n">
        <v>88903</v>
      </c>
      <c r="E39" s="104" t="n">
        <v>1.5</v>
      </c>
    </row>
    <row r="40" customFormat="false" ht="17.1" hidden="false" customHeight="true" outlineLevel="0" collapsed="false">
      <c r="A40" s="40" t="s">
        <v>192</v>
      </c>
      <c r="B40" s="103" t="n">
        <v>140596</v>
      </c>
      <c r="C40" s="104" t="n">
        <v>2.1</v>
      </c>
      <c r="D40" s="103" t="n">
        <v>316395</v>
      </c>
      <c r="E40" s="104" t="n">
        <v>5.5</v>
      </c>
    </row>
    <row r="41" customFormat="false" ht="17.1" hidden="false" customHeight="true" outlineLevel="0" collapsed="false">
      <c r="A41" s="40" t="s">
        <v>193</v>
      </c>
      <c r="B41" s="103" t="n">
        <v>840</v>
      </c>
      <c r="C41" s="104" t="n">
        <v>-23.1</v>
      </c>
      <c r="D41" s="103" t="n">
        <v>2698</v>
      </c>
      <c r="E41" s="104" t="n">
        <v>-12.6</v>
      </c>
    </row>
    <row r="42" customFormat="false" ht="17.1" hidden="false" customHeight="true" outlineLevel="0" collapsed="false">
      <c r="A42" s="40" t="s">
        <v>194</v>
      </c>
      <c r="B42" s="103" t="n">
        <v>22320</v>
      </c>
      <c r="C42" s="104" t="s">
        <v>15</v>
      </c>
      <c r="D42" s="103" t="n">
        <v>56021</v>
      </c>
      <c r="E42" s="104" t="s">
        <v>15</v>
      </c>
    </row>
    <row r="43" customFormat="false" ht="12.75" hidden="false" customHeight="true" outlineLevel="0" collapsed="false">
      <c r="A43" s="105"/>
      <c r="B43" s="0"/>
      <c r="C43" s="0"/>
      <c r="D43" s="0"/>
      <c r="E43" s="0"/>
    </row>
    <row r="44" customFormat="false" ht="27" hidden="false" customHeight="true" outlineLevel="0" collapsed="false">
      <c r="A44" s="105"/>
      <c r="B44" s="0"/>
      <c r="C44" s="0"/>
      <c r="D44" s="0"/>
      <c r="E44" s="0"/>
    </row>
    <row r="45" customFormat="false" ht="14.85" hidden="false" customHeight="true" outlineLevel="0" collapsed="false">
      <c r="A45" s="105"/>
      <c r="B45" s="0"/>
      <c r="C45" s="0"/>
      <c r="D45" s="0"/>
      <c r="E45" s="0"/>
    </row>
    <row r="46" customFormat="false" ht="14.85" hidden="false" customHeight="true" outlineLevel="0" collapsed="false">
      <c r="A46" s="105"/>
      <c r="B46" s="0"/>
      <c r="C46" s="0"/>
      <c r="D46" s="0"/>
      <c r="E46" s="0"/>
    </row>
    <row r="47" customFormat="false" ht="14.85" hidden="false" customHeight="true" outlineLevel="0" collapsed="false">
      <c r="A47" s="105"/>
      <c r="B47" s="0"/>
      <c r="C47" s="0"/>
      <c r="D47" s="0"/>
      <c r="E47" s="0"/>
    </row>
    <row r="48" customFormat="false" ht="14.85" hidden="false" customHeight="true" outlineLevel="0" collapsed="false">
      <c r="A48" s="105"/>
      <c r="B48" s="0"/>
      <c r="C48" s="0"/>
      <c r="D48" s="0"/>
      <c r="E48" s="0"/>
    </row>
    <row r="49" customFormat="false" ht="14.85" hidden="false" customHeight="true" outlineLevel="0" collapsed="false">
      <c r="A49" s="10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7">
      <formula>"."</formula>
    </cfRule>
    <cfRule type="cellIs" priority="3" operator="equal" aboveAverage="0" equalAverage="0" bottom="0" percent="0" rank="0" text="" dxfId="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5</v>
      </c>
      <c r="B1" s="2"/>
      <c r="C1" s="2"/>
      <c r="D1" s="2"/>
      <c r="E1" s="2"/>
    </row>
    <row r="2" s="8" customFormat="true" ht="14.85" hidden="false" customHeight="true" outlineLevel="0" collapsed="false">
      <c r="A2" s="106" t="s">
        <v>196</v>
      </c>
      <c r="B2" s="106"/>
      <c r="C2" s="106"/>
      <c r="D2" s="106"/>
      <c r="E2" s="106"/>
    </row>
    <row r="3" customFormat="false" ht="12.75" hidden="false" customHeight="true" outlineLevel="0" collapsed="false">
      <c r="A3" s="9" t="s">
        <v>155</v>
      </c>
      <c r="B3" s="97" t="s">
        <v>3</v>
      </c>
      <c r="C3" s="97"/>
      <c r="D3" s="98" t="s">
        <v>5</v>
      </c>
      <c r="E3" s="98"/>
    </row>
    <row r="4" customFormat="false" ht="48" hidden="false" customHeight="true" outlineLevel="0" collapsed="false">
      <c r="A4" s="9"/>
      <c r="B4" s="18" t="s">
        <v>42</v>
      </c>
      <c r="C4" s="99" t="s">
        <v>156</v>
      </c>
      <c r="D4" s="18" t="s">
        <v>42</v>
      </c>
      <c r="E4" s="100" t="s">
        <v>156</v>
      </c>
    </row>
    <row r="5" customFormat="false" ht="30" hidden="false" customHeight="true" outlineLevel="0" collapsed="false">
      <c r="A5" s="58" t="s">
        <v>197</v>
      </c>
      <c r="B5" s="103" t="n">
        <v>12882</v>
      </c>
      <c r="C5" s="104" t="n">
        <v>1</v>
      </c>
      <c r="D5" s="103" t="n">
        <v>49225</v>
      </c>
      <c r="E5" s="104" t="n">
        <v>29.9</v>
      </c>
    </row>
    <row r="6" customFormat="false" ht="17.1" hidden="false" customHeight="true" outlineLevel="0" collapsed="false">
      <c r="A6" s="40" t="s">
        <v>198</v>
      </c>
      <c r="B6" s="103" t="n">
        <v>4526</v>
      </c>
      <c r="C6" s="104" t="n">
        <v>-4.4</v>
      </c>
      <c r="D6" s="103" t="n">
        <v>17980</v>
      </c>
      <c r="E6" s="104" t="n">
        <v>25.1</v>
      </c>
    </row>
    <row r="7" customFormat="false" ht="17.1" hidden="false" customHeight="true" outlineLevel="0" collapsed="false">
      <c r="A7" s="40" t="s">
        <v>199</v>
      </c>
      <c r="B7" s="103" t="n">
        <v>8356</v>
      </c>
      <c r="C7" s="104" t="n">
        <v>4.1</v>
      </c>
      <c r="D7" s="103" t="n">
        <v>31245</v>
      </c>
      <c r="E7" s="104" t="n">
        <v>32.9</v>
      </c>
    </row>
    <row r="8" customFormat="false" ht="30" hidden="false" customHeight="true" outlineLevel="0" collapsed="false">
      <c r="A8" s="58" t="s">
        <v>200</v>
      </c>
      <c r="B8" s="103" t="n">
        <v>204078</v>
      </c>
      <c r="C8" s="104" t="n">
        <v>-3.6</v>
      </c>
      <c r="D8" s="103" t="n">
        <v>510455</v>
      </c>
      <c r="E8" s="104" t="n">
        <v>0.1</v>
      </c>
    </row>
    <row r="9" customFormat="false" ht="17.1" hidden="false" customHeight="true" outlineLevel="0" collapsed="false">
      <c r="A9" s="40" t="s">
        <v>201</v>
      </c>
      <c r="B9" s="103" t="n">
        <v>17275</v>
      </c>
      <c r="C9" s="104" t="n">
        <v>0.1</v>
      </c>
      <c r="D9" s="103" t="n">
        <v>40903</v>
      </c>
      <c r="E9" s="104" t="n">
        <v>-2.4</v>
      </c>
    </row>
    <row r="10" customFormat="false" ht="17.1" hidden="false" customHeight="true" outlineLevel="0" collapsed="false">
      <c r="A10" s="40" t="s">
        <v>202</v>
      </c>
      <c r="B10" s="103" t="n">
        <v>155952</v>
      </c>
      <c r="C10" s="104" t="n">
        <v>-5.6</v>
      </c>
      <c r="D10" s="103" t="n">
        <v>388662</v>
      </c>
      <c r="E10" s="104" t="n">
        <v>1</v>
      </c>
    </row>
    <row r="11" customFormat="false" ht="17.1" hidden="false" customHeight="true" outlineLevel="0" collapsed="false">
      <c r="A11" s="40" t="s">
        <v>203</v>
      </c>
      <c r="B11" s="103" t="n">
        <v>5824</v>
      </c>
      <c r="C11" s="104" t="n">
        <v>8.2</v>
      </c>
      <c r="D11" s="103" t="n">
        <v>16016</v>
      </c>
      <c r="E11" s="104" t="n">
        <v>-1.5</v>
      </c>
    </row>
    <row r="12" customFormat="false" ht="17.1" hidden="false" customHeight="true" outlineLevel="0" collapsed="false">
      <c r="A12" s="40" t="s">
        <v>204</v>
      </c>
      <c r="B12" s="103" t="n">
        <v>15432</v>
      </c>
      <c r="C12" s="104" t="n">
        <v>0.7</v>
      </c>
      <c r="D12" s="103" t="n">
        <v>39902</v>
      </c>
      <c r="E12" s="104" t="n">
        <v>-11</v>
      </c>
    </row>
    <row r="13" customFormat="false" ht="17.1" hidden="false" customHeight="true" outlineLevel="0" collapsed="false">
      <c r="A13" s="40" t="s">
        <v>205</v>
      </c>
      <c r="B13" s="103" t="n">
        <v>9595</v>
      </c>
      <c r="C13" s="104" t="n">
        <v>12.4</v>
      </c>
      <c r="D13" s="103" t="n">
        <v>24972</v>
      </c>
      <c r="E13" s="104" t="n">
        <v>11</v>
      </c>
    </row>
    <row r="14" customFormat="false" ht="30" hidden="false" customHeight="true" outlineLevel="0" collapsed="false">
      <c r="A14" s="58" t="s">
        <v>206</v>
      </c>
      <c r="B14" s="103" t="n">
        <v>259539</v>
      </c>
      <c r="C14" s="104" t="n">
        <v>16.1</v>
      </c>
      <c r="D14" s="103" t="n">
        <v>757877</v>
      </c>
      <c r="E14" s="104" t="n">
        <v>16.9</v>
      </c>
    </row>
    <row r="15" customFormat="false" ht="17.1" hidden="false" customHeight="true" outlineLevel="0" collapsed="false">
      <c r="A15" s="40" t="s">
        <v>207</v>
      </c>
      <c r="B15" s="103" t="n">
        <v>42873</v>
      </c>
      <c r="C15" s="104" t="n">
        <v>34.9</v>
      </c>
      <c r="D15" s="103" t="n">
        <v>145875</v>
      </c>
      <c r="E15" s="104" t="n">
        <v>27.6</v>
      </c>
    </row>
    <row r="16" customFormat="false" ht="17.1" hidden="false" customHeight="true" outlineLevel="0" collapsed="false">
      <c r="A16" s="40" t="s">
        <v>208</v>
      </c>
      <c r="B16" s="103" t="n">
        <v>73931</v>
      </c>
      <c r="C16" s="104" t="n">
        <v>22.8</v>
      </c>
      <c r="D16" s="103" t="n">
        <v>147628</v>
      </c>
      <c r="E16" s="104" t="n">
        <v>15.6</v>
      </c>
    </row>
    <row r="17" customFormat="false" ht="17.1" hidden="false" customHeight="true" outlineLevel="0" collapsed="false">
      <c r="A17" s="40" t="s">
        <v>209</v>
      </c>
      <c r="B17" s="103" t="n">
        <v>14569</v>
      </c>
      <c r="C17" s="104" t="n">
        <v>6.8</v>
      </c>
      <c r="D17" s="103" t="n">
        <v>87102</v>
      </c>
      <c r="E17" s="104" t="n">
        <v>4.3</v>
      </c>
    </row>
    <row r="18" customFormat="false" ht="17.1" hidden="false" customHeight="true" outlineLevel="0" collapsed="false">
      <c r="A18" s="40" t="s">
        <v>210</v>
      </c>
      <c r="B18" s="103" t="n">
        <v>45652</v>
      </c>
      <c r="C18" s="104" t="n">
        <v>27.6</v>
      </c>
      <c r="D18" s="103" t="n">
        <v>177570</v>
      </c>
      <c r="E18" s="104" t="n">
        <v>31.2</v>
      </c>
    </row>
    <row r="19" customFormat="false" ht="17.1" hidden="false" customHeight="true" outlineLevel="0" collapsed="false">
      <c r="A19" s="40" t="s">
        <v>211</v>
      </c>
      <c r="B19" s="103" t="n">
        <v>35003</v>
      </c>
      <c r="C19" s="104" t="n">
        <v>-8.7</v>
      </c>
      <c r="D19" s="103" t="n">
        <v>78807</v>
      </c>
      <c r="E19" s="104" t="n">
        <v>-0.5</v>
      </c>
    </row>
    <row r="20" customFormat="false" ht="17.1" hidden="false" customHeight="true" outlineLevel="0" collapsed="false">
      <c r="A20" s="40" t="s">
        <v>212</v>
      </c>
      <c r="B20" s="103" t="n">
        <v>11294</v>
      </c>
      <c r="C20" s="104" t="n">
        <v>23</v>
      </c>
      <c r="D20" s="103" t="n">
        <v>23447</v>
      </c>
      <c r="E20" s="104" t="n">
        <v>15.3</v>
      </c>
    </row>
    <row r="21" customFormat="false" ht="17.1" hidden="false" customHeight="true" outlineLevel="0" collapsed="false">
      <c r="A21" s="40" t="s">
        <v>213</v>
      </c>
      <c r="B21" s="103" t="n">
        <v>11083</v>
      </c>
      <c r="C21" s="104" t="n">
        <v>9.7</v>
      </c>
      <c r="D21" s="103" t="n">
        <v>21309</v>
      </c>
      <c r="E21" s="104" t="n">
        <v>5.9</v>
      </c>
    </row>
    <row r="22" customFormat="false" ht="17.1" hidden="false" customHeight="true" outlineLevel="0" collapsed="false">
      <c r="A22" s="40" t="s">
        <v>214</v>
      </c>
      <c r="B22" s="103" t="n">
        <v>25134</v>
      </c>
      <c r="C22" s="104" t="n">
        <v>2.8</v>
      </c>
      <c r="D22" s="103" t="n">
        <v>76139</v>
      </c>
      <c r="E22" s="104" t="n">
        <v>11.9</v>
      </c>
    </row>
    <row r="23" customFormat="false" ht="30" hidden="false" customHeight="true" outlineLevel="0" collapsed="false">
      <c r="A23" s="58" t="s">
        <v>215</v>
      </c>
      <c r="B23" s="103" t="n">
        <v>22846</v>
      </c>
      <c r="C23" s="104" t="n">
        <v>12.7</v>
      </c>
      <c r="D23" s="103" t="n">
        <v>48810</v>
      </c>
      <c r="E23" s="104" t="n">
        <v>15.1</v>
      </c>
    </row>
    <row r="24" customFormat="false" ht="17.1" hidden="false" customHeight="true" outlineLevel="0" collapsed="false">
      <c r="A24" s="40" t="s">
        <v>216</v>
      </c>
      <c r="B24" s="103" t="n">
        <v>19450</v>
      </c>
      <c r="C24" s="104" t="n">
        <v>12.9</v>
      </c>
      <c r="D24" s="103" t="n">
        <v>41563</v>
      </c>
      <c r="E24" s="104" t="n">
        <v>15.6</v>
      </c>
    </row>
    <row r="25" customFormat="false" ht="17.1" hidden="false" customHeight="true" outlineLevel="0" collapsed="false">
      <c r="A25" s="40" t="s">
        <v>217</v>
      </c>
      <c r="B25" s="103" t="n">
        <v>3396</v>
      </c>
      <c r="C25" s="104" t="n">
        <v>11.6</v>
      </c>
      <c r="D25" s="103" t="n">
        <v>7247</v>
      </c>
      <c r="E25" s="104" t="n">
        <v>12.4</v>
      </c>
    </row>
    <row r="26" customFormat="false" ht="17.1" hidden="false" customHeight="true" outlineLevel="0" collapsed="false">
      <c r="A26" s="54" t="s">
        <v>218</v>
      </c>
      <c r="B26" s="103" t="n">
        <v>21401</v>
      </c>
      <c r="C26" s="104" t="n">
        <v>26.3</v>
      </c>
      <c r="D26" s="103" t="n">
        <v>39472</v>
      </c>
      <c r="E26" s="104" t="n">
        <v>22</v>
      </c>
    </row>
    <row r="27" customFormat="false" ht="14.85" hidden="false" customHeight="true" outlineLevel="0" collapsed="false">
      <c r="A27" s="105"/>
      <c r="B27" s="0"/>
      <c r="C27" s="0"/>
      <c r="D27" s="0"/>
      <c r="E27" s="0"/>
    </row>
    <row r="28" customFormat="false" ht="14.85" hidden="false" customHeight="true" outlineLevel="0" collapsed="false">
      <c r="A28" s="105"/>
      <c r="B28" s="0"/>
      <c r="C28" s="0"/>
      <c r="D28" s="0"/>
      <c r="E28" s="0"/>
    </row>
    <row r="29" customFormat="false" ht="14.85" hidden="false" customHeight="true" outlineLevel="0" collapsed="false">
      <c r="A29" s="105"/>
      <c r="B29" s="0"/>
      <c r="C29" s="0"/>
      <c r="D29" s="0"/>
      <c r="E29" s="0"/>
    </row>
    <row r="30" customFormat="false" ht="14.85" hidden="false" customHeight="true" outlineLevel="0" collapsed="false">
      <c r="A30" s="105"/>
      <c r="B30" s="0"/>
      <c r="C30" s="0"/>
      <c r="D30" s="0"/>
      <c r="E30" s="0"/>
    </row>
    <row r="31" customFormat="false" ht="14.85" hidden="false" customHeight="true" outlineLevel="0" collapsed="false">
      <c r="A31" s="0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89">
      <formula>"."</formula>
    </cfRule>
    <cfRule type="cellIs" priority="3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5</v>
      </c>
      <c r="B1" s="2"/>
      <c r="C1" s="2"/>
      <c r="D1" s="2"/>
      <c r="E1" s="2"/>
    </row>
    <row r="2" s="8" customFormat="true" ht="14.85" hidden="false" customHeight="true" outlineLevel="0" collapsed="false">
      <c r="A2" s="94" t="s">
        <v>153</v>
      </c>
    </row>
    <row r="3" customFormat="false" ht="17.25" hidden="false" customHeight="true" outlineLevel="0" collapsed="false">
      <c r="A3" s="9" t="s">
        <v>155</v>
      </c>
      <c r="B3" s="97" t="s">
        <v>3</v>
      </c>
      <c r="C3" s="97"/>
      <c r="D3" s="98" t="s">
        <v>5</v>
      </c>
      <c r="E3" s="98"/>
    </row>
    <row r="4" customFormat="false" ht="48" hidden="false" customHeight="true" outlineLevel="0" collapsed="false">
      <c r="A4" s="9"/>
      <c r="B4" s="18" t="s">
        <v>42</v>
      </c>
      <c r="C4" s="99" t="s">
        <v>156</v>
      </c>
      <c r="D4" s="18" t="s">
        <v>42</v>
      </c>
      <c r="E4" s="100" t="s">
        <v>156</v>
      </c>
    </row>
    <row r="5" s="39" customFormat="true" ht="23.1" hidden="false" customHeight="true" outlineLevel="0" collapsed="false">
      <c r="A5" s="58" t="s">
        <v>157</v>
      </c>
      <c r="B5" s="101" t="n">
        <v>8921488</v>
      </c>
      <c r="C5" s="102" t="n">
        <v>1.34218513424067</v>
      </c>
      <c r="D5" s="101" t="n">
        <v>18412424</v>
      </c>
      <c r="E5" s="102" t="n">
        <v>1.40563523010155</v>
      </c>
    </row>
    <row r="6" customFormat="false" ht="18" hidden="false" customHeight="true" outlineLevel="0" collapsed="false">
      <c r="A6" s="58" t="s">
        <v>158</v>
      </c>
      <c r="B6" s="103" t="n">
        <v>6616989</v>
      </c>
      <c r="C6" s="104" t="n">
        <v>0.462382794957094</v>
      </c>
      <c r="D6" s="103" t="n">
        <v>13495225</v>
      </c>
      <c r="E6" s="104" t="n">
        <v>-0.00851339774668247</v>
      </c>
    </row>
    <row r="7" customFormat="false" ht="18" hidden="false" customHeight="true" outlineLevel="0" collapsed="false">
      <c r="A7" s="58" t="s">
        <v>159</v>
      </c>
      <c r="B7" s="103" t="n">
        <v>2304499</v>
      </c>
      <c r="C7" s="104" t="n">
        <v>3.95624858748906</v>
      </c>
      <c r="D7" s="103" t="n">
        <v>4917199</v>
      </c>
      <c r="E7" s="104" t="n">
        <v>5.50059152605141</v>
      </c>
    </row>
    <row r="8" customFormat="false" ht="18" hidden="false" customHeight="true" outlineLevel="0" collapsed="false">
      <c r="A8" s="58" t="s">
        <v>160</v>
      </c>
      <c r="B8" s="103" t="n">
        <v>1816884</v>
      </c>
      <c r="C8" s="104" t="n">
        <v>3.15233683063087</v>
      </c>
      <c r="D8" s="103" t="n">
        <v>3688341</v>
      </c>
      <c r="E8" s="104" t="n">
        <v>4.23983458825963</v>
      </c>
    </row>
    <row r="9" customFormat="false" ht="17.1" hidden="false" customHeight="true" outlineLevel="0" collapsed="false">
      <c r="A9" s="40" t="s">
        <v>161</v>
      </c>
      <c r="B9" s="103" t="n">
        <v>92685</v>
      </c>
      <c r="C9" s="104" t="n">
        <v>7.53567699269058</v>
      </c>
      <c r="D9" s="103" t="n">
        <v>221508</v>
      </c>
      <c r="E9" s="104" t="n">
        <v>3.00254358268504</v>
      </c>
    </row>
    <row r="10" customFormat="false" ht="17.1" hidden="false" customHeight="true" outlineLevel="0" collapsed="false">
      <c r="A10" s="40" t="s">
        <v>162</v>
      </c>
      <c r="B10" s="103" t="n">
        <v>4257</v>
      </c>
      <c r="C10" s="104" t="n">
        <v>11.9673855865334</v>
      </c>
      <c r="D10" s="103" t="n">
        <v>16170</v>
      </c>
      <c r="E10" s="104" t="n">
        <v>29.7961149462193</v>
      </c>
    </row>
    <row r="11" customFormat="false" ht="17.1" hidden="false" customHeight="true" outlineLevel="0" collapsed="false">
      <c r="A11" s="40" t="s">
        <v>163</v>
      </c>
      <c r="B11" s="103" t="n">
        <v>33310</v>
      </c>
      <c r="C11" s="104" t="n">
        <v>-3.63641623513756</v>
      </c>
      <c r="D11" s="103" t="n">
        <v>54370</v>
      </c>
      <c r="E11" s="104" t="n">
        <v>3.35912400433436</v>
      </c>
    </row>
    <row r="12" customFormat="false" ht="17.1" hidden="false" customHeight="true" outlineLevel="0" collapsed="false">
      <c r="A12" s="40" t="s">
        <v>164</v>
      </c>
      <c r="B12" s="103" t="n">
        <v>2457</v>
      </c>
      <c r="C12" s="104" t="n">
        <v>15.4062940347581</v>
      </c>
      <c r="D12" s="103" t="n">
        <v>4396</v>
      </c>
      <c r="E12" s="104" t="n">
        <v>8.78495421925265</v>
      </c>
    </row>
    <row r="13" customFormat="false" ht="17.1" hidden="false" customHeight="true" outlineLevel="0" collapsed="false">
      <c r="A13" s="40" t="s">
        <v>165</v>
      </c>
      <c r="B13" s="103" t="n">
        <v>11914</v>
      </c>
      <c r="C13" s="104" t="n">
        <v>-3.74858620132493</v>
      </c>
      <c r="D13" s="103" t="n">
        <v>26758</v>
      </c>
      <c r="E13" s="104" t="n">
        <v>13.1847214584832</v>
      </c>
    </row>
    <row r="14" customFormat="false" ht="17.1" hidden="false" customHeight="true" outlineLevel="0" collapsed="false">
      <c r="A14" s="40" t="s">
        <v>166</v>
      </c>
      <c r="B14" s="103" t="n">
        <v>204673</v>
      </c>
      <c r="C14" s="104" t="n">
        <v>6.78962746530314</v>
      </c>
      <c r="D14" s="103" t="n">
        <v>366749</v>
      </c>
      <c r="E14" s="104" t="n">
        <v>5.75962581032137</v>
      </c>
    </row>
    <row r="15" customFormat="false" ht="17.1" hidden="false" customHeight="true" outlineLevel="0" collapsed="false">
      <c r="A15" s="40" t="s">
        <v>167</v>
      </c>
      <c r="B15" s="103" t="n">
        <v>6884</v>
      </c>
      <c r="C15" s="104" t="n">
        <v>-1.37535816618912</v>
      </c>
      <c r="D15" s="103" t="n">
        <v>19801</v>
      </c>
      <c r="E15" s="104" t="n">
        <v>5.07296365083576</v>
      </c>
    </row>
    <row r="16" customFormat="false" ht="17.1" hidden="false" customHeight="true" outlineLevel="0" collapsed="false">
      <c r="A16" s="40" t="s">
        <v>168</v>
      </c>
      <c r="B16" s="103" t="n">
        <v>6731</v>
      </c>
      <c r="C16" s="104" t="n">
        <v>5.5677540777917</v>
      </c>
      <c r="D16" s="103" t="n">
        <v>15132</v>
      </c>
      <c r="E16" s="104" t="n">
        <v>-0.838794233289647</v>
      </c>
    </row>
    <row r="17" customFormat="false" ht="17.1" hidden="false" customHeight="true" outlineLevel="0" collapsed="false">
      <c r="A17" s="40" t="s">
        <v>169</v>
      </c>
      <c r="B17" s="103" t="n">
        <v>1903</v>
      </c>
      <c r="C17" s="104" t="n">
        <v>-11.0331930808789</v>
      </c>
      <c r="D17" s="103" t="n">
        <v>4359</v>
      </c>
      <c r="E17" s="104" t="n">
        <v>-17.816742081448</v>
      </c>
    </row>
    <row r="18" customFormat="false" ht="17.1" hidden="false" customHeight="true" outlineLevel="0" collapsed="false">
      <c r="A18" s="40" t="s">
        <v>170</v>
      </c>
      <c r="B18" s="103" t="n">
        <v>108919</v>
      </c>
      <c r="C18" s="104" t="n">
        <v>2.9694265348182</v>
      </c>
      <c r="D18" s="103" t="n">
        <v>212536</v>
      </c>
      <c r="E18" s="104" t="n">
        <v>4.41310125618388</v>
      </c>
    </row>
    <row r="19" customFormat="false" ht="17.1" hidden="false" customHeight="true" outlineLevel="0" collapsed="false">
      <c r="A19" s="40" t="s">
        <v>171</v>
      </c>
      <c r="B19" s="103" t="n">
        <v>3710</v>
      </c>
      <c r="C19" s="104" t="s">
        <v>15</v>
      </c>
      <c r="D19" s="103" t="n">
        <v>10394</v>
      </c>
      <c r="E19" s="104" t="s">
        <v>15</v>
      </c>
    </row>
    <row r="20" customFormat="false" ht="17.1" hidden="false" customHeight="true" outlineLevel="0" collapsed="false">
      <c r="A20" s="40" t="s">
        <v>172</v>
      </c>
      <c r="B20" s="103" t="n">
        <v>4092</v>
      </c>
      <c r="C20" s="104" t="n">
        <v>-1.87050359712229</v>
      </c>
      <c r="D20" s="103" t="n">
        <v>9338</v>
      </c>
      <c r="E20" s="104" t="n">
        <v>17.0615519618904</v>
      </c>
    </row>
    <row r="21" customFormat="false" ht="17.1" hidden="false" customHeight="true" outlineLevel="0" collapsed="false">
      <c r="A21" s="40" t="s">
        <v>173</v>
      </c>
      <c r="B21" s="103" t="n">
        <v>3569</v>
      </c>
      <c r="C21" s="104" t="n">
        <v>-37.2097114707952</v>
      </c>
      <c r="D21" s="103" t="n">
        <v>7837</v>
      </c>
      <c r="E21" s="104" t="n">
        <v>-25.1551905262153</v>
      </c>
    </row>
    <row r="22" customFormat="false" ht="17.1" hidden="false" customHeight="true" outlineLevel="0" collapsed="false">
      <c r="A22" s="40" t="s">
        <v>174</v>
      </c>
      <c r="B22" s="103" t="n">
        <v>32600</v>
      </c>
      <c r="C22" s="104" t="n">
        <v>3.02110984704842</v>
      </c>
      <c r="D22" s="103" t="n">
        <v>83946</v>
      </c>
      <c r="E22" s="104" t="n">
        <v>2.46063712925668</v>
      </c>
    </row>
    <row r="23" customFormat="false" ht="17.1" hidden="false" customHeight="true" outlineLevel="0" collapsed="false">
      <c r="A23" s="40" t="s">
        <v>175</v>
      </c>
      <c r="B23" s="103" t="n">
        <v>1103</v>
      </c>
      <c r="C23" s="104" t="n">
        <v>22.2838137472284</v>
      </c>
      <c r="D23" s="103" t="n">
        <v>5328</v>
      </c>
      <c r="E23" s="104" t="n">
        <v>31.9138400594206</v>
      </c>
    </row>
    <row r="24" customFormat="false" ht="17.1" hidden="false" customHeight="true" outlineLevel="0" collapsed="false">
      <c r="A24" s="40" t="s">
        <v>176</v>
      </c>
      <c r="B24" s="103" t="n">
        <v>231813</v>
      </c>
      <c r="C24" s="104" t="n">
        <v>-1.84236378110127</v>
      </c>
      <c r="D24" s="103" t="n">
        <v>413424</v>
      </c>
      <c r="E24" s="104" t="n">
        <v>-2.50974492238255</v>
      </c>
    </row>
    <row r="25" customFormat="false" ht="17.1" hidden="false" customHeight="true" outlineLevel="0" collapsed="false">
      <c r="A25" s="40" t="s">
        <v>177</v>
      </c>
      <c r="B25" s="103" t="n">
        <v>13544</v>
      </c>
      <c r="C25" s="104" t="n">
        <v>2.21115387517924</v>
      </c>
      <c r="D25" s="103" t="n">
        <v>25563</v>
      </c>
      <c r="E25" s="104" t="n">
        <v>6.63246151920912</v>
      </c>
    </row>
    <row r="26" customFormat="false" ht="17.1" hidden="false" customHeight="true" outlineLevel="0" collapsed="false">
      <c r="A26" s="40" t="s">
        <v>178</v>
      </c>
      <c r="B26" s="103" t="n">
        <v>117197</v>
      </c>
      <c r="C26" s="104" t="n">
        <v>5.80306764527982</v>
      </c>
      <c r="D26" s="103" t="n">
        <v>254297</v>
      </c>
      <c r="E26" s="104" t="n">
        <v>15.6868275595387</v>
      </c>
    </row>
    <row r="27" customFormat="false" ht="17.1" hidden="false" customHeight="true" outlineLevel="0" collapsed="false">
      <c r="A27" s="40" t="s">
        <v>179</v>
      </c>
      <c r="B27" s="103" t="n">
        <v>34496</v>
      </c>
      <c r="C27" s="104" t="n">
        <v>3.66007572570466</v>
      </c>
      <c r="D27" s="103" t="n">
        <v>100694</v>
      </c>
      <c r="E27" s="104" t="n">
        <v>4.41644631098667</v>
      </c>
    </row>
    <row r="28" customFormat="false" ht="17.1" hidden="false" customHeight="true" outlineLevel="0" collapsed="false">
      <c r="A28" s="40" t="s">
        <v>180</v>
      </c>
      <c r="B28" s="103" t="n">
        <v>5500</v>
      </c>
      <c r="C28" s="104" t="n">
        <v>7.48485440687902</v>
      </c>
      <c r="D28" s="103" t="n">
        <v>13298</v>
      </c>
      <c r="E28" s="104" t="n">
        <v>9.35855263157895</v>
      </c>
    </row>
    <row r="29" customFormat="false" ht="17.1" hidden="false" customHeight="true" outlineLevel="0" collapsed="false">
      <c r="A29" s="40" t="s">
        <v>181</v>
      </c>
      <c r="B29" s="103" t="n">
        <v>14790</v>
      </c>
      <c r="C29" s="104" t="n">
        <v>7.07304712951566</v>
      </c>
      <c r="D29" s="103" t="n">
        <v>50312</v>
      </c>
      <c r="E29" s="104" t="n">
        <v>2.00308166409862</v>
      </c>
    </row>
    <row r="30" customFormat="false" ht="17.1" hidden="false" customHeight="true" outlineLevel="0" collapsed="false">
      <c r="A30" s="40" t="s">
        <v>182</v>
      </c>
      <c r="B30" s="103" t="n">
        <v>47733</v>
      </c>
      <c r="C30" s="104" t="n">
        <v>8.29457540213716</v>
      </c>
      <c r="D30" s="103" t="n">
        <v>136508</v>
      </c>
      <c r="E30" s="104" t="n">
        <v>8.15084772619237</v>
      </c>
    </row>
    <row r="31" customFormat="false" ht="17.1" hidden="false" customHeight="true" outlineLevel="0" collapsed="false">
      <c r="A31" s="40" t="s">
        <v>183</v>
      </c>
      <c r="B31" s="103" t="n">
        <v>30010</v>
      </c>
      <c r="C31" s="104" t="n">
        <v>0.150175204405144</v>
      </c>
      <c r="D31" s="103" t="n">
        <v>52000</v>
      </c>
      <c r="E31" s="104" t="n">
        <v>2.64103272669851</v>
      </c>
    </row>
    <row r="32" customFormat="false" ht="17.1" hidden="false" customHeight="true" outlineLevel="0" collapsed="false">
      <c r="A32" s="40" t="s">
        <v>184</v>
      </c>
      <c r="B32" s="103" t="n">
        <v>526014</v>
      </c>
      <c r="C32" s="104" t="n">
        <v>4.83211364614722</v>
      </c>
      <c r="D32" s="103" t="n">
        <v>942979</v>
      </c>
      <c r="E32" s="104" t="n">
        <v>3.43231832854916</v>
      </c>
    </row>
    <row r="33" customFormat="false" ht="17.1" hidden="false" customHeight="true" outlineLevel="0" collapsed="false">
      <c r="A33" s="40" t="s">
        <v>185</v>
      </c>
      <c r="B33" s="103" t="n">
        <v>6730</v>
      </c>
      <c r="C33" s="104" t="n">
        <v>1.64627699743241</v>
      </c>
      <c r="D33" s="103" t="n">
        <v>26993</v>
      </c>
      <c r="E33" s="104" t="n">
        <v>19.5756179675733</v>
      </c>
    </row>
    <row r="34" customFormat="false" ht="17.1" hidden="false" customHeight="true" outlineLevel="0" collapsed="false">
      <c r="A34" s="40" t="s">
        <v>186</v>
      </c>
      <c r="B34" s="103" t="n">
        <v>5294</v>
      </c>
      <c r="C34" s="104" t="n">
        <v>-1.36016396497112</v>
      </c>
      <c r="D34" s="103" t="n">
        <v>15042</v>
      </c>
      <c r="E34" s="104" t="n">
        <v>-7.85911179173048</v>
      </c>
    </row>
    <row r="35" customFormat="false" ht="17.1" hidden="false" customHeight="true" outlineLevel="0" collapsed="false">
      <c r="A35" s="40" t="s">
        <v>187</v>
      </c>
      <c r="B35" s="103" t="n">
        <v>55008</v>
      </c>
      <c r="C35" s="104" t="n">
        <v>-2.25839122941062</v>
      </c>
      <c r="D35" s="103" t="n">
        <v>116846</v>
      </c>
      <c r="E35" s="104" t="n">
        <v>2.52437066219761</v>
      </c>
    </row>
    <row r="36" customFormat="false" ht="17.1" hidden="false" customHeight="true" outlineLevel="0" collapsed="false">
      <c r="A36" s="40" t="s">
        <v>188</v>
      </c>
      <c r="B36" s="103" t="n">
        <v>26187</v>
      </c>
      <c r="C36" s="104" t="n">
        <v>-0.671370050068276</v>
      </c>
      <c r="D36" s="103" t="n">
        <v>62463</v>
      </c>
      <c r="E36" s="104" t="n">
        <v>10.9348914858097</v>
      </c>
    </row>
    <row r="37" customFormat="false" ht="17.1" hidden="false" customHeight="true" outlineLevel="0" collapsed="false">
      <c r="A37" s="40" t="s">
        <v>189</v>
      </c>
      <c r="B37" s="103" t="n">
        <v>14368</v>
      </c>
      <c r="C37" s="104" t="n">
        <v>4.66962919793107</v>
      </c>
      <c r="D37" s="103" t="n">
        <v>32316</v>
      </c>
      <c r="E37" s="104" t="n">
        <v>3.01233623410155</v>
      </c>
    </row>
    <row r="38" customFormat="false" ht="17.1" hidden="false" customHeight="true" outlineLevel="0" collapsed="false">
      <c r="A38" s="40" t="s">
        <v>190</v>
      </c>
      <c r="B38" s="103" t="n">
        <v>6404</v>
      </c>
      <c r="C38" s="104" t="n">
        <v>7.2876528731781</v>
      </c>
      <c r="D38" s="103" t="n">
        <v>16700</v>
      </c>
      <c r="E38" s="104" t="n">
        <v>19.3709792709078</v>
      </c>
    </row>
    <row r="39" customFormat="false" ht="17.1" hidden="false" customHeight="true" outlineLevel="0" collapsed="false">
      <c r="A39" s="40" t="s">
        <v>191</v>
      </c>
      <c r="B39" s="103" t="n">
        <v>23196</v>
      </c>
      <c r="C39" s="104" t="n">
        <v>3.57669122572003</v>
      </c>
      <c r="D39" s="103" t="n">
        <v>76700</v>
      </c>
      <c r="E39" s="104" t="n">
        <v>-1.30097412206767</v>
      </c>
    </row>
    <row r="40" customFormat="false" ht="17.1" hidden="false" customHeight="true" outlineLevel="0" collapsed="false">
      <c r="A40" s="40" t="s">
        <v>192</v>
      </c>
      <c r="B40" s="103" t="n">
        <v>118994</v>
      </c>
      <c r="C40" s="104" t="n">
        <v>0.833827641725279</v>
      </c>
      <c r="D40" s="103" t="n">
        <v>243715</v>
      </c>
      <c r="E40" s="104" t="n">
        <v>2.80600515474789</v>
      </c>
    </row>
    <row r="41" customFormat="false" ht="17.1" hidden="false" customHeight="true" outlineLevel="0" collapsed="false">
      <c r="A41" s="40" t="s">
        <v>193</v>
      </c>
      <c r="B41" s="103" t="n">
        <v>803</v>
      </c>
      <c r="C41" s="104" t="n">
        <v>-23.0105465004794</v>
      </c>
      <c r="D41" s="103" t="n">
        <v>2496</v>
      </c>
      <c r="E41" s="104" t="n">
        <v>-13.9310344827586</v>
      </c>
    </row>
    <row r="42" customFormat="false" ht="17.1" hidden="false" customHeight="true" outlineLevel="0" collapsed="false">
      <c r="A42" s="40" t="s">
        <v>194</v>
      </c>
      <c r="B42" s="103" t="n">
        <v>19996</v>
      </c>
      <c r="C42" s="104" t="s">
        <v>15</v>
      </c>
      <c r="D42" s="103" t="n">
        <v>47373</v>
      </c>
      <c r="E42" s="104" t="s">
        <v>15</v>
      </c>
    </row>
    <row r="43" customFormat="false" ht="12.75" hidden="false" customHeight="true" outlineLevel="0" collapsed="false">
      <c r="A43" s="105"/>
      <c r="B43" s="0"/>
      <c r="C43" s="0"/>
      <c r="D43" s="0"/>
      <c r="E43" s="0"/>
    </row>
    <row r="44" customFormat="false" ht="27" hidden="false" customHeight="true" outlineLevel="0" collapsed="false">
      <c r="A44" s="105"/>
      <c r="B44" s="0"/>
      <c r="C44" s="0"/>
      <c r="D44" s="0"/>
      <c r="E44" s="0"/>
    </row>
    <row r="45" customFormat="false" ht="14.85" hidden="false" customHeight="true" outlineLevel="0" collapsed="false">
      <c r="A45" s="105"/>
      <c r="B45" s="0"/>
      <c r="C45" s="0"/>
      <c r="D45" s="0"/>
      <c r="E45" s="0"/>
    </row>
    <row r="46" customFormat="false" ht="14.85" hidden="false" customHeight="true" outlineLevel="0" collapsed="false">
      <c r="A46" s="105"/>
      <c r="B46" s="0"/>
      <c r="C46" s="0"/>
      <c r="D46" s="0"/>
      <c r="E46" s="0"/>
    </row>
    <row r="47" customFormat="false" ht="14.85" hidden="false" customHeight="true" outlineLevel="0" collapsed="false">
      <c r="A47" s="105"/>
      <c r="B47" s="0"/>
      <c r="C47" s="0"/>
      <c r="D47" s="0"/>
      <c r="E47" s="0"/>
    </row>
    <row r="48" customFormat="false" ht="14.85" hidden="false" customHeight="true" outlineLevel="0" collapsed="false">
      <c r="A48" s="105"/>
      <c r="B48" s="0"/>
      <c r="C48" s="0"/>
      <c r="D48" s="0"/>
      <c r="E48" s="0"/>
    </row>
    <row r="49" customFormat="false" ht="14.85" hidden="false" customHeight="true" outlineLevel="0" collapsed="false">
      <c r="A49" s="10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95</v>
      </c>
      <c r="B1" s="2"/>
      <c r="C1" s="2"/>
      <c r="D1" s="2"/>
      <c r="E1" s="2"/>
    </row>
    <row r="2" s="8" customFormat="true" ht="14.85" hidden="false" customHeight="true" outlineLevel="0" collapsed="false">
      <c r="A2" s="106" t="s">
        <v>219</v>
      </c>
      <c r="B2" s="106"/>
      <c r="C2" s="106"/>
      <c r="D2" s="106"/>
      <c r="E2" s="106"/>
    </row>
    <row r="3" customFormat="false" ht="12.75" hidden="false" customHeight="true" outlineLevel="0" collapsed="false">
      <c r="A3" s="9" t="s">
        <v>155</v>
      </c>
      <c r="B3" s="97" t="s">
        <v>3</v>
      </c>
      <c r="C3" s="97"/>
      <c r="D3" s="98" t="s">
        <v>5</v>
      </c>
      <c r="E3" s="98"/>
    </row>
    <row r="4" customFormat="false" ht="48" hidden="false" customHeight="true" outlineLevel="0" collapsed="false">
      <c r="A4" s="9"/>
      <c r="B4" s="18" t="s">
        <v>42</v>
      </c>
      <c r="C4" s="99" t="s">
        <v>156</v>
      </c>
      <c r="D4" s="18" t="s">
        <v>42</v>
      </c>
      <c r="E4" s="100" t="s">
        <v>156</v>
      </c>
    </row>
    <row r="5" customFormat="false" ht="30" hidden="false" customHeight="true" outlineLevel="0" collapsed="false">
      <c r="A5" s="58" t="s">
        <v>197</v>
      </c>
      <c r="B5" s="103" t="n">
        <v>11887</v>
      </c>
      <c r="C5" s="104" t="n">
        <v>1.990561990562</v>
      </c>
      <c r="D5" s="103" t="n">
        <v>43905</v>
      </c>
      <c r="E5" s="104" t="n">
        <v>30.9346296075391</v>
      </c>
    </row>
    <row r="6" customFormat="false" ht="17.1" hidden="false" customHeight="true" outlineLevel="0" collapsed="false">
      <c r="A6" s="40" t="s">
        <v>198</v>
      </c>
      <c r="B6" s="103" t="n">
        <v>4142</v>
      </c>
      <c r="C6" s="104" t="n">
        <v>-2.38039123261842</v>
      </c>
      <c r="D6" s="103" t="n">
        <v>16698</v>
      </c>
      <c r="E6" s="104" t="n">
        <v>25.4828285864583</v>
      </c>
    </row>
    <row r="7" customFormat="false" ht="17.1" hidden="false" customHeight="true" outlineLevel="0" collapsed="false">
      <c r="A7" s="40" t="s">
        <v>199</v>
      </c>
      <c r="B7" s="103" t="n">
        <v>7745</v>
      </c>
      <c r="C7" s="104" t="n">
        <v>4.49271451699946</v>
      </c>
      <c r="D7" s="103" t="n">
        <v>27207</v>
      </c>
      <c r="E7" s="104" t="n">
        <v>34.5216316440049</v>
      </c>
    </row>
    <row r="8" customFormat="false" ht="30" hidden="false" customHeight="true" outlineLevel="0" collapsed="false">
      <c r="A8" s="58" t="s">
        <v>200</v>
      </c>
      <c r="B8" s="103" t="n">
        <v>195604</v>
      </c>
      <c r="C8" s="104" t="n">
        <v>-3.72113169656041</v>
      </c>
      <c r="D8" s="103" t="n">
        <v>465476</v>
      </c>
      <c r="E8" s="104" t="n">
        <v>-0.0916499786436304</v>
      </c>
    </row>
    <row r="9" customFormat="false" ht="17.1" hidden="false" customHeight="true" outlineLevel="0" collapsed="false">
      <c r="A9" s="40" t="s">
        <v>201</v>
      </c>
      <c r="B9" s="103" t="n">
        <v>16050</v>
      </c>
      <c r="C9" s="104" t="n">
        <v>1.78843226788432</v>
      </c>
      <c r="D9" s="103" t="n">
        <v>34663</v>
      </c>
      <c r="E9" s="104" t="n">
        <v>1.78235846840498</v>
      </c>
    </row>
    <row r="10" customFormat="false" ht="17.1" hidden="false" customHeight="true" outlineLevel="0" collapsed="false">
      <c r="A10" s="40" t="s">
        <v>202</v>
      </c>
      <c r="B10" s="103" t="n">
        <v>150469</v>
      </c>
      <c r="C10" s="104" t="n">
        <v>-5.99800087461736</v>
      </c>
      <c r="D10" s="103" t="n">
        <v>360320</v>
      </c>
      <c r="E10" s="104" t="n">
        <v>0.665197142529877</v>
      </c>
    </row>
    <row r="11" customFormat="false" ht="17.1" hidden="false" customHeight="true" outlineLevel="0" collapsed="false">
      <c r="A11" s="40" t="s">
        <v>203</v>
      </c>
      <c r="B11" s="103" t="n">
        <v>5378</v>
      </c>
      <c r="C11" s="104" t="n">
        <v>12.5811178563952</v>
      </c>
      <c r="D11" s="103" t="n">
        <v>13588</v>
      </c>
      <c r="E11" s="104" t="n">
        <v>2.98620585114446</v>
      </c>
    </row>
    <row r="12" customFormat="false" ht="17.1" hidden="false" customHeight="true" outlineLevel="0" collapsed="false">
      <c r="A12" s="40" t="s">
        <v>204</v>
      </c>
      <c r="B12" s="103" t="n">
        <v>14818</v>
      </c>
      <c r="C12" s="104" t="n">
        <v>0.202867189613201</v>
      </c>
      <c r="D12" s="103" t="n">
        <v>35864</v>
      </c>
      <c r="E12" s="104" t="n">
        <v>-14.5871537783705</v>
      </c>
    </row>
    <row r="13" customFormat="false" ht="17.1" hidden="false" customHeight="true" outlineLevel="0" collapsed="false">
      <c r="A13" s="40" t="s">
        <v>205</v>
      </c>
      <c r="B13" s="103" t="n">
        <v>8889</v>
      </c>
      <c r="C13" s="104" t="n">
        <v>14.5342095090839</v>
      </c>
      <c r="D13" s="103" t="n">
        <v>21041</v>
      </c>
      <c r="E13" s="104" t="n">
        <v>12.3684913217623</v>
      </c>
    </row>
    <row r="14" customFormat="false" ht="30" hidden="false" customHeight="true" outlineLevel="0" collapsed="false">
      <c r="A14" s="58" t="s">
        <v>206</v>
      </c>
      <c r="B14" s="103" t="n">
        <v>238921</v>
      </c>
      <c r="C14" s="104" t="n">
        <v>15.7131302760114</v>
      </c>
      <c r="D14" s="103" t="n">
        <v>638250</v>
      </c>
      <c r="E14" s="104" t="n">
        <v>14.9660280565743</v>
      </c>
    </row>
    <row r="15" customFormat="false" ht="17.1" hidden="false" customHeight="true" outlineLevel="0" collapsed="false">
      <c r="A15" s="40" t="s">
        <v>207</v>
      </c>
      <c r="B15" s="103" t="n">
        <v>40652</v>
      </c>
      <c r="C15" s="104" t="n">
        <v>36.1146454161923</v>
      </c>
      <c r="D15" s="103" t="n">
        <v>131419</v>
      </c>
      <c r="E15" s="104" t="n">
        <v>31.9322163214906</v>
      </c>
    </row>
    <row r="16" customFormat="false" ht="17.1" hidden="false" customHeight="true" outlineLevel="0" collapsed="false">
      <c r="A16" s="40" t="s">
        <v>208</v>
      </c>
      <c r="B16" s="103" t="n">
        <v>71435</v>
      </c>
      <c r="C16" s="104" t="n">
        <v>22.6983854345586</v>
      </c>
      <c r="D16" s="103" t="n">
        <v>135105</v>
      </c>
      <c r="E16" s="104" t="n">
        <v>15.2389563199959</v>
      </c>
    </row>
    <row r="17" customFormat="false" ht="17.1" hidden="false" customHeight="true" outlineLevel="0" collapsed="false">
      <c r="A17" s="40" t="s">
        <v>209</v>
      </c>
      <c r="B17" s="103" t="n">
        <v>13767</v>
      </c>
      <c r="C17" s="104" t="n">
        <v>4.86745886654478</v>
      </c>
      <c r="D17" s="103" t="n">
        <v>78794</v>
      </c>
      <c r="E17" s="104" t="n">
        <v>-2.46215169033088</v>
      </c>
    </row>
    <row r="18" customFormat="false" ht="17.1" hidden="false" customHeight="true" outlineLevel="0" collapsed="false">
      <c r="A18" s="40" t="s">
        <v>210</v>
      </c>
      <c r="B18" s="103" t="n">
        <v>35066</v>
      </c>
      <c r="C18" s="104" t="n">
        <v>29.1327563984533</v>
      </c>
      <c r="D18" s="103" t="n">
        <v>114994</v>
      </c>
      <c r="E18" s="104" t="n">
        <v>30.7478027538061</v>
      </c>
    </row>
    <row r="19" customFormat="false" ht="17.1" hidden="false" customHeight="true" outlineLevel="0" collapsed="false">
      <c r="A19" s="40" t="s">
        <v>211</v>
      </c>
      <c r="B19" s="103" t="n">
        <v>33718</v>
      </c>
      <c r="C19" s="104" t="n">
        <v>-9.40891993551854</v>
      </c>
      <c r="D19" s="103" t="n">
        <v>69352</v>
      </c>
      <c r="E19" s="104" t="n">
        <v>-4.25226419262205</v>
      </c>
    </row>
    <row r="20" customFormat="false" ht="17.1" hidden="false" customHeight="true" outlineLevel="0" collapsed="false">
      <c r="A20" s="40" t="s">
        <v>212</v>
      </c>
      <c r="B20" s="103" t="n">
        <v>10071</v>
      </c>
      <c r="C20" s="104" t="n">
        <v>21.6010625452789</v>
      </c>
      <c r="D20" s="103" t="n">
        <v>20397</v>
      </c>
      <c r="E20" s="104" t="n">
        <v>14.7381447938347</v>
      </c>
    </row>
    <row r="21" customFormat="false" ht="17.1" hidden="false" customHeight="true" outlineLevel="0" collapsed="false">
      <c r="A21" s="40" t="s">
        <v>213</v>
      </c>
      <c r="B21" s="103" t="n">
        <v>10462</v>
      </c>
      <c r="C21" s="104" t="n">
        <v>12.1208873646983</v>
      </c>
      <c r="D21" s="103" t="n">
        <v>19339</v>
      </c>
      <c r="E21" s="104" t="n">
        <v>9.29076010172365</v>
      </c>
    </row>
    <row r="22" customFormat="false" ht="17.1" hidden="false" customHeight="true" outlineLevel="0" collapsed="false">
      <c r="A22" s="40" t="s">
        <v>214</v>
      </c>
      <c r="B22" s="103" t="n">
        <v>23750</v>
      </c>
      <c r="C22" s="104" t="n">
        <v>2.04081632653062</v>
      </c>
      <c r="D22" s="103" t="n">
        <v>68850</v>
      </c>
      <c r="E22" s="104" t="n">
        <v>11.6317530319735</v>
      </c>
    </row>
    <row r="23" customFormat="false" ht="30" hidden="false" customHeight="true" outlineLevel="0" collapsed="false">
      <c r="A23" s="58" t="s">
        <v>215</v>
      </c>
      <c r="B23" s="103" t="n">
        <v>20532</v>
      </c>
      <c r="C23" s="104" t="n">
        <v>15.7710741471666</v>
      </c>
      <c r="D23" s="103" t="n">
        <v>43530</v>
      </c>
      <c r="E23" s="104" t="n">
        <v>17.1893929196393</v>
      </c>
    </row>
    <row r="24" customFormat="false" ht="17.1" hidden="false" customHeight="true" outlineLevel="0" collapsed="false">
      <c r="A24" s="40" t="s">
        <v>216</v>
      </c>
      <c r="B24" s="103" t="n">
        <v>17565</v>
      </c>
      <c r="C24" s="104" t="n">
        <v>15.9559017692105</v>
      </c>
      <c r="D24" s="103" t="n">
        <v>37308</v>
      </c>
      <c r="E24" s="104" t="n">
        <v>17.9699604743083</v>
      </c>
    </row>
    <row r="25" customFormat="false" ht="17.1" hidden="false" customHeight="true" outlineLevel="0" collapsed="false">
      <c r="A25" s="40" t="s">
        <v>217</v>
      </c>
      <c r="B25" s="103" t="n">
        <v>2967</v>
      </c>
      <c r="C25" s="104" t="n">
        <v>14.6888287591805</v>
      </c>
      <c r="D25" s="103" t="n">
        <v>6222</v>
      </c>
      <c r="E25" s="104" t="n">
        <v>12.7173913043478</v>
      </c>
    </row>
    <row r="26" customFormat="false" ht="17.1" hidden="false" customHeight="true" outlineLevel="0" collapsed="false">
      <c r="A26" s="54" t="s">
        <v>218</v>
      </c>
      <c r="B26" s="103" t="n">
        <v>20671</v>
      </c>
      <c r="C26" s="104" t="n">
        <v>25.9965866146532</v>
      </c>
      <c r="D26" s="103" t="n">
        <v>37697</v>
      </c>
      <c r="E26" s="104" t="n">
        <v>22.5520156046814</v>
      </c>
    </row>
    <row r="27" customFormat="false" ht="14.85" hidden="false" customHeight="true" outlineLevel="0" collapsed="false">
      <c r="A27" s="105"/>
      <c r="B27" s="0"/>
      <c r="C27" s="0"/>
      <c r="D27" s="0"/>
      <c r="E27" s="0"/>
    </row>
    <row r="28" customFormat="false" ht="14.85" hidden="false" customHeight="true" outlineLevel="0" collapsed="false">
      <c r="A28" s="105"/>
      <c r="B28" s="0"/>
      <c r="C28" s="0"/>
      <c r="D28" s="0"/>
      <c r="E28" s="0"/>
    </row>
    <row r="29" customFormat="false" ht="14.85" hidden="false" customHeight="true" outlineLevel="0" collapsed="false">
      <c r="A29" s="105"/>
      <c r="B29" s="0"/>
      <c r="C29" s="0"/>
      <c r="D29" s="0"/>
      <c r="E29" s="0"/>
    </row>
    <row r="30" customFormat="false" ht="14.85" hidden="false" customHeight="true" outlineLevel="0" collapsed="false">
      <c r="A30" s="105"/>
      <c r="B30" s="0"/>
      <c r="C30" s="0"/>
      <c r="D30" s="0"/>
      <c r="E30" s="0"/>
    </row>
    <row r="31" customFormat="false" ht="14.85" hidden="false" customHeight="true" outlineLevel="0" collapsed="false">
      <c r="A31" s="0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25" hidden="false" customHeight="fals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93">
      <formula>"."</formula>
    </cfRule>
    <cfRule type="cellIs" priority="3" operator="equal" aboveAverage="0" equalAverage="0" bottom="0" percent="0" rank="0" text="" dxfId="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67"/>
    </row>
    <row r="2" customFormat="false" ht="14.85" hidden="false" customHeight="true" outlineLevel="0" collapsed="false">
      <c r="A2" s="70" t="s">
        <v>220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.75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226</v>
      </c>
      <c r="B6" s="117" t="s">
        <v>227</v>
      </c>
      <c r="C6" s="118" t="s">
        <v>228</v>
      </c>
      <c r="D6" s="103" t="n">
        <v>59949</v>
      </c>
      <c r="E6" s="103" t="n">
        <v>10820</v>
      </c>
      <c r="F6" s="103" t="n">
        <v>104017</v>
      </c>
      <c r="G6" s="103" t="n">
        <v>19997</v>
      </c>
      <c r="H6" s="103" t="n">
        <v>1330</v>
      </c>
      <c r="I6" s="119" t="n">
        <v>42.9334434010938</v>
      </c>
    </row>
    <row r="7" customFormat="false" ht="13.5" hidden="false" customHeight="true" outlineLevel="0" collapsed="false">
      <c r="A7" s="116" t="s">
        <v>229</v>
      </c>
      <c r="B7" s="117" t="s">
        <v>230</v>
      </c>
      <c r="C7" s="118" t="s">
        <v>228</v>
      </c>
      <c r="D7" s="103" t="n">
        <v>5544</v>
      </c>
      <c r="E7" s="103" t="n">
        <v>978</v>
      </c>
      <c r="F7" s="103" t="n">
        <v>9162</v>
      </c>
      <c r="G7" s="103" t="n">
        <v>2167</v>
      </c>
      <c r="H7" s="103" t="n">
        <v>133</v>
      </c>
      <c r="I7" s="119" t="n">
        <v>37.6231931668857</v>
      </c>
    </row>
    <row r="8" customFormat="false" ht="13.5" hidden="false" customHeight="true" outlineLevel="0" collapsed="false">
      <c r="A8" s="116" t="s">
        <v>231</v>
      </c>
      <c r="B8" s="117" t="s">
        <v>232</v>
      </c>
      <c r="C8" s="118" t="s">
        <v>233</v>
      </c>
      <c r="D8" s="103" t="n">
        <v>5628</v>
      </c>
      <c r="E8" s="103" t="n">
        <v>191</v>
      </c>
      <c r="F8" s="103" t="n">
        <v>16736</v>
      </c>
      <c r="G8" s="103" t="n">
        <v>274</v>
      </c>
      <c r="H8" s="103" t="n">
        <v>139</v>
      </c>
      <c r="I8" s="119" t="n">
        <v>18.0781195990321</v>
      </c>
    </row>
    <row r="9" customFormat="false" ht="13.5" hidden="false" customHeight="true" outlineLevel="0" collapsed="false">
      <c r="A9" s="116" t="s">
        <v>234</v>
      </c>
      <c r="B9" s="117" t="s">
        <v>235</v>
      </c>
      <c r="C9" s="118" t="s">
        <v>228</v>
      </c>
      <c r="D9" s="103" t="n">
        <v>15785</v>
      </c>
      <c r="E9" s="103" t="n">
        <v>4593</v>
      </c>
      <c r="F9" s="103" t="n">
        <v>27814</v>
      </c>
      <c r="G9" s="103" t="n">
        <v>6207</v>
      </c>
      <c r="H9" s="103" t="n">
        <v>1018</v>
      </c>
      <c r="I9" s="119" t="n">
        <v>14.9195127315249</v>
      </c>
    </row>
    <row r="10" customFormat="false" ht="13.5" hidden="false" customHeight="true" outlineLevel="0" collapsed="false">
      <c r="A10" s="116" t="s">
        <v>236</v>
      </c>
      <c r="B10" s="117" t="s">
        <v>237</v>
      </c>
      <c r="C10" s="118" t="s">
        <v>233</v>
      </c>
      <c r="D10" s="103" t="n">
        <v>4048</v>
      </c>
      <c r="E10" s="103" t="n">
        <v>902</v>
      </c>
      <c r="F10" s="103" t="n">
        <v>13119</v>
      </c>
      <c r="G10" s="103" t="n">
        <v>2803</v>
      </c>
      <c r="H10" s="103" t="n">
        <v>214</v>
      </c>
      <c r="I10" s="119" t="n">
        <v>34.6696617336152</v>
      </c>
    </row>
    <row r="11" customFormat="false" ht="13.5" hidden="false" customHeight="true" outlineLevel="0" collapsed="false">
      <c r="A11" s="116" t="s">
        <v>238</v>
      </c>
      <c r="B11" s="117" t="s">
        <v>239</v>
      </c>
      <c r="C11" s="118" t="s">
        <v>228</v>
      </c>
      <c r="D11" s="103" t="n">
        <v>22647</v>
      </c>
      <c r="E11" s="103" t="n">
        <v>1358</v>
      </c>
      <c r="F11" s="103" t="n">
        <v>63386</v>
      </c>
      <c r="G11" s="103" t="n">
        <v>3447</v>
      </c>
      <c r="H11" s="103" t="n">
        <v>880</v>
      </c>
      <c r="I11" s="119" t="n">
        <v>28.4149135036513</v>
      </c>
    </row>
    <row r="12" customFormat="false" ht="13.5" hidden="false" customHeight="true" outlineLevel="0" collapsed="false">
      <c r="A12" s="116" t="s">
        <v>240</v>
      </c>
      <c r="B12" s="117" t="s">
        <v>241</v>
      </c>
      <c r="C12" s="118" t="s">
        <v>228</v>
      </c>
      <c r="D12" s="103" t="n">
        <v>4918</v>
      </c>
      <c r="E12" s="103" t="s">
        <v>242</v>
      </c>
      <c r="F12" s="103" t="n">
        <v>9401</v>
      </c>
      <c r="G12" s="103" t="n">
        <v>1135</v>
      </c>
      <c r="H12" s="103" t="n">
        <v>101</v>
      </c>
      <c r="I12" s="119" t="n">
        <v>15.1864176789868</v>
      </c>
    </row>
    <row r="13" customFormat="false" ht="13.5" hidden="false" customHeight="true" outlineLevel="0" collapsed="false">
      <c r="A13" s="116" t="s">
        <v>243</v>
      </c>
      <c r="B13" s="117" t="s">
        <v>244</v>
      </c>
      <c r="C13" s="118" t="s">
        <v>233</v>
      </c>
      <c r="D13" s="103" t="n">
        <v>20312</v>
      </c>
      <c r="E13" s="103" t="n">
        <v>2415</v>
      </c>
      <c r="F13" s="103" t="n">
        <v>100070</v>
      </c>
      <c r="G13" s="103" t="n">
        <v>8189</v>
      </c>
      <c r="H13" s="103" t="n">
        <v>1265</v>
      </c>
      <c r="I13" s="119" t="n">
        <v>45.1569233546175</v>
      </c>
    </row>
    <row r="14" customFormat="false" ht="13.5" hidden="false" customHeight="true" outlineLevel="0" collapsed="false">
      <c r="A14" s="116" t="s">
        <v>245</v>
      </c>
      <c r="B14" s="117" t="s">
        <v>246</v>
      </c>
      <c r="C14" s="118" t="s">
        <v>247</v>
      </c>
      <c r="D14" s="103" t="n">
        <v>9491</v>
      </c>
      <c r="E14" s="103" t="n">
        <v>2899</v>
      </c>
      <c r="F14" s="103" t="n">
        <v>26124</v>
      </c>
      <c r="G14" s="103" t="n">
        <v>8787</v>
      </c>
      <c r="H14" s="103" t="n">
        <v>651</v>
      </c>
      <c r="I14" s="119" t="n">
        <v>21.9902691964511</v>
      </c>
    </row>
    <row r="15" customFormat="false" ht="13.5" hidden="false" customHeight="true" outlineLevel="0" collapsed="false">
      <c r="A15" s="116" t="s">
        <v>248</v>
      </c>
      <c r="B15" s="117" t="s">
        <v>249</v>
      </c>
      <c r="C15" s="118" t="s">
        <v>247</v>
      </c>
      <c r="D15" s="103" t="n">
        <v>16127</v>
      </c>
      <c r="E15" s="103" t="n">
        <v>1965</v>
      </c>
      <c r="F15" s="103" t="n">
        <v>33986</v>
      </c>
      <c r="G15" s="103" t="n">
        <v>4237</v>
      </c>
      <c r="H15" s="103" t="n">
        <v>1115</v>
      </c>
      <c r="I15" s="119" t="n">
        <v>16.6042934894128</v>
      </c>
    </row>
    <row r="16" customFormat="false" ht="13.5" hidden="false" customHeight="true" outlineLevel="0" collapsed="false">
      <c r="A16" s="116" t="s">
        <v>250</v>
      </c>
      <c r="B16" s="117" t="s">
        <v>251</v>
      </c>
      <c r="C16" s="118" t="s">
        <v>233</v>
      </c>
      <c r="D16" s="103" t="n">
        <v>9648</v>
      </c>
      <c r="E16" s="103" t="n">
        <v>120</v>
      </c>
      <c r="F16" s="103" t="n">
        <v>23422</v>
      </c>
      <c r="G16" s="103" t="n">
        <v>969</v>
      </c>
      <c r="H16" s="103" t="n">
        <v>252</v>
      </c>
      <c r="I16" s="119" t="n">
        <v>41.6561438454835</v>
      </c>
    </row>
    <row r="17" customFormat="false" ht="13.5" hidden="false" customHeight="true" outlineLevel="0" collapsed="false">
      <c r="A17" s="116" t="s">
        <v>252</v>
      </c>
      <c r="B17" s="117" t="s">
        <v>253</v>
      </c>
      <c r="C17" s="118" t="s">
        <v>228</v>
      </c>
      <c r="D17" s="103" t="n">
        <v>7372</v>
      </c>
      <c r="E17" s="103" t="n">
        <v>1208</v>
      </c>
      <c r="F17" s="103" t="n">
        <v>11353</v>
      </c>
      <c r="G17" s="103" t="n">
        <v>1708</v>
      </c>
      <c r="H17" s="103" t="n">
        <v>144</v>
      </c>
      <c r="I17" s="119" t="n">
        <v>40.6932148105667</v>
      </c>
    </row>
    <row r="18" customFormat="false" ht="13.5" hidden="false" customHeight="true" outlineLevel="0" collapsed="false">
      <c r="A18" s="116" t="s">
        <v>254</v>
      </c>
      <c r="B18" s="117" t="s">
        <v>255</v>
      </c>
      <c r="C18" s="118" t="s">
        <v>247</v>
      </c>
      <c r="D18" s="103" t="n">
        <v>9638</v>
      </c>
      <c r="E18" s="103" t="n">
        <v>276</v>
      </c>
      <c r="F18" s="103" t="n">
        <v>65777</v>
      </c>
      <c r="G18" s="103" t="n">
        <v>665</v>
      </c>
      <c r="H18" s="103" t="n">
        <v>573</v>
      </c>
      <c r="I18" s="119" t="n">
        <v>52.4838822928635</v>
      </c>
    </row>
    <row r="19" customFormat="false" ht="13.5" hidden="false" customHeight="true" outlineLevel="0" collapsed="false">
      <c r="A19" s="116" t="s">
        <v>256</v>
      </c>
      <c r="B19" s="117" t="s">
        <v>257</v>
      </c>
      <c r="C19" s="118" t="s">
        <v>228</v>
      </c>
      <c r="D19" s="103" t="n">
        <v>6964</v>
      </c>
      <c r="E19" s="103" t="s">
        <v>242</v>
      </c>
      <c r="F19" s="103" t="n">
        <v>12435</v>
      </c>
      <c r="G19" s="103" t="n">
        <v>3240</v>
      </c>
      <c r="H19" s="103" t="n">
        <v>164</v>
      </c>
      <c r="I19" s="119" t="n">
        <v>50.06038647343</v>
      </c>
    </row>
    <row r="20" customFormat="false" ht="13.5" hidden="false" customHeight="true" outlineLevel="0" collapsed="false">
      <c r="A20" s="116" t="s">
        <v>258</v>
      </c>
      <c r="B20" s="117" t="s">
        <v>259</v>
      </c>
      <c r="C20" s="118" t="s">
        <v>260</v>
      </c>
      <c r="D20" s="103" t="n">
        <v>17497</v>
      </c>
      <c r="E20" s="103" t="n">
        <v>1683</v>
      </c>
      <c r="F20" s="103" t="n">
        <v>91850</v>
      </c>
      <c r="G20" s="103" t="n">
        <v>4431</v>
      </c>
      <c r="H20" s="103" t="n">
        <v>699</v>
      </c>
      <c r="I20" s="119" t="n">
        <v>69.9948180210937</v>
      </c>
    </row>
    <row r="21" customFormat="false" ht="18.75" hidden="false" customHeight="true" outlineLevel="0" collapsed="false">
      <c r="A21" s="116" t="s">
        <v>261</v>
      </c>
      <c r="B21" s="117" t="s">
        <v>262</v>
      </c>
      <c r="C21" s="118" t="s">
        <v>228</v>
      </c>
      <c r="D21" s="103" t="n">
        <v>15091</v>
      </c>
      <c r="E21" s="103" t="n">
        <v>2227</v>
      </c>
      <c r="F21" s="103" t="n">
        <v>33561</v>
      </c>
      <c r="G21" s="103" t="n">
        <v>9026</v>
      </c>
      <c r="H21" s="103" t="n">
        <v>395</v>
      </c>
      <c r="I21" s="119" t="n">
        <v>46.331934397261</v>
      </c>
    </row>
    <row r="22" customFormat="false" ht="13.5" hidden="false" customHeight="true" outlineLevel="0" collapsed="false">
      <c r="A22" s="116" t="s">
        <v>263</v>
      </c>
      <c r="B22" s="117" t="s">
        <v>264</v>
      </c>
      <c r="C22" s="118" t="s">
        <v>265</v>
      </c>
      <c r="D22" s="103" t="n">
        <v>41474</v>
      </c>
      <c r="E22" s="103" t="n">
        <v>15808</v>
      </c>
      <c r="F22" s="103" t="n">
        <v>164827</v>
      </c>
      <c r="G22" s="103" t="n">
        <v>40981</v>
      </c>
      <c r="H22" s="103" t="n">
        <v>2069</v>
      </c>
      <c r="I22" s="119" t="n">
        <v>43.6049110981188</v>
      </c>
    </row>
    <row r="23" customFormat="false" ht="13.5" hidden="false" customHeight="true" outlineLevel="0" collapsed="false">
      <c r="A23" s="116" t="s">
        <v>266</v>
      </c>
      <c r="B23" s="117" t="s">
        <v>267</v>
      </c>
      <c r="C23" s="118" t="s">
        <v>265</v>
      </c>
      <c r="D23" s="103" t="n">
        <v>20913</v>
      </c>
      <c r="E23" s="103" t="n">
        <v>2137</v>
      </c>
      <c r="F23" s="103" t="n">
        <v>72482</v>
      </c>
      <c r="G23" s="103" t="n">
        <v>5276</v>
      </c>
      <c r="H23" s="103" t="n">
        <v>836</v>
      </c>
      <c r="I23" s="119" t="n">
        <v>47.5428976229207</v>
      </c>
    </row>
    <row r="24" customFormat="false" ht="13.5" hidden="false" customHeight="true" outlineLevel="0" collapsed="false">
      <c r="A24" s="116" t="s">
        <v>268</v>
      </c>
      <c r="B24" s="117" t="s">
        <v>269</v>
      </c>
      <c r="C24" s="118" t="s">
        <v>265</v>
      </c>
      <c r="D24" s="103" t="n">
        <v>20672</v>
      </c>
      <c r="E24" s="103" t="n">
        <v>839</v>
      </c>
      <c r="F24" s="103" t="n">
        <v>145509</v>
      </c>
      <c r="G24" s="103" t="n">
        <v>2358</v>
      </c>
      <c r="H24" s="103" t="n">
        <v>1275</v>
      </c>
      <c r="I24" s="119" t="n">
        <v>62.0449254227748</v>
      </c>
    </row>
    <row r="25" customFormat="false" ht="13.5" hidden="false" customHeight="true" outlineLevel="0" collapsed="false">
      <c r="A25" s="116" t="s">
        <v>270</v>
      </c>
      <c r="B25" s="117" t="s">
        <v>271</v>
      </c>
      <c r="C25" s="118" t="s">
        <v>265</v>
      </c>
      <c r="D25" s="103" t="n">
        <v>6255</v>
      </c>
      <c r="E25" s="103" t="n">
        <v>681</v>
      </c>
      <c r="F25" s="103" t="n">
        <v>35467</v>
      </c>
      <c r="G25" s="103" t="n">
        <v>1121</v>
      </c>
      <c r="H25" s="103" t="n">
        <v>312</v>
      </c>
      <c r="I25" s="119" t="n">
        <v>62.1181869132689</v>
      </c>
    </row>
    <row r="26" customFormat="false" ht="13.5" hidden="false" customHeight="true" outlineLevel="0" collapsed="false">
      <c r="A26" s="116" t="s">
        <v>272</v>
      </c>
      <c r="B26" s="117" t="s">
        <v>273</v>
      </c>
      <c r="C26" s="118" t="s">
        <v>265</v>
      </c>
      <c r="D26" s="103" t="n">
        <v>42655</v>
      </c>
      <c r="E26" s="103" t="n">
        <v>11953</v>
      </c>
      <c r="F26" s="103" t="n">
        <v>297553</v>
      </c>
      <c r="G26" s="103" t="n">
        <v>49741</v>
      </c>
      <c r="H26" s="103" t="n">
        <v>4788</v>
      </c>
      <c r="I26" s="119" t="n">
        <v>33.774767534779</v>
      </c>
    </row>
    <row r="27" customFormat="false" ht="13.5" hidden="false" customHeight="true" outlineLevel="0" collapsed="false">
      <c r="A27" s="116" t="s">
        <v>274</v>
      </c>
      <c r="B27" s="117" t="s">
        <v>275</v>
      </c>
      <c r="C27" s="118" t="s">
        <v>228</v>
      </c>
      <c r="D27" s="103" t="n">
        <v>7766</v>
      </c>
      <c r="E27" s="103" t="n">
        <v>596</v>
      </c>
      <c r="F27" s="103" t="n">
        <v>20447</v>
      </c>
      <c r="G27" s="103" t="n">
        <v>5283</v>
      </c>
      <c r="H27" s="103" t="n">
        <v>289</v>
      </c>
      <c r="I27" s="119" t="n">
        <v>38.9496342578482</v>
      </c>
    </row>
    <row r="28" customFormat="false" ht="13.5" hidden="false" customHeight="true" outlineLevel="0" collapsed="false">
      <c r="A28" s="116" t="s">
        <v>276</v>
      </c>
      <c r="B28" s="117" t="s">
        <v>277</v>
      </c>
      <c r="C28" s="118" t="s">
        <v>265</v>
      </c>
      <c r="D28" s="103" t="n">
        <v>44204</v>
      </c>
      <c r="E28" s="103" t="n">
        <v>5322</v>
      </c>
      <c r="F28" s="103" t="n">
        <v>125410</v>
      </c>
      <c r="G28" s="103" t="n">
        <v>25867</v>
      </c>
      <c r="H28" s="103" t="n">
        <v>1970</v>
      </c>
      <c r="I28" s="119" t="n">
        <v>35.1702282797689</v>
      </c>
    </row>
    <row r="29" customFormat="false" ht="13.5" hidden="false" customHeight="true" outlineLevel="0" collapsed="false">
      <c r="A29" s="116" t="s">
        <v>278</v>
      </c>
      <c r="B29" s="117" t="s">
        <v>279</v>
      </c>
      <c r="C29" s="118" t="s">
        <v>265</v>
      </c>
      <c r="D29" s="103" t="n">
        <v>37040</v>
      </c>
      <c r="E29" s="103" t="n">
        <v>7455</v>
      </c>
      <c r="F29" s="103" t="n">
        <v>270067</v>
      </c>
      <c r="G29" s="103" t="n">
        <v>21096</v>
      </c>
      <c r="H29" s="103" t="n">
        <v>2281</v>
      </c>
      <c r="I29" s="119" t="n">
        <v>64.692439809037</v>
      </c>
    </row>
    <row r="30" customFormat="false" ht="13.5" hidden="false" customHeight="true" outlineLevel="0" collapsed="false">
      <c r="A30" s="116" t="s">
        <v>280</v>
      </c>
      <c r="B30" s="117" t="s">
        <v>281</v>
      </c>
      <c r="C30" s="118" t="s">
        <v>265</v>
      </c>
      <c r="D30" s="103" t="n">
        <v>25589</v>
      </c>
      <c r="E30" s="103" t="n">
        <v>4739</v>
      </c>
      <c r="F30" s="103" t="n">
        <v>102598</v>
      </c>
      <c r="G30" s="103" t="n">
        <v>17922</v>
      </c>
      <c r="H30" s="103" t="n">
        <v>1417</v>
      </c>
      <c r="I30" s="119" t="n">
        <v>39.603799877249</v>
      </c>
    </row>
    <row r="31" customFormat="false" ht="13.5" hidden="false" customHeight="true" outlineLevel="0" collapsed="false">
      <c r="A31" s="116" t="s">
        <v>282</v>
      </c>
      <c r="B31" s="117" t="s">
        <v>283</v>
      </c>
      <c r="C31" s="118" t="s">
        <v>265</v>
      </c>
      <c r="D31" s="103" t="n">
        <v>64036</v>
      </c>
      <c r="E31" s="103" t="n">
        <v>7405</v>
      </c>
      <c r="F31" s="103" t="n">
        <v>293705</v>
      </c>
      <c r="G31" s="103" t="n">
        <v>14205</v>
      </c>
      <c r="H31" s="103" t="n">
        <v>2978</v>
      </c>
      <c r="I31" s="119" t="n">
        <v>53.5397229908818</v>
      </c>
    </row>
    <row r="32" customFormat="false" ht="13.5" hidden="false" customHeight="true" outlineLevel="0" collapsed="false">
      <c r="A32" s="116" t="s">
        <v>284</v>
      </c>
      <c r="B32" s="117" t="s">
        <v>285</v>
      </c>
      <c r="C32" s="118" t="s">
        <v>265</v>
      </c>
      <c r="D32" s="103" t="n">
        <v>26261</v>
      </c>
      <c r="E32" s="103" t="n">
        <v>6544</v>
      </c>
      <c r="F32" s="103" t="n">
        <v>106014</v>
      </c>
      <c r="G32" s="103" t="n">
        <v>23805</v>
      </c>
      <c r="H32" s="103" t="n">
        <v>1145</v>
      </c>
      <c r="I32" s="119" t="n">
        <v>51.5632295719844</v>
      </c>
    </row>
    <row r="33" customFormat="false" ht="13.5" hidden="false" customHeight="true" outlineLevel="0" collapsed="false">
      <c r="A33" s="116" t="s">
        <v>286</v>
      </c>
      <c r="B33" s="117" t="s">
        <v>287</v>
      </c>
      <c r="C33" s="118" t="s">
        <v>265</v>
      </c>
      <c r="D33" s="103" t="n">
        <v>20872</v>
      </c>
      <c r="E33" s="103" t="n">
        <v>1670</v>
      </c>
      <c r="F33" s="103" t="n">
        <v>151856</v>
      </c>
      <c r="G33" s="103" t="n">
        <v>2493</v>
      </c>
      <c r="H33" s="103" t="n">
        <v>1342</v>
      </c>
      <c r="I33" s="119" t="n">
        <v>61.6967249413935</v>
      </c>
    </row>
    <row r="34" customFormat="false" ht="13.5" hidden="false" customHeight="true" outlineLevel="0" collapsed="false">
      <c r="A34" s="116" t="s">
        <v>288</v>
      </c>
      <c r="B34" s="117" t="s">
        <v>289</v>
      </c>
      <c r="C34" s="118" t="s">
        <v>265</v>
      </c>
      <c r="D34" s="103" t="n">
        <v>7227</v>
      </c>
      <c r="E34" s="103" t="n">
        <v>2237</v>
      </c>
      <c r="F34" s="103" t="n">
        <v>37780</v>
      </c>
      <c r="G34" s="103" t="n">
        <v>11899</v>
      </c>
      <c r="H34" s="103" t="n">
        <v>815</v>
      </c>
      <c r="I34" s="119" t="n">
        <v>25.2639744284176</v>
      </c>
    </row>
    <row r="35" customFormat="false" ht="13.5" hidden="false" customHeight="true" outlineLevel="0" collapsed="false">
      <c r="A35" s="116" t="s">
        <v>290</v>
      </c>
      <c r="B35" s="117" t="s">
        <v>291</v>
      </c>
      <c r="C35" s="118" t="s">
        <v>265</v>
      </c>
      <c r="D35" s="103" t="n">
        <v>25457</v>
      </c>
      <c r="E35" s="103" t="n">
        <v>6680</v>
      </c>
      <c r="F35" s="103" t="n">
        <v>91769</v>
      </c>
      <c r="G35" s="103" t="n">
        <v>13873</v>
      </c>
      <c r="H35" s="103" t="n">
        <v>845</v>
      </c>
      <c r="I35" s="119" t="n">
        <v>59.1828969431188</v>
      </c>
    </row>
    <row r="36" customFormat="false" ht="13.5" hidden="false" customHeight="true" outlineLevel="0" collapsed="false">
      <c r="A36" s="116" t="s">
        <v>292</v>
      </c>
      <c r="B36" s="117" t="s">
        <v>293</v>
      </c>
      <c r="C36" s="118" t="s">
        <v>265</v>
      </c>
      <c r="D36" s="103" t="n">
        <v>20248</v>
      </c>
      <c r="E36" s="103" t="n">
        <v>2328</v>
      </c>
      <c r="F36" s="103" t="n">
        <v>137961</v>
      </c>
      <c r="G36" s="103" t="n">
        <v>6966</v>
      </c>
      <c r="H36" s="103" t="n">
        <v>1261</v>
      </c>
      <c r="I36" s="119" t="n">
        <v>59.8137445751373</v>
      </c>
    </row>
    <row r="37" customFormat="false" ht="13.5" hidden="false" customHeight="true" outlineLevel="0" collapsed="false">
      <c r="A37" s="116" t="s">
        <v>294</v>
      </c>
      <c r="B37" s="117" t="s">
        <v>295</v>
      </c>
      <c r="C37" s="118" t="s">
        <v>265</v>
      </c>
      <c r="D37" s="103" t="n">
        <v>22351</v>
      </c>
      <c r="E37" s="103" t="n">
        <v>2292</v>
      </c>
      <c r="F37" s="103" t="n">
        <v>146611</v>
      </c>
      <c r="G37" s="103" t="n">
        <v>4694</v>
      </c>
      <c r="H37" s="103" t="n">
        <v>1223</v>
      </c>
      <c r="I37" s="119" t="n">
        <v>64.8431453200119</v>
      </c>
    </row>
    <row r="38" customFormat="false" ht="13.5" hidden="false" customHeight="true" outlineLevel="0" collapsed="false">
      <c r="A38" s="116" t="s">
        <v>296</v>
      </c>
      <c r="B38" s="117" t="s">
        <v>297</v>
      </c>
      <c r="C38" s="118" t="s">
        <v>228</v>
      </c>
      <c r="D38" s="103" t="n">
        <v>5433</v>
      </c>
      <c r="E38" s="103" t="s">
        <v>242</v>
      </c>
      <c r="F38" s="103" t="n">
        <v>10935</v>
      </c>
      <c r="G38" s="103" t="s">
        <v>242</v>
      </c>
      <c r="H38" s="103" t="n">
        <v>310</v>
      </c>
      <c r="I38" s="119" t="n">
        <v>19.1758000876808</v>
      </c>
    </row>
    <row r="39" customFormat="false" ht="13.5" hidden="false" customHeight="true" outlineLevel="0" collapsed="false">
      <c r="A39" s="116" t="s">
        <v>298</v>
      </c>
      <c r="B39" s="117" t="s">
        <v>299</v>
      </c>
      <c r="C39" s="118" t="s">
        <v>265</v>
      </c>
      <c r="D39" s="103" t="n">
        <v>13099</v>
      </c>
      <c r="E39" s="103" t="n">
        <v>1110</v>
      </c>
      <c r="F39" s="103" t="n">
        <v>36733</v>
      </c>
      <c r="G39" s="103" t="n">
        <v>4111</v>
      </c>
      <c r="H39" s="103" t="n">
        <v>529</v>
      </c>
      <c r="I39" s="119" t="n">
        <v>38.9001260206081</v>
      </c>
    </row>
    <row r="40" customFormat="false" ht="13.5" hidden="false" customHeight="true" outlineLevel="0" collapsed="false">
      <c r="A40" s="116" t="s">
        <v>300</v>
      </c>
      <c r="B40" s="117" t="s">
        <v>301</v>
      </c>
      <c r="C40" s="118" t="s">
        <v>265</v>
      </c>
      <c r="D40" s="103" t="n">
        <v>5676</v>
      </c>
      <c r="E40" s="103" t="s">
        <v>242</v>
      </c>
      <c r="F40" s="103" t="n">
        <v>21866</v>
      </c>
      <c r="G40" s="103" t="n">
        <v>726</v>
      </c>
      <c r="H40" s="103" t="n">
        <v>303</v>
      </c>
      <c r="I40" s="119" t="n">
        <v>38.1352680595765</v>
      </c>
    </row>
    <row r="41" customFormat="false" ht="13.5" hidden="false" customHeight="true" outlineLevel="0" collapsed="false">
      <c r="A41" s="116" t="s">
        <v>302</v>
      </c>
      <c r="B41" s="117" t="s">
        <v>303</v>
      </c>
      <c r="C41" s="118" t="s">
        <v>265</v>
      </c>
      <c r="D41" s="103" t="n">
        <v>33212</v>
      </c>
      <c r="E41" s="103" t="n">
        <v>3284</v>
      </c>
      <c r="F41" s="103" t="n">
        <v>199395</v>
      </c>
      <c r="G41" s="103" t="n">
        <v>7573</v>
      </c>
      <c r="H41" s="103" t="n">
        <v>1750</v>
      </c>
      <c r="I41" s="119" t="n">
        <v>62.2288731735024</v>
      </c>
    </row>
    <row r="42" customFormat="false" ht="13.5" hidden="false" customHeight="true" outlineLevel="0" collapsed="false">
      <c r="A42" s="116" t="s">
        <v>304</v>
      </c>
      <c r="B42" s="117" t="s">
        <v>305</v>
      </c>
      <c r="C42" s="118" t="s">
        <v>265</v>
      </c>
      <c r="D42" s="103" t="n">
        <v>31456</v>
      </c>
      <c r="E42" s="103" t="n">
        <v>3780</v>
      </c>
      <c r="F42" s="103" t="n">
        <v>191987</v>
      </c>
      <c r="G42" s="103" t="n">
        <v>13791</v>
      </c>
      <c r="H42" s="103" t="n">
        <v>1603</v>
      </c>
      <c r="I42" s="119" t="n">
        <v>65.0909300496352</v>
      </c>
    </row>
    <row r="43" customFormat="false" ht="13.5" hidden="false" customHeight="true" outlineLevel="0" collapsed="false">
      <c r="A43" s="116" t="s">
        <v>306</v>
      </c>
      <c r="B43" s="117" t="s">
        <v>307</v>
      </c>
      <c r="C43" s="118" t="s">
        <v>265</v>
      </c>
      <c r="D43" s="103" t="n">
        <v>28158</v>
      </c>
      <c r="E43" s="103" t="n">
        <v>3836</v>
      </c>
      <c r="F43" s="103" t="n">
        <v>100396</v>
      </c>
      <c r="G43" s="103" t="n">
        <v>12770</v>
      </c>
      <c r="H43" s="103" t="n">
        <v>1685</v>
      </c>
      <c r="I43" s="119" t="n">
        <v>28.7882915303422</v>
      </c>
    </row>
    <row r="44" customFormat="false" ht="13.5" hidden="false" customHeight="true" outlineLevel="0" collapsed="false">
      <c r="A44" s="116" t="s">
        <v>308</v>
      </c>
      <c r="B44" s="117" t="s">
        <v>309</v>
      </c>
      <c r="C44" s="118" t="s">
        <v>265</v>
      </c>
      <c r="D44" s="103" t="n">
        <v>20299</v>
      </c>
      <c r="E44" s="103" t="n">
        <v>1653</v>
      </c>
      <c r="F44" s="103" t="n">
        <v>93177</v>
      </c>
      <c r="G44" s="103" t="n">
        <v>2910</v>
      </c>
      <c r="H44" s="103" t="n">
        <v>758</v>
      </c>
      <c r="I44" s="119" t="n">
        <v>66.9759919493962</v>
      </c>
    </row>
    <row r="45" customFormat="false" ht="13.5" hidden="false" customHeight="true" outlineLevel="0" collapsed="false">
      <c r="A45" s="116" t="s">
        <v>310</v>
      </c>
      <c r="B45" s="117" t="s">
        <v>311</v>
      </c>
      <c r="C45" s="118" t="s">
        <v>265</v>
      </c>
      <c r="D45" s="103" t="n">
        <v>9783</v>
      </c>
      <c r="E45" s="103" t="n">
        <v>913</v>
      </c>
      <c r="F45" s="103" t="n">
        <v>79680</v>
      </c>
      <c r="G45" s="103" t="n">
        <v>4152</v>
      </c>
      <c r="H45" s="103" t="n">
        <v>794</v>
      </c>
      <c r="I45" s="119" t="n">
        <v>54.3123368346432</v>
      </c>
    </row>
    <row r="46" customFormat="false" ht="13.5" hidden="false" customHeight="true" outlineLevel="0" collapsed="false">
      <c r="A46" s="116" t="s">
        <v>312</v>
      </c>
      <c r="B46" s="117" t="s">
        <v>313</v>
      </c>
      <c r="C46" s="118" t="s">
        <v>265</v>
      </c>
      <c r="D46" s="103" t="n">
        <v>212211</v>
      </c>
      <c r="E46" s="103" t="n">
        <v>93230</v>
      </c>
      <c r="F46" s="103" t="n">
        <v>506896</v>
      </c>
      <c r="G46" s="103" t="n">
        <v>203586</v>
      </c>
      <c r="H46" s="103" t="n">
        <v>4881</v>
      </c>
      <c r="I46" s="119" t="n">
        <v>56.2679481074217</v>
      </c>
    </row>
    <row r="47" customFormat="false" ht="13.5" hidden="false" customHeight="true" outlineLevel="0" collapsed="false">
      <c r="A47" s="116" t="s">
        <v>314</v>
      </c>
      <c r="B47" s="117" t="s">
        <v>315</v>
      </c>
      <c r="C47" s="118" t="s">
        <v>265</v>
      </c>
      <c r="D47" s="103" t="n">
        <v>45629</v>
      </c>
      <c r="E47" s="103" t="n">
        <v>18949</v>
      </c>
      <c r="F47" s="103" t="n">
        <v>244249</v>
      </c>
      <c r="G47" s="103" t="n">
        <v>58792</v>
      </c>
      <c r="H47" s="103" t="n">
        <v>2340</v>
      </c>
      <c r="I47" s="119" t="n">
        <v>57.0336762762286</v>
      </c>
    </row>
    <row r="48" customFormat="false" ht="13.5" hidden="false" customHeight="true" outlineLevel="0" collapsed="false">
      <c r="A48" s="116" t="s">
        <v>316</v>
      </c>
      <c r="B48" s="117" t="s">
        <v>317</v>
      </c>
      <c r="C48" s="118" t="s">
        <v>260</v>
      </c>
      <c r="D48" s="103" t="n">
        <v>113718</v>
      </c>
      <c r="E48" s="103" t="n">
        <v>25824</v>
      </c>
      <c r="F48" s="103" t="n">
        <v>434209</v>
      </c>
      <c r="G48" s="103" t="n">
        <v>87970</v>
      </c>
      <c r="H48" s="103" t="n">
        <v>4194</v>
      </c>
      <c r="I48" s="119" t="n">
        <v>56.3590863838906</v>
      </c>
    </row>
    <row r="49" customFormat="false" ht="13.5" hidden="false" customHeight="true" outlineLevel="0" collapsed="false">
      <c r="A49" s="116" t="s">
        <v>318</v>
      </c>
      <c r="B49" s="117" t="s">
        <v>319</v>
      </c>
      <c r="C49" s="118" t="s">
        <v>228</v>
      </c>
      <c r="D49" s="103" t="n">
        <v>16698</v>
      </c>
      <c r="E49" s="103" t="n">
        <v>2172</v>
      </c>
      <c r="F49" s="103" t="n">
        <v>34049</v>
      </c>
      <c r="G49" s="103" t="n">
        <v>5108</v>
      </c>
      <c r="H49" s="103" t="n">
        <v>503</v>
      </c>
      <c r="I49" s="119" t="n">
        <v>36.789048318783</v>
      </c>
    </row>
    <row r="50" customFormat="false" ht="13.5" hidden="false" customHeight="true" outlineLevel="0" collapsed="false">
      <c r="A50" s="116" t="s">
        <v>320</v>
      </c>
      <c r="B50" s="117" t="s">
        <v>321</v>
      </c>
      <c r="C50" s="118" t="s">
        <v>233</v>
      </c>
      <c r="D50" s="103" t="n">
        <v>7020</v>
      </c>
      <c r="E50" s="103" t="n">
        <v>45</v>
      </c>
      <c r="F50" s="103" t="n">
        <v>20992</v>
      </c>
      <c r="G50" s="103" t="n">
        <v>79</v>
      </c>
      <c r="H50" s="103" t="n">
        <v>268</v>
      </c>
      <c r="I50" s="119" t="n">
        <v>34.5348358970141</v>
      </c>
    </row>
    <row r="51" customFormat="false" ht="13.5" hidden="false" customHeight="true" outlineLevel="0" collapsed="false">
      <c r="A51" s="116" t="s">
        <v>322</v>
      </c>
      <c r="B51" s="117" t="s">
        <v>323</v>
      </c>
      <c r="C51" s="118" t="s">
        <v>228</v>
      </c>
      <c r="D51" s="103" t="n">
        <v>3272</v>
      </c>
      <c r="E51" s="103" t="s">
        <v>242</v>
      </c>
      <c r="F51" s="103" t="n">
        <v>9448</v>
      </c>
      <c r="G51" s="103" t="s">
        <v>242</v>
      </c>
      <c r="H51" s="103" t="n">
        <v>112</v>
      </c>
      <c r="I51" s="119" t="n">
        <v>46.2593027810419</v>
      </c>
    </row>
    <row r="52" customFormat="false" ht="13.5" hidden="false" customHeight="true" outlineLevel="0" collapsed="false">
      <c r="A52" s="116" t="s">
        <v>324</v>
      </c>
      <c r="B52" s="117" t="s">
        <v>325</v>
      </c>
      <c r="C52" s="118" t="s">
        <v>228</v>
      </c>
      <c r="D52" s="103" t="n">
        <v>4064</v>
      </c>
      <c r="E52" s="103" t="n">
        <v>304</v>
      </c>
      <c r="F52" s="103" t="n">
        <v>8906</v>
      </c>
      <c r="G52" s="103" t="n">
        <v>548</v>
      </c>
      <c r="H52" s="103" t="n">
        <v>109</v>
      </c>
      <c r="I52" s="119" t="n">
        <v>45.4991315009707</v>
      </c>
    </row>
    <row r="53" customFormat="false" ht="12.75" hidden="false" customHeight="true" outlineLevel="0" collapsed="false">
      <c r="A53" s="120"/>
      <c r="C53" s="121"/>
    </row>
    <row r="54" customFormat="false" ht="12.75" hidden="false" customHeight="true" outlineLevel="0" collapsed="false">
      <c r="A54" s="120"/>
      <c r="C54" s="121"/>
    </row>
    <row r="55" customFormat="false" ht="12.75" hidden="false" customHeight="true" outlineLevel="0" collapsed="false">
      <c r="A55" s="120"/>
      <c r="C55" s="121"/>
    </row>
    <row r="56" customFormat="false" ht="12.75" hidden="false" customHeight="true" outlineLevel="0" collapsed="false">
      <c r="A56" s="120"/>
      <c r="C56" s="121"/>
    </row>
    <row r="57" customFormat="false" ht="12.75" hidden="false" customHeight="true" outlineLevel="0" collapsed="false">
      <c r="A57" s="120"/>
      <c r="C57" s="121"/>
    </row>
    <row r="58" customFormat="false" ht="12.75" hidden="false" customHeight="true" outlineLevel="0" collapsed="false">
      <c r="A58" s="120"/>
      <c r="C58" s="121"/>
    </row>
    <row r="59" customFormat="false" ht="12.75" hidden="false" customHeight="true" outlineLevel="0" collapsed="false">
      <c r="A59" s="120"/>
      <c r="C59" s="121"/>
    </row>
    <row r="60" customFormat="false" ht="12.75" hidden="false" customHeight="true" outlineLevel="0" collapsed="false">
      <c r="A60" s="120"/>
      <c r="C60" s="121"/>
    </row>
    <row r="61" customFormat="false" ht="12.75" hidden="false" customHeight="true" outlineLevel="0" collapsed="false">
      <c r="A61" s="120"/>
      <c r="C61" s="121"/>
    </row>
    <row r="62" customFormat="false" ht="12.75" hidden="false" customHeight="true" outlineLevel="0" collapsed="false">
      <c r="A62" s="120"/>
      <c r="C62" s="121"/>
    </row>
    <row r="63" customFormat="false" ht="12.75" hidden="false" customHeight="true" outlineLevel="0" collapsed="false">
      <c r="A63" s="120"/>
      <c r="C63" s="121"/>
    </row>
    <row r="64" customFormat="false" ht="12.75" hidden="false" customHeight="true" outlineLevel="0" collapsed="false">
      <c r="A64" s="120"/>
      <c r="C64" s="121"/>
    </row>
    <row r="65" customFormat="false" ht="12.75" hidden="false" customHeight="true" outlineLevel="0" collapsed="false">
      <c r="A65" s="120"/>
      <c r="C65" s="121"/>
    </row>
    <row r="66" customFormat="false" ht="12.75" hidden="false" customHeight="true" outlineLevel="0" collapsed="false">
      <c r="A66" s="120"/>
      <c r="C66" s="121"/>
    </row>
    <row r="67" customFormat="false" ht="12.75" hidden="false" customHeight="true" outlineLevel="0" collapsed="false">
      <c r="A67" s="120"/>
      <c r="C67" s="121"/>
    </row>
    <row r="68" customFormat="false" ht="12.75" hidden="false" customHeight="true" outlineLevel="0" collapsed="false">
      <c r="A68" s="120"/>
      <c r="C68" s="121"/>
    </row>
    <row r="69" customFormat="false" ht="12.75" hidden="false" customHeight="true" outlineLevel="0" collapsed="false">
      <c r="A69" s="120"/>
      <c r="C69" s="121"/>
    </row>
    <row r="70" customFormat="false" ht="12.75" hidden="false" customHeight="true" outlineLevel="0" collapsed="false">
      <c r="A70" s="120"/>
      <c r="C70" s="121"/>
    </row>
    <row r="71" customFormat="false" ht="12.75" hidden="false" customHeight="true" outlineLevel="0" collapsed="false">
      <c r="A71" s="120"/>
      <c r="C71" s="121"/>
    </row>
    <row r="72" customFormat="false" ht="12.75" hidden="false" customHeight="true" outlineLevel="0" collapsed="false">
      <c r="A72" s="120"/>
      <c r="C72" s="121"/>
    </row>
    <row r="73" customFormat="false" ht="12.75" hidden="false" customHeight="true" outlineLevel="0" collapsed="false">
      <c r="A73" s="120"/>
      <c r="C73" s="121"/>
    </row>
    <row r="74" customFormat="false" ht="12.75" hidden="false" customHeight="true" outlineLevel="0" collapsed="false">
      <c r="A74" s="120"/>
      <c r="C74" s="121"/>
    </row>
    <row r="75" customFormat="false" ht="12.75" hidden="false" customHeight="true" outlineLevel="0" collapsed="false">
      <c r="A75" s="120"/>
      <c r="C75" s="121"/>
    </row>
    <row r="76" customFormat="false" ht="12.75" hidden="false" customHeight="true" outlineLevel="0" collapsed="false">
      <c r="A76" s="120"/>
      <c r="C76" s="121"/>
    </row>
    <row r="77" customFormat="false" ht="12.75" hidden="false" customHeight="true" outlineLevel="0" collapsed="false">
      <c r="A77" s="120"/>
      <c r="C77" s="121"/>
    </row>
    <row r="78" customFormat="false" ht="12.75" hidden="false" customHeight="true" outlineLevel="0" collapsed="false">
      <c r="A78" s="120"/>
      <c r="C78" s="121"/>
    </row>
    <row r="79" customFormat="false" ht="12.75" hidden="false" customHeight="true" outlineLevel="0" collapsed="false">
      <c r="A79" s="120"/>
      <c r="C79" s="121"/>
    </row>
    <row r="80" customFormat="false" ht="12.75" hidden="false" customHeight="true" outlineLevel="0" collapsed="false">
      <c r="A80" s="120"/>
      <c r="C80" s="121"/>
    </row>
    <row r="81" customFormat="false" ht="12.75" hidden="false" customHeight="true" outlineLevel="0" collapsed="false">
      <c r="A81" s="120"/>
      <c r="C81" s="121"/>
    </row>
    <row r="82" customFormat="false" ht="12.75" hidden="false" customHeight="true" outlineLevel="0" collapsed="false">
      <c r="A82" s="120"/>
      <c r="C82" s="121"/>
    </row>
    <row r="83" customFormat="false" ht="12.75" hidden="false" customHeight="true" outlineLevel="0" collapsed="false">
      <c r="A83" s="120"/>
      <c r="C83" s="121"/>
    </row>
    <row r="84" customFormat="false" ht="12.75" hidden="false" customHeight="true" outlineLevel="0" collapsed="false">
      <c r="A84" s="120"/>
      <c r="C84" s="121"/>
    </row>
    <row r="85" customFormat="false" ht="12.75" hidden="false" customHeight="true" outlineLevel="0" collapsed="false">
      <c r="A85" s="120"/>
      <c r="C85" s="121"/>
    </row>
    <row r="86" customFormat="false" ht="12.75" hidden="false" customHeight="true" outlineLevel="0" collapsed="false">
      <c r="A86" s="120"/>
      <c r="C86" s="121"/>
    </row>
    <row r="87" customFormat="false" ht="12.75" hidden="false" customHeight="true" outlineLevel="0" collapsed="false">
      <c r="A87" s="120"/>
      <c r="C87" s="121"/>
    </row>
    <row r="88" customFormat="false" ht="12.75" hidden="false" customHeight="true" outlineLevel="0" collapsed="false">
      <c r="A88" s="120"/>
      <c r="C88" s="121"/>
    </row>
    <row r="89" customFormat="false" ht="12.75" hidden="false" customHeight="true" outlineLevel="0" collapsed="false">
      <c r="A89" s="120"/>
      <c r="C89" s="121"/>
    </row>
    <row r="90" customFormat="false" ht="12.75" hidden="false" customHeight="true" outlineLevel="0" collapsed="false">
      <c r="A90" s="120"/>
      <c r="C90" s="121"/>
    </row>
    <row r="91" customFormat="false" ht="12.75" hidden="false" customHeight="true" outlineLevel="0" collapsed="false">
      <c r="A91" s="120"/>
      <c r="C91" s="121"/>
    </row>
    <row r="92" customFormat="false" ht="12.75" hidden="false" customHeight="true" outlineLevel="0" collapsed="false">
      <c r="A92" s="120"/>
      <c r="C92" s="121"/>
    </row>
    <row r="93" customFormat="false" ht="12.75" hidden="false" customHeight="true" outlineLevel="0" collapsed="false">
      <c r="A93" s="120"/>
      <c r="C93" s="121"/>
    </row>
    <row r="94" customFormat="false" ht="12.75" hidden="false" customHeight="true" outlineLevel="0" collapsed="false">
      <c r="A94" s="120"/>
      <c r="C94" s="121"/>
    </row>
    <row r="95" customFormat="false" ht="12.75" hidden="false" customHeight="true" outlineLevel="0" collapsed="false">
      <c r="A95" s="120"/>
      <c r="C95" s="121"/>
    </row>
    <row r="96" customFormat="false" ht="12.75" hidden="false" customHeight="true" outlineLevel="0" collapsed="false">
      <c r="A96" s="120"/>
      <c r="C96" s="121"/>
    </row>
    <row r="97" customFormat="false" ht="12.75" hidden="false" customHeight="true" outlineLevel="0" collapsed="false">
      <c r="A97" s="120"/>
      <c r="C97" s="121"/>
    </row>
    <row r="98" customFormat="false" ht="12.75" hidden="false" customHeight="true" outlineLevel="0" collapsed="false">
      <c r="A98" s="120"/>
      <c r="C98" s="121"/>
    </row>
    <row r="99" customFormat="false" ht="12.75" hidden="false" customHeight="true" outlineLevel="0" collapsed="false">
      <c r="A99" s="120"/>
      <c r="C99" s="121"/>
    </row>
    <row r="100" customFormat="false" ht="12.75" hidden="false" customHeight="true" outlineLevel="0" collapsed="false">
      <c r="A100" s="120"/>
      <c r="C100" s="121"/>
    </row>
    <row r="101" customFormat="false" ht="12.75" hidden="false" customHeight="true" outlineLevel="0" collapsed="false">
      <c r="A101" s="120"/>
      <c r="C101" s="121"/>
    </row>
    <row r="102" customFormat="false" ht="12.75" hidden="false" customHeight="true" outlineLevel="0" collapsed="false">
      <c r="A102" s="120"/>
      <c r="C102" s="121"/>
    </row>
    <row r="103" customFormat="false" ht="12.75" hidden="false" customHeight="true" outlineLevel="0" collapsed="false">
      <c r="A103" s="120"/>
      <c r="C103" s="121"/>
    </row>
    <row r="104" customFormat="false" ht="12.75" hidden="false" customHeight="true" outlineLevel="0" collapsed="false">
      <c r="A104" s="120"/>
      <c r="C104" s="121"/>
    </row>
    <row r="105" customFormat="false" ht="12.75" hidden="false" customHeight="true" outlineLevel="0" collapsed="false">
      <c r="A105" s="120"/>
      <c r="C105" s="121"/>
    </row>
    <row r="106" customFormat="false" ht="12.75" hidden="false" customHeight="true" outlineLevel="0" collapsed="false">
      <c r="A106" s="120"/>
      <c r="C106" s="121"/>
    </row>
    <row r="107" customFormat="false" ht="12.75" hidden="false" customHeight="true" outlineLevel="0" collapsed="false">
      <c r="A107" s="120"/>
      <c r="C107" s="121"/>
    </row>
    <row r="108" customFormat="false" ht="12.75" hidden="false" customHeight="true" outlineLevel="0" collapsed="false">
      <c r="A108" s="120"/>
      <c r="C108" s="121"/>
    </row>
    <row r="109" customFormat="false" ht="12.75" hidden="false" customHeight="true" outlineLevel="0" collapsed="false">
      <c r="A109" s="120"/>
      <c r="C109" s="121"/>
    </row>
    <row r="110" customFormat="false" ht="12.75" hidden="false" customHeight="true" outlineLevel="0" collapsed="false">
      <c r="A110" s="120"/>
      <c r="C110" s="121"/>
    </row>
    <row r="111" customFormat="false" ht="12.75" hidden="false" customHeight="true" outlineLevel="0" collapsed="false">
      <c r="A111" s="120"/>
      <c r="C111" s="121"/>
    </row>
    <row r="112" customFormat="false" ht="12.75" hidden="false" customHeight="true" outlineLevel="0" collapsed="false">
      <c r="A112" s="120"/>
      <c r="C112" s="121"/>
    </row>
    <row r="113" customFormat="false" ht="12.75" hidden="false" customHeight="true" outlineLevel="0" collapsed="false">
      <c r="A113" s="120"/>
      <c r="C113" s="121"/>
    </row>
    <row r="114" customFormat="false" ht="12.75" hidden="false" customHeight="true" outlineLevel="0" collapsed="false">
      <c r="A114" s="120"/>
      <c r="C114" s="121"/>
    </row>
    <row r="115" customFormat="false" ht="12.75" hidden="false" customHeight="true" outlineLevel="0" collapsed="false">
      <c r="A115" s="120"/>
      <c r="C115" s="121"/>
    </row>
    <row r="116" customFormat="false" ht="12.75" hidden="false" customHeight="true" outlineLevel="0" collapsed="false">
      <c r="A116" s="120"/>
      <c r="C116" s="121"/>
    </row>
    <row r="117" customFormat="false" ht="12.75" hidden="false" customHeight="true" outlineLevel="0" collapsed="false">
      <c r="A117" s="120"/>
      <c r="C117" s="121"/>
    </row>
    <row r="118" customFormat="false" ht="12.75" hidden="false" customHeight="true" outlineLevel="0" collapsed="false">
      <c r="A118" s="120"/>
      <c r="C118" s="121"/>
    </row>
    <row r="119" customFormat="false" ht="12.75" hidden="false" customHeight="true" outlineLevel="0" collapsed="false">
      <c r="A119" s="120"/>
      <c r="C119" s="121"/>
    </row>
    <row r="120" customFormat="false" ht="12.75" hidden="false" customHeight="true" outlineLevel="0" collapsed="false">
      <c r="A120" s="120"/>
      <c r="C120" s="121"/>
    </row>
    <row r="121" customFormat="false" ht="12.75" hidden="false" customHeight="true" outlineLevel="0" collapsed="false">
      <c r="A121" s="120"/>
      <c r="C121" s="121"/>
    </row>
    <row r="122" customFormat="false" ht="12.75" hidden="false" customHeight="true" outlineLevel="0" collapsed="false">
      <c r="A122" s="120"/>
      <c r="C122" s="121"/>
    </row>
    <row r="123" customFormat="false" ht="12.75" hidden="false" customHeight="true" outlineLevel="0" collapsed="false">
      <c r="A123" s="120"/>
      <c r="C123" s="121"/>
    </row>
    <row r="124" customFormat="false" ht="12.75" hidden="false" customHeight="true" outlineLevel="0" collapsed="false">
      <c r="A124" s="120"/>
      <c r="C124" s="121"/>
    </row>
    <row r="125" customFormat="false" ht="12.75" hidden="false" customHeight="true" outlineLevel="0" collapsed="false">
      <c r="A125" s="120"/>
      <c r="C125" s="121"/>
    </row>
    <row r="126" customFormat="false" ht="12.75" hidden="false" customHeight="true" outlineLevel="0" collapsed="false">
      <c r="A126" s="120"/>
      <c r="C126" s="121"/>
    </row>
    <row r="127" customFormat="false" ht="12.75" hidden="false" customHeight="true" outlineLevel="0" collapsed="false">
      <c r="A127" s="120"/>
      <c r="C127" s="121"/>
    </row>
    <row r="128" customFormat="false" ht="12.75" hidden="false" customHeight="true" outlineLevel="0" collapsed="false">
      <c r="A128" s="120"/>
      <c r="C128" s="121"/>
    </row>
    <row r="129" customFormat="false" ht="12.75" hidden="false" customHeight="true" outlineLevel="0" collapsed="false">
      <c r="A129" s="120"/>
      <c r="C129" s="121"/>
    </row>
    <row r="130" customFormat="false" ht="12.75" hidden="false" customHeight="true" outlineLevel="0" collapsed="false">
      <c r="A130" s="120"/>
      <c r="C130" s="121"/>
    </row>
    <row r="131" customFormat="false" ht="12.75" hidden="false" customHeight="true" outlineLevel="0" collapsed="false">
      <c r="A131" s="120"/>
      <c r="C131" s="121"/>
    </row>
    <row r="132" customFormat="false" ht="12.75" hidden="false" customHeight="true" outlineLevel="0" collapsed="false">
      <c r="A132" s="120"/>
      <c r="C132" s="121"/>
    </row>
    <row r="133" customFormat="false" ht="12.75" hidden="false" customHeight="true" outlineLevel="0" collapsed="false">
      <c r="A133" s="120"/>
      <c r="C133" s="121"/>
    </row>
    <row r="134" customFormat="false" ht="12.75" hidden="false" customHeight="true" outlineLevel="0" collapsed="false">
      <c r="A134" s="120"/>
      <c r="C134" s="121"/>
    </row>
    <row r="135" customFormat="false" ht="12.75" hidden="false" customHeight="true" outlineLevel="0" collapsed="false">
      <c r="A135" s="120"/>
      <c r="C135" s="121"/>
    </row>
    <row r="136" customFormat="false" ht="12.75" hidden="false" customHeight="true" outlineLevel="0" collapsed="false">
      <c r="A136" s="120"/>
      <c r="C136" s="121"/>
    </row>
    <row r="137" customFormat="false" ht="12.75" hidden="false" customHeight="true" outlineLevel="0" collapsed="false">
      <c r="A137" s="120"/>
      <c r="C137" s="121"/>
    </row>
    <row r="138" customFormat="false" ht="12.75" hidden="false" customHeight="true" outlineLevel="0" collapsed="false">
      <c r="A138" s="120"/>
      <c r="C138" s="121"/>
    </row>
    <row r="139" customFormat="false" ht="12.75" hidden="false" customHeight="true" outlineLevel="0" collapsed="false">
      <c r="A139" s="120"/>
      <c r="C139" s="121"/>
    </row>
    <row r="140" customFormat="false" ht="12.75" hidden="false" customHeight="true" outlineLevel="0" collapsed="false">
      <c r="A140" s="120"/>
      <c r="C140" s="121"/>
    </row>
    <row r="141" customFormat="false" ht="12.75" hidden="false" customHeight="true" outlineLevel="0" collapsed="false">
      <c r="A141" s="120"/>
      <c r="C141" s="121"/>
    </row>
    <row r="142" customFormat="false" ht="12.75" hidden="false" customHeight="true" outlineLevel="0" collapsed="false">
      <c r="A142" s="120"/>
      <c r="C142" s="121"/>
    </row>
    <row r="143" customFormat="false" ht="12.75" hidden="false" customHeight="true" outlineLevel="0" collapsed="false">
      <c r="A143" s="120"/>
      <c r="C143" s="121"/>
    </row>
    <row r="144" customFormat="false" ht="12.75" hidden="false" customHeight="true" outlineLevel="0" collapsed="false">
      <c r="A144" s="120"/>
      <c r="C144" s="121"/>
    </row>
    <row r="145" customFormat="false" ht="12.75" hidden="false" customHeight="true" outlineLevel="0" collapsed="false">
      <c r="A145" s="120"/>
      <c r="C145" s="121"/>
    </row>
    <row r="146" customFormat="false" ht="12.75" hidden="false" customHeight="true" outlineLevel="0" collapsed="false">
      <c r="A146" s="120"/>
      <c r="C146" s="121"/>
    </row>
    <row r="147" customFormat="false" ht="12.75" hidden="false" customHeight="true" outlineLevel="0" collapsed="false">
      <c r="A147" s="120"/>
      <c r="C147" s="121"/>
    </row>
    <row r="148" customFormat="false" ht="12.75" hidden="false" customHeight="true" outlineLevel="0" collapsed="false">
      <c r="A148" s="120"/>
      <c r="C148" s="121"/>
    </row>
    <row r="149" customFormat="false" ht="12.75" hidden="false" customHeight="true" outlineLevel="0" collapsed="false">
      <c r="A149" s="120"/>
      <c r="C149" s="121"/>
    </row>
    <row r="150" customFormat="false" ht="12.75" hidden="false" customHeight="true" outlineLevel="0" collapsed="false">
      <c r="A150" s="120"/>
      <c r="C150" s="121"/>
    </row>
    <row r="151" customFormat="false" ht="12.75" hidden="false" customHeight="true" outlineLevel="0" collapsed="false">
      <c r="A151" s="120"/>
      <c r="C151" s="121"/>
    </row>
    <row r="152" customFormat="false" ht="12.75" hidden="false" customHeight="true" outlineLevel="0" collapsed="false">
      <c r="A152" s="120"/>
      <c r="C152" s="121"/>
    </row>
    <row r="153" customFormat="false" ht="12.75" hidden="false" customHeight="true" outlineLevel="0" collapsed="false">
      <c r="A153" s="120"/>
      <c r="C153" s="121"/>
    </row>
    <row r="154" customFormat="false" ht="12.75" hidden="false" customHeight="true" outlineLevel="0" collapsed="false">
      <c r="A154" s="120"/>
      <c r="C154" s="121"/>
    </row>
    <row r="155" customFormat="false" ht="12.75" hidden="false" customHeight="true" outlineLevel="0" collapsed="false">
      <c r="A155" s="120"/>
      <c r="C155" s="121"/>
    </row>
    <row r="156" customFormat="false" ht="12.75" hidden="false" customHeight="true" outlineLevel="0" collapsed="false">
      <c r="A156" s="120"/>
      <c r="C156" s="121"/>
    </row>
    <row r="157" customFormat="false" ht="12.75" hidden="false" customHeight="true" outlineLevel="0" collapsed="false">
      <c r="A157" s="120"/>
      <c r="C157" s="121"/>
    </row>
    <row r="158" customFormat="false" ht="12.75" hidden="false" customHeight="true" outlineLevel="0" collapsed="false">
      <c r="A158" s="120"/>
      <c r="C158" s="121"/>
    </row>
    <row r="159" customFormat="false" ht="12.75" hidden="false" customHeight="true" outlineLevel="0" collapsed="false">
      <c r="A159" s="120"/>
      <c r="C159" s="121"/>
    </row>
    <row r="160" customFormat="false" ht="12.75" hidden="false" customHeight="true" outlineLevel="0" collapsed="false">
      <c r="A160" s="120"/>
      <c r="C160" s="121"/>
    </row>
    <row r="161" customFormat="false" ht="12.75" hidden="false" customHeight="true" outlineLevel="0" collapsed="false">
      <c r="A161" s="120"/>
      <c r="C161" s="121"/>
    </row>
    <row r="162" customFormat="false" ht="12.75" hidden="false" customHeight="true" outlineLevel="0" collapsed="false">
      <c r="A162" s="120"/>
      <c r="C162" s="121"/>
    </row>
    <row r="163" customFormat="false" ht="12.75" hidden="false" customHeight="true" outlineLevel="0" collapsed="false">
      <c r="A163" s="120"/>
      <c r="C163" s="121"/>
    </row>
    <row r="164" customFormat="false" ht="12.75" hidden="false" customHeight="true" outlineLevel="0" collapsed="false">
      <c r="A164" s="120"/>
      <c r="C164" s="121"/>
    </row>
    <row r="165" customFormat="false" ht="12.75" hidden="false" customHeight="true" outlineLevel="0" collapsed="false">
      <c r="A165" s="120"/>
      <c r="C165" s="121"/>
    </row>
    <row r="166" customFormat="false" ht="12.75" hidden="false" customHeight="true" outlineLevel="0" collapsed="false">
      <c r="A166" s="120"/>
      <c r="C166" s="121"/>
    </row>
    <row r="167" customFormat="false" ht="12.75" hidden="false" customHeight="true" outlineLevel="0" collapsed="false">
      <c r="A167" s="120"/>
      <c r="C167" s="121"/>
    </row>
    <row r="168" customFormat="false" ht="12.75" hidden="false" customHeight="true" outlineLevel="0" collapsed="false">
      <c r="A168" s="120"/>
      <c r="C168" s="121"/>
    </row>
    <row r="169" customFormat="false" ht="12.75" hidden="false" customHeight="true" outlineLevel="0" collapsed="false">
      <c r="A169" s="120"/>
      <c r="C169" s="121"/>
    </row>
    <row r="170" customFormat="false" ht="12.75" hidden="false" customHeight="true" outlineLevel="0" collapsed="false">
      <c r="A170" s="120"/>
      <c r="C170" s="121"/>
    </row>
    <row r="171" customFormat="false" ht="12.75" hidden="false" customHeight="true" outlineLevel="0" collapsed="false">
      <c r="A171" s="120"/>
      <c r="C171" s="121"/>
    </row>
    <row r="172" customFormat="false" ht="12.75" hidden="false" customHeight="true" outlineLevel="0" collapsed="false">
      <c r="A172" s="120"/>
      <c r="C172" s="121"/>
    </row>
    <row r="173" customFormat="false" ht="12.75" hidden="false" customHeight="true" outlineLevel="0" collapsed="false">
      <c r="A173" s="120"/>
      <c r="C173" s="121"/>
    </row>
    <row r="174" customFormat="false" ht="12.75" hidden="false" customHeight="true" outlineLevel="0" collapsed="false">
      <c r="A174" s="120"/>
      <c r="C174" s="121"/>
    </row>
    <row r="175" customFormat="false" ht="12.75" hidden="false" customHeight="true" outlineLevel="0" collapsed="false">
      <c r="A175" s="120"/>
      <c r="C175" s="121"/>
    </row>
    <row r="176" customFormat="false" ht="12.75" hidden="false" customHeight="true" outlineLevel="0" collapsed="false">
      <c r="A176" s="120"/>
      <c r="C176" s="121"/>
    </row>
    <row r="177" customFormat="false" ht="12.75" hidden="false" customHeight="true" outlineLevel="0" collapsed="false">
      <c r="A177" s="120"/>
      <c r="C177" s="121"/>
    </row>
    <row r="178" customFormat="false" ht="12.75" hidden="false" customHeight="true" outlineLevel="0" collapsed="false">
      <c r="A178" s="120"/>
      <c r="C178" s="121"/>
    </row>
    <row r="179" customFormat="false" ht="12.75" hidden="false" customHeight="true" outlineLevel="0" collapsed="false">
      <c r="A179" s="120"/>
      <c r="C179" s="121"/>
    </row>
    <row r="180" customFormat="false" ht="12.75" hidden="false" customHeight="true" outlineLevel="0" collapsed="false">
      <c r="A180" s="120"/>
      <c r="C180" s="121"/>
    </row>
    <row r="181" customFormat="false" ht="12.75" hidden="false" customHeight="true" outlineLevel="0" collapsed="false">
      <c r="A181" s="120"/>
      <c r="C181" s="121"/>
    </row>
    <row r="182" customFormat="false" ht="12.75" hidden="false" customHeight="true" outlineLevel="0" collapsed="false">
      <c r="A182" s="120"/>
      <c r="C182" s="121"/>
    </row>
    <row r="183" customFormat="false" ht="12.75" hidden="false" customHeight="true" outlineLevel="0" collapsed="false">
      <c r="A183" s="120"/>
      <c r="C183" s="121"/>
    </row>
    <row r="184" customFormat="false" ht="12.75" hidden="false" customHeight="true" outlineLevel="0" collapsed="false">
      <c r="A184" s="120"/>
      <c r="C184" s="121"/>
    </row>
    <row r="185" customFormat="false" ht="12.75" hidden="false" customHeight="true" outlineLevel="0" collapsed="false">
      <c r="A185" s="120"/>
      <c r="C185" s="121"/>
    </row>
    <row r="186" customFormat="false" ht="12.75" hidden="false" customHeight="true" outlineLevel="0" collapsed="false">
      <c r="A186" s="120"/>
      <c r="C186" s="121"/>
    </row>
    <row r="187" customFormat="false" ht="12.75" hidden="false" customHeight="true" outlineLevel="0" collapsed="false">
      <c r="A187" s="120"/>
      <c r="C187" s="121"/>
    </row>
    <row r="188" customFormat="false" ht="12.75" hidden="false" customHeight="true" outlineLevel="0" collapsed="false">
      <c r="A188" s="120"/>
      <c r="C188" s="121"/>
    </row>
    <row r="189" customFormat="false" ht="12.75" hidden="false" customHeight="true" outlineLevel="0" collapsed="false">
      <c r="A189" s="120"/>
      <c r="C189" s="121"/>
    </row>
    <row r="190" customFormat="false" ht="12.75" hidden="false" customHeight="true" outlineLevel="0" collapsed="false">
      <c r="A190" s="120"/>
      <c r="C190" s="121"/>
    </row>
    <row r="191" customFormat="false" ht="12.75" hidden="false" customHeight="true" outlineLevel="0" collapsed="false">
      <c r="A191" s="120"/>
      <c r="C191" s="121"/>
    </row>
    <row r="192" customFormat="false" ht="12.75" hidden="false" customHeight="true" outlineLevel="0" collapsed="false">
      <c r="A192" s="120"/>
      <c r="C192" s="121"/>
    </row>
    <row r="193" customFormat="false" ht="12.75" hidden="false" customHeight="true" outlineLevel="0" collapsed="false">
      <c r="A193" s="120"/>
      <c r="C193" s="121"/>
    </row>
    <row r="194" customFormat="false" ht="12.75" hidden="false" customHeight="true" outlineLevel="0" collapsed="false">
      <c r="A194" s="120"/>
      <c r="C194" s="121"/>
    </row>
    <row r="195" customFormat="false" ht="12.75" hidden="false" customHeight="true" outlineLevel="0" collapsed="false">
      <c r="A195" s="120"/>
      <c r="C195" s="121"/>
    </row>
    <row r="196" customFormat="false" ht="12.75" hidden="false" customHeight="true" outlineLevel="0" collapsed="false">
      <c r="A196" s="120"/>
      <c r="C196" s="121"/>
    </row>
    <row r="197" customFormat="false" ht="12.75" hidden="false" customHeight="true" outlineLevel="0" collapsed="false">
      <c r="A197" s="120"/>
      <c r="C197" s="121"/>
    </row>
    <row r="198" customFormat="false" ht="12.75" hidden="false" customHeight="true" outlineLevel="0" collapsed="false">
      <c r="A198" s="120"/>
      <c r="C198" s="121"/>
    </row>
    <row r="199" customFormat="false" ht="12.75" hidden="false" customHeight="true" outlineLevel="0" collapsed="false">
      <c r="A199" s="120"/>
      <c r="C199" s="121"/>
    </row>
    <row r="200" customFormat="false" ht="12.75" hidden="false" customHeight="true" outlineLevel="0" collapsed="false">
      <c r="A200" s="120"/>
      <c r="C200" s="121"/>
    </row>
    <row r="201" customFormat="false" ht="12.75" hidden="false" customHeight="true" outlineLevel="0" collapsed="false">
      <c r="A201" s="120"/>
      <c r="C201" s="121"/>
    </row>
    <row r="202" customFormat="false" ht="12.75" hidden="false" customHeight="true" outlineLevel="0" collapsed="false">
      <c r="A202" s="120"/>
      <c r="C202" s="121"/>
    </row>
    <row r="203" customFormat="false" ht="12.75" hidden="false" customHeight="true" outlineLevel="0" collapsed="false">
      <c r="A203" s="120"/>
      <c r="C203" s="121"/>
    </row>
    <row r="204" customFormat="false" ht="12.75" hidden="false" customHeight="true" outlineLevel="0" collapsed="false">
      <c r="A204" s="120"/>
      <c r="C204" s="121"/>
    </row>
    <row r="205" customFormat="false" ht="12.75" hidden="false" customHeight="true" outlineLevel="0" collapsed="false">
      <c r="A205" s="120"/>
      <c r="C205" s="121"/>
    </row>
    <row r="206" customFormat="false" ht="12.75" hidden="false" customHeight="true" outlineLevel="0" collapsed="false">
      <c r="A206" s="120"/>
      <c r="C206" s="121"/>
    </row>
    <row r="207" customFormat="false" ht="12.75" hidden="false" customHeight="true" outlineLevel="0" collapsed="false">
      <c r="A207" s="120"/>
      <c r="C207" s="121"/>
    </row>
    <row r="208" customFormat="false" ht="12.75" hidden="false" customHeight="true" outlineLevel="0" collapsed="false">
      <c r="A208" s="120"/>
      <c r="C208" s="121"/>
    </row>
    <row r="209" customFormat="false" ht="12.75" hidden="false" customHeight="true" outlineLevel="0" collapsed="false">
      <c r="A209" s="120"/>
      <c r="C209" s="121"/>
    </row>
    <row r="210" customFormat="false" ht="12.75" hidden="false" customHeight="true" outlineLevel="0" collapsed="false">
      <c r="A210" s="120"/>
      <c r="C210" s="121"/>
    </row>
    <row r="211" customFormat="false" ht="12.75" hidden="false" customHeight="true" outlineLevel="0" collapsed="false">
      <c r="A211" s="120"/>
      <c r="C211" s="121"/>
    </row>
    <row r="212" customFormat="false" ht="12.75" hidden="false" customHeight="true" outlineLevel="0" collapsed="false">
      <c r="C212" s="121"/>
    </row>
    <row r="213" customFormat="false" ht="12.75" hidden="false" customHeight="true" outlineLevel="0" collapsed="false">
      <c r="C213" s="121"/>
    </row>
    <row r="214" customFormat="false" ht="12.75" hidden="false" customHeight="true" outlineLevel="0" collapsed="false">
      <c r="C214" s="121"/>
    </row>
    <row r="215" customFormat="false" ht="12.75" hidden="false" customHeight="true" outlineLevel="0" collapsed="false">
      <c r="C215" s="121"/>
    </row>
    <row r="216" customFormat="false" ht="12.75" hidden="false" customHeight="true" outlineLevel="0" collapsed="false">
      <c r="C216" s="121"/>
    </row>
    <row r="217" customFormat="false" ht="12.75" hidden="false" customHeight="true" outlineLevel="0" collapsed="false">
      <c r="C217" s="121"/>
    </row>
    <row r="218" customFormat="false" ht="12.75" hidden="false" customHeight="true" outlineLevel="0" collapsed="false">
      <c r="C218" s="121"/>
    </row>
    <row r="219" customFormat="false" ht="12.75" hidden="false" customHeight="true" outlineLevel="0" collapsed="false">
      <c r="C219" s="121"/>
    </row>
    <row r="220" customFormat="false" ht="12.75" hidden="false" customHeight="true" outlineLevel="0" collapsed="false">
      <c r="C220" s="121"/>
    </row>
    <row r="221" customFormat="false" ht="12.75" hidden="false" customHeight="true" outlineLevel="0" collapsed="false">
      <c r="C221" s="121"/>
    </row>
    <row r="222" customFormat="false" ht="12.75" hidden="false" customHeight="true" outlineLevel="0" collapsed="false">
      <c r="C222" s="121"/>
    </row>
    <row r="223" customFormat="false" ht="12.75" hidden="false" customHeight="true" outlineLevel="0" collapsed="false">
      <c r="C223" s="121"/>
    </row>
    <row r="224" customFormat="false" ht="12.75" hidden="false" customHeight="true" outlineLevel="0" collapsed="false">
      <c r="C224" s="121"/>
    </row>
    <row r="225" customFormat="false" ht="12.75" hidden="false" customHeight="true" outlineLevel="0" collapsed="false">
      <c r="C225" s="121"/>
    </row>
    <row r="226" customFormat="false" ht="12.75" hidden="false" customHeight="true" outlineLevel="0" collapsed="false">
      <c r="C226" s="121"/>
    </row>
    <row r="227" customFormat="false" ht="12.75" hidden="false" customHeight="true" outlineLevel="0" collapsed="false">
      <c r="C227" s="121"/>
    </row>
    <row r="228" customFormat="false" ht="12.75" hidden="false" customHeight="true" outlineLevel="0" collapsed="false">
      <c r="C228" s="121"/>
    </row>
    <row r="229" customFormat="false" ht="12.75" hidden="false" customHeight="true" outlineLevel="0" collapsed="false">
      <c r="C229" s="121"/>
    </row>
    <row r="230" customFormat="false" ht="12.75" hidden="false" customHeight="true" outlineLevel="0" collapsed="false">
      <c r="C230" s="121"/>
    </row>
    <row r="231" customFormat="false" ht="12.75" hidden="false" customHeight="true" outlineLevel="0" collapsed="false">
      <c r="C231" s="121"/>
    </row>
    <row r="232" customFormat="false" ht="12.75" hidden="false" customHeight="true" outlineLevel="0" collapsed="false">
      <c r="C232" s="121"/>
    </row>
    <row r="233" customFormat="false" ht="12.75" hidden="false" customHeight="true" outlineLevel="0" collapsed="false">
      <c r="C233" s="121"/>
    </row>
    <row r="234" customFormat="false" ht="12.75" hidden="false" customHeight="true" outlineLevel="0" collapsed="false">
      <c r="C234" s="121"/>
    </row>
    <row r="235" customFormat="false" ht="12.75" hidden="false" customHeight="true" outlineLevel="0" collapsed="false">
      <c r="C235" s="121"/>
    </row>
    <row r="236" customFormat="false" ht="12.75" hidden="false" customHeight="true" outlineLevel="0" collapsed="false">
      <c r="C236" s="121"/>
    </row>
    <row r="237" customFormat="false" ht="12.75" hidden="false" customHeight="true" outlineLevel="0" collapsed="false">
      <c r="C237" s="121"/>
    </row>
    <row r="238" customFormat="false" ht="12.75" hidden="false" customHeight="true" outlineLevel="0" collapsed="false">
      <c r="C238" s="121"/>
    </row>
    <row r="239" customFormat="false" ht="12.75" hidden="false" customHeight="true" outlineLevel="0" collapsed="false">
      <c r="C239" s="121"/>
    </row>
    <row r="240" customFormat="false" ht="12.75" hidden="false" customHeight="true" outlineLevel="0" collapsed="false">
      <c r="C240" s="121"/>
    </row>
    <row r="241" customFormat="false" ht="12.75" hidden="false" customHeight="true" outlineLevel="0" collapsed="false">
      <c r="C241" s="121"/>
    </row>
    <row r="242" customFormat="false" ht="12.75" hidden="false" customHeight="true" outlineLevel="0" collapsed="false">
      <c r="C242" s="121"/>
    </row>
    <row r="243" customFormat="false" ht="12.75" hidden="false" customHeight="true" outlineLevel="0" collapsed="false">
      <c r="C243" s="121"/>
    </row>
    <row r="244" customFormat="false" ht="12.75" hidden="false" customHeight="true" outlineLevel="0" collapsed="false">
      <c r="C244" s="121"/>
    </row>
    <row r="245" customFormat="false" ht="12.75" hidden="false" customHeight="true" outlineLevel="0" collapsed="false">
      <c r="C245" s="121"/>
    </row>
    <row r="246" customFormat="false" ht="12.75" hidden="false" customHeight="true" outlineLevel="0" collapsed="false">
      <c r="C246" s="121"/>
    </row>
    <row r="247" customFormat="false" ht="12.75" hidden="false" customHeight="true" outlineLevel="0" collapsed="false">
      <c r="C247" s="121"/>
    </row>
    <row r="248" customFormat="false" ht="12.75" hidden="false" customHeight="true" outlineLevel="0" collapsed="false">
      <c r="C248" s="121"/>
    </row>
    <row r="249" customFormat="false" ht="12.75" hidden="false" customHeight="true" outlineLevel="0" collapsed="false">
      <c r="C249" s="121"/>
    </row>
    <row r="250" customFormat="false" ht="12.75" hidden="false" customHeight="true" outlineLevel="0" collapsed="false">
      <c r="C250" s="121"/>
    </row>
    <row r="251" customFormat="false" ht="12.75" hidden="false" customHeight="true" outlineLevel="0" collapsed="false">
      <c r="C251" s="121"/>
    </row>
    <row r="252" customFormat="false" ht="12.75" hidden="false" customHeight="true" outlineLevel="0" collapsed="false">
      <c r="C252" s="121"/>
    </row>
    <row r="253" customFormat="false" ht="12.75" hidden="false" customHeight="true" outlineLevel="0" collapsed="false">
      <c r="C253" s="121"/>
    </row>
    <row r="254" customFormat="false" ht="12.75" hidden="false" customHeight="true" outlineLevel="0" collapsed="false">
      <c r="C254" s="121"/>
    </row>
    <row r="255" customFormat="false" ht="12.75" hidden="false" customHeight="true" outlineLevel="0" collapsed="false">
      <c r="C255" s="121"/>
    </row>
    <row r="256" customFormat="false" ht="12.75" hidden="false" customHeight="true" outlineLevel="0" collapsed="false">
      <c r="C256" s="121"/>
    </row>
    <row r="257" customFormat="false" ht="12.75" hidden="false" customHeight="true" outlineLevel="0" collapsed="false">
      <c r="C257" s="121"/>
    </row>
    <row r="258" customFormat="false" ht="12.75" hidden="false" customHeight="true" outlineLevel="0" collapsed="false">
      <c r="C258" s="121"/>
    </row>
    <row r="259" customFormat="false" ht="12.75" hidden="false" customHeight="true" outlineLevel="0" collapsed="false">
      <c r="C259" s="121"/>
    </row>
    <row r="260" customFormat="false" ht="12.75" hidden="false" customHeight="true" outlineLevel="0" collapsed="false">
      <c r="C260" s="121"/>
    </row>
    <row r="261" customFormat="false" ht="12.75" hidden="false" customHeight="true" outlineLevel="0" collapsed="false">
      <c r="C261" s="121"/>
    </row>
    <row r="262" customFormat="false" ht="12.75" hidden="false" customHeight="true" outlineLevel="0" collapsed="false">
      <c r="C262" s="121"/>
    </row>
    <row r="263" customFormat="false" ht="12.75" hidden="false" customHeight="true" outlineLevel="0" collapsed="false">
      <c r="C263" s="121"/>
    </row>
    <row r="264" customFormat="false" ht="12.75" hidden="false" customHeight="true" outlineLevel="0" collapsed="false">
      <c r="C264" s="121"/>
    </row>
    <row r="265" customFormat="false" ht="12.75" hidden="false" customHeight="true" outlineLevel="0" collapsed="false">
      <c r="C265" s="121"/>
    </row>
    <row r="266" customFormat="false" ht="12.75" hidden="false" customHeight="true" outlineLevel="0" collapsed="false">
      <c r="C266" s="121"/>
    </row>
    <row r="267" customFormat="false" ht="12.75" hidden="false" customHeight="true" outlineLevel="0" collapsed="false">
      <c r="C267" s="121"/>
    </row>
    <row r="268" customFormat="false" ht="12.75" hidden="false" customHeight="true" outlineLevel="0" collapsed="false">
      <c r="C268" s="121"/>
    </row>
    <row r="269" customFormat="false" ht="12.75" hidden="false" customHeight="true" outlineLevel="0" collapsed="false">
      <c r="C269" s="121"/>
    </row>
    <row r="270" customFormat="false" ht="12.75" hidden="false" customHeight="true" outlineLevel="0" collapsed="false">
      <c r="C270" s="121"/>
    </row>
    <row r="271" customFormat="false" ht="12.75" hidden="false" customHeight="true" outlineLevel="0" collapsed="false">
      <c r="C271" s="121"/>
    </row>
    <row r="272" customFormat="false" ht="12.75" hidden="false" customHeight="true" outlineLevel="0" collapsed="false">
      <c r="C272" s="121"/>
    </row>
    <row r="273" customFormat="false" ht="12.75" hidden="false" customHeight="true" outlineLevel="0" collapsed="false">
      <c r="C273" s="121"/>
    </row>
    <row r="274" customFormat="false" ht="12.75" hidden="false" customHeight="true" outlineLevel="0" collapsed="false">
      <c r="C274" s="121"/>
    </row>
    <row r="275" customFormat="false" ht="12.75" hidden="false" customHeight="true" outlineLevel="0" collapsed="false">
      <c r="C275" s="121"/>
    </row>
    <row r="276" customFormat="false" ht="12.75" hidden="false" customHeight="true" outlineLevel="0" collapsed="false">
      <c r="C276" s="121"/>
    </row>
    <row r="277" customFormat="false" ht="12.75" hidden="false" customHeight="true" outlineLevel="0" collapsed="false">
      <c r="C277" s="121"/>
    </row>
    <row r="278" customFormat="false" ht="12.75" hidden="false" customHeight="true" outlineLevel="0" collapsed="false">
      <c r="C278" s="121"/>
    </row>
    <row r="279" customFormat="false" ht="12.75" hidden="false" customHeight="true" outlineLevel="0" collapsed="false">
      <c r="C279" s="121"/>
    </row>
    <row r="280" customFormat="false" ht="12.75" hidden="false" customHeight="true" outlineLevel="0" collapsed="false">
      <c r="C280" s="121"/>
    </row>
    <row r="281" customFormat="false" ht="12.75" hidden="false" customHeight="true" outlineLevel="0" collapsed="false">
      <c r="C281" s="121"/>
    </row>
    <row r="282" customFormat="false" ht="12.75" hidden="false" customHeight="true" outlineLevel="0" collapsed="false">
      <c r="C282" s="121"/>
    </row>
    <row r="283" customFormat="false" ht="12.75" hidden="false" customHeight="true" outlineLevel="0" collapsed="false">
      <c r="C283" s="121"/>
    </row>
    <row r="284" customFormat="false" ht="12.75" hidden="false" customHeight="true" outlineLevel="0" collapsed="false">
      <c r="C284" s="121"/>
    </row>
    <row r="285" customFormat="false" ht="12.75" hidden="false" customHeight="true" outlineLevel="0" collapsed="false">
      <c r="C285" s="121"/>
    </row>
    <row r="286" customFormat="false" ht="12.75" hidden="false" customHeight="true" outlineLevel="0" collapsed="false">
      <c r="C286" s="121"/>
    </row>
    <row r="287" customFormat="false" ht="12.75" hidden="false" customHeight="true" outlineLevel="0" collapsed="false">
      <c r="C287" s="121"/>
    </row>
    <row r="288" customFormat="false" ht="12.75" hidden="false" customHeight="true" outlineLevel="0" collapsed="false">
      <c r="C288" s="121"/>
    </row>
    <row r="289" customFormat="false" ht="12.75" hidden="false" customHeight="true" outlineLevel="0" collapsed="false">
      <c r="C289" s="121"/>
    </row>
    <row r="290" customFormat="false" ht="12.75" hidden="false" customHeight="true" outlineLevel="0" collapsed="false">
      <c r="C290" s="121"/>
    </row>
    <row r="291" customFormat="false" ht="12.75" hidden="false" customHeight="true" outlineLevel="0" collapsed="false">
      <c r="C291" s="121"/>
    </row>
    <row r="292" customFormat="false" ht="12.75" hidden="false" customHeight="true" outlineLevel="0" collapsed="false">
      <c r="C292" s="121"/>
    </row>
    <row r="293" customFormat="false" ht="12.75" hidden="false" customHeight="true" outlineLevel="0" collapsed="false">
      <c r="C293" s="121"/>
    </row>
    <row r="294" customFormat="false" ht="12.75" hidden="false" customHeight="true" outlineLevel="0" collapsed="false">
      <c r="C294" s="121"/>
    </row>
    <row r="295" customFormat="false" ht="12.75" hidden="false" customHeight="true" outlineLevel="0" collapsed="false">
      <c r="C295" s="121"/>
    </row>
    <row r="296" customFormat="false" ht="12.75" hidden="false" customHeight="true" outlineLevel="0" collapsed="false">
      <c r="C296" s="121"/>
    </row>
    <row r="297" customFormat="false" ht="12.75" hidden="false" customHeight="true" outlineLevel="0" collapsed="false">
      <c r="C297" s="121"/>
    </row>
    <row r="298" customFormat="false" ht="12.75" hidden="false" customHeight="true" outlineLevel="0" collapsed="false">
      <c r="C298" s="121"/>
    </row>
    <row r="299" customFormat="false" ht="12.75" hidden="false" customHeight="true" outlineLevel="0" collapsed="false">
      <c r="C299" s="121"/>
    </row>
    <row r="300" customFormat="false" ht="12.75" hidden="false" customHeight="true" outlineLevel="0" collapsed="false">
      <c r="C300" s="121"/>
    </row>
    <row r="301" customFormat="false" ht="12.75" hidden="false" customHeight="true" outlineLevel="0" collapsed="false">
      <c r="C301" s="121"/>
    </row>
    <row r="302" customFormat="false" ht="12.75" hidden="false" customHeight="true" outlineLevel="0" collapsed="false">
      <c r="C302" s="121"/>
    </row>
    <row r="303" customFormat="false" ht="12.75" hidden="false" customHeight="true" outlineLevel="0" collapsed="false">
      <c r="C303" s="121"/>
    </row>
    <row r="304" customFormat="false" ht="12.75" hidden="false" customHeight="true" outlineLevel="0" collapsed="false">
      <c r="C304" s="121"/>
    </row>
    <row r="305" customFormat="false" ht="12.75" hidden="false" customHeight="true" outlineLevel="0" collapsed="false">
      <c r="C305" s="121"/>
    </row>
    <row r="306" customFormat="false" ht="12.75" hidden="false" customHeight="true" outlineLevel="0" collapsed="false">
      <c r="C306" s="121"/>
    </row>
    <row r="307" customFormat="false" ht="12.75" hidden="false" customHeight="true" outlineLevel="0" collapsed="false">
      <c r="C307" s="121"/>
    </row>
    <row r="308" customFormat="false" ht="12.75" hidden="false" customHeight="true" outlineLevel="0" collapsed="false">
      <c r="C308" s="121"/>
    </row>
    <row r="309" customFormat="false" ht="12.75" hidden="false" customHeight="true" outlineLevel="0" collapsed="false">
      <c r="C309" s="121"/>
    </row>
    <row r="310" customFormat="false" ht="12.75" hidden="false" customHeight="true" outlineLevel="0" collapsed="false">
      <c r="C310" s="121"/>
    </row>
    <row r="311" customFormat="false" ht="12.75" hidden="false" customHeight="true" outlineLevel="0" collapsed="false">
      <c r="C311" s="121"/>
    </row>
    <row r="312" customFormat="false" ht="12.75" hidden="false" customHeight="true" outlineLevel="0" collapsed="false">
      <c r="C312" s="121"/>
    </row>
    <row r="313" customFormat="false" ht="12.75" hidden="false" customHeight="true" outlineLevel="0" collapsed="false">
      <c r="C313" s="121"/>
    </row>
    <row r="314" customFormat="false" ht="12.75" hidden="false" customHeight="true" outlineLevel="0" collapsed="false">
      <c r="C314" s="121"/>
    </row>
    <row r="315" customFormat="false" ht="12.75" hidden="false" customHeight="true" outlineLevel="0" collapsed="false">
      <c r="C315" s="121"/>
    </row>
    <row r="316" customFormat="false" ht="12.75" hidden="false" customHeight="true" outlineLevel="0" collapsed="false">
      <c r="C316" s="121"/>
    </row>
    <row r="317" customFormat="false" ht="12.75" hidden="false" customHeight="true" outlineLevel="0" collapsed="false">
      <c r="C317" s="121"/>
    </row>
    <row r="318" customFormat="false" ht="12.75" hidden="false" customHeight="true" outlineLevel="0" collapsed="false">
      <c r="C318" s="121"/>
    </row>
    <row r="319" customFormat="false" ht="12.75" hidden="false" customHeight="true" outlineLevel="0" collapsed="false">
      <c r="C319" s="121"/>
    </row>
    <row r="320" customFormat="false" ht="12.75" hidden="false" customHeight="true" outlineLevel="0" collapsed="false">
      <c r="C320" s="121"/>
    </row>
    <row r="321" customFormat="false" ht="12.75" hidden="false" customHeight="true" outlineLevel="0" collapsed="false">
      <c r="C321" s="121"/>
    </row>
    <row r="322" customFormat="false" ht="12.75" hidden="false" customHeight="true" outlineLevel="0" collapsed="false">
      <c r="C322" s="121"/>
    </row>
    <row r="323" customFormat="false" ht="12.75" hidden="false" customHeight="true" outlineLevel="0" collapsed="false">
      <c r="C323" s="121"/>
    </row>
    <row r="324" customFormat="false" ht="12.75" hidden="false" customHeight="true" outlineLevel="0" collapsed="false">
      <c r="C324" s="121"/>
    </row>
    <row r="325" customFormat="false" ht="12.75" hidden="false" customHeight="true" outlineLevel="0" collapsed="false">
      <c r="C325" s="121"/>
    </row>
    <row r="326" customFormat="false" ht="12.75" hidden="false" customHeight="true" outlineLevel="0" collapsed="false">
      <c r="C326" s="121"/>
    </row>
    <row r="327" customFormat="false" ht="12.75" hidden="false" customHeight="true" outlineLevel="0" collapsed="false">
      <c r="C327" s="121"/>
    </row>
    <row r="328" customFormat="false" ht="12.75" hidden="false" customHeight="true" outlineLevel="0" collapsed="false">
      <c r="C328" s="121"/>
    </row>
    <row r="329" customFormat="false" ht="12.75" hidden="false" customHeight="true" outlineLevel="0" collapsed="false">
      <c r="C329" s="121"/>
    </row>
    <row r="330" customFormat="false" ht="12.75" hidden="false" customHeight="true" outlineLevel="0" collapsed="false">
      <c r="C330" s="121"/>
    </row>
    <row r="331" customFormat="false" ht="12.75" hidden="false" customHeight="true" outlineLevel="0" collapsed="false">
      <c r="C331" s="121"/>
    </row>
    <row r="332" customFormat="false" ht="12.75" hidden="false" customHeight="true" outlineLevel="0" collapsed="false">
      <c r="C332" s="121"/>
    </row>
    <row r="333" customFormat="false" ht="12.75" hidden="false" customHeight="true" outlineLevel="0" collapsed="false">
      <c r="C333" s="121"/>
    </row>
    <row r="334" customFormat="false" ht="12.75" hidden="false" customHeight="true" outlineLevel="0" collapsed="false">
      <c r="C334" s="121"/>
    </row>
    <row r="335" customFormat="false" ht="12.75" hidden="false" customHeight="true" outlineLevel="0" collapsed="false">
      <c r="C335" s="121"/>
    </row>
    <row r="336" customFormat="false" ht="12.75" hidden="false" customHeight="true" outlineLevel="0" collapsed="false">
      <c r="C336" s="121"/>
    </row>
    <row r="337" customFormat="false" ht="12.75" hidden="false" customHeight="true" outlineLevel="0" collapsed="false">
      <c r="C337" s="121"/>
    </row>
    <row r="338" customFormat="false" ht="12.75" hidden="false" customHeight="true" outlineLevel="0" collapsed="false">
      <c r="C338" s="121"/>
    </row>
    <row r="339" customFormat="false" ht="12.75" hidden="false" customHeight="true" outlineLevel="0" collapsed="false">
      <c r="C339" s="121"/>
    </row>
    <row r="340" customFormat="false" ht="12.75" hidden="false" customHeight="true" outlineLevel="0" collapsed="false">
      <c r="C340" s="121"/>
    </row>
    <row r="341" customFormat="false" ht="12.75" hidden="false" customHeight="true" outlineLevel="0" collapsed="false">
      <c r="C341" s="121"/>
    </row>
    <row r="342" customFormat="false" ht="12.75" hidden="false" customHeight="true" outlineLevel="0" collapsed="false">
      <c r="C342" s="121"/>
    </row>
    <row r="343" customFormat="false" ht="12.75" hidden="false" customHeight="true" outlineLevel="0" collapsed="false">
      <c r="C343" s="121"/>
    </row>
    <row r="344" customFormat="false" ht="12.75" hidden="false" customHeight="true" outlineLevel="0" collapsed="false">
      <c r="C344" s="121"/>
    </row>
    <row r="345" customFormat="false" ht="12.75" hidden="false" customHeight="true" outlineLevel="0" collapsed="false">
      <c r="C345" s="121"/>
    </row>
    <row r="346" customFormat="false" ht="12.75" hidden="false" customHeight="true" outlineLevel="0" collapsed="false">
      <c r="C346" s="121"/>
    </row>
    <row r="347" customFormat="false" ht="12.75" hidden="false" customHeight="true" outlineLevel="0" collapsed="false">
      <c r="C347" s="121"/>
    </row>
    <row r="348" customFormat="false" ht="12.75" hidden="false" customHeight="true" outlineLevel="0" collapsed="false">
      <c r="C348" s="121"/>
    </row>
    <row r="349" customFormat="false" ht="12.75" hidden="false" customHeight="true" outlineLevel="0" collapsed="false">
      <c r="C349" s="121"/>
    </row>
    <row r="350" customFormat="false" ht="12.75" hidden="false" customHeight="true" outlineLevel="0" collapsed="false">
      <c r="C350" s="121"/>
    </row>
    <row r="351" customFormat="false" ht="12.75" hidden="false" customHeight="true" outlineLevel="0" collapsed="false">
      <c r="C351" s="121"/>
    </row>
    <row r="352" customFormat="false" ht="12.75" hidden="false" customHeight="true" outlineLevel="0" collapsed="false">
      <c r="C352" s="121"/>
    </row>
    <row r="353" customFormat="false" ht="12.75" hidden="false" customHeight="true" outlineLevel="0" collapsed="false">
      <c r="C353" s="121"/>
    </row>
    <row r="354" customFormat="false" ht="12.75" hidden="false" customHeight="true" outlineLevel="0" collapsed="false">
      <c r="C354" s="121"/>
    </row>
    <row r="355" customFormat="false" ht="12.75" hidden="false" customHeight="true" outlineLevel="0" collapsed="false">
      <c r="C355" s="121"/>
    </row>
    <row r="356" customFormat="false" ht="12.75" hidden="false" customHeight="true" outlineLevel="0" collapsed="false">
      <c r="C356" s="121"/>
    </row>
    <row r="357" customFormat="false" ht="12.75" hidden="false" customHeight="true" outlineLevel="0" collapsed="false">
      <c r="C357" s="121"/>
    </row>
    <row r="358" customFormat="false" ht="12.75" hidden="false" customHeight="true" outlineLevel="0" collapsed="false">
      <c r="C358" s="121"/>
    </row>
    <row r="359" customFormat="false" ht="12.75" hidden="false" customHeight="true" outlineLevel="0" collapsed="false">
      <c r="C359" s="121"/>
    </row>
    <row r="360" customFormat="false" ht="12.75" hidden="false" customHeight="true" outlineLevel="0" collapsed="false">
      <c r="C360" s="121"/>
    </row>
    <row r="361" customFormat="false" ht="12.75" hidden="false" customHeight="true" outlineLevel="0" collapsed="false">
      <c r="C361" s="121"/>
    </row>
    <row r="362" customFormat="false" ht="12.75" hidden="false" customHeight="true" outlineLevel="0" collapsed="false">
      <c r="C362" s="121"/>
    </row>
    <row r="363" customFormat="false" ht="12.75" hidden="false" customHeight="true" outlineLevel="0" collapsed="false">
      <c r="C363" s="121"/>
    </row>
    <row r="364" customFormat="false" ht="12.75" hidden="false" customHeight="true" outlineLevel="0" collapsed="false">
      <c r="C364" s="121"/>
    </row>
    <row r="365" customFormat="false" ht="12.75" hidden="false" customHeight="true" outlineLevel="0" collapsed="false">
      <c r="C365" s="121"/>
    </row>
    <row r="366" customFormat="false" ht="12.75" hidden="false" customHeight="true" outlineLevel="0" collapsed="false">
      <c r="C366" s="121"/>
    </row>
    <row r="367" customFormat="false" ht="12.75" hidden="false" customHeight="true" outlineLevel="0" collapsed="false">
      <c r="C367" s="121"/>
    </row>
    <row r="368" customFormat="false" ht="12.75" hidden="false" customHeight="true" outlineLevel="0" collapsed="false">
      <c r="C368" s="121"/>
    </row>
    <row r="369" customFormat="false" ht="12.75" hidden="false" customHeight="true" outlineLevel="0" collapsed="false">
      <c r="C369" s="121"/>
    </row>
    <row r="370" customFormat="false" ht="12.75" hidden="false" customHeight="true" outlineLevel="0" collapsed="false">
      <c r="C370" s="121"/>
    </row>
    <row r="371" customFormat="false" ht="12.75" hidden="false" customHeight="true" outlineLevel="0" collapsed="false">
      <c r="C371" s="121"/>
    </row>
    <row r="372" customFormat="false" ht="12.75" hidden="false" customHeight="true" outlineLevel="0" collapsed="false">
      <c r="C372" s="121"/>
    </row>
    <row r="373" customFormat="false" ht="12.75" hidden="false" customHeight="true" outlineLevel="0" collapsed="false">
      <c r="C373" s="121"/>
    </row>
    <row r="374" customFormat="false" ht="12.75" hidden="false" customHeight="true" outlineLevel="0" collapsed="false">
      <c r="C374" s="121"/>
    </row>
    <row r="375" customFormat="false" ht="12.75" hidden="false" customHeight="true" outlineLevel="0" collapsed="false">
      <c r="C375" s="121"/>
    </row>
    <row r="376" customFormat="false" ht="12.75" hidden="false" customHeight="true" outlineLevel="0" collapsed="false">
      <c r="C376" s="121"/>
    </row>
    <row r="377" customFormat="false" ht="12.75" hidden="false" customHeight="true" outlineLevel="0" collapsed="false">
      <c r="C377" s="121"/>
    </row>
    <row r="378" customFormat="false" ht="12.75" hidden="false" customHeight="true" outlineLevel="0" collapsed="false">
      <c r="C378" s="121"/>
    </row>
    <row r="379" customFormat="false" ht="12.75" hidden="false" customHeight="true" outlineLevel="0" collapsed="false">
      <c r="C379" s="121"/>
    </row>
    <row r="380" customFormat="false" ht="12.75" hidden="false" customHeight="true" outlineLevel="0" collapsed="false">
      <c r="C380" s="121"/>
    </row>
    <row r="381" customFormat="false" ht="12.75" hidden="false" customHeight="true" outlineLevel="0" collapsed="false">
      <c r="C381" s="121"/>
    </row>
    <row r="382" customFormat="false" ht="12.75" hidden="false" customHeight="true" outlineLevel="0" collapsed="false">
      <c r="C382" s="121"/>
    </row>
    <row r="383" customFormat="false" ht="12.75" hidden="false" customHeight="true" outlineLevel="0" collapsed="false">
      <c r="C383" s="121"/>
    </row>
    <row r="384" customFormat="false" ht="12.75" hidden="false" customHeight="true" outlineLevel="0" collapsed="false">
      <c r="C384" s="121"/>
    </row>
    <row r="385" customFormat="false" ht="12.75" hidden="false" customHeight="true" outlineLevel="0" collapsed="false">
      <c r="C385" s="121"/>
    </row>
    <row r="386" customFormat="false" ht="12.75" hidden="false" customHeight="true" outlineLevel="0" collapsed="false">
      <c r="C386" s="121"/>
    </row>
    <row r="387" customFormat="false" ht="12.75" hidden="false" customHeight="true" outlineLevel="0" collapsed="false">
      <c r="C387" s="121"/>
    </row>
    <row r="388" customFormat="false" ht="12.75" hidden="false" customHeight="true" outlineLevel="0" collapsed="false">
      <c r="C388" s="121"/>
    </row>
    <row r="389" customFormat="false" ht="12.75" hidden="false" customHeight="true" outlineLevel="0" collapsed="false">
      <c r="C389" s="121"/>
    </row>
    <row r="390" customFormat="false" ht="12.75" hidden="false" customHeight="true" outlineLevel="0" collapsed="false">
      <c r="C390" s="121"/>
    </row>
    <row r="391" customFormat="false" ht="12.75" hidden="false" customHeight="true" outlineLevel="0" collapsed="false">
      <c r="C391" s="121"/>
    </row>
    <row r="392" customFormat="false" ht="12.75" hidden="false" customHeight="true" outlineLevel="0" collapsed="false">
      <c r="C392" s="121"/>
    </row>
    <row r="393" customFormat="false" ht="12.75" hidden="false" customHeight="true" outlineLevel="0" collapsed="false">
      <c r="C393" s="121"/>
    </row>
    <row r="394" customFormat="false" ht="12.75" hidden="false" customHeight="true" outlineLevel="0" collapsed="false">
      <c r="C394" s="121"/>
    </row>
    <row r="395" customFormat="false" ht="12.75" hidden="false" customHeight="true" outlineLevel="0" collapsed="false">
      <c r="C395" s="121"/>
    </row>
    <row r="396" customFormat="false" ht="12.75" hidden="false" customHeight="true" outlineLevel="0" collapsed="false">
      <c r="C396" s="121"/>
    </row>
    <row r="397" customFormat="false" ht="12.75" hidden="false" customHeight="true" outlineLevel="0" collapsed="false">
      <c r="C397" s="121"/>
    </row>
    <row r="398" customFormat="false" ht="12.75" hidden="false" customHeight="true" outlineLevel="0" collapsed="false">
      <c r="C398" s="121"/>
    </row>
    <row r="399" customFormat="false" ht="12.75" hidden="false" customHeight="true" outlineLevel="0" collapsed="false">
      <c r="C399" s="121"/>
    </row>
    <row r="400" customFormat="false" ht="12.75" hidden="false" customHeight="true" outlineLevel="0" collapsed="false">
      <c r="C400" s="121"/>
    </row>
    <row r="401" customFormat="false" ht="12.75" hidden="false" customHeight="true" outlineLevel="0" collapsed="false">
      <c r="C401" s="121"/>
    </row>
    <row r="402" customFormat="false" ht="12.75" hidden="false" customHeight="true" outlineLevel="0" collapsed="false">
      <c r="C402" s="121"/>
    </row>
    <row r="403" customFormat="false" ht="12.75" hidden="false" customHeight="true" outlineLevel="0" collapsed="false">
      <c r="C403" s="121"/>
    </row>
    <row r="404" customFormat="false" ht="12.75" hidden="false" customHeight="true" outlineLevel="0" collapsed="false">
      <c r="C404" s="121"/>
    </row>
    <row r="405" customFormat="false" ht="12.75" hidden="false" customHeight="true" outlineLevel="0" collapsed="false">
      <c r="C405" s="121"/>
    </row>
    <row r="406" customFormat="false" ht="12.75" hidden="false" customHeight="true" outlineLevel="0" collapsed="false">
      <c r="C406" s="121"/>
    </row>
    <row r="407" customFormat="false" ht="12.75" hidden="false" customHeight="true" outlineLevel="0" collapsed="false">
      <c r="C407" s="121"/>
    </row>
    <row r="408" customFormat="false" ht="12.75" hidden="false" customHeight="true" outlineLevel="0" collapsed="false">
      <c r="C408" s="121"/>
    </row>
    <row r="409" customFormat="false" ht="12.75" hidden="false" customHeight="true" outlineLevel="0" collapsed="false">
      <c r="C409" s="121"/>
    </row>
    <row r="410" customFormat="false" ht="12.75" hidden="false" customHeight="true" outlineLevel="0" collapsed="false">
      <c r="C410" s="121"/>
    </row>
    <row r="411" customFormat="false" ht="12.75" hidden="false" customHeight="true" outlineLevel="0" collapsed="false">
      <c r="C411" s="121"/>
    </row>
    <row r="412" customFormat="false" ht="12.75" hidden="false" customHeight="true" outlineLevel="0" collapsed="false">
      <c r="C412" s="121"/>
    </row>
    <row r="413" customFormat="false" ht="12.75" hidden="false" customHeight="true" outlineLevel="0" collapsed="false">
      <c r="C413" s="121"/>
    </row>
    <row r="414" customFormat="false" ht="12.75" hidden="false" customHeight="true" outlineLevel="0" collapsed="false">
      <c r="C414" s="121"/>
    </row>
    <row r="415" customFormat="false" ht="12.75" hidden="false" customHeight="true" outlineLevel="0" collapsed="false">
      <c r="C415" s="121"/>
    </row>
    <row r="416" customFormat="false" ht="12.75" hidden="false" customHeight="true" outlineLevel="0" collapsed="false">
      <c r="C416" s="121"/>
    </row>
    <row r="417" customFormat="false" ht="12.75" hidden="false" customHeight="true" outlineLevel="0" collapsed="false">
      <c r="C417" s="121"/>
    </row>
    <row r="418" customFormat="false" ht="12.75" hidden="false" customHeight="true" outlineLevel="0" collapsed="false">
      <c r="C418" s="121"/>
    </row>
    <row r="419" customFormat="false" ht="12.75" hidden="false" customHeight="true" outlineLevel="0" collapsed="false">
      <c r="C419" s="121"/>
    </row>
    <row r="420" customFormat="false" ht="12.75" hidden="false" customHeight="true" outlineLevel="0" collapsed="false">
      <c r="C420" s="121"/>
    </row>
    <row r="421" customFormat="false" ht="12.75" hidden="false" customHeight="true" outlineLevel="0" collapsed="false">
      <c r="C421" s="121"/>
    </row>
    <row r="422" customFormat="false" ht="12.75" hidden="false" customHeight="true" outlineLevel="0" collapsed="false">
      <c r="C422" s="121"/>
    </row>
    <row r="423" customFormat="false" ht="12.75" hidden="false" customHeight="true" outlineLevel="0" collapsed="false">
      <c r="C423" s="121"/>
    </row>
    <row r="424" customFormat="false" ht="12.75" hidden="false" customHeight="true" outlineLevel="0" collapsed="false">
      <c r="C424" s="121"/>
    </row>
    <row r="425" customFormat="false" ht="12.75" hidden="false" customHeight="true" outlineLevel="0" collapsed="false">
      <c r="C425" s="121"/>
    </row>
    <row r="426" customFormat="false" ht="12.75" hidden="false" customHeight="true" outlineLevel="0" collapsed="false">
      <c r="C426" s="121"/>
    </row>
    <row r="427" customFormat="false" ht="12.75" hidden="false" customHeight="true" outlineLevel="0" collapsed="false">
      <c r="C427" s="121"/>
    </row>
    <row r="428" customFormat="false" ht="12.75" hidden="false" customHeight="true" outlineLevel="0" collapsed="false">
      <c r="C428" s="121"/>
    </row>
    <row r="429" customFormat="false" ht="12.75" hidden="false" customHeight="true" outlineLevel="0" collapsed="false">
      <c r="C429" s="121"/>
    </row>
    <row r="430" customFormat="false" ht="12.75" hidden="false" customHeight="true" outlineLevel="0" collapsed="false">
      <c r="C430" s="121"/>
    </row>
    <row r="431" customFormat="false" ht="12.75" hidden="false" customHeight="true" outlineLevel="0" collapsed="false">
      <c r="C431" s="121"/>
    </row>
    <row r="432" customFormat="false" ht="12.75" hidden="false" customHeight="true" outlineLevel="0" collapsed="false">
      <c r="C432" s="121"/>
    </row>
    <row r="433" customFormat="false" ht="12.75" hidden="false" customHeight="true" outlineLevel="0" collapsed="false">
      <c r="C433" s="121"/>
    </row>
    <row r="434" customFormat="false" ht="12.75" hidden="false" customHeight="true" outlineLevel="0" collapsed="false">
      <c r="C434" s="121"/>
    </row>
    <row r="435" customFormat="false" ht="12.75" hidden="false" customHeight="true" outlineLevel="0" collapsed="false">
      <c r="C435" s="121"/>
    </row>
    <row r="436" customFormat="false" ht="12.75" hidden="false" customHeight="true" outlineLevel="0" collapsed="false">
      <c r="C436" s="121"/>
    </row>
    <row r="437" customFormat="false" ht="12.75" hidden="false" customHeight="true" outlineLevel="0" collapsed="false">
      <c r="C437" s="121"/>
    </row>
    <row r="438" customFormat="false" ht="12.75" hidden="false" customHeight="true" outlineLevel="0" collapsed="false">
      <c r="C438" s="121"/>
    </row>
    <row r="439" customFormat="false" ht="12.75" hidden="false" customHeight="true" outlineLevel="0" collapsed="false">
      <c r="C439" s="121"/>
    </row>
    <row r="440" customFormat="false" ht="12.75" hidden="false" customHeight="true" outlineLevel="0" collapsed="false">
      <c r="C440" s="121"/>
    </row>
    <row r="441" customFormat="false" ht="12.75" hidden="false" customHeight="true" outlineLevel="0" collapsed="false">
      <c r="C441" s="121"/>
    </row>
    <row r="442" customFormat="false" ht="12.75" hidden="false" customHeight="true" outlineLevel="0" collapsed="false">
      <c r="C442" s="121"/>
    </row>
    <row r="443" customFormat="false" ht="12.75" hidden="false" customHeight="true" outlineLevel="0" collapsed="false">
      <c r="C443" s="121"/>
    </row>
    <row r="444" customFormat="false" ht="12.75" hidden="false" customHeight="true" outlineLevel="0" collapsed="false">
      <c r="C444" s="121"/>
    </row>
    <row r="445" customFormat="false" ht="12.75" hidden="false" customHeight="true" outlineLevel="0" collapsed="false">
      <c r="C445" s="121"/>
    </row>
    <row r="446" customFormat="false" ht="12.75" hidden="false" customHeight="true" outlineLevel="0" collapsed="false">
      <c r="C446" s="121"/>
    </row>
    <row r="447" customFormat="false" ht="12.75" hidden="false" customHeight="true" outlineLevel="0" collapsed="false">
      <c r="C447" s="121"/>
    </row>
    <row r="448" customFormat="false" ht="12.75" hidden="false" customHeight="true" outlineLevel="0" collapsed="false">
      <c r="C448" s="121"/>
    </row>
    <row r="449" customFormat="false" ht="12.75" hidden="false" customHeight="true" outlineLevel="0" collapsed="false">
      <c r="C449" s="121"/>
    </row>
    <row r="450" customFormat="false" ht="12.75" hidden="false" customHeight="true" outlineLevel="0" collapsed="false">
      <c r="C450" s="121"/>
    </row>
    <row r="451" customFormat="false" ht="12.75" hidden="false" customHeight="true" outlineLevel="0" collapsed="false">
      <c r="C451" s="121"/>
    </row>
    <row r="452" customFormat="false" ht="12.75" hidden="false" customHeight="true" outlineLevel="0" collapsed="false">
      <c r="C452" s="121"/>
    </row>
    <row r="453" customFormat="false" ht="12.75" hidden="false" customHeight="true" outlineLevel="0" collapsed="false">
      <c r="C453" s="121"/>
    </row>
    <row r="454" customFormat="false" ht="12.75" hidden="false" customHeight="true" outlineLevel="0" collapsed="false">
      <c r="C454" s="121"/>
    </row>
    <row r="455" customFormat="false" ht="12.75" hidden="false" customHeight="true" outlineLevel="0" collapsed="false">
      <c r="C455" s="121"/>
    </row>
    <row r="456" customFormat="false" ht="12.75" hidden="false" customHeight="true" outlineLevel="0" collapsed="false">
      <c r="C456" s="121"/>
    </row>
    <row r="457" customFormat="false" ht="12.75" hidden="false" customHeight="true" outlineLevel="0" collapsed="false">
      <c r="C457" s="121"/>
    </row>
    <row r="458" customFormat="false" ht="12.75" hidden="false" customHeight="true" outlineLevel="0" collapsed="false">
      <c r="C458" s="121"/>
    </row>
    <row r="459" customFormat="false" ht="12.75" hidden="false" customHeight="true" outlineLevel="0" collapsed="false">
      <c r="C459" s="121"/>
    </row>
    <row r="460" customFormat="false" ht="12.75" hidden="false" customHeight="true" outlineLevel="0" collapsed="false">
      <c r="C460" s="121"/>
    </row>
    <row r="461" customFormat="false" ht="12.75" hidden="false" customHeight="true" outlineLevel="0" collapsed="false">
      <c r="C461" s="121"/>
    </row>
    <row r="462" customFormat="false" ht="12.75" hidden="false" customHeight="true" outlineLevel="0" collapsed="false">
      <c r="C462" s="121"/>
    </row>
    <row r="463" customFormat="false" ht="12.75" hidden="false" customHeight="true" outlineLevel="0" collapsed="false">
      <c r="C463" s="121"/>
    </row>
    <row r="464" customFormat="false" ht="12.75" hidden="false" customHeight="true" outlineLevel="0" collapsed="false">
      <c r="C464" s="121"/>
    </row>
    <row r="465" customFormat="false" ht="12.75" hidden="false" customHeight="true" outlineLevel="0" collapsed="false">
      <c r="C465" s="121"/>
    </row>
    <row r="466" customFormat="false" ht="12.75" hidden="false" customHeight="true" outlineLevel="0" collapsed="false">
      <c r="C466" s="121"/>
    </row>
    <row r="467" customFormat="false" ht="12.75" hidden="false" customHeight="true" outlineLevel="0" collapsed="false">
      <c r="C467" s="121"/>
    </row>
    <row r="468" customFormat="false" ht="12.75" hidden="false" customHeight="true" outlineLevel="0" collapsed="false">
      <c r="C468" s="121"/>
    </row>
    <row r="469" customFormat="false" ht="12.75" hidden="false" customHeight="true" outlineLevel="0" collapsed="false">
      <c r="C469" s="121"/>
    </row>
    <row r="470" customFormat="false" ht="12.75" hidden="false" customHeight="true" outlineLevel="0" collapsed="false">
      <c r="C470" s="121"/>
    </row>
    <row r="471" customFormat="false" ht="12.75" hidden="false" customHeight="true" outlineLevel="0" collapsed="false">
      <c r="C471" s="121"/>
    </row>
    <row r="472" customFormat="false" ht="12.75" hidden="false" customHeight="true" outlineLevel="0" collapsed="false">
      <c r="C472" s="121"/>
    </row>
    <row r="473" customFormat="false" ht="12.75" hidden="false" customHeight="true" outlineLevel="0" collapsed="false">
      <c r="C473" s="121"/>
    </row>
    <row r="474" customFormat="false" ht="12.75" hidden="false" customHeight="true" outlineLevel="0" collapsed="false">
      <c r="C474" s="121"/>
    </row>
    <row r="475" customFormat="false" ht="12.75" hidden="false" customHeight="true" outlineLevel="0" collapsed="false">
      <c r="C475" s="121"/>
    </row>
    <row r="476" customFormat="false" ht="12.75" hidden="false" customHeight="true" outlineLevel="0" collapsed="false">
      <c r="C476" s="121"/>
    </row>
    <row r="477" customFormat="false" ht="12.75" hidden="false" customHeight="true" outlineLevel="0" collapsed="false">
      <c r="C477" s="121"/>
    </row>
    <row r="478" customFormat="false" ht="12.75" hidden="false" customHeight="true" outlineLevel="0" collapsed="false">
      <c r="C478" s="121"/>
    </row>
    <row r="479" customFormat="false" ht="12.75" hidden="false" customHeight="true" outlineLevel="0" collapsed="false">
      <c r="C479" s="121"/>
    </row>
    <row r="480" customFormat="false" ht="12.75" hidden="false" customHeight="true" outlineLevel="0" collapsed="false">
      <c r="C480" s="121"/>
    </row>
    <row r="481" customFormat="false" ht="12.75" hidden="false" customHeight="true" outlineLevel="0" collapsed="false">
      <c r="C481" s="121"/>
    </row>
    <row r="482" customFormat="false" ht="12.75" hidden="false" customHeight="true" outlineLevel="0" collapsed="false">
      <c r="C482" s="121"/>
    </row>
    <row r="483" customFormat="false" ht="12.75" hidden="false" customHeight="true" outlineLevel="0" collapsed="false">
      <c r="C483" s="121"/>
    </row>
    <row r="484" customFormat="false" ht="12.75" hidden="false" customHeight="true" outlineLevel="0" collapsed="false">
      <c r="C484" s="121"/>
    </row>
    <row r="485" customFormat="false" ht="12.75" hidden="false" customHeight="true" outlineLevel="0" collapsed="false">
      <c r="C485" s="121"/>
    </row>
    <row r="486" customFormat="false" ht="12.75" hidden="false" customHeight="true" outlineLevel="0" collapsed="false">
      <c r="C486" s="121"/>
    </row>
    <row r="487" customFormat="false" ht="12.75" hidden="false" customHeight="true" outlineLevel="0" collapsed="false">
      <c r="C487" s="121"/>
    </row>
    <row r="488" customFormat="false" ht="12.75" hidden="false" customHeight="true" outlineLevel="0" collapsed="false">
      <c r="C488" s="121"/>
    </row>
    <row r="489" customFormat="false" ht="12.75" hidden="false" customHeight="true" outlineLevel="0" collapsed="false">
      <c r="C489" s="121"/>
    </row>
    <row r="490" customFormat="false" ht="12.75" hidden="false" customHeight="true" outlineLevel="0" collapsed="false">
      <c r="C490" s="121"/>
    </row>
    <row r="491" customFormat="false" ht="12.75" hidden="false" customHeight="true" outlineLevel="0" collapsed="false">
      <c r="C491" s="121"/>
    </row>
    <row r="492" customFormat="false" ht="12.75" hidden="false" customHeight="true" outlineLevel="0" collapsed="false">
      <c r="C492" s="121"/>
    </row>
    <row r="493" customFormat="false" ht="12.75" hidden="false" customHeight="true" outlineLevel="0" collapsed="false">
      <c r="C493" s="121"/>
    </row>
    <row r="494" customFormat="false" ht="12.75" hidden="false" customHeight="true" outlineLevel="0" collapsed="false">
      <c r="C494" s="121"/>
    </row>
    <row r="495" customFormat="false" ht="12.75" hidden="false" customHeight="true" outlineLevel="0" collapsed="false">
      <c r="C495" s="121"/>
    </row>
    <row r="496" customFormat="false" ht="12.75" hidden="false" customHeight="true" outlineLevel="0" collapsed="false">
      <c r="C496" s="121"/>
    </row>
    <row r="497" customFormat="false" ht="12.75" hidden="false" customHeight="true" outlineLevel="0" collapsed="false">
      <c r="C497" s="121"/>
    </row>
    <row r="498" customFormat="false" ht="12.75" hidden="false" customHeight="true" outlineLevel="0" collapsed="false">
      <c r="C498" s="121"/>
    </row>
    <row r="499" customFormat="false" ht="12.75" hidden="false" customHeight="true" outlineLevel="0" collapsed="false">
      <c r="C499" s="121"/>
    </row>
    <row r="500" customFormat="false" ht="12.75" hidden="false" customHeight="true" outlineLevel="0" collapsed="false">
      <c r="C500" s="121"/>
    </row>
    <row r="501" customFormat="false" ht="12.75" hidden="false" customHeight="true" outlineLevel="0" collapsed="false">
      <c r="C501" s="121"/>
    </row>
    <row r="502" customFormat="false" ht="12.75" hidden="false" customHeight="true" outlineLevel="0" collapsed="false">
      <c r="C502" s="121"/>
    </row>
    <row r="503" customFormat="false" ht="12.75" hidden="false" customHeight="true" outlineLevel="0" collapsed="false">
      <c r="C503" s="121"/>
    </row>
    <row r="504" customFormat="false" ht="12.75" hidden="false" customHeight="true" outlineLevel="0" collapsed="false">
      <c r="C504" s="121"/>
    </row>
    <row r="505" customFormat="false" ht="12.75" hidden="false" customHeight="true" outlineLevel="0" collapsed="false">
      <c r="C505" s="121"/>
    </row>
    <row r="506" customFormat="false" ht="12.75" hidden="false" customHeight="true" outlineLevel="0" collapsed="false">
      <c r="C506" s="121"/>
    </row>
    <row r="507" customFormat="false" ht="12.75" hidden="false" customHeight="true" outlineLevel="0" collapsed="false">
      <c r="C507" s="121"/>
    </row>
    <row r="508" customFormat="false" ht="12.75" hidden="false" customHeight="true" outlineLevel="0" collapsed="false">
      <c r="C508" s="121"/>
    </row>
    <row r="509" customFormat="false" ht="12.75" hidden="false" customHeight="true" outlineLevel="0" collapsed="false">
      <c r="C509" s="121"/>
    </row>
    <row r="510" customFormat="false" ht="12.75" hidden="false" customHeight="true" outlineLevel="0" collapsed="false">
      <c r="C510" s="121"/>
    </row>
    <row r="511" customFormat="false" ht="12.75" hidden="false" customHeight="true" outlineLevel="0" collapsed="false">
      <c r="C511" s="121"/>
    </row>
    <row r="512" customFormat="false" ht="12.75" hidden="false" customHeight="true" outlineLevel="0" collapsed="false">
      <c r="C512" s="121"/>
    </row>
    <row r="513" customFormat="false" ht="12.75" hidden="false" customHeight="true" outlineLevel="0" collapsed="false">
      <c r="C513" s="121"/>
    </row>
    <row r="514" customFormat="false" ht="12.75" hidden="false" customHeight="true" outlineLevel="0" collapsed="false">
      <c r="C514" s="121"/>
    </row>
    <row r="515" customFormat="false" ht="12.75" hidden="false" customHeight="true" outlineLevel="0" collapsed="false">
      <c r="C515" s="121"/>
    </row>
    <row r="516" customFormat="false" ht="12.75" hidden="false" customHeight="true" outlineLevel="0" collapsed="false">
      <c r="C516" s="121"/>
    </row>
    <row r="517" customFormat="false" ht="12.75" hidden="false" customHeight="true" outlineLevel="0" collapsed="false">
      <c r="C517" s="121"/>
    </row>
    <row r="518" customFormat="false" ht="12.75" hidden="false" customHeight="true" outlineLevel="0" collapsed="false">
      <c r="C518" s="121"/>
    </row>
    <row r="519" customFormat="false" ht="12.75" hidden="false" customHeight="true" outlineLevel="0" collapsed="false">
      <c r="C519" s="121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20 D23:I52">
    <cfRule type="cellIs" priority="2" operator="equal" aboveAverage="0" equalAverage="0" bottom="0" percent="0" rank="0" text="" dxfId="95">
      <formula>"."</formula>
    </cfRule>
    <cfRule type="cellIs" priority="3" operator="equal" aboveAverage="0" equalAverage="0" bottom="0" percent="0" rank="0" text="" dxfId="96">
      <formula>"..."</formula>
    </cfRule>
  </conditionalFormatting>
  <conditionalFormatting sqref="D21:I21">
    <cfRule type="cellIs" priority="4" operator="equal" aboveAverage="0" equalAverage="0" bottom="0" percent="0" rank="0" text="" dxfId="97">
      <formula>"."</formula>
    </cfRule>
    <cfRule type="cellIs" priority="5" operator="equal" aboveAverage="0" equalAverage="0" bottom="0" percent="0" rank="0" text="" dxfId="98">
      <formula>"..."</formula>
    </cfRule>
  </conditionalFormatting>
  <conditionalFormatting sqref="D22:I22">
    <cfRule type="cellIs" priority="6" operator="equal" aboveAverage="0" equalAverage="0" bottom="0" percent="0" rank="0" text="" dxfId="99">
      <formula>"."</formula>
    </cfRule>
    <cfRule type="cellIs" priority="7" operator="equal" aboveAverage="0" equalAverage="0" bottom="0" percent="0" rank="0" text="" dxfId="1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22" t="s">
        <v>326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.75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327</v>
      </c>
      <c r="B6" s="117" t="s">
        <v>328</v>
      </c>
      <c r="C6" s="118" t="s">
        <v>233</v>
      </c>
      <c r="D6" s="103" t="n">
        <v>4172</v>
      </c>
      <c r="E6" s="103" t="n">
        <v>896</v>
      </c>
      <c r="F6" s="103" t="n">
        <v>9905</v>
      </c>
      <c r="G6" s="103" t="n">
        <v>2140</v>
      </c>
      <c r="H6" s="103" t="n">
        <v>125</v>
      </c>
      <c r="I6" s="119" t="n">
        <v>44.7299494219653</v>
      </c>
    </row>
    <row r="7" customFormat="false" ht="13.5" hidden="false" customHeight="true" outlineLevel="0" collapsed="false">
      <c r="A7" s="116" t="s">
        <v>329</v>
      </c>
      <c r="B7" s="117" t="s">
        <v>330</v>
      </c>
      <c r="C7" s="118" t="s">
        <v>247</v>
      </c>
      <c r="D7" s="103" t="n">
        <v>15559</v>
      </c>
      <c r="E7" s="103" t="n">
        <v>5939</v>
      </c>
      <c r="F7" s="103" t="n">
        <v>54187</v>
      </c>
      <c r="G7" s="103" t="n">
        <v>21520</v>
      </c>
      <c r="H7" s="103" t="n">
        <v>803</v>
      </c>
      <c r="I7" s="119" t="n">
        <v>35.9101632912735</v>
      </c>
    </row>
    <row r="8" customFormat="false" ht="13.5" hidden="false" customHeight="true" outlineLevel="0" collapsed="false">
      <c r="A8" s="116" t="s">
        <v>331</v>
      </c>
      <c r="B8" s="117" t="s">
        <v>332</v>
      </c>
      <c r="C8" s="118" t="s">
        <v>233</v>
      </c>
      <c r="D8" s="103" t="n">
        <v>4623</v>
      </c>
      <c r="E8" s="103" t="n">
        <v>476</v>
      </c>
      <c r="F8" s="103" t="n">
        <v>8937</v>
      </c>
      <c r="G8" s="103" t="n">
        <v>1999</v>
      </c>
      <c r="H8" s="103" t="n">
        <v>120</v>
      </c>
      <c r="I8" s="119" t="n">
        <v>42.9932169144177</v>
      </c>
    </row>
    <row r="9" customFormat="false" ht="13.5" hidden="false" customHeight="true" outlineLevel="0" collapsed="false">
      <c r="A9" s="116" t="s">
        <v>333</v>
      </c>
      <c r="B9" s="117" t="s">
        <v>334</v>
      </c>
      <c r="C9" s="118" t="s">
        <v>233</v>
      </c>
      <c r="D9" s="103" t="n">
        <v>18537</v>
      </c>
      <c r="E9" s="103" t="n">
        <v>1306</v>
      </c>
      <c r="F9" s="103" t="n">
        <v>45096</v>
      </c>
      <c r="G9" s="103" t="n">
        <v>2418</v>
      </c>
      <c r="H9" s="103" t="n">
        <v>853</v>
      </c>
      <c r="I9" s="119" t="n">
        <v>25.9570720588489</v>
      </c>
    </row>
    <row r="10" customFormat="false" ht="13.5" hidden="false" customHeight="true" outlineLevel="0" collapsed="false">
      <c r="A10" s="116" t="s">
        <v>335</v>
      </c>
      <c r="B10" s="117" t="s">
        <v>137</v>
      </c>
      <c r="C10" s="118" t="s">
        <v>233</v>
      </c>
      <c r="D10" s="103" t="n">
        <v>6586</v>
      </c>
      <c r="E10" s="103" t="n">
        <v>1764</v>
      </c>
      <c r="F10" s="103" t="n">
        <v>20154</v>
      </c>
      <c r="G10" s="103" t="n">
        <v>5497</v>
      </c>
      <c r="H10" s="103" t="n">
        <v>257</v>
      </c>
      <c r="I10" s="119" t="n">
        <v>43.296311413779</v>
      </c>
    </row>
    <row r="11" customFormat="false" ht="13.5" hidden="false" customHeight="true" outlineLevel="0" collapsed="false">
      <c r="A11" s="116" t="s">
        <v>336</v>
      </c>
      <c r="B11" s="117" t="s">
        <v>337</v>
      </c>
      <c r="C11" s="118" t="s">
        <v>260</v>
      </c>
      <c r="D11" s="103" t="n">
        <v>36151</v>
      </c>
      <c r="E11" s="103" t="n">
        <v>5773</v>
      </c>
      <c r="F11" s="103" t="n">
        <v>68212</v>
      </c>
      <c r="G11" s="103" t="n">
        <v>9398</v>
      </c>
      <c r="H11" s="103" t="n">
        <v>808</v>
      </c>
      <c r="I11" s="119" t="n">
        <v>44.101635740609</v>
      </c>
    </row>
    <row r="12" customFormat="false" ht="13.5" hidden="false" customHeight="true" outlineLevel="0" collapsed="false">
      <c r="A12" s="116" t="s">
        <v>338</v>
      </c>
      <c r="B12" s="117" t="s">
        <v>339</v>
      </c>
      <c r="C12" s="118" t="s">
        <v>228</v>
      </c>
      <c r="D12" s="103" t="n">
        <v>2627</v>
      </c>
      <c r="E12" s="103" t="n">
        <v>393</v>
      </c>
      <c r="F12" s="103" t="n">
        <v>7646</v>
      </c>
      <c r="G12" s="103" t="n">
        <v>1674</v>
      </c>
      <c r="H12" s="103" t="n">
        <v>99</v>
      </c>
      <c r="I12" s="119" t="n">
        <v>41.9740887132191</v>
      </c>
    </row>
    <row r="13" customFormat="false" ht="13.5" hidden="false" customHeight="true" outlineLevel="0" collapsed="false">
      <c r="A13" s="116" t="s">
        <v>340</v>
      </c>
      <c r="B13" s="117" t="s">
        <v>341</v>
      </c>
      <c r="C13" s="118" t="s">
        <v>228</v>
      </c>
      <c r="D13" s="103" t="n">
        <v>18452</v>
      </c>
      <c r="E13" s="103" t="n">
        <v>3746</v>
      </c>
      <c r="F13" s="103" t="n">
        <v>48885</v>
      </c>
      <c r="G13" s="103" t="n">
        <v>18148</v>
      </c>
      <c r="H13" s="103" t="n">
        <v>592</v>
      </c>
      <c r="I13" s="119" t="n">
        <v>44.4392931166139</v>
      </c>
    </row>
    <row r="14" customFormat="false" ht="13.5" hidden="false" customHeight="true" outlineLevel="0" collapsed="false">
      <c r="A14" s="116" t="s">
        <v>342</v>
      </c>
      <c r="B14" s="117" t="s">
        <v>343</v>
      </c>
      <c r="C14" s="118" t="s">
        <v>228</v>
      </c>
      <c r="D14" s="103" t="n">
        <v>6316</v>
      </c>
      <c r="E14" s="103" t="n">
        <v>1564</v>
      </c>
      <c r="F14" s="103" t="n">
        <v>9736</v>
      </c>
      <c r="G14" s="103" t="n">
        <v>2577</v>
      </c>
      <c r="H14" s="103" t="n">
        <v>118</v>
      </c>
      <c r="I14" s="119" t="n">
        <v>44.8415622697126</v>
      </c>
    </row>
    <row r="15" customFormat="false" ht="13.5" hidden="false" customHeight="true" outlineLevel="0" collapsed="false">
      <c r="A15" s="116" t="s">
        <v>344</v>
      </c>
      <c r="B15" s="117" t="s">
        <v>345</v>
      </c>
      <c r="C15" s="118" t="s">
        <v>228</v>
      </c>
      <c r="D15" s="103" t="n">
        <v>3115</v>
      </c>
      <c r="E15" s="103" t="s">
        <v>242</v>
      </c>
      <c r="F15" s="103" t="n">
        <v>9396</v>
      </c>
      <c r="G15" s="103" t="s">
        <v>242</v>
      </c>
      <c r="H15" s="103" t="n">
        <v>149</v>
      </c>
      <c r="I15" s="119" t="n">
        <v>33.2448784630082</v>
      </c>
    </row>
    <row r="16" customFormat="false" ht="13.5" hidden="false" customHeight="true" outlineLevel="0" collapsed="false">
      <c r="A16" s="116" t="s">
        <v>346</v>
      </c>
      <c r="B16" s="117" t="s">
        <v>347</v>
      </c>
      <c r="C16" s="118" t="s">
        <v>233</v>
      </c>
      <c r="D16" s="103" t="n">
        <v>24641</v>
      </c>
      <c r="E16" s="103" t="n">
        <v>4116</v>
      </c>
      <c r="F16" s="103" t="n">
        <v>64823</v>
      </c>
      <c r="G16" s="103" t="n">
        <v>15171</v>
      </c>
      <c r="H16" s="103" t="n">
        <v>985</v>
      </c>
      <c r="I16" s="119" t="n">
        <v>36.23947583215</v>
      </c>
    </row>
    <row r="17" customFormat="false" ht="13.5" hidden="false" customHeight="true" outlineLevel="0" collapsed="false">
      <c r="A17" s="116" t="s">
        <v>348</v>
      </c>
      <c r="B17" s="117" t="s">
        <v>349</v>
      </c>
      <c r="C17" s="118" t="s">
        <v>228</v>
      </c>
      <c r="D17" s="103" t="n">
        <v>13347</v>
      </c>
      <c r="E17" s="103" t="s">
        <v>242</v>
      </c>
      <c r="F17" s="103" t="n">
        <v>27261</v>
      </c>
      <c r="G17" s="103" t="s">
        <v>242</v>
      </c>
      <c r="H17" s="103" t="n">
        <v>266</v>
      </c>
      <c r="I17" s="119" t="n">
        <v>51.1425033768573</v>
      </c>
    </row>
    <row r="18" customFormat="false" ht="13.5" hidden="false" customHeight="true" outlineLevel="0" collapsed="false">
      <c r="A18" s="116" t="s">
        <v>350</v>
      </c>
      <c r="B18" s="117" t="s">
        <v>351</v>
      </c>
      <c r="C18" s="118" t="s">
        <v>233</v>
      </c>
      <c r="D18" s="103" t="n">
        <v>10277</v>
      </c>
      <c r="E18" s="103" t="n">
        <v>2574</v>
      </c>
      <c r="F18" s="103" t="n">
        <v>17408</v>
      </c>
      <c r="G18" s="103" t="n">
        <v>5387</v>
      </c>
      <c r="H18" s="103" t="n">
        <v>317</v>
      </c>
      <c r="I18" s="119" t="n">
        <v>30.2626775376806</v>
      </c>
    </row>
    <row r="19" customFormat="false" ht="13.5" hidden="false" customHeight="true" outlineLevel="0" collapsed="false">
      <c r="A19" s="116" t="s">
        <v>352</v>
      </c>
      <c r="B19" s="117" t="s">
        <v>353</v>
      </c>
      <c r="C19" s="118" t="s">
        <v>228</v>
      </c>
      <c r="D19" s="103" t="n">
        <v>37088</v>
      </c>
      <c r="E19" s="103" t="n">
        <v>11733</v>
      </c>
      <c r="F19" s="103" t="n">
        <v>85548</v>
      </c>
      <c r="G19" s="103" t="n">
        <v>31298</v>
      </c>
      <c r="H19" s="103" t="n">
        <v>1239</v>
      </c>
      <c r="I19" s="119" t="n">
        <v>40.5388883886896</v>
      </c>
    </row>
    <row r="20" customFormat="false" ht="13.5" hidden="false" customHeight="true" outlineLevel="0" collapsed="false">
      <c r="A20" s="116" t="s">
        <v>354</v>
      </c>
      <c r="B20" s="117" t="s">
        <v>355</v>
      </c>
      <c r="C20" s="118" t="s">
        <v>233</v>
      </c>
      <c r="D20" s="103" t="n">
        <v>26424</v>
      </c>
      <c r="E20" s="103" t="n">
        <v>3244</v>
      </c>
      <c r="F20" s="103" t="n">
        <v>75825</v>
      </c>
      <c r="G20" s="103" t="n">
        <v>7115</v>
      </c>
      <c r="H20" s="103" t="n">
        <v>1444</v>
      </c>
      <c r="I20" s="119" t="n">
        <v>30.6545705934434</v>
      </c>
    </row>
    <row r="21" customFormat="false" ht="13.5" hidden="false" customHeight="true" outlineLevel="0" collapsed="false">
      <c r="A21" s="116" t="s">
        <v>356</v>
      </c>
      <c r="B21" s="117" t="s">
        <v>357</v>
      </c>
      <c r="C21" s="118" t="s">
        <v>247</v>
      </c>
      <c r="D21" s="103" t="n">
        <v>17717</v>
      </c>
      <c r="E21" s="103" t="n">
        <v>2688</v>
      </c>
      <c r="F21" s="103" t="n">
        <v>52050</v>
      </c>
      <c r="G21" s="103" t="n">
        <v>7827</v>
      </c>
      <c r="H21" s="103" t="n">
        <v>968</v>
      </c>
      <c r="I21" s="119" t="n">
        <v>29.3252653640727</v>
      </c>
    </row>
    <row r="22" customFormat="false" ht="13.5" hidden="false" customHeight="true" outlineLevel="0" collapsed="false">
      <c r="A22" s="116" t="s">
        <v>358</v>
      </c>
      <c r="B22" s="117" t="s">
        <v>359</v>
      </c>
      <c r="C22" s="118" t="s">
        <v>228</v>
      </c>
      <c r="D22" s="103" t="n">
        <v>3493</v>
      </c>
      <c r="E22" s="103" t="n">
        <v>348</v>
      </c>
      <c r="F22" s="103" t="n">
        <v>9803</v>
      </c>
      <c r="G22" s="103" t="n">
        <v>1041</v>
      </c>
      <c r="H22" s="103" t="n">
        <v>122</v>
      </c>
      <c r="I22" s="119" t="n">
        <v>43.6698146828225</v>
      </c>
    </row>
    <row r="23" customFormat="false" ht="13.5" hidden="false" customHeight="true" outlineLevel="0" collapsed="false">
      <c r="A23" s="116" t="s">
        <v>360</v>
      </c>
      <c r="B23" s="117" t="s">
        <v>361</v>
      </c>
      <c r="C23" s="118" t="s">
        <v>228</v>
      </c>
      <c r="D23" s="103" t="n">
        <v>3694</v>
      </c>
      <c r="E23" s="103" t="n">
        <v>158</v>
      </c>
      <c r="F23" s="103" t="n">
        <v>10500</v>
      </c>
      <c r="G23" s="103" t="n">
        <v>299</v>
      </c>
      <c r="H23" s="103" t="n">
        <v>140</v>
      </c>
      <c r="I23" s="119" t="n">
        <v>40.8496732026144</v>
      </c>
    </row>
    <row r="24" customFormat="false" ht="13.5" hidden="false" customHeight="true" outlineLevel="0" collapsed="false">
      <c r="A24" s="116" t="s">
        <v>362</v>
      </c>
      <c r="B24" s="117" t="s">
        <v>363</v>
      </c>
      <c r="C24" s="118" t="s">
        <v>228</v>
      </c>
      <c r="D24" s="103" t="n">
        <v>4165</v>
      </c>
      <c r="E24" s="103" t="s">
        <v>242</v>
      </c>
      <c r="F24" s="103" t="n">
        <v>9635</v>
      </c>
      <c r="G24" s="103" t="s">
        <v>242</v>
      </c>
      <c r="H24" s="103" t="n">
        <v>112</v>
      </c>
      <c r="I24" s="119" t="n">
        <v>46.7536878881988</v>
      </c>
    </row>
    <row r="25" customFormat="false" ht="13.5" hidden="false" customHeight="true" outlineLevel="0" collapsed="false">
      <c r="A25" s="116" t="s">
        <v>364</v>
      </c>
      <c r="B25" s="117" t="s">
        <v>365</v>
      </c>
      <c r="C25" s="118" t="s">
        <v>228</v>
      </c>
      <c r="D25" s="103" t="n">
        <v>5057</v>
      </c>
      <c r="E25" s="103" t="n">
        <v>382</v>
      </c>
      <c r="F25" s="103" t="n">
        <v>11727</v>
      </c>
      <c r="G25" s="103" t="n">
        <v>1058</v>
      </c>
      <c r="H25" s="103" t="n">
        <v>183</v>
      </c>
      <c r="I25" s="119" t="n">
        <v>34.8271560940841</v>
      </c>
    </row>
    <row r="26" customFormat="false" ht="13.5" hidden="false" customHeight="true" outlineLevel="0" collapsed="false">
      <c r="A26" s="116" t="s">
        <v>366</v>
      </c>
      <c r="B26" s="117" t="s">
        <v>367</v>
      </c>
      <c r="C26" s="118" t="s">
        <v>233</v>
      </c>
      <c r="D26" s="103" t="n">
        <v>6672</v>
      </c>
      <c r="E26" s="103" t="n">
        <v>1536</v>
      </c>
      <c r="F26" s="103" t="n">
        <v>15104</v>
      </c>
      <c r="G26" s="103" t="n">
        <v>4593</v>
      </c>
      <c r="H26" s="103" t="n">
        <v>402</v>
      </c>
      <c r="I26" s="119" t="n">
        <v>20.4143971238191</v>
      </c>
    </row>
    <row r="27" customFormat="false" ht="13.5" hidden="false" customHeight="true" outlineLevel="0" collapsed="false">
      <c r="A27" s="116" t="s">
        <v>368</v>
      </c>
      <c r="B27" s="117" t="s">
        <v>369</v>
      </c>
      <c r="C27" s="118" t="s">
        <v>233</v>
      </c>
      <c r="D27" s="103" t="n">
        <v>7843</v>
      </c>
      <c r="E27" s="103" t="s">
        <v>242</v>
      </c>
      <c r="F27" s="103" t="n">
        <v>17649</v>
      </c>
      <c r="G27" s="103" t="s">
        <v>242</v>
      </c>
      <c r="H27" s="103" t="n">
        <v>232</v>
      </c>
      <c r="I27" s="119" t="n">
        <v>17.0541512059369</v>
      </c>
    </row>
    <row r="28" customFormat="false" ht="13.5" hidden="false" customHeight="true" outlineLevel="0" collapsed="false">
      <c r="A28" s="116" t="s">
        <v>370</v>
      </c>
      <c r="B28" s="117" t="s">
        <v>371</v>
      </c>
      <c r="C28" s="118" t="s">
        <v>228</v>
      </c>
      <c r="D28" s="103" t="n">
        <v>32089</v>
      </c>
      <c r="E28" s="103" t="n">
        <v>8227</v>
      </c>
      <c r="F28" s="103" t="n">
        <v>76678</v>
      </c>
      <c r="G28" s="103" t="n">
        <v>17211</v>
      </c>
      <c r="H28" s="103" t="n">
        <v>877</v>
      </c>
      <c r="I28" s="119" t="n">
        <v>48.1890911833282</v>
      </c>
    </row>
    <row r="29" customFormat="false" ht="13.5" hidden="false" customHeight="true" outlineLevel="0" collapsed="false">
      <c r="A29" s="116" t="s">
        <v>372</v>
      </c>
      <c r="B29" s="117" t="s">
        <v>373</v>
      </c>
      <c r="C29" s="118" t="s">
        <v>247</v>
      </c>
      <c r="D29" s="103" t="n">
        <v>21088</v>
      </c>
      <c r="E29" s="103" t="n">
        <v>8187</v>
      </c>
      <c r="F29" s="103" t="n">
        <v>62208</v>
      </c>
      <c r="G29" s="103" t="n">
        <v>15172</v>
      </c>
      <c r="H29" s="103" t="n">
        <v>655</v>
      </c>
      <c r="I29" s="119" t="n">
        <v>54.4075845964124</v>
      </c>
    </row>
    <row r="30" customFormat="false" ht="13.5" hidden="false" customHeight="true" outlineLevel="0" collapsed="false">
      <c r="A30" s="116" t="s">
        <v>374</v>
      </c>
      <c r="B30" s="117" t="s">
        <v>375</v>
      </c>
      <c r="C30" s="118" t="s">
        <v>228</v>
      </c>
      <c r="D30" s="103" t="n">
        <v>13179</v>
      </c>
      <c r="E30" s="103" t="s">
        <v>242</v>
      </c>
      <c r="F30" s="103" t="n">
        <v>23340</v>
      </c>
      <c r="G30" s="103" t="n">
        <v>7529</v>
      </c>
      <c r="H30" s="103" t="n">
        <v>265</v>
      </c>
      <c r="I30" s="119" t="n">
        <v>47.3850901413026</v>
      </c>
    </row>
    <row r="31" customFormat="false" ht="13.5" hidden="false" customHeight="true" outlineLevel="0" collapsed="false">
      <c r="A31" s="116" t="s">
        <v>376</v>
      </c>
      <c r="B31" s="117" t="s">
        <v>377</v>
      </c>
      <c r="C31" s="118" t="s">
        <v>228</v>
      </c>
      <c r="D31" s="103" t="n">
        <v>6883</v>
      </c>
      <c r="E31" s="103" t="n">
        <v>753</v>
      </c>
      <c r="F31" s="103" t="n">
        <v>12118</v>
      </c>
      <c r="G31" s="103" t="s">
        <v>242</v>
      </c>
      <c r="H31" s="103" t="n">
        <v>185</v>
      </c>
      <c r="I31" s="119" t="n">
        <v>35.599294947121</v>
      </c>
    </row>
    <row r="32" customFormat="false" ht="13.5" hidden="false" customHeight="true" outlineLevel="0" collapsed="false">
      <c r="A32" s="116" t="s">
        <v>378</v>
      </c>
      <c r="B32" s="117" t="s">
        <v>379</v>
      </c>
      <c r="C32" s="118" t="s">
        <v>228</v>
      </c>
      <c r="D32" s="103" t="n">
        <v>26962</v>
      </c>
      <c r="E32" s="103" t="n">
        <v>5477</v>
      </c>
      <c r="F32" s="103" t="n">
        <v>49634</v>
      </c>
      <c r="G32" s="103" t="n">
        <v>9077</v>
      </c>
      <c r="H32" s="103" t="n">
        <v>767</v>
      </c>
      <c r="I32" s="119" t="n">
        <v>27.8789444712808</v>
      </c>
    </row>
    <row r="33" customFormat="false" ht="13.5" hidden="false" customHeight="true" outlineLevel="0" collapsed="false">
      <c r="A33" s="116" t="s">
        <v>380</v>
      </c>
      <c r="B33" s="117" t="s">
        <v>381</v>
      </c>
      <c r="C33" s="118" t="s">
        <v>233</v>
      </c>
      <c r="D33" s="103" t="n">
        <v>15025</v>
      </c>
      <c r="E33" s="103" t="n">
        <v>716</v>
      </c>
      <c r="F33" s="103" t="n">
        <v>80347</v>
      </c>
      <c r="G33" s="103" t="n">
        <v>2476</v>
      </c>
      <c r="H33" s="103" t="n">
        <v>685</v>
      </c>
      <c r="I33" s="119" t="n">
        <v>54.8499846400655</v>
      </c>
    </row>
    <row r="34" customFormat="false" ht="13.5" hidden="false" customHeight="true" outlineLevel="0" collapsed="false">
      <c r="A34" s="116" t="s">
        <v>382</v>
      </c>
      <c r="B34" s="117" t="s">
        <v>383</v>
      </c>
      <c r="C34" s="118" t="s">
        <v>233</v>
      </c>
      <c r="D34" s="103" t="n">
        <v>3903</v>
      </c>
      <c r="E34" s="103" t="n">
        <v>361</v>
      </c>
      <c r="F34" s="103" t="n">
        <v>15317</v>
      </c>
      <c r="G34" s="103" t="n">
        <v>1278</v>
      </c>
      <c r="H34" s="103" t="n">
        <v>211</v>
      </c>
      <c r="I34" s="119" t="n">
        <v>41.1946640847722</v>
      </c>
    </row>
    <row r="35" customFormat="false" ht="13.5" hidden="false" customHeight="true" outlineLevel="0" collapsed="false">
      <c r="A35" s="116" t="s">
        <v>384</v>
      </c>
      <c r="B35" s="117" t="s">
        <v>385</v>
      </c>
      <c r="C35" s="118" t="s">
        <v>233</v>
      </c>
      <c r="D35" s="103" t="n">
        <v>41699</v>
      </c>
      <c r="E35" s="103" t="n">
        <v>10836</v>
      </c>
      <c r="F35" s="103" t="n">
        <v>99731</v>
      </c>
      <c r="G35" s="103" t="n">
        <v>22892</v>
      </c>
      <c r="H35" s="103" t="n">
        <v>1738</v>
      </c>
      <c r="I35" s="119" t="n">
        <v>31.3172389104863</v>
      </c>
    </row>
    <row r="36" customFormat="false" ht="13.5" hidden="false" customHeight="true" outlineLevel="0" collapsed="false">
      <c r="A36" s="116" t="s">
        <v>386</v>
      </c>
      <c r="B36" s="117" t="s">
        <v>387</v>
      </c>
      <c r="C36" s="118" t="s">
        <v>247</v>
      </c>
      <c r="D36" s="103" t="n">
        <v>5205</v>
      </c>
      <c r="E36" s="103" t="n">
        <v>775</v>
      </c>
      <c r="F36" s="103" t="n">
        <v>14337</v>
      </c>
      <c r="G36" s="103" t="n">
        <v>3377</v>
      </c>
      <c r="H36" s="103" t="n">
        <v>395</v>
      </c>
      <c r="I36" s="119" t="n">
        <v>19.7419514747597</v>
      </c>
    </row>
    <row r="37" customFormat="false" ht="18.75" hidden="false" customHeight="true" outlineLevel="0" collapsed="false">
      <c r="A37" s="116" t="s">
        <v>388</v>
      </c>
      <c r="B37" s="117" t="s">
        <v>389</v>
      </c>
      <c r="C37" s="118" t="s">
        <v>247</v>
      </c>
      <c r="D37" s="103" t="n">
        <v>16060</v>
      </c>
      <c r="E37" s="103" t="n">
        <v>2411</v>
      </c>
      <c r="F37" s="103" t="n">
        <v>50716</v>
      </c>
      <c r="G37" s="103" t="n">
        <v>6447</v>
      </c>
      <c r="H37" s="103" t="n">
        <v>1126</v>
      </c>
      <c r="I37" s="119" t="n">
        <v>24.7210618416499</v>
      </c>
    </row>
    <row r="38" customFormat="false" ht="13.5" hidden="false" customHeight="true" outlineLevel="0" collapsed="false">
      <c r="A38" s="116" t="s">
        <v>390</v>
      </c>
      <c r="B38" s="117" t="s">
        <v>391</v>
      </c>
      <c r="C38" s="118" t="s">
        <v>228</v>
      </c>
      <c r="D38" s="103" t="n">
        <v>7853</v>
      </c>
      <c r="E38" s="103" t="n">
        <v>369</v>
      </c>
      <c r="F38" s="103" t="n">
        <v>13878</v>
      </c>
      <c r="G38" s="103" t="n">
        <v>1152</v>
      </c>
      <c r="H38" s="103" t="n">
        <v>270</v>
      </c>
      <c r="I38" s="119" t="n">
        <v>28.0772032046613</v>
      </c>
    </row>
    <row r="39" customFormat="false" ht="13.5" hidden="false" customHeight="true" outlineLevel="0" collapsed="false">
      <c r="A39" s="116" t="s">
        <v>392</v>
      </c>
      <c r="B39" s="117" t="s">
        <v>393</v>
      </c>
      <c r="C39" s="118" t="s">
        <v>228</v>
      </c>
      <c r="D39" s="103" t="n">
        <v>9901</v>
      </c>
      <c r="E39" s="103" t="n">
        <v>1809</v>
      </c>
      <c r="F39" s="103" t="n">
        <v>24944</v>
      </c>
      <c r="G39" s="103" t="n">
        <v>6323</v>
      </c>
      <c r="H39" s="103" t="n">
        <v>399</v>
      </c>
      <c r="I39" s="119" t="n">
        <v>34.5432136378114</v>
      </c>
    </row>
    <row r="40" customFormat="false" ht="13.5" hidden="false" customHeight="true" outlineLevel="0" collapsed="false">
      <c r="A40" s="116" t="s">
        <v>394</v>
      </c>
      <c r="B40" s="117" t="s">
        <v>395</v>
      </c>
      <c r="C40" s="118" t="s">
        <v>233</v>
      </c>
      <c r="D40" s="103" t="n">
        <v>12314</v>
      </c>
      <c r="E40" s="103" t="n">
        <v>2416</v>
      </c>
      <c r="F40" s="103" t="n">
        <v>36972</v>
      </c>
      <c r="G40" s="103" t="n">
        <v>8226</v>
      </c>
      <c r="H40" s="103" t="n">
        <v>940</v>
      </c>
      <c r="I40" s="119" t="n">
        <v>22.2595502573828</v>
      </c>
    </row>
    <row r="41" customFormat="false" ht="18.75" hidden="false" customHeight="true" outlineLevel="0" collapsed="false">
      <c r="A41" s="116" t="s">
        <v>396</v>
      </c>
      <c r="B41" s="117" t="s">
        <v>397</v>
      </c>
      <c r="C41" s="118" t="s">
        <v>233</v>
      </c>
      <c r="D41" s="103" t="n">
        <v>3125</v>
      </c>
      <c r="E41" s="103" t="n">
        <v>546</v>
      </c>
      <c r="F41" s="103" t="n">
        <v>14108</v>
      </c>
      <c r="G41" s="103" t="n">
        <v>2171</v>
      </c>
      <c r="H41" s="103" t="n">
        <v>254</v>
      </c>
      <c r="I41" s="119" t="n">
        <v>32.6121128062876</v>
      </c>
    </row>
    <row r="42" customFormat="false" ht="13.5" hidden="false" customHeight="true" outlineLevel="0" collapsed="false">
      <c r="A42" s="116" t="s">
        <v>398</v>
      </c>
      <c r="B42" s="117" t="s">
        <v>399</v>
      </c>
      <c r="C42" s="118" t="s">
        <v>233</v>
      </c>
      <c r="D42" s="103" t="n">
        <v>13925</v>
      </c>
      <c r="E42" s="103" t="n">
        <v>1191</v>
      </c>
      <c r="F42" s="103" t="n">
        <v>51238</v>
      </c>
      <c r="G42" s="103" t="n">
        <v>3189</v>
      </c>
      <c r="H42" s="103" t="n">
        <v>591</v>
      </c>
      <c r="I42" s="119" t="n">
        <v>47.2592442284102</v>
      </c>
    </row>
    <row r="43" customFormat="false" ht="13.5" hidden="false" customHeight="true" outlineLevel="0" collapsed="false">
      <c r="A43" s="116" t="s">
        <v>400</v>
      </c>
      <c r="B43" s="117" t="s">
        <v>401</v>
      </c>
      <c r="C43" s="118" t="s">
        <v>228</v>
      </c>
      <c r="D43" s="103" t="n">
        <v>3378</v>
      </c>
      <c r="E43" s="103" t="n">
        <v>134</v>
      </c>
      <c r="F43" s="103" t="n">
        <v>6324</v>
      </c>
      <c r="G43" s="103" t="s">
        <v>242</v>
      </c>
      <c r="H43" s="103" t="n">
        <v>77</v>
      </c>
      <c r="I43" s="119" t="n">
        <v>41.0702688660865</v>
      </c>
    </row>
    <row r="44" customFormat="false" ht="13.5" hidden="false" customHeight="true" outlineLevel="0" collapsed="false">
      <c r="A44" s="116" t="s">
        <v>402</v>
      </c>
      <c r="B44" s="117" t="s">
        <v>403</v>
      </c>
      <c r="C44" s="118" t="s">
        <v>228</v>
      </c>
      <c r="D44" s="103" t="n">
        <v>5552</v>
      </c>
      <c r="E44" s="103" t="n">
        <v>1135</v>
      </c>
      <c r="F44" s="103" t="n">
        <v>10293</v>
      </c>
      <c r="G44" s="103" t="n">
        <v>2442</v>
      </c>
      <c r="H44" s="103" t="n">
        <v>165</v>
      </c>
      <c r="I44" s="119" t="n">
        <v>33.677976638419</v>
      </c>
    </row>
    <row r="45" customFormat="false" ht="13.5" hidden="false" customHeight="true" outlineLevel="0" collapsed="false">
      <c r="A45" s="116" t="s">
        <v>404</v>
      </c>
      <c r="B45" s="117" t="s">
        <v>405</v>
      </c>
      <c r="C45" s="118" t="s">
        <v>228</v>
      </c>
      <c r="D45" s="103" t="n">
        <v>10885</v>
      </c>
      <c r="E45" s="103" t="n">
        <v>805</v>
      </c>
      <c r="F45" s="103" t="n">
        <v>23142</v>
      </c>
      <c r="G45" s="103" t="n">
        <v>2169</v>
      </c>
      <c r="H45" s="103" t="n">
        <v>267</v>
      </c>
      <c r="I45" s="119" t="n">
        <v>40.0345990831243</v>
      </c>
    </row>
    <row r="46" customFormat="false" ht="13.5" hidden="false" customHeight="true" outlineLevel="0" collapsed="false">
      <c r="A46" s="116" t="s">
        <v>406</v>
      </c>
      <c r="B46" s="117" t="s">
        <v>407</v>
      </c>
      <c r="C46" s="118" t="s">
        <v>233</v>
      </c>
      <c r="D46" s="103" t="n">
        <v>1928</v>
      </c>
      <c r="E46" s="103" t="n">
        <v>268</v>
      </c>
      <c r="F46" s="103" t="n">
        <v>5104</v>
      </c>
      <c r="G46" s="103" t="n">
        <v>623</v>
      </c>
      <c r="H46" s="103" t="n">
        <v>108</v>
      </c>
      <c r="I46" s="119" t="n">
        <v>25.6843800322061</v>
      </c>
    </row>
    <row r="47" customFormat="false" ht="13.5" hidden="false" customHeight="true" outlineLevel="0" collapsed="false">
      <c r="A47" s="116" t="s">
        <v>408</v>
      </c>
      <c r="B47" s="117" t="s">
        <v>409</v>
      </c>
      <c r="C47" s="118" t="s">
        <v>410</v>
      </c>
      <c r="D47" s="103" t="n">
        <v>8805</v>
      </c>
      <c r="E47" s="103" t="n">
        <v>773</v>
      </c>
      <c r="F47" s="103" t="n">
        <v>23916</v>
      </c>
      <c r="G47" s="103" t="n">
        <v>3573</v>
      </c>
      <c r="H47" s="103" t="n">
        <v>261</v>
      </c>
      <c r="I47" s="119" t="n">
        <v>47.2769683910886</v>
      </c>
    </row>
    <row r="48" customFormat="false" ht="13.5" hidden="false" customHeight="true" outlineLevel="0" collapsed="false">
      <c r="A48" s="116" t="s">
        <v>411</v>
      </c>
      <c r="B48" s="117" t="s">
        <v>412</v>
      </c>
      <c r="C48" s="118" t="s">
        <v>228</v>
      </c>
      <c r="D48" s="103" t="n">
        <v>44309</v>
      </c>
      <c r="E48" s="103" t="n">
        <v>11922</v>
      </c>
      <c r="F48" s="103" t="n">
        <v>117059</v>
      </c>
      <c r="G48" s="103" t="n">
        <v>22931</v>
      </c>
      <c r="H48" s="103" t="n">
        <v>1429</v>
      </c>
      <c r="I48" s="119" t="n">
        <v>44.3749881536799</v>
      </c>
    </row>
    <row r="49" customFormat="false" ht="13.5" hidden="false" customHeight="true" outlineLevel="0" collapsed="false">
      <c r="A49" s="116" t="s">
        <v>413</v>
      </c>
      <c r="B49" s="117" t="s">
        <v>414</v>
      </c>
      <c r="C49" s="118" t="s">
        <v>228</v>
      </c>
      <c r="D49" s="103" t="n">
        <v>5209</v>
      </c>
      <c r="E49" s="103" t="n">
        <v>157</v>
      </c>
      <c r="F49" s="103" t="n">
        <v>8968</v>
      </c>
      <c r="G49" s="103" t="n">
        <v>441</v>
      </c>
      <c r="H49" s="103" t="n">
        <v>176</v>
      </c>
      <c r="I49" s="119" t="n">
        <v>27.6926877470356</v>
      </c>
    </row>
    <row r="50" customFormat="false" ht="13.5" hidden="false" customHeight="true" outlineLevel="0" collapsed="false">
      <c r="A50" s="116" t="s">
        <v>415</v>
      </c>
      <c r="B50" s="117" t="s">
        <v>416</v>
      </c>
      <c r="C50" s="118" t="s">
        <v>233</v>
      </c>
      <c r="D50" s="103" t="n">
        <v>3021</v>
      </c>
      <c r="E50" s="103" t="s">
        <v>242</v>
      </c>
      <c r="F50" s="103" t="n">
        <v>8828</v>
      </c>
      <c r="G50" s="103" t="s">
        <v>242</v>
      </c>
      <c r="H50" s="103" t="n">
        <v>145</v>
      </c>
      <c r="I50" s="119" t="n">
        <v>33.9329643296433</v>
      </c>
    </row>
    <row r="51" customFormat="false" ht="13.5" hidden="false" customHeight="true" outlineLevel="0" collapsed="false">
      <c r="A51" s="116" t="s">
        <v>417</v>
      </c>
      <c r="B51" s="117" t="s">
        <v>418</v>
      </c>
      <c r="C51" s="118" t="s">
        <v>247</v>
      </c>
      <c r="D51" s="103" t="n">
        <v>3395</v>
      </c>
      <c r="E51" s="103" t="s">
        <v>242</v>
      </c>
      <c r="F51" s="103" t="s">
        <v>242</v>
      </c>
      <c r="G51" s="103" t="s">
        <v>242</v>
      </c>
      <c r="H51" s="103" t="n">
        <v>272</v>
      </c>
      <c r="I51" s="119" t="s">
        <v>242</v>
      </c>
    </row>
    <row r="52" customFormat="false" ht="12.75" hidden="false" customHeight="true" outlineLevel="0" collapsed="false">
      <c r="A52" s="120"/>
      <c r="C52" s="121"/>
    </row>
    <row r="53" customFormat="false" ht="12.75" hidden="false" customHeight="true" outlineLevel="0" collapsed="false">
      <c r="A53" s="120"/>
      <c r="C53" s="121"/>
    </row>
    <row r="54" customFormat="false" ht="12.75" hidden="false" customHeight="true" outlineLevel="0" collapsed="false">
      <c r="A54" s="120"/>
      <c r="C54" s="121"/>
    </row>
    <row r="55" customFormat="false" ht="12.75" hidden="false" customHeight="true" outlineLevel="0" collapsed="false">
      <c r="A55" s="120"/>
      <c r="C55" s="121"/>
    </row>
    <row r="56" customFormat="false" ht="12.75" hidden="false" customHeight="true" outlineLevel="0" collapsed="false">
      <c r="A56" s="120"/>
      <c r="C56" s="121"/>
    </row>
    <row r="57" customFormat="false" ht="12.75" hidden="false" customHeight="true" outlineLevel="0" collapsed="false">
      <c r="A57" s="120"/>
      <c r="C57" s="121"/>
    </row>
    <row r="58" customFormat="false" ht="12.75" hidden="false" customHeight="true" outlineLevel="0" collapsed="false">
      <c r="A58" s="120"/>
      <c r="C58" s="121"/>
    </row>
    <row r="59" customFormat="false" ht="12.75" hidden="false" customHeight="true" outlineLevel="0" collapsed="false">
      <c r="A59" s="120"/>
      <c r="C59" s="121"/>
    </row>
    <row r="60" customFormat="false" ht="12.75" hidden="false" customHeight="true" outlineLevel="0" collapsed="false">
      <c r="A60" s="120"/>
      <c r="C60" s="121"/>
    </row>
    <row r="61" customFormat="false" ht="12.75" hidden="false" customHeight="true" outlineLevel="0" collapsed="false">
      <c r="A61" s="120"/>
      <c r="C61" s="121"/>
    </row>
    <row r="62" customFormat="false" ht="12.75" hidden="false" customHeight="true" outlineLevel="0" collapsed="false">
      <c r="A62" s="120"/>
      <c r="C62" s="121"/>
    </row>
    <row r="63" customFormat="false" ht="12.75" hidden="false" customHeight="true" outlineLevel="0" collapsed="false">
      <c r="A63" s="120"/>
      <c r="C63" s="121"/>
    </row>
    <row r="64" customFormat="false" ht="12.75" hidden="false" customHeight="true" outlineLevel="0" collapsed="false">
      <c r="A64" s="120"/>
      <c r="C64" s="121"/>
    </row>
    <row r="65" customFormat="false" ht="12.75" hidden="false" customHeight="true" outlineLevel="0" collapsed="false">
      <c r="A65" s="120"/>
      <c r="C65" s="121"/>
    </row>
    <row r="66" customFormat="false" ht="12.75" hidden="false" customHeight="true" outlineLevel="0" collapsed="false">
      <c r="A66" s="120"/>
      <c r="C66" s="121"/>
    </row>
    <row r="67" customFormat="false" ht="12.75" hidden="false" customHeight="true" outlineLevel="0" collapsed="false">
      <c r="A67" s="120"/>
      <c r="C67" s="121"/>
    </row>
    <row r="68" customFormat="false" ht="12.75" hidden="false" customHeight="true" outlineLevel="0" collapsed="false">
      <c r="A68" s="120"/>
      <c r="C68" s="121"/>
    </row>
    <row r="69" customFormat="false" ht="12.75" hidden="false" customHeight="true" outlineLevel="0" collapsed="false">
      <c r="A69" s="120"/>
      <c r="C69" s="121"/>
    </row>
    <row r="70" customFormat="false" ht="12.75" hidden="false" customHeight="true" outlineLevel="0" collapsed="false">
      <c r="A70" s="120"/>
      <c r="C70" s="121"/>
    </row>
    <row r="71" customFormat="false" ht="12.75" hidden="false" customHeight="true" outlineLevel="0" collapsed="false">
      <c r="A71" s="120"/>
      <c r="C71" s="121"/>
    </row>
    <row r="72" customFormat="false" ht="12.75" hidden="false" customHeight="true" outlineLevel="0" collapsed="false">
      <c r="A72" s="120"/>
      <c r="C72" s="121"/>
    </row>
    <row r="73" customFormat="false" ht="12.75" hidden="false" customHeight="true" outlineLevel="0" collapsed="false">
      <c r="A73" s="120"/>
      <c r="C73" s="121"/>
    </row>
    <row r="74" customFormat="false" ht="12.75" hidden="false" customHeight="true" outlineLevel="0" collapsed="false">
      <c r="A74" s="120"/>
      <c r="C74" s="121"/>
    </row>
    <row r="75" customFormat="false" ht="12.75" hidden="false" customHeight="true" outlineLevel="0" collapsed="false">
      <c r="A75" s="120"/>
      <c r="C75" s="121"/>
    </row>
    <row r="76" customFormat="false" ht="12.75" hidden="false" customHeight="true" outlineLevel="0" collapsed="false">
      <c r="A76" s="120"/>
      <c r="C76" s="121"/>
    </row>
    <row r="77" customFormat="false" ht="12.75" hidden="false" customHeight="true" outlineLevel="0" collapsed="false">
      <c r="A77" s="120"/>
      <c r="C77" s="121"/>
    </row>
    <row r="78" customFormat="false" ht="12.75" hidden="false" customHeight="true" outlineLevel="0" collapsed="false">
      <c r="A78" s="120"/>
      <c r="C78" s="121"/>
    </row>
    <row r="79" customFormat="false" ht="12.75" hidden="false" customHeight="true" outlineLevel="0" collapsed="false">
      <c r="A79" s="120"/>
      <c r="C79" s="121"/>
    </row>
    <row r="80" customFormat="false" ht="12.75" hidden="false" customHeight="true" outlineLevel="0" collapsed="false">
      <c r="A80" s="120"/>
      <c r="C80" s="121"/>
    </row>
    <row r="81" customFormat="false" ht="12.75" hidden="false" customHeight="true" outlineLevel="0" collapsed="false">
      <c r="A81" s="120"/>
      <c r="C81" s="121"/>
    </row>
    <row r="82" customFormat="false" ht="12.75" hidden="false" customHeight="true" outlineLevel="0" collapsed="false">
      <c r="A82" s="120"/>
      <c r="C82" s="121"/>
    </row>
    <row r="83" customFormat="false" ht="12.75" hidden="false" customHeight="true" outlineLevel="0" collapsed="false">
      <c r="A83" s="120"/>
      <c r="C83" s="121"/>
    </row>
    <row r="84" customFormat="false" ht="12.75" hidden="false" customHeight="true" outlineLevel="0" collapsed="false">
      <c r="A84" s="120"/>
      <c r="C84" s="121"/>
    </row>
    <row r="85" customFormat="false" ht="12.75" hidden="false" customHeight="true" outlineLevel="0" collapsed="false">
      <c r="A85" s="120"/>
      <c r="C85" s="121"/>
    </row>
    <row r="86" customFormat="false" ht="12.75" hidden="false" customHeight="true" outlineLevel="0" collapsed="false">
      <c r="A86" s="120"/>
      <c r="C86" s="121"/>
    </row>
    <row r="87" customFormat="false" ht="12.75" hidden="false" customHeight="true" outlineLevel="0" collapsed="false">
      <c r="A87" s="120"/>
      <c r="C87" s="121"/>
    </row>
    <row r="88" customFormat="false" ht="12.75" hidden="false" customHeight="true" outlineLevel="0" collapsed="false">
      <c r="A88" s="120"/>
      <c r="C88" s="121"/>
    </row>
    <row r="89" customFormat="false" ht="12.75" hidden="false" customHeight="true" outlineLevel="0" collapsed="false">
      <c r="A89" s="120"/>
      <c r="C89" s="121"/>
    </row>
    <row r="90" customFormat="false" ht="12.75" hidden="false" customHeight="true" outlineLevel="0" collapsed="false">
      <c r="A90" s="120"/>
      <c r="C90" s="121"/>
    </row>
    <row r="91" customFormat="false" ht="12.75" hidden="false" customHeight="true" outlineLevel="0" collapsed="false">
      <c r="A91" s="120"/>
      <c r="C91" s="121"/>
    </row>
    <row r="92" customFormat="false" ht="12.75" hidden="false" customHeight="true" outlineLevel="0" collapsed="false">
      <c r="A92" s="120"/>
      <c r="C92" s="121"/>
    </row>
    <row r="93" customFormat="false" ht="12.75" hidden="false" customHeight="true" outlineLevel="0" collapsed="false">
      <c r="A93" s="120"/>
      <c r="C93" s="121"/>
    </row>
    <row r="94" customFormat="false" ht="12.75" hidden="false" customHeight="true" outlineLevel="0" collapsed="false">
      <c r="A94" s="120"/>
      <c r="C94" s="121"/>
    </row>
    <row r="95" customFormat="false" ht="12.75" hidden="false" customHeight="true" outlineLevel="0" collapsed="false">
      <c r="A95" s="120"/>
      <c r="C95" s="121"/>
    </row>
    <row r="96" customFormat="false" ht="12.75" hidden="false" customHeight="true" outlineLevel="0" collapsed="false">
      <c r="A96" s="120"/>
      <c r="C96" s="121"/>
    </row>
    <row r="97" customFormat="false" ht="12.75" hidden="false" customHeight="true" outlineLevel="0" collapsed="false">
      <c r="A97" s="120"/>
      <c r="C97" s="121"/>
    </row>
    <row r="98" customFormat="false" ht="12.75" hidden="false" customHeight="true" outlineLevel="0" collapsed="false">
      <c r="A98" s="120"/>
      <c r="C98" s="121"/>
    </row>
    <row r="99" customFormat="false" ht="12.75" hidden="false" customHeight="true" outlineLevel="0" collapsed="false">
      <c r="A99" s="120"/>
      <c r="C99" s="121"/>
    </row>
    <row r="100" customFormat="false" ht="12.75" hidden="false" customHeight="true" outlineLevel="0" collapsed="false">
      <c r="A100" s="120"/>
      <c r="C100" s="121"/>
    </row>
    <row r="101" customFormat="false" ht="12.75" hidden="false" customHeight="true" outlineLevel="0" collapsed="false">
      <c r="A101" s="120"/>
      <c r="C101" s="121"/>
    </row>
    <row r="102" customFormat="false" ht="12.75" hidden="false" customHeight="true" outlineLevel="0" collapsed="false">
      <c r="A102" s="120"/>
      <c r="C102" s="121"/>
    </row>
    <row r="103" customFormat="false" ht="12.75" hidden="false" customHeight="true" outlineLevel="0" collapsed="false">
      <c r="A103" s="120"/>
      <c r="C103" s="121"/>
    </row>
    <row r="104" customFormat="false" ht="12.75" hidden="false" customHeight="true" outlineLevel="0" collapsed="false">
      <c r="A104" s="120"/>
      <c r="C104" s="121"/>
    </row>
    <row r="105" customFormat="false" ht="12.75" hidden="false" customHeight="true" outlineLevel="0" collapsed="false">
      <c r="A105" s="120"/>
      <c r="C105" s="121"/>
    </row>
    <row r="106" customFormat="false" ht="12.75" hidden="false" customHeight="true" outlineLevel="0" collapsed="false">
      <c r="A106" s="120"/>
      <c r="C106" s="121"/>
    </row>
    <row r="107" customFormat="false" ht="12.75" hidden="false" customHeight="true" outlineLevel="0" collapsed="false">
      <c r="A107" s="120"/>
      <c r="C107" s="121"/>
    </row>
    <row r="108" customFormat="false" ht="12.75" hidden="false" customHeight="true" outlineLevel="0" collapsed="false">
      <c r="A108" s="120"/>
      <c r="C108" s="121"/>
    </row>
    <row r="109" customFormat="false" ht="12.75" hidden="false" customHeight="true" outlineLevel="0" collapsed="false">
      <c r="A109" s="120"/>
      <c r="C109" s="121"/>
    </row>
    <row r="110" customFormat="false" ht="12.75" hidden="false" customHeight="true" outlineLevel="0" collapsed="false">
      <c r="A110" s="120"/>
      <c r="C110" s="121"/>
    </row>
    <row r="111" customFormat="false" ht="12.75" hidden="false" customHeight="true" outlineLevel="0" collapsed="false">
      <c r="A111" s="120"/>
      <c r="C111" s="121"/>
    </row>
    <row r="112" customFormat="false" ht="12.75" hidden="false" customHeight="true" outlineLevel="0" collapsed="false">
      <c r="A112" s="120"/>
      <c r="C112" s="121"/>
    </row>
    <row r="113" customFormat="false" ht="12.75" hidden="false" customHeight="true" outlineLevel="0" collapsed="false">
      <c r="A113" s="120"/>
      <c r="C113" s="121"/>
    </row>
    <row r="114" customFormat="false" ht="12.75" hidden="false" customHeight="true" outlineLevel="0" collapsed="false">
      <c r="A114" s="120"/>
      <c r="C114" s="121"/>
    </row>
    <row r="115" customFormat="false" ht="12.75" hidden="false" customHeight="true" outlineLevel="0" collapsed="false">
      <c r="A115" s="120"/>
      <c r="C115" s="121"/>
    </row>
    <row r="116" customFormat="false" ht="12.75" hidden="false" customHeight="true" outlineLevel="0" collapsed="false">
      <c r="A116" s="120"/>
      <c r="C116" s="121"/>
    </row>
    <row r="117" customFormat="false" ht="12.75" hidden="false" customHeight="true" outlineLevel="0" collapsed="false">
      <c r="A117" s="120"/>
      <c r="C117" s="121"/>
    </row>
    <row r="118" customFormat="false" ht="12.75" hidden="false" customHeight="true" outlineLevel="0" collapsed="false">
      <c r="A118" s="120"/>
      <c r="C118" s="121"/>
    </row>
    <row r="119" customFormat="false" ht="12.75" hidden="false" customHeight="true" outlineLevel="0" collapsed="false">
      <c r="A119" s="120"/>
      <c r="C119" s="121"/>
    </row>
    <row r="120" customFormat="false" ht="12.75" hidden="false" customHeight="true" outlineLevel="0" collapsed="false">
      <c r="A120" s="120"/>
      <c r="C120" s="121"/>
    </row>
    <row r="121" customFormat="false" ht="12.75" hidden="false" customHeight="true" outlineLevel="0" collapsed="false">
      <c r="A121" s="120"/>
      <c r="C121" s="121"/>
    </row>
    <row r="122" customFormat="false" ht="12.75" hidden="false" customHeight="true" outlineLevel="0" collapsed="false">
      <c r="A122" s="120"/>
      <c r="C122" s="121"/>
    </row>
    <row r="123" customFormat="false" ht="12.75" hidden="false" customHeight="true" outlineLevel="0" collapsed="false">
      <c r="A123" s="120"/>
      <c r="C123" s="121"/>
    </row>
    <row r="124" customFormat="false" ht="12.75" hidden="false" customHeight="true" outlineLevel="0" collapsed="false">
      <c r="A124" s="120"/>
      <c r="C124" s="121"/>
    </row>
    <row r="125" customFormat="false" ht="12.75" hidden="false" customHeight="true" outlineLevel="0" collapsed="false">
      <c r="A125" s="120"/>
      <c r="C125" s="121"/>
    </row>
    <row r="126" customFormat="false" ht="12.75" hidden="false" customHeight="true" outlineLevel="0" collapsed="false">
      <c r="A126" s="120"/>
      <c r="C126" s="121"/>
    </row>
    <row r="127" customFormat="false" ht="12.75" hidden="false" customHeight="true" outlineLevel="0" collapsed="false">
      <c r="A127" s="120"/>
      <c r="C127" s="121"/>
    </row>
    <row r="128" customFormat="false" ht="12.75" hidden="false" customHeight="true" outlineLevel="0" collapsed="false">
      <c r="A128" s="120"/>
      <c r="C128" s="121"/>
    </row>
    <row r="129" customFormat="false" ht="12.75" hidden="false" customHeight="true" outlineLevel="0" collapsed="false">
      <c r="A129" s="120"/>
      <c r="C129" s="121"/>
    </row>
    <row r="130" customFormat="false" ht="12.75" hidden="false" customHeight="true" outlineLevel="0" collapsed="false">
      <c r="A130" s="120"/>
      <c r="C130" s="121"/>
    </row>
    <row r="131" customFormat="false" ht="12.75" hidden="false" customHeight="true" outlineLevel="0" collapsed="false">
      <c r="A131" s="120"/>
      <c r="C131" s="121"/>
    </row>
    <row r="132" customFormat="false" ht="12.75" hidden="false" customHeight="true" outlineLevel="0" collapsed="false">
      <c r="A132" s="120"/>
      <c r="C132" s="121"/>
    </row>
    <row r="133" customFormat="false" ht="12.75" hidden="false" customHeight="true" outlineLevel="0" collapsed="false">
      <c r="A133" s="120"/>
      <c r="C133" s="121"/>
    </row>
    <row r="134" customFormat="false" ht="12.75" hidden="false" customHeight="true" outlineLevel="0" collapsed="false">
      <c r="A134" s="120"/>
      <c r="C134" s="121"/>
    </row>
    <row r="135" customFormat="false" ht="12.75" hidden="false" customHeight="true" outlineLevel="0" collapsed="false">
      <c r="A135" s="120"/>
      <c r="C135" s="121"/>
    </row>
    <row r="136" customFormat="false" ht="12.75" hidden="false" customHeight="true" outlineLevel="0" collapsed="false">
      <c r="A136" s="120"/>
      <c r="C136" s="121"/>
    </row>
    <row r="137" customFormat="false" ht="12.75" hidden="false" customHeight="true" outlineLevel="0" collapsed="false">
      <c r="A137" s="120"/>
      <c r="C137" s="121"/>
    </row>
    <row r="138" customFormat="false" ht="12.75" hidden="false" customHeight="true" outlineLevel="0" collapsed="false">
      <c r="A138" s="120"/>
      <c r="C138" s="121"/>
    </row>
    <row r="139" customFormat="false" ht="12.75" hidden="false" customHeight="true" outlineLevel="0" collapsed="false">
      <c r="A139" s="120"/>
      <c r="C139" s="121"/>
    </row>
    <row r="140" customFormat="false" ht="12.75" hidden="false" customHeight="true" outlineLevel="0" collapsed="false">
      <c r="A140" s="120"/>
      <c r="C140" s="121"/>
    </row>
    <row r="141" customFormat="false" ht="12.75" hidden="false" customHeight="true" outlineLevel="0" collapsed="false">
      <c r="A141" s="120"/>
      <c r="C141" s="121"/>
    </row>
    <row r="142" customFormat="false" ht="12.75" hidden="false" customHeight="true" outlineLevel="0" collapsed="false">
      <c r="A142" s="120"/>
      <c r="C142" s="121"/>
    </row>
    <row r="143" customFormat="false" ht="12.75" hidden="false" customHeight="true" outlineLevel="0" collapsed="false">
      <c r="A143" s="120"/>
      <c r="C143" s="121"/>
    </row>
    <row r="144" customFormat="false" ht="12.75" hidden="false" customHeight="true" outlineLevel="0" collapsed="false">
      <c r="A144" s="120"/>
      <c r="C144" s="121"/>
    </row>
    <row r="145" customFormat="false" ht="12.75" hidden="false" customHeight="true" outlineLevel="0" collapsed="false">
      <c r="A145" s="120"/>
      <c r="C145" s="121"/>
    </row>
    <row r="146" customFormat="false" ht="12.75" hidden="false" customHeight="true" outlineLevel="0" collapsed="false">
      <c r="A146" s="120"/>
      <c r="C146" s="121"/>
    </row>
    <row r="147" customFormat="false" ht="12.75" hidden="false" customHeight="true" outlineLevel="0" collapsed="false">
      <c r="A147" s="120"/>
      <c r="C147" s="121"/>
    </row>
    <row r="148" customFormat="false" ht="12.75" hidden="false" customHeight="true" outlineLevel="0" collapsed="false">
      <c r="A148" s="120"/>
      <c r="C148" s="121"/>
    </row>
    <row r="149" customFormat="false" ht="12.75" hidden="false" customHeight="true" outlineLevel="0" collapsed="false">
      <c r="A149" s="120"/>
      <c r="C149" s="121"/>
    </row>
    <row r="150" customFormat="false" ht="12.75" hidden="false" customHeight="true" outlineLevel="0" collapsed="false">
      <c r="A150" s="120"/>
      <c r="C150" s="121"/>
    </row>
    <row r="151" customFormat="false" ht="12.75" hidden="false" customHeight="true" outlineLevel="0" collapsed="false">
      <c r="A151" s="120"/>
      <c r="C151" s="121"/>
    </row>
    <row r="152" customFormat="false" ht="12.75" hidden="false" customHeight="true" outlineLevel="0" collapsed="false">
      <c r="A152" s="120"/>
      <c r="C152" s="121"/>
    </row>
    <row r="153" customFormat="false" ht="12.75" hidden="false" customHeight="true" outlineLevel="0" collapsed="false">
      <c r="A153" s="120"/>
      <c r="C153" s="121"/>
    </row>
    <row r="154" customFormat="false" ht="12.75" hidden="false" customHeight="true" outlineLevel="0" collapsed="false">
      <c r="A154" s="120"/>
      <c r="C154" s="121"/>
    </row>
    <row r="155" customFormat="false" ht="12.75" hidden="false" customHeight="true" outlineLevel="0" collapsed="false">
      <c r="A155" s="120"/>
      <c r="C155" s="121"/>
    </row>
    <row r="156" customFormat="false" ht="12.75" hidden="false" customHeight="true" outlineLevel="0" collapsed="false">
      <c r="A156" s="120"/>
      <c r="C156" s="121"/>
    </row>
    <row r="157" customFormat="false" ht="12.75" hidden="false" customHeight="true" outlineLevel="0" collapsed="false">
      <c r="A157" s="120"/>
      <c r="C157" s="121"/>
    </row>
    <row r="158" customFormat="false" ht="12.75" hidden="false" customHeight="true" outlineLevel="0" collapsed="false">
      <c r="A158" s="120"/>
      <c r="C158" s="121"/>
    </row>
    <row r="159" customFormat="false" ht="12.75" hidden="false" customHeight="true" outlineLevel="0" collapsed="false">
      <c r="A159" s="120"/>
      <c r="C159" s="121"/>
    </row>
    <row r="160" customFormat="false" ht="12.75" hidden="false" customHeight="true" outlineLevel="0" collapsed="false">
      <c r="A160" s="120"/>
      <c r="C160" s="121"/>
    </row>
    <row r="161" customFormat="false" ht="12.75" hidden="false" customHeight="true" outlineLevel="0" collapsed="false">
      <c r="A161" s="120"/>
      <c r="C161" s="121"/>
    </row>
    <row r="162" customFormat="false" ht="12.75" hidden="false" customHeight="true" outlineLevel="0" collapsed="false">
      <c r="A162" s="120"/>
      <c r="C162" s="121"/>
    </row>
    <row r="163" customFormat="false" ht="12.75" hidden="false" customHeight="true" outlineLevel="0" collapsed="false">
      <c r="A163" s="120"/>
      <c r="C163" s="121"/>
    </row>
    <row r="164" customFormat="false" ht="12.75" hidden="false" customHeight="true" outlineLevel="0" collapsed="false">
      <c r="A164" s="120"/>
      <c r="C164" s="121"/>
    </row>
    <row r="165" customFormat="false" ht="12.75" hidden="false" customHeight="true" outlineLevel="0" collapsed="false">
      <c r="A165" s="120"/>
      <c r="C165" s="121"/>
    </row>
    <row r="166" customFormat="false" ht="12.75" hidden="false" customHeight="true" outlineLevel="0" collapsed="false">
      <c r="A166" s="120"/>
      <c r="C166" s="121"/>
    </row>
    <row r="167" customFormat="false" ht="12.75" hidden="false" customHeight="true" outlineLevel="0" collapsed="false">
      <c r="A167" s="120"/>
      <c r="C167" s="121"/>
    </row>
    <row r="168" customFormat="false" ht="12.75" hidden="false" customHeight="true" outlineLevel="0" collapsed="false">
      <c r="A168" s="120"/>
      <c r="C168" s="121"/>
    </row>
    <row r="169" customFormat="false" ht="12.75" hidden="false" customHeight="true" outlineLevel="0" collapsed="false">
      <c r="A169" s="120"/>
      <c r="C169" s="121"/>
    </row>
    <row r="170" customFormat="false" ht="12.75" hidden="false" customHeight="true" outlineLevel="0" collapsed="false">
      <c r="A170" s="120"/>
      <c r="C170" s="121"/>
    </row>
    <row r="171" customFormat="false" ht="12.75" hidden="false" customHeight="true" outlineLevel="0" collapsed="false">
      <c r="A171" s="120"/>
      <c r="C171" s="121"/>
    </row>
    <row r="172" customFormat="false" ht="12.75" hidden="false" customHeight="true" outlineLevel="0" collapsed="false">
      <c r="A172" s="120"/>
      <c r="C172" s="121"/>
    </row>
    <row r="173" customFormat="false" ht="12.75" hidden="false" customHeight="true" outlineLevel="0" collapsed="false">
      <c r="A173" s="120"/>
      <c r="C173" s="121"/>
    </row>
    <row r="174" customFormat="false" ht="12.75" hidden="false" customHeight="true" outlineLevel="0" collapsed="false">
      <c r="A174" s="120"/>
      <c r="C174" s="121"/>
    </row>
    <row r="175" customFormat="false" ht="12.75" hidden="false" customHeight="true" outlineLevel="0" collapsed="false">
      <c r="A175" s="120"/>
      <c r="C175" s="121"/>
    </row>
    <row r="176" customFormat="false" ht="12.75" hidden="false" customHeight="true" outlineLevel="0" collapsed="false">
      <c r="A176" s="120"/>
      <c r="C176" s="121"/>
    </row>
    <row r="177" customFormat="false" ht="12.75" hidden="false" customHeight="true" outlineLevel="0" collapsed="false">
      <c r="A177" s="120"/>
      <c r="C177" s="121"/>
    </row>
    <row r="178" customFormat="false" ht="12.75" hidden="false" customHeight="true" outlineLevel="0" collapsed="false">
      <c r="A178" s="120"/>
      <c r="C178" s="121"/>
    </row>
    <row r="179" customFormat="false" ht="12.75" hidden="false" customHeight="true" outlineLevel="0" collapsed="false">
      <c r="A179" s="120"/>
      <c r="C179" s="121"/>
    </row>
    <row r="180" customFormat="false" ht="12.75" hidden="false" customHeight="true" outlineLevel="0" collapsed="false">
      <c r="A180" s="120"/>
      <c r="C180" s="121"/>
    </row>
    <row r="181" customFormat="false" ht="12.75" hidden="false" customHeight="true" outlineLevel="0" collapsed="false">
      <c r="A181" s="120"/>
      <c r="C181" s="121"/>
    </row>
    <row r="182" customFormat="false" ht="12.75" hidden="false" customHeight="true" outlineLevel="0" collapsed="false">
      <c r="A182" s="120"/>
      <c r="C182" s="121"/>
    </row>
    <row r="183" customFormat="false" ht="12.75" hidden="false" customHeight="true" outlineLevel="0" collapsed="false">
      <c r="A183" s="120"/>
      <c r="C183" s="121"/>
    </row>
    <row r="184" customFormat="false" ht="12.75" hidden="false" customHeight="true" outlineLevel="0" collapsed="false">
      <c r="A184" s="120"/>
      <c r="C184" s="121"/>
    </row>
    <row r="185" customFormat="false" ht="12.75" hidden="false" customHeight="true" outlineLevel="0" collapsed="false">
      <c r="A185" s="120"/>
      <c r="C185" s="121"/>
    </row>
    <row r="186" customFormat="false" ht="12.75" hidden="false" customHeight="true" outlineLevel="0" collapsed="false">
      <c r="A186" s="120"/>
      <c r="C186" s="121"/>
    </row>
    <row r="187" customFormat="false" ht="12.75" hidden="false" customHeight="true" outlineLevel="0" collapsed="false">
      <c r="A187" s="120"/>
      <c r="C187" s="121"/>
    </row>
    <row r="188" customFormat="false" ht="12.75" hidden="false" customHeight="true" outlineLevel="0" collapsed="false">
      <c r="A188" s="120"/>
      <c r="C188" s="121"/>
    </row>
    <row r="189" customFormat="false" ht="12.75" hidden="false" customHeight="true" outlineLevel="0" collapsed="false">
      <c r="A189" s="120"/>
      <c r="C189" s="121"/>
    </row>
    <row r="190" customFormat="false" ht="12.75" hidden="false" customHeight="true" outlineLevel="0" collapsed="false">
      <c r="A190" s="120"/>
      <c r="C190" s="121"/>
    </row>
    <row r="191" customFormat="false" ht="12.75" hidden="false" customHeight="true" outlineLevel="0" collapsed="false">
      <c r="A191" s="120"/>
      <c r="C191" s="121"/>
    </row>
    <row r="192" customFormat="false" ht="12.75" hidden="false" customHeight="true" outlineLevel="0" collapsed="false">
      <c r="A192" s="120"/>
      <c r="C192" s="121"/>
    </row>
    <row r="193" customFormat="false" ht="12.75" hidden="false" customHeight="true" outlineLevel="0" collapsed="false">
      <c r="A193" s="120"/>
      <c r="C193" s="121"/>
    </row>
    <row r="194" customFormat="false" ht="12.75" hidden="false" customHeight="true" outlineLevel="0" collapsed="false">
      <c r="A194" s="120"/>
      <c r="C194" s="121"/>
    </row>
    <row r="195" customFormat="false" ht="12.75" hidden="false" customHeight="true" outlineLevel="0" collapsed="false">
      <c r="A195" s="120"/>
      <c r="C195" s="121"/>
    </row>
    <row r="196" customFormat="false" ht="12.75" hidden="false" customHeight="true" outlineLevel="0" collapsed="false">
      <c r="A196" s="120"/>
      <c r="C196" s="121"/>
    </row>
    <row r="197" customFormat="false" ht="12.75" hidden="false" customHeight="true" outlineLevel="0" collapsed="false">
      <c r="A197" s="120"/>
      <c r="C197" s="121"/>
    </row>
    <row r="198" customFormat="false" ht="12.75" hidden="false" customHeight="true" outlineLevel="0" collapsed="false">
      <c r="A198" s="120"/>
      <c r="C198" s="121"/>
    </row>
    <row r="199" customFormat="false" ht="12.75" hidden="false" customHeight="true" outlineLevel="0" collapsed="false">
      <c r="A199" s="120"/>
      <c r="C199" s="121"/>
    </row>
    <row r="200" customFormat="false" ht="12.75" hidden="false" customHeight="true" outlineLevel="0" collapsed="false">
      <c r="A200" s="120"/>
      <c r="C200" s="121"/>
    </row>
    <row r="201" customFormat="false" ht="12.75" hidden="false" customHeight="true" outlineLevel="0" collapsed="false">
      <c r="A201" s="120"/>
      <c r="C201" s="121"/>
    </row>
    <row r="202" customFormat="false" ht="12.75" hidden="false" customHeight="true" outlineLevel="0" collapsed="false">
      <c r="A202" s="120"/>
      <c r="C202" s="121"/>
    </row>
    <row r="203" customFormat="false" ht="12.75" hidden="false" customHeight="true" outlineLevel="0" collapsed="false">
      <c r="A203" s="120"/>
      <c r="C203" s="121"/>
    </row>
    <row r="204" customFormat="false" ht="12.75" hidden="false" customHeight="true" outlineLevel="0" collapsed="false">
      <c r="A204" s="120"/>
      <c r="C204" s="121"/>
    </row>
    <row r="205" customFormat="false" ht="12.75" hidden="false" customHeight="true" outlineLevel="0" collapsed="false">
      <c r="A205" s="120"/>
      <c r="C205" s="121"/>
    </row>
    <row r="206" customFormat="false" ht="12.75" hidden="false" customHeight="true" outlineLevel="0" collapsed="false">
      <c r="C206" s="121"/>
    </row>
    <row r="207" customFormat="false" ht="12.75" hidden="false" customHeight="true" outlineLevel="0" collapsed="false">
      <c r="C207" s="121"/>
    </row>
    <row r="208" customFormat="false" ht="12.75" hidden="false" customHeight="true" outlineLevel="0" collapsed="false">
      <c r="C208" s="121"/>
    </row>
    <row r="209" customFormat="false" ht="12.75" hidden="false" customHeight="true" outlineLevel="0" collapsed="false">
      <c r="C209" s="121"/>
    </row>
    <row r="210" customFormat="false" ht="12.75" hidden="false" customHeight="true" outlineLevel="0" collapsed="false">
      <c r="C210" s="121"/>
    </row>
    <row r="211" customFormat="false" ht="12.75" hidden="false" customHeight="true" outlineLevel="0" collapsed="false">
      <c r="C211" s="121"/>
    </row>
    <row r="212" customFormat="false" ht="12.75" hidden="false" customHeight="true" outlineLevel="0" collapsed="false">
      <c r="C212" s="121"/>
    </row>
    <row r="213" customFormat="false" ht="12.75" hidden="false" customHeight="true" outlineLevel="0" collapsed="false">
      <c r="C213" s="121"/>
    </row>
    <row r="214" customFormat="false" ht="12.75" hidden="false" customHeight="true" outlineLevel="0" collapsed="false">
      <c r="C214" s="121"/>
    </row>
    <row r="215" customFormat="false" ht="12.75" hidden="false" customHeight="true" outlineLevel="0" collapsed="false">
      <c r="C215" s="121"/>
    </row>
    <row r="216" customFormat="false" ht="12.75" hidden="false" customHeight="true" outlineLevel="0" collapsed="false">
      <c r="C216" s="121"/>
    </row>
    <row r="217" customFormat="false" ht="12.75" hidden="false" customHeight="true" outlineLevel="0" collapsed="false">
      <c r="C217" s="121"/>
    </row>
    <row r="218" customFormat="false" ht="12.75" hidden="false" customHeight="true" outlineLevel="0" collapsed="false">
      <c r="C218" s="121"/>
    </row>
    <row r="219" customFormat="false" ht="12.75" hidden="false" customHeight="true" outlineLevel="0" collapsed="false">
      <c r="C219" s="121"/>
    </row>
    <row r="220" customFormat="false" ht="12.75" hidden="false" customHeight="true" outlineLevel="0" collapsed="false">
      <c r="C220" s="121"/>
    </row>
    <row r="221" customFormat="false" ht="12.75" hidden="false" customHeight="true" outlineLevel="0" collapsed="false">
      <c r="C221" s="121"/>
    </row>
    <row r="222" customFormat="false" ht="12.75" hidden="false" customHeight="true" outlineLevel="0" collapsed="false">
      <c r="C222" s="121"/>
    </row>
    <row r="223" customFormat="false" ht="12.75" hidden="false" customHeight="true" outlineLevel="0" collapsed="false">
      <c r="C223" s="121"/>
    </row>
    <row r="224" customFormat="false" ht="12.75" hidden="false" customHeight="true" outlineLevel="0" collapsed="false">
      <c r="C224" s="121"/>
    </row>
    <row r="225" customFormat="false" ht="12.75" hidden="false" customHeight="true" outlineLevel="0" collapsed="false">
      <c r="C225" s="121"/>
    </row>
    <row r="226" customFormat="false" ht="12.75" hidden="false" customHeight="true" outlineLevel="0" collapsed="false">
      <c r="C226" s="121"/>
    </row>
    <row r="227" customFormat="false" ht="12.75" hidden="false" customHeight="true" outlineLevel="0" collapsed="false">
      <c r="C227" s="121"/>
    </row>
    <row r="228" customFormat="false" ht="12.75" hidden="false" customHeight="true" outlineLevel="0" collapsed="false">
      <c r="C228" s="121"/>
    </row>
    <row r="229" customFormat="false" ht="12.75" hidden="false" customHeight="true" outlineLevel="0" collapsed="false">
      <c r="C229" s="121"/>
    </row>
    <row r="230" customFormat="false" ht="12.75" hidden="false" customHeight="true" outlineLevel="0" collapsed="false">
      <c r="C230" s="121"/>
    </row>
    <row r="231" customFormat="false" ht="12.75" hidden="false" customHeight="true" outlineLevel="0" collapsed="false">
      <c r="C231" s="121"/>
    </row>
    <row r="232" customFormat="false" ht="12.75" hidden="false" customHeight="true" outlineLevel="0" collapsed="false">
      <c r="C232" s="121"/>
    </row>
    <row r="233" customFormat="false" ht="12.75" hidden="false" customHeight="true" outlineLevel="0" collapsed="false">
      <c r="C233" s="121"/>
    </row>
    <row r="234" customFormat="false" ht="12.75" hidden="false" customHeight="true" outlineLevel="0" collapsed="false">
      <c r="C234" s="121"/>
    </row>
    <row r="235" customFormat="false" ht="12.75" hidden="false" customHeight="true" outlineLevel="0" collapsed="false">
      <c r="C235" s="121"/>
    </row>
    <row r="236" customFormat="false" ht="12.75" hidden="false" customHeight="true" outlineLevel="0" collapsed="false">
      <c r="C236" s="121"/>
    </row>
    <row r="237" customFormat="false" ht="12.75" hidden="false" customHeight="true" outlineLevel="0" collapsed="false">
      <c r="C237" s="121"/>
    </row>
    <row r="238" customFormat="false" ht="12.75" hidden="false" customHeight="true" outlineLevel="0" collapsed="false">
      <c r="C238" s="121"/>
    </row>
    <row r="239" customFormat="false" ht="12.75" hidden="false" customHeight="true" outlineLevel="0" collapsed="false">
      <c r="C239" s="121"/>
    </row>
    <row r="240" customFormat="false" ht="12.75" hidden="false" customHeight="true" outlineLevel="0" collapsed="false">
      <c r="C240" s="121"/>
    </row>
    <row r="241" customFormat="false" ht="12.75" hidden="false" customHeight="true" outlineLevel="0" collapsed="false">
      <c r="C241" s="121"/>
    </row>
    <row r="242" customFormat="false" ht="12.75" hidden="false" customHeight="true" outlineLevel="0" collapsed="false">
      <c r="C242" s="121"/>
    </row>
    <row r="243" customFormat="false" ht="12.75" hidden="false" customHeight="true" outlineLevel="0" collapsed="false">
      <c r="C243" s="121"/>
    </row>
    <row r="244" customFormat="false" ht="12.75" hidden="false" customHeight="true" outlineLevel="0" collapsed="false">
      <c r="C244" s="121"/>
    </row>
    <row r="245" customFormat="false" ht="12.75" hidden="false" customHeight="true" outlineLevel="0" collapsed="false">
      <c r="C245" s="121"/>
    </row>
    <row r="246" customFormat="false" ht="12.75" hidden="false" customHeight="true" outlineLevel="0" collapsed="false">
      <c r="C246" s="121"/>
    </row>
    <row r="247" customFormat="false" ht="12.75" hidden="false" customHeight="true" outlineLevel="0" collapsed="false">
      <c r="C247" s="121"/>
    </row>
    <row r="248" customFormat="false" ht="12.75" hidden="false" customHeight="true" outlineLevel="0" collapsed="false">
      <c r="C248" s="121"/>
    </row>
    <row r="249" customFormat="false" ht="12.75" hidden="false" customHeight="true" outlineLevel="0" collapsed="false">
      <c r="C249" s="121"/>
    </row>
    <row r="250" customFormat="false" ht="12.75" hidden="false" customHeight="true" outlineLevel="0" collapsed="false">
      <c r="C250" s="121"/>
    </row>
    <row r="251" customFormat="false" ht="12.75" hidden="false" customHeight="true" outlineLevel="0" collapsed="false">
      <c r="C251" s="121"/>
    </row>
    <row r="252" customFormat="false" ht="12.75" hidden="false" customHeight="true" outlineLevel="0" collapsed="false">
      <c r="C252" s="121"/>
    </row>
    <row r="253" customFormat="false" ht="12.75" hidden="false" customHeight="true" outlineLevel="0" collapsed="false">
      <c r="C253" s="121"/>
    </row>
    <row r="254" customFormat="false" ht="12.75" hidden="false" customHeight="true" outlineLevel="0" collapsed="false">
      <c r="C254" s="121"/>
    </row>
    <row r="255" customFormat="false" ht="12.75" hidden="false" customHeight="true" outlineLevel="0" collapsed="false">
      <c r="C255" s="121"/>
    </row>
    <row r="256" customFormat="false" ht="12.75" hidden="false" customHeight="true" outlineLevel="0" collapsed="false">
      <c r="C256" s="121"/>
    </row>
    <row r="257" customFormat="false" ht="12.75" hidden="false" customHeight="true" outlineLevel="0" collapsed="false">
      <c r="C257" s="121"/>
    </row>
    <row r="258" customFormat="false" ht="12.75" hidden="false" customHeight="true" outlineLevel="0" collapsed="false">
      <c r="C258" s="121"/>
    </row>
    <row r="259" customFormat="false" ht="12.75" hidden="false" customHeight="true" outlineLevel="0" collapsed="false">
      <c r="C259" s="121"/>
    </row>
    <row r="260" customFormat="false" ht="12.75" hidden="false" customHeight="true" outlineLevel="0" collapsed="false">
      <c r="C260" s="121"/>
    </row>
    <row r="261" customFormat="false" ht="12.75" hidden="false" customHeight="true" outlineLevel="0" collapsed="false">
      <c r="C261" s="121"/>
    </row>
    <row r="262" customFormat="false" ht="12.75" hidden="false" customHeight="true" outlineLevel="0" collapsed="false">
      <c r="C262" s="121"/>
    </row>
    <row r="263" customFormat="false" ht="12.75" hidden="false" customHeight="true" outlineLevel="0" collapsed="false">
      <c r="C263" s="121"/>
    </row>
    <row r="264" customFormat="false" ht="12.75" hidden="false" customHeight="true" outlineLevel="0" collapsed="false">
      <c r="C264" s="121"/>
    </row>
    <row r="265" customFormat="false" ht="12.75" hidden="false" customHeight="true" outlineLevel="0" collapsed="false">
      <c r="C265" s="121"/>
    </row>
    <row r="266" customFormat="false" ht="12.75" hidden="false" customHeight="true" outlineLevel="0" collapsed="false">
      <c r="C266" s="121"/>
    </row>
    <row r="267" customFormat="false" ht="12.75" hidden="false" customHeight="true" outlineLevel="0" collapsed="false">
      <c r="C267" s="121"/>
    </row>
    <row r="268" customFormat="false" ht="12.75" hidden="false" customHeight="true" outlineLevel="0" collapsed="false">
      <c r="C268" s="121"/>
    </row>
    <row r="269" customFormat="false" ht="12.75" hidden="false" customHeight="true" outlineLevel="0" collapsed="false">
      <c r="C269" s="121"/>
    </row>
    <row r="270" customFormat="false" ht="12.75" hidden="false" customHeight="true" outlineLevel="0" collapsed="false">
      <c r="C270" s="121"/>
    </row>
    <row r="271" customFormat="false" ht="12.75" hidden="false" customHeight="true" outlineLevel="0" collapsed="false">
      <c r="C271" s="121"/>
    </row>
    <row r="272" customFormat="false" ht="12.75" hidden="false" customHeight="true" outlineLevel="0" collapsed="false">
      <c r="C272" s="121"/>
    </row>
    <row r="273" customFormat="false" ht="12.75" hidden="false" customHeight="true" outlineLevel="0" collapsed="false">
      <c r="C273" s="121"/>
    </row>
    <row r="274" customFormat="false" ht="12.75" hidden="false" customHeight="true" outlineLevel="0" collapsed="false">
      <c r="C274" s="121"/>
    </row>
    <row r="275" customFormat="false" ht="12.75" hidden="false" customHeight="true" outlineLevel="0" collapsed="false">
      <c r="C275" s="121"/>
    </row>
    <row r="276" customFormat="false" ht="12.75" hidden="false" customHeight="true" outlineLevel="0" collapsed="false">
      <c r="C276" s="121"/>
    </row>
    <row r="277" customFormat="false" ht="12.75" hidden="false" customHeight="true" outlineLevel="0" collapsed="false">
      <c r="C277" s="121"/>
    </row>
    <row r="278" customFormat="false" ht="12.75" hidden="false" customHeight="true" outlineLevel="0" collapsed="false">
      <c r="C278" s="121"/>
    </row>
    <row r="279" customFormat="false" ht="12.75" hidden="false" customHeight="true" outlineLevel="0" collapsed="false">
      <c r="C279" s="121"/>
    </row>
    <row r="280" customFormat="false" ht="12.75" hidden="false" customHeight="true" outlineLevel="0" collapsed="false">
      <c r="C280" s="121"/>
    </row>
    <row r="281" customFormat="false" ht="12.75" hidden="false" customHeight="true" outlineLevel="0" collapsed="false">
      <c r="C281" s="121"/>
    </row>
    <row r="282" customFormat="false" ht="12.75" hidden="false" customHeight="true" outlineLevel="0" collapsed="false">
      <c r="C282" s="121"/>
    </row>
    <row r="283" customFormat="false" ht="12.75" hidden="false" customHeight="true" outlineLevel="0" collapsed="false">
      <c r="C283" s="121"/>
    </row>
    <row r="284" customFormat="false" ht="12.75" hidden="false" customHeight="true" outlineLevel="0" collapsed="false">
      <c r="C284" s="121"/>
    </row>
    <row r="285" customFormat="false" ht="12.75" hidden="false" customHeight="true" outlineLevel="0" collapsed="false">
      <c r="C285" s="121"/>
    </row>
    <row r="286" customFormat="false" ht="12.75" hidden="false" customHeight="true" outlineLevel="0" collapsed="false">
      <c r="C286" s="121"/>
    </row>
    <row r="287" customFormat="false" ht="12.75" hidden="false" customHeight="true" outlineLevel="0" collapsed="false">
      <c r="C287" s="121"/>
    </row>
    <row r="288" customFormat="false" ht="12.75" hidden="false" customHeight="true" outlineLevel="0" collapsed="false">
      <c r="C288" s="121"/>
    </row>
    <row r="289" customFormat="false" ht="12.75" hidden="false" customHeight="true" outlineLevel="0" collapsed="false">
      <c r="C289" s="121"/>
    </row>
    <row r="290" customFormat="false" ht="12.75" hidden="false" customHeight="true" outlineLevel="0" collapsed="false">
      <c r="C290" s="121"/>
    </row>
    <row r="291" customFormat="false" ht="12.75" hidden="false" customHeight="true" outlineLevel="0" collapsed="false">
      <c r="C291" s="121"/>
    </row>
    <row r="292" customFormat="false" ht="12.75" hidden="false" customHeight="true" outlineLevel="0" collapsed="false">
      <c r="C292" s="121"/>
    </row>
    <row r="293" customFormat="false" ht="12.75" hidden="false" customHeight="true" outlineLevel="0" collapsed="false">
      <c r="C293" s="121"/>
    </row>
    <row r="294" customFormat="false" ht="12.75" hidden="false" customHeight="true" outlineLevel="0" collapsed="false">
      <c r="C294" s="121"/>
    </row>
    <row r="295" customFormat="false" ht="12.75" hidden="false" customHeight="true" outlineLevel="0" collapsed="false">
      <c r="C295" s="121"/>
    </row>
    <row r="296" customFormat="false" ht="12.75" hidden="false" customHeight="true" outlineLevel="0" collapsed="false">
      <c r="C296" s="121"/>
    </row>
    <row r="297" customFormat="false" ht="12.75" hidden="false" customHeight="true" outlineLevel="0" collapsed="false">
      <c r="C297" s="121"/>
    </row>
    <row r="298" customFormat="false" ht="12.75" hidden="false" customHeight="true" outlineLevel="0" collapsed="false">
      <c r="C298" s="121"/>
    </row>
    <row r="299" customFormat="false" ht="12.75" hidden="false" customHeight="true" outlineLevel="0" collapsed="false">
      <c r="C299" s="121"/>
    </row>
    <row r="300" customFormat="false" ht="12.75" hidden="false" customHeight="true" outlineLevel="0" collapsed="false">
      <c r="C300" s="121"/>
    </row>
    <row r="301" customFormat="false" ht="12.75" hidden="false" customHeight="true" outlineLevel="0" collapsed="false">
      <c r="C301" s="121"/>
    </row>
    <row r="302" customFormat="false" ht="12.75" hidden="false" customHeight="true" outlineLevel="0" collapsed="false">
      <c r="C302" s="121"/>
    </row>
    <row r="303" customFormat="false" ht="12.75" hidden="false" customHeight="true" outlineLevel="0" collapsed="false">
      <c r="C303" s="121"/>
    </row>
    <row r="304" customFormat="false" ht="12.75" hidden="false" customHeight="true" outlineLevel="0" collapsed="false">
      <c r="C304" s="121"/>
    </row>
    <row r="305" customFormat="false" ht="12.75" hidden="false" customHeight="true" outlineLevel="0" collapsed="false">
      <c r="C305" s="121"/>
    </row>
    <row r="306" customFormat="false" ht="12.75" hidden="false" customHeight="true" outlineLevel="0" collapsed="false">
      <c r="C306" s="121"/>
    </row>
    <row r="307" customFormat="false" ht="12.75" hidden="false" customHeight="true" outlineLevel="0" collapsed="false">
      <c r="C307" s="121"/>
    </row>
    <row r="308" customFormat="false" ht="12.75" hidden="false" customHeight="true" outlineLevel="0" collapsed="false">
      <c r="C308" s="121"/>
    </row>
    <row r="309" customFormat="false" ht="12.75" hidden="false" customHeight="true" outlineLevel="0" collapsed="false">
      <c r="C309" s="121"/>
    </row>
    <row r="310" customFormat="false" ht="12.75" hidden="false" customHeight="true" outlineLevel="0" collapsed="false">
      <c r="C310" s="121"/>
    </row>
    <row r="311" customFormat="false" ht="12.75" hidden="false" customHeight="true" outlineLevel="0" collapsed="false">
      <c r="C311" s="121"/>
    </row>
    <row r="312" customFormat="false" ht="12.75" hidden="false" customHeight="true" outlineLevel="0" collapsed="false">
      <c r="C312" s="121"/>
    </row>
    <row r="313" customFormat="false" ht="12.75" hidden="false" customHeight="true" outlineLevel="0" collapsed="false">
      <c r="C313" s="121"/>
    </row>
    <row r="314" customFormat="false" ht="12.75" hidden="false" customHeight="true" outlineLevel="0" collapsed="false">
      <c r="C314" s="121"/>
    </row>
    <row r="315" customFormat="false" ht="12.75" hidden="false" customHeight="true" outlineLevel="0" collapsed="false">
      <c r="C315" s="121"/>
    </row>
    <row r="316" customFormat="false" ht="12.75" hidden="false" customHeight="true" outlineLevel="0" collapsed="false">
      <c r="C316" s="121"/>
    </row>
    <row r="317" customFormat="false" ht="12.75" hidden="false" customHeight="true" outlineLevel="0" collapsed="false">
      <c r="C317" s="121"/>
    </row>
    <row r="318" customFormat="false" ht="12.75" hidden="false" customHeight="true" outlineLevel="0" collapsed="false">
      <c r="C318" s="121"/>
    </row>
    <row r="319" customFormat="false" ht="12.75" hidden="false" customHeight="true" outlineLevel="0" collapsed="false">
      <c r="C319" s="121"/>
    </row>
    <row r="320" customFormat="false" ht="12.75" hidden="false" customHeight="true" outlineLevel="0" collapsed="false">
      <c r="C320" s="121"/>
    </row>
    <row r="321" customFormat="false" ht="12.75" hidden="false" customHeight="true" outlineLevel="0" collapsed="false">
      <c r="C321" s="121"/>
    </row>
    <row r="322" customFormat="false" ht="12.75" hidden="false" customHeight="true" outlineLevel="0" collapsed="false">
      <c r="C322" s="121"/>
    </row>
    <row r="323" customFormat="false" ht="12.75" hidden="false" customHeight="true" outlineLevel="0" collapsed="false">
      <c r="C323" s="121"/>
    </row>
    <row r="324" customFormat="false" ht="12.75" hidden="false" customHeight="true" outlineLevel="0" collapsed="false">
      <c r="C324" s="121"/>
    </row>
    <row r="325" customFormat="false" ht="12.75" hidden="false" customHeight="true" outlineLevel="0" collapsed="false">
      <c r="C325" s="121"/>
    </row>
    <row r="326" customFormat="false" ht="12.75" hidden="false" customHeight="true" outlineLevel="0" collapsed="false">
      <c r="C326" s="121"/>
    </row>
    <row r="327" customFormat="false" ht="12.75" hidden="false" customHeight="true" outlineLevel="0" collapsed="false">
      <c r="C327" s="121"/>
    </row>
    <row r="328" customFormat="false" ht="12.75" hidden="false" customHeight="true" outlineLevel="0" collapsed="false">
      <c r="C328" s="121"/>
    </row>
    <row r="329" customFormat="false" ht="12.75" hidden="false" customHeight="true" outlineLevel="0" collapsed="false">
      <c r="C329" s="121"/>
    </row>
    <row r="330" customFormat="false" ht="12.75" hidden="false" customHeight="true" outlineLevel="0" collapsed="false">
      <c r="C330" s="121"/>
    </row>
    <row r="331" customFormat="false" ht="12.75" hidden="false" customHeight="true" outlineLevel="0" collapsed="false">
      <c r="C331" s="121"/>
    </row>
    <row r="332" customFormat="false" ht="12.75" hidden="false" customHeight="true" outlineLevel="0" collapsed="false">
      <c r="C332" s="121"/>
    </row>
    <row r="333" customFormat="false" ht="12.75" hidden="false" customHeight="true" outlineLevel="0" collapsed="false">
      <c r="C333" s="121"/>
    </row>
    <row r="334" customFormat="false" ht="12.75" hidden="false" customHeight="true" outlineLevel="0" collapsed="false">
      <c r="C334" s="121"/>
    </row>
    <row r="335" customFormat="false" ht="12.75" hidden="false" customHeight="true" outlineLevel="0" collapsed="false">
      <c r="C335" s="121"/>
    </row>
    <row r="336" customFormat="false" ht="12.75" hidden="false" customHeight="true" outlineLevel="0" collapsed="false">
      <c r="C336" s="121"/>
    </row>
    <row r="337" customFormat="false" ht="12.75" hidden="false" customHeight="true" outlineLevel="0" collapsed="false">
      <c r="C337" s="121"/>
    </row>
    <row r="338" customFormat="false" ht="12.75" hidden="false" customHeight="true" outlineLevel="0" collapsed="false">
      <c r="C338" s="121"/>
    </row>
    <row r="339" customFormat="false" ht="12.75" hidden="false" customHeight="true" outlineLevel="0" collapsed="false">
      <c r="C339" s="121"/>
    </row>
    <row r="340" customFormat="false" ht="12.75" hidden="false" customHeight="true" outlineLevel="0" collapsed="false">
      <c r="C340" s="121"/>
    </row>
    <row r="341" customFormat="false" ht="12.75" hidden="false" customHeight="true" outlineLevel="0" collapsed="false">
      <c r="C341" s="121"/>
    </row>
    <row r="342" customFormat="false" ht="12.75" hidden="false" customHeight="true" outlineLevel="0" collapsed="false">
      <c r="C342" s="121"/>
    </row>
    <row r="343" customFormat="false" ht="12.75" hidden="false" customHeight="true" outlineLevel="0" collapsed="false">
      <c r="C343" s="121"/>
    </row>
    <row r="344" customFormat="false" ht="12.75" hidden="false" customHeight="true" outlineLevel="0" collapsed="false">
      <c r="C344" s="121"/>
    </row>
    <row r="345" customFormat="false" ht="12.75" hidden="false" customHeight="true" outlineLevel="0" collapsed="false">
      <c r="C345" s="121"/>
    </row>
    <row r="346" customFormat="false" ht="12.75" hidden="false" customHeight="true" outlineLevel="0" collapsed="false">
      <c r="C346" s="121"/>
    </row>
    <row r="347" customFormat="false" ht="12.75" hidden="false" customHeight="true" outlineLevel="0" collapsed="false">
      <c r="C347" s="121"/>
    </row>
    <row r="348" customFormat="false" ht="12.75" hidden="false" customHeight="true" outlineLevel="0" collapsed="false">
      <c r="C348" s="121"/>
    </row>
    <row r="349" customFormat="false" ht="12.75" hidden="false" customHeight="true" outlineLevel="0" collapsed="false">
      <c r="C349" s="121"/>
    </row>
    <row r="350" customFormat="false" ht="12.75" hidden="false" customHeight="true" outlineLevel="0" collapsed="false">
      <c r="C350" s="121"/>
    </row>
    <row r="351" customFormat="false" ht="12.75" hidden="false" customHeight="true" outlineLevel="0" collapsed="false">
      <c r="C351" s="121"/>
    </row>
    <row r="352" customFormat="false" ht="12.75" hidden="false" customHeight="true" outlineLevel="0" collapsed="false">
      <c r="C352" s="121"/>
    </row>
    <row r="353" customFormat="false" ht="12.75" hidden="false" customHeight="true" outlineLevel="0" collapsed="false">
      <c r="C353" s="121"/>
    </row>
    <row r="354" customFormat="false" ht="12.75" hidden="false" customHeight="true" outlineLevel="0" collapsed="false">
      <c r="C354" s="121"/>
    </row>
    <row r="355" customFormat="false" ht="12.75" hidden="false" customHeight="true" outlineLevel="0" collapsed="false">
      <c r="C355" s="121"/>
    </row>
    <row r="356" customFormat="false" ht="12.75" hidden="false" customHeight="true" outlineLevel="0" collapsed="false">
      <c r="C356" s="121"/>
    </row>
    <row r="357" customFormat="false" ht="12.75" hidden="false" customHeight="true" outlineLevel="0" collapsed="false">
      <c r="C357" s="121"/>
    </row>
    <row r="358" customFormat="false" ht="12.75" hidden="false" customHeight="true" outlineLevel="0" collapsed="false">
      <c r="C358" s="121"/>
    </row>
    <row r="359" customFormat="false" ht="12.75" hidden="false" customHeight="true" outlineLevel="0" collapsed="false">
      <c r="C359" s="121"/>
    </row>
    <row r="360" customFormat="false" ht="12.75" hidden="false" customHeight="true" outlineLevel="0" collapsed="false">
      <c r="C360" s="121"/>
    </row>
    <row r="361" customFormat="false" ht="12.75" hidden="false" customHeight="true" outlineLevel="0" collapsed="false">
      <c r="C361" s="121"/>
    </row>
    <row r="362" customFormat="false" ht="12.75" hidden="false" customHeight="true" outlineLevel="0" collapsed="false">
      <c r="C362" s="121"/>
    </row>
    <row r="363" customFormat="false" ht="12.75" hidden="false" customHeight="true" outlineLevel="0" collapsed="false">
      <c r="C363" s="121"/>
    </row>
    <row r="364" customFormat="false" ht="12.75" hidden="false" customHeight="true" outlineLevel="0" collapsed="false">
      <c r="C364" s="121"/>
    </row>
    <row r="365" customFormat="false" ht="12.75" hidden="false" customHeight="true" outlineLevel="0" collapsed="false">
      <c r="C365" s="121"/>
    </row>
    <row r="366" customFormat="false" ht="12.75" hidden="false" customHeight="true" outlineLevel="0" collapsed="false">
      <c r="C366" s="121"/>
    </row>
    <row r="367" customFormat="false" ht="12.75" hidden="false" customHeight="true" outlineLevel="0" collapsed="false">
      <c r="C367" s="121"/>
    </row>
    <row r="368" customFormat="false" ht="12.75" hidden="false" customHeight="true" outlineLevel="0" collapsed="false">
      <c r="C368" s="121"/>
    </row>
    <row r="369" customFormat="false" ht="12.75" hidden="false" customHeight="true" outlineLevel="0" collapsed="false">
      <c r="C369" s="121"/>
    </row>
    <row r="370" customFormat="false" ht="12.75" hidden="false" customHeight="true" outlineLevel="0" collapsed="false">
      <c r="C370" s="121"/>
    </row>
    <row r="371" customFormat="false" ht="12.75" hidden="false" customHeight="true" outlineLevel="0" collapsed="false">
      <c r="C371" s="121"/>
    </row>
    <row r="372" customFormat="false" ht="12.75" hidden="false" customHeight="true" outlineLevel="0" collapsed="false">
      <c r="C372" s="121"/>
    </row>
    <row r="373" customFormat="false" ht="12.75" hidden="false" customHeight="true" outlineLevel="0" collapsed="false">
      <c r="C373" s="121"/>
    </row>
    <row r="374" customFormat="false" ht="12.75" hidden="false" customHeight="true" outlineLevel="0" collapsed="false">
      <c r="C374" s="121"/>
    </row>
    <row r="375" customFormat="false" ht="12.75" hidden="false" customHeight="true" outlineLevel="0" collapsed="false">
      <c r="C375" s="121"/>
    </row>
    <row r="376" customFormat="false" ht="12.75" hidden="false" customHeight="true" outlineLevel="0" collapsed="false">
      <c r="C376" s="121"/>
    </row>
    <row r="377" customFormat="false" ht="12.75" hidden="false" customHeight="true" outlineLevel="0" collapsed="false">
      <c r="C377" s="121"/>
    </row>
    <row r="378" customFormat="false" ht="12.75" hidden="false" customHeight="true" outlineLevel="0" collapsed="false">
      <c r="C378" s="121"/>
    </row>
    <row r="379" customFormat="false" ht="12.75" hidden="false" customHeight="true" outlineLevel="0" collapsed="false">
      <c r="C379" s="121"/>
    </row>
    <row r="380" customFormat="false" ht="12.75" hidden="false" customHeight="true" outlineLevel="0" collapsed="false">
      <c r="C380" s="121"/>
    </row>
    <row r="381" customFormat="false" ht="12.75" hidden="false" customHeight="true" outlineLevel="0" collapsed="false">
      <c r="C381" s="121"/>
    </row>
    <row r="382" customFormat="false" ht="12.75" hidden="false" customHeight="true" outlineLevel="0" collapsed="false">
      <c r="C382" s="121"/>
    </row>
    <row r="383" customFormat="false" ht="12.75" hidden="false" customHeight="true" outlineLevel="0" collapsed="false">
      <c r="C383" s="121"/>
    </row>
    <row r="384" customFormat="false" ht="12.75" hidden="false" customHeight="true" outlineLevel="0" collapsed="false">
      <c r="C384" s="121"/>
    </row>
    <row r="385" customFormat="false" ht="12.75" hidden="false" customHeight="true" outlineLevel="0" collapsed="false">
      <c r="C385" s="121"/>
    </row>
    <row r="386" customFormat="false" ht="12.75" hidden="false" customHeight="true" outlineLevel="0" collapsed="false">
      <c r="C386" s="121"/>
    </row>
    <row r="387" customFormat="false" ht="12.75" hidden="false" customHeight="true" outlineLevel="0" collapsed="false">
      <c r="C387" s="121"/>
    </row>
    <row r="388" customFormat="false" ht="12.75" hidden="false" customHeight="true" outlineLevel="0" collapsed="false">
      <c r="C388" s="121"/>
    </row>
    <row r="389" customFormat="false" ht="12.75" hidden="false" customHeight="true" outlineLevel="0" collapsed="false">
      <c r="C389" s="121"/>
    </row>
    <row r="390" customFormat="false" ht="12.75" hidden="false" customHeight="true" outlineLevel="0" collapsed="false">
      <c r="C390" s="121"/>
    </row>
    <row r="391" customFormat="false" ht="12.75" hidden="false" customHeight="true" outlineLevel="0" collapsed="false">
      <c r="C391" s="121"/>
    </row>
    <row r="392" customFormat="false" ht="12.75" hidden="false" customHeight="true" outlineLevel="0" collapsed="false">
      <c r="C392" s="121"/>
    </row>
    <row r="393" customFormat="false" ht="12.75" hidden="false" customHeight="true" outlineLevel="0" collapsed="false">
      <c r="C393" s="121"/>
    </row>
    <row r="394" customFormat="false" ht="12.75" hidden="false" customHeight="true" outlineLevel="0" collapsed="false">
      <c r="C394" s="121"/>
    </row>
    <row r="395" customFormat="false" ht="12.75" hidden="false" customHeight="true" outlineLevel="0" collapsed="false">
      <c r="C395" s="121"/>
    </row>
    <row r="396" customFormat="false" ht="12.75" hidden="false" customHeight="true" outlineLevel="0" collapsed="false">
      <c r="C396" s="121"/>
    </row>
    <row r="397" customFormat="false" ht="12.75" hidden="false" customHeight="true" outlineLevel="0" collapsed="false">
      <c r="C397" s="121"/>
    </row>
    <row r="398" customFormat="false" ht="12.75" hidden="false" customHeight="true" outlineLevel="0" collapsed="false">
      <c r="C398" s="121"/>
    </row>
    <row r="399" customFormat="false" ht="12.75" hidden="false" customHeight="true" outlineLevel="0" collapsed="false">
      <c r="C399" s="121"/>
    </row>
    <row r="400" customFormat="false" ht="12.75" hidden="false" customHeight="true" outlineLevel="0" collapsed="false">
      <c r="C400" s="121"/>
    </row>
    <row r="401" customFormat="false" ht="12.75" hidden="false" customHeight="true" outlineLevel="0" collapsed="false">
      <c r="C401" s="121"/>
    </row>
    <row r="402" customFormat="false" ht="12.75" hidden="false" customHeight="true" outlineLevel="0" collapsed="false">
      <c r="C402" s="121"/>
    </row>
    <row r="403" customFormat="false" ht="12.75" hidden="false" customHeight="true" outlineLevel="0" collapsed="false">
      <c r="C403" s="121"/>
    </row>
    <row r="404" customFormat="false" ht="12.75" hidden="false" customHeight="true" outlineLevel="0" collapsed="false">
      <c r="C404" s="121"/>
    </row>
    <row r="405" customFormat="false" ht="12.75" hidden="false" customHeight="true" outlineLevel="0" collapsed="false">
      <c r="C405" s="121"/>
    </row>
    <row r="406" customFormat="false" ht="12.75" hidden="false" customHeight="true" outlineLevel="0" collapsed="false">
      <c r="C406" s="121"/>
    </row>
    <row r="407" customFormat="false" ht="12.75" hidden="false" customHeight="true" outlineLevel="0" collapsed="false">
      <c r="C407" s="121"/>
    </row>
    <row r="408" customFormat="false" ht="12.75" hidden="false" customHeight="true" outlineLevel="0" collapsed="false">
      <c r="C408" s="121"/>
    </row>
    <row r="409" customFormat="false" ht="12.75" hidden="false" customHeight="true" outlineLevel="0" collapsed="false">
      <c r="C409" s="121"/>
    </row>
    <row r="410" customFormat="false" ht="12.75" hidden="false" customHeight="true" outlineLevel="0" collapsed="false">
      <c r="C410" s="121"/>
    </row>
    <row r="411" customFormat="false" ht="12.75" hidden="false" customHeight="true" outlineLevel="0" collapsed="false">
      <c r="C411" s="121"/>
    </row>
    <row r="412" customFormat="false" ht="12.75" hidden="false" customHeight="true" outlineLevel="0" collapsed="false">
      <c r="C412" s="121"/>
    </row>
    <row r="413" customFormat="false" ht="12.75" hidden="false" customHeight="true" outlineLevel="0" collapsed="false">
      <c r="C413" s="121"/>
    </row>
    <row r="414" customFormat="false" ht="12.75" hidden="false" customHeight="true" outlineLevel="0" collapsed="false">
      <c r="C414" s="121"/>
    </row>
    <row r="415" customFormat="false" ht="12.75" hidden="false" customHeight="true" outlineLevel="0" collapsed="false">
      <c r="C415" s="121"/>
    </row>
    <row r="416" customFormat="false" ht="12.75" hidden="false" customHeight="true" outlineLevel="0" collapsed="false">
      <c r="C416" s="121"/>
    </row>
    <row r="417" customFormat="false" ht="12.75" hidden="false" customHeight="true" outlineLevel="0" collapsed="false">
      <c r="C417" s="121"/>
    </row>
    <row r="418" customFormat="false" ht="12.75" hidden="false" customHeight="true" outlineLevel="0" collapsed="false">
      <c r="C418" s="121"/>
    </row>
    <row r="419" customFormat="false" ht="12.75" hidden="false" customHeight="true" outlineLevel="0" collapsed="false">
      <c r="C419" s="121"/>
    </row>
    <row r="420" customFormat="false" ht="12.75" hidden="false" customHeight="true" outlineLevel="0" collapsed="false">
      <c r="C420" s="121"/>
    </row>
    <row r="421" customFormat="false" ht="12.75" hidden="false" customHeight="true" outlineLevel="0" collapsed="false">
      <c r="C421" s="121"/>
    </row>
    <row r="422" customFormat="false" ht="12.75" hidden="false" customHeight="true" outlineLevel="0" collapsed="false">
      <c r="C422" s="121"/>
    </row>
    <row r="423" customFormat="false" ht="12.75" hidden="false" customHeight="true" outlineLevel="0" collapsed="false">
      <c r="C423" s="121"/>
    </row>
    <row r="424" customFormat="false" ht="12.75" hidden="false" customHeight="true" outlineLevel="0" collapsed="false">
      <c r="C424" s="121"/>
    </row>
    <row r="425" customFormat="false" ht="12.75" hidden="false" customHeight="true" outlineLevel="0" collapsed="false">
      <c r="C425" s="121"/>
    </row>
    <row r="426" customFormat="false" ht="12.75" hidden="false" customHeight="true" outlineLevel="0" collapsed="false">
      <c r="C426" s="121"/>
    </row>
    <row r="427" customFormat="false" ht="12.75" hidden="false" customHeight="true" outlineLevel="0" collapsed="false">
      <c r="C427" s="121"/>
    </row>
    <row r="428" customFormat="false" ht="12.75" hidden="false" customHeight="true" outlineLevel="0" collapsed="false">
      <c r="C428" s="121"/>
    </row>
    <row r="429" customFormat="false" ht="12.75" hidden="false" customHeight="true" outlineLevel="0" collapsed="false">
      <c r="C429" s="121"/>
    </row>
    <row r="430" customFormat="false" ht="12.75" hidden="false" customHeight="true" outlineLevel="0" collapsed="false">
      <c r="C430" s="121"/>
    </row>
    <row r="431" customFormat="false" ht="12.75" hidden="false" customHeight="true" outlineLevel="0" collapsed="false">
      <c r="C431" s="121"/>
    </row>
    <row r="432" customFormat="false" ht="12.75" hidden="false" customHeight="true" outlineLevel="0" collapsed="false">
      <c r="C432" s="121"/>
    </row>
    <row r="433" customFormat="false" ht="12.75" hidden="false" customHeight="true" outlineLevel="0" collapsed="false">
      <c r="C433" s="121"/>
    </row>
    <row r="434" customFormat="false" ht="12.75" hidden="false" customHeight="true" outlineLevel="0" collapsed="false">
      <c r="C434" s="121"/>
    </row>
    <row r="435" customFormat="false" ht="12.75" hidden="false" customHeight="true" outlineLevel="0" collapsed="false">
      <c r="C435" s="121"/>
    </row>
    <row r="436" customFormat="false" ht="12.75" hidden="false" customHeight="true" outlineLevel="0" collapsed="false">
      <c r="C436" s="121"/>
    </row>
    <row r="437" customFormat="false" ht="12.75" hidden="false" customHeight="true" outlineLevel="0" collapsed="false">
      <c r="C437" s="121"/>
    </row>
    <row r="438" customFormat="false" ht="12.75" hidden="false" customHeight="true" outlineLevel="0" collapsed="false">
      <c r="C438" s="121"/>
    </row>
    <row r="439" customFormat="false" ht="12.75" hidden="false" customHeight="true" outlineLevel="0" collapsed="false">
      <c r="C439" s="121"/>
    </row>
    <row r="440" customFormat="false" ht="12.75" hidden="false" customHeight="true" outlineLevel="0" collapsed="false">
      <c r="C440" s="121"/>
    </row>
    <row r="441" customFormat="false" ht="12.75" hidden="false" customHeight="true" outlineLevel="0" collapsed="false">
      <c r="C441" s="121"/>
    </row>
    <row r="442" customFormat="false" ht="12.75" hidden="false" customHeight="true" outlineLevel="0" collapsed="false">
      <c r="C442" s="121"/>
    </row>
    <row r="443" customFormat="false" ht="12.75" hidden="false" customHeight="true" outlineLevel="0" collapsed="false">
      <c r="C443" s="121"/>
    </row>
    <row r="444" customFormat="false" ht="12.75" hidden="false" customHeight="true" outlineLevel="0" collapsed="false">
      <c r="C444" s="121"/>
    </row>
    <row r="445" customFormat="false" ht="12.75" hidden="false" customHeight="true" outlineLevel="0" collapsed="false">
      <c r="C445" s="121"/>
    </row>
    <row r="446" customFormat="false" ht="12.75" hidden="false" customHeight="true" outlineLevel="0" collapsed="false">
      <c r="C446" s="121"/>
    </row>
    <row r="447" customFormat="false" ht="12.75" hidden="false" customHeight="true" outlineLevel="0" collapsed="false">
      <c r="C447" s="121"/>
    </row>
    <row r="448" customFormat="false" ht="12.75" hidden="false" customHeight="true" outlineLevel="0" collapsed="false">
      <c r="C448" s="121"/>
    </row>
    <row r="449" customFormat="false" ht="12.75" hidden="false" customHeight="true" outlineLevel="0" collapsed="false">
      <c r="C449" s="121"/>
    </row>
    <row r="450" customFormat="false" ht="12.75" hidden="false" customHeight="true" outlineLevel="0" collapsed="false">
      <c r="C450" s="121"/>
    </row>
    <row r="451" customFormat="false" ht="12.75" hidden="false" customHeight="true" outlineLevel="0" collapsed="false">
      <c r="C451" s="121"/>
    </row>
    <row r="452" customFormat="false" ht="12.75" hidden="false" customHeight="true" outlineLevel="0" collapsed="false">
      <c r="C452" s="121"/>
    </row>
    <row r="453" customFormat="false" ht="12.75" hidden="false" customHeight="true" outlineLevel="0" collapsed="false">
      <c r="C453" s="121"/>
    </row>
    <row r="454" customFormat="false" ht="12.75" hidden="false" customHeight="true" outlineLevel="0" collapsed="false">
      <c r="C454" s="121"/>
    </row>
    <row r="455" customFormat="false" ht="12.75" hidden="false" customHeight="true" outlineLevel="0" collapsed="false">
      <c r="C455" s="121"/>
    </row>
    <row r="456" customFormat="false" ht="12.75" hidden="false" customHeight="true" outlineLevel="0" collapsed="false">
      <c r="C456" s="121"/>
    </row>
    <row r="457" customFormat="false" ht="12.75" hidden="false" customHeight="true" outlineLevel="0" collapsed="false">
      <c r="C457" s="121"/>
    </row>
    <row r="458" customFormat="false" ht="12.75" hidden="false" customHeight="true" outlineLevel="0" collapsed="false">
      <c r="C458" s="121"/>
    </row>
    <row r="459" customFormat="false" ht="12.75" hidden="false" customHeight="true" outlineLevel="0" collapsed="false">
      <c r="C459" s="121"/>
    </row>
    <row r="460" customFormat="false" ht="12.75" hidden="false" customHeight="true" outlineLevel="0" collapsed="false">
      <c r="C460" s="121"/>
    </row>
    <row r="461" customFormat="false" ht="12.75" hidden="false" customHeight="true" outlineLevel="0" collapsed="false">
      <c r="C461" s="121"/>
    </row>
    <row r="462" customFormat="false" ht="12.75" hidden="false" customHeight="true" outlineLevel="0" collapsed="false">
      <c r="C462" s="121"/>
    </row>
    <row r="463" customFormat="false" ht="12.75" hidden="false" customHeight="true" outlineLevel="0" collapsed="false">
      <c r="C463" s="121"/>
    </row>
    <row r="464" customFormat="false" ht="12.75" hidden="false" customHeight="true" outlineLevel="0" collapsed="false">
      <c r="C464" s="121"/>
    </row>
    <row r="465" customFormat="false" ht="12.75" hidden="false" customHeight="true" outlineLevel="0" collapsed="false">
      <c r="C465" s="121"/>
    </row>
    <row r="466" customFormat="false" ht="12.75" hidden="false" customHeight="true" outlineLevel="0" collapsed="false">
      <c r="C466" s="121"/>
    </row>
    <row r="467" customFormat="false" ht="12.75" hidden="false" customHeight="true" outlineLevel="0" collapsed="false">
      <c r="C467" s="121"/>
    </row>
    <row r="468" customFormat="false" ht="12.75" hidden="false" customHeight="true" outlineLevel="0" collapsed="false">
      <c r="C468" s="121"/>
    </row>
    <row r="469" customFormat="false" ht="12.75" hidden="false" customHeight="true" outlineLevel="0" collapsed="false">
      <c r="C469" s="121"/>
    </row>
    <row r="470" customFormat="false" ht="12.75" hidden="false" customHeight="true" outlineLevel="0" collapsed="false">
      <c r="C470" s="121"/>
    </row>
    <row r="471" customFormat="false" ht="12.75" hidden="false" customHeight="true" outlineLevel="0" collapsed="false">
      <c r="C471" s="121"/>
    </row>
    <row r="472" customFormat="false" ht="12.75" hidden="false" customHeight="true" outlineLevel="0" collapsed="false">
      <c r="C472" s="121"/>
    </row>
    <row r="473" customFormat="false" ht="12.75" hidden="false" customHeight="true" outlineLevel="0" collapsed="false">
      <c r="C473" s="121"/>
    </row>
    <row r="474" customFormat="false" ht="12.75" hidden="false" customHeight="true" outlineLevel="0" collapsed="false">
      <c r="C474" s="121"/>
    </row>
    <row r="475" customFormat="false" ht="12.75" hidden="false" customHeight="true" outlineLevel="0" collapsed="false">
      <c r="C475" s="121"/>
    </row>
    <row r="476" customFormat="false" ht="12.75" hidden="false" customHeight="true" outlineLevel="0" collapsed="false">
      <c r="C476" s="121"/>
    </row>
    <row r="477" customFormat="false" ht="12.75" hidden="false" customHeight="true" outlineLevel="0" collapsed="false">
      <c r="C477" s="121"/>
    </row>
    <row r="478" customFormat="false" ht="12.75" hidden="false" customHeight="true" outlineLevel="0" collapsed="false">
      <c r="C478" s="121"/>
    </row>
    <row r="479" customFormat="false" ht="12.75" hidden="false" customHeight="true" outlineLevel="0" collapsed="false">
      <c r="C479" s="121"/>
    </row>
    <row r="480" customFormat="false" ht="12.75" hidden="false" customHeight="true" outlineLevel="0" collapsed="false">
      <c r="C480" s="121"/>
    </row>
    <row r="481" customFormat="false" ht="12.75" hidden="false" customHeight="true" outlineLevel="0" collapsed="false">
      <c r="C481" s="121"/>
    </row>
    <row r="482" customFormat="false" ht="12.75" hidden="false" customHeight="true" outlineLevel="0" collapsed="false">
      <c r="C482" s="121"/>
    </row>
    <row r="483" customFormat="false" ht="12.75" hidden="false" customHeight="true" outlineLevel="0" collapsed="false">
      <c r="C483" s="121"/>
    </row>
    <row r="484" customFormat="false" ht="12.75" hidden="false" customHeight="true" outlineLevel="0" collapsed="false">
      <c r="C484" s="121"/>
    </row>
    <row r="485" customFormat="false" ht="12.75" hidden="false" customHeight="true" outlineLevel="0" collapsed="false">
      <c r="C485" s="121"/>
    </row>
    <row r="486" customFormat="false" ht="12.75" hidden="false" customHeight="true" outlineLevel="0" collapsed="false">
      <c r="C486" s="121"/>
    </row>
    <row r="487" customFormat="false" ht="12.75" hidden="false" customHeight="true" outlineLevel="0" collapsed="false">
      <c r="C487" s="121"/>
    </row>
    <row r="488" customFormat="false" ht="12.75" hidden="false" customHeight="true" outlineLevel="0" collapsed="false">
      <c r="C488" s="121"/>
    </row>
    <row r="489" customFormat="false" ht="12.75" hidden="false" customHeight="true" outlineLevel="0" collapsed="false">
      <c r="C489" s="121"/>
    </row>
    <row r="490" customFormat="false" ht="12.75" hidden="false" customHeight="true" outlineLevel="0" collapsed="false">
      <c r="C490" s="121"/>
    </row>
    <row r="491" customFormat="false" ht="12.75" hidden="false" customHeight="true" outlineLevel="0" collapsed="false">
      <c r="C491" s="121"/>
    </row>
    <row r="492" customFormat="false" ht="12.75" hidden="false" customHeight="true" outlineLevel="0" collapsed="false">
      <c r="C492" s="121"/>
    </row>
    <row r="493" customFormat="false" ht="12.75" hidden="false" customHeight="true" outlineLevel="0" collapsed="false">
      <c r="C493" s="121"/>
    </row>
    <row r="494" customFormat="false" ht="12.75" hidden="false" customHeight="true" outlineLevel="0" collapsed="false">
      <c r="C494" s="121"/>
    </row>
    <row r="495" customFormat="false" ht="12.75" hidden="false" customHeight="true" outlineLevel="0" collapsed="false">
      <c r="C495" s="121"/>
    </row>
    <row r="496" customFormat="false" ht="12.75" hidden="false" customHeight="true" outlineLevel="0" collapsed="false">
      <c r="C496" s="121"/>
    </row>
    <row r="497" customFormat="false" ht="12.75" hidden="false" customHeight="true" outlineLevel="0" collapsed="false">
      <c r="C497" s="121"/>
    </row>
    <row r="498" customFormat="false" ht="12.75" hidden="false" customHeight="true" outlineLevel="0" collapsed="false">
      <c r="C498" s="121"/>
    </row>
    <row r="499" customFormat="false" ht="12.75" hidden="false" customHeight="true" outlineLevel="0" collapsed="false">
      <c r="C499" s="121"/>
    </row>
    <row r="500" customFormat="false" ht="12.75" hidden="false" customHeight="true" outlineLevel="0" collapsed="false">
      <c r="C500" s="121"/>
    </row>
    <row r="501" customFormat="false" ht="12.75" hidden="false" customHeight="true" outlineLevel="0" collapsed="false">
      <c r="C501" s="121"/>
    </row>
    <row r="502" customFormat="false" ht="12.75" hidden="false" customHeight="true" outlineLevel="0" collapsed="false">
      <c r="C502" s="121"/>
    </row>
    <row r="503" customFormat="false" ht="12.75" hidden="false" customHeight="true" outlineLevel="0" collapsed="false">
      <c r="C503" s="121"/>
    </row>
    <row r="504" customFormat="false" ht="12.75" hidden="false" customHeight="true" outlineLevel="0" collapsed="false">
      <c r="C504" s="121"/>
    </row>
    <row r="505" customFormat="false" ht="12.75" hidden="false" customHeight="true" outlineLevel="0" collapsed="false">
      <c r="C505" s="121"/>
    </row>
    <row r="506" customFormat="false" ht="12.75" hidden="false" customHeight="true" outlineLevel="0" collapsed="false">
      <c r="C506" s="121"/>
    </row>
    <row r="507" customFormat="false" ht="12.75" hidden="false" customHeight="true" outlineLevel="0" collapsed="false">
      <c r="C507" s="121"/>
    </row>
    <row r="508" customFormat="false" ht="12.75" hidden="false" customHeight="true" outlineLevel="0" collapsed="false">
      <c r="C508" s="121"/>
    </row>
    <row r="509" customFormat="false" ht="12.75" hidden="false" customHeight="true" outlineLevel="0" collapsed="false">
      <c r="C509" s="121"/>
    </row>
    <row r="510" customFormat="false" ht="12.75" hidden="false" customHeight="true" outlineLevel="0" collapsed="false">
      <c r="C510" s="121"/>
    </row>
    <row r="511" customFormat="false" ht="12.75" hidden="false" customHeight="true" outlineLevel="0" collapsed="false">
      <c r="C511" s="121"/>
    </row>
    <row r="512" customFormat="false" ht="12.75" hidden="false" customHeight="true" outlineLevel="0" collapsed="false">
      <c r="C512" s="121"/>
    </row>
    <row r="513" customFormat="false" ht="12.75" hidden="false" customHeight="true" outlineLevel="0" collapsed="false">
      <c r="C513" s="121"/>
    </row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51">
    <cfRule type="cellIs" priority="2" operator="equal" aboveAverage="0" equalAverage="0" bottom="0" percent="0" rank="0" text="" dxfId="101">
      <formula>"."</formula>
    </cfRule>
    <cfRule type="cellIs" priority="3" operator="equal" aboveAverage="0" equalAverage="0" bottom="0" percent="0" rank="0" text="" dxfId="1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122" t="s">
        <v>326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.75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419</v>
      </c>
      <c r="B6" s="117" t="s">
        <v>420</v>
      </c>
      <c r="C6" s="118" t="s">
        <v>228</v>
      </c>
      <c r="D6" s="103" t="n">
        <v>10567</v>
      </c>
      <c r="E6" s="103" t="n">
        <v>967</v>
      </c>
      <c r="F6" s="103" t="n">
        <v>21479</v>
      </c>
      <c r="G6" s="103" t="n">
        <v>2741</v>
      </c>
      <c r="H6" s="103" t="n">
        <v>277</v>
      </c>
      <c r="I6" s="119" t="n">
        <v>43.7882247410911</v>
      </c>
    </row>
    <row r="7" customFormat="false" ht="13.5" hidden="false" customHeight="true" outlineLevel="0" collapsed="false">
      <c r="A7" s="116" t="s">
        <v>421</v>
      </c>
      <c r="B7" s="117" t="s">
        <v>422</v>
      </c>
      <c r="C7" s="118" t="s">
        <v>233</v>
      </c>
      <c r="D7" s="103" t="n">
        <v>27391</v>
      </c>
      <c r="E7" s="103" t="n">
        <v>4391</v>
      </c>
      <c r="F7" s="103" t="n">
        <v>93130</v>
      </c>
      <c r="G7" s="103" t="n">
        <v>7657</v>
      </c>
      <c r="H7" s="103" t="n">
        <v>956</v>
      </c>
      <c r="I7" s="119" t="n">
        <v>53.5494554779949</v>
      </c>
    </row>
    <row r="8" customFormat="false" ht="18.75" hidden="false" customHeight="true" outlineLevel="0" collapsed="false">
      <c r="A8" s="116" t="s">
        <v>423</v>
      </c>
      <c r="B8" s="117" t="s">
        <v>424</v>
      </c>
      <c r="C8" s="118" t="s">
        <v>233</v>
      </c>
      <c r="D8" s="103" t="n">
        <v>15775</v>
      </c>
      <c r="E8" s="103" t="n">
        <v>2420</v>
      </c>
      <c r="F8" s="103" t="n">
        <v>34937</v>
      </c>
      <c r="G8" s="103" t="n">
        <v>5757</v>
      </c>
      <c r="H8" s="103" t="n">
        <v>550</v>
      </c>
      <c r="I8" s="119" t="n">
        <v>29.0761254025983</v>
      </c>
    </row>
    <row r="9" customFormat="false" ht="13.5" hidden="false" customHeight="true" outlineLevel="0" collapsed="false">
      <c r="A9" s="116" t="s">
        <v>425</v>
      </c>
      <c r="B9" s="117" t="s">
        <v>426</v>
      </c>
      <c r="C9" s="118" t="s">
        <v>228</v>
      </c>
      <c r="D9" s="103" t="n">
        <v>5648</v>
      </c>
      <c r="E9" s="103" t="n">
        <v>2641</v>
      </c>
      <c r="F9" s="103" t="n">
        <v>7058</v>
      </c>
      <c r="G9" s="103" t="n">
        <v>3005</v>
      </c>
      <c r="H9" s="103" t="n">
        <v>136</v>
      </c>
      <c r="I9" s="119" t="n">
        <v>28.8152200538908</v>
      </c>
    </row>
    <row r="10" customFormat="false" ht="13.5" hidden="false" customHeight="true" outlineLevel="0" collapsed="false">
      <c r="A10" s="116" t="s">
        <v>427</v>
      </c>
      <c r="B10" s="117" t="s">
        <v>428</v>
      </c>
      <c r="C10" s="118" t="s">
        <v>228</v>
      </c>
      <c r="D10" s="103" t="n">
        <v>4418</v>
      </c>
      <c r="E10" s="103" t="n">
        <v>250</v>
      </c>
      <c r="F10" s="103" t="n">
        <v>9214</v>
      </c>
      <c r="G10" s="103" t="s">
        <v>242</v>
      </c>
      <c r="H10" s="103" t="n">
        <v>112</v>
      </c>
      <c r="I10" s="119" t="n">
        <v>42.7782162588792</v>
      </c>
    </row>
    <row r="11" customFormat="false" ht="13.5" hidden="false" customHeight="true" outlineLevel="0" collapsed="false">
      <c r="A11" s="116" t="s">
        <v>429</v>
      </c>
      <c r="B11" s="117" t="s">
        <v>430</v>
      </c>
      <c r="C11" s="118" t="s">
        <v>228</v>
      </c>
      <c r="D11" s="103" t="n">
        <v>19112</v>
      </c>
      <c r="E11" s="103" t="n">
        <v>2609</v>
      </c>
      <c r="F11" s="103" t="n">
        <v>43178</v>
      </c>
      <c r="G11" s="103" t="n">
        <v>8567</v>
      </c>
      <c r="H11" s="103" t="n">
        <v>674</v>
      </c>
      <c r="I11" s="119" t="n">
        <v>35.1798590459119</v>
      </c>
    </row>
    <row r="12" customFormat="false" ht="13.5" hidden="false" customHeight="true" outlineLevel="0" collapsed="false">
      <c r="A12" s="116" t="s">
        <v>431</v>
      </c>
      <c r="B12" s="117" t="s">
        <v>432</v>
      </c>
      <c r="C12" s="118" t="s">
        <v>228</v>
      </c>
      <c r="D12" s="103" t="n">
        <v>5982</v>
      </c>
      <c r="E12" s="103" t="s">
        <v>242</v>
      </c>
      <c r="F12" s="103" t="n">
        <v>10902</v>
      </c>
      <c r="G12" s="103" t="s">
        <v>242</v>
      </c>
      <c r="H12" s="103" t="n">
        <v>165</v>
      </c>
      <c r="I12" s="119" t="n">
        <v>35.9090909090909</v>
      </c>
    </row>
    <row r="13" customFormat="false" ht="13.5" hidden="false" customHeight="true" outlineLevel="0" collapsed="false">
      <c r="A13" s="116" t="s">
        <v>433</v>
      </c>
      <c r="B13" s="117" t="s">
        <v>434</v>
      </c>
      <c r="C13" s="118" t="s">
        <v>247</v>
      </c>
      <c r="D13" s="103" t="n">
        <v>4882</v>
      </c>
      <c r="E13" s="103" t="n">
        <v>1286</v>
      </c>
      <c r="F13" s="103" t="n">
        <v>12699</v>
      </c>
      <c r="G13" s="103" t="n">
        <v>4062</v>
      </c>
      <c r="H13" s="103" t="n">
        <v>363</v>
      </c>
      <c r="I13" s="119" t="n">
        <v>18.3729274573917</v>
      </c>
    </row>
    <row r="14" customFormat="false" ht="13.5" hidden="false" customHeight="true" outlineLevel="0" collapsed="false">
      <c r="A14" s="116" t="s">
        <v>435</v>
      </c>
      <c r="B14" s="117" t="s">
        <v>436</v>
      </c>
      <c r="C14" s="118" t="s">
        <v>233</v>
      </c>
      <c r="D14" s="103" t="n">
        <v>29835</v>
      </c>
      <c r="E14" s="103" t="n">
        <v>4873</v>
      </c>
      <c r="F14" s="103" t="n">
        <v>62061</v>
      </c>
      <c r="G14" s="103" t="n">
        <v>10360</v>
      </c>
      <c r="H14" s="103" t="n">
        <v>1162</v>
      </c>
      <c r="I14" s="119" t="n">
        <v>29.207513071634</v>
      </c>
    </row>
    <row r="15" customFormat="false" ht="13.5" hidden="false" customHeight="true" outlineLevel="0" collapsed="false">
      <c r="A15" s="116" t="s">
        <v>437</v>
      </c>
      <c r="B15" s="117" t="s">
        <v>438</v>
      </c>
      <c r="C15" s="118" t="s">
        <v>247</v>
      </c>
      <c r="D15" s="103" t="n">
        <v>7649</v>
      </c>
      <c r="E15" s="103" t="n">
        <v>1297</v>
      </c>
      <c r="F15" s="103" t="n">
        <v>28396</v>
      </c>
      <c r="G15" s="103" t="n">
        <v>4539</v>
      </c>
      <c r="H15" s="103" t="n">
        <v>481</v>
      </c>
      <c r="I15" s="119" t="n">
        <v>33.1349623095055</v>
      </c>
    </row>
    <row r="16" customFormat="false" ht="13.5" hidden="false" customHeight="true" outlineLevel="0" collapsed="false">
      <c r="A16" s="116" t="s">
        <v>439</v>
      </c>
      <c r="B16" s="117" t="s">
        <v>440</v>
      </c>
      <c r="C16" s="118" t="s">
        <v>228</v>
      </c>
      <c r="D16" s="103" t="n">
        <v>15227</v>
      </c>
      <c r="E16" s="103" t="n">
        <v>1789</v>
      </c>
      <c r="F16" s="103" t="n">
        <v>26839</v>
      </c>
      <c r="G16" s="103" t="n">
        <v>3144</v>
      </c>
      <c r="H16" s="103" t="n">
        <v>374</v>
      </c>
      <c r="I16" s="119" t="n">
        <v>39.0720764001106</v>
      </c>
    </row>
    <row r="17" customFormat="false" ht="13.5" hidden="false" customHeight="true" outlineLevel="0" collapsed="false">
      <c r="A17" s="116" t="s">
        <v>441</v>
      </c>
      <c r="B17" s="117" t="s">
        <v>442</v>
      </c>
      <c r="C17" s="118" t="s">
        <v>228</v>
      </c>
      <c r="D17" s="103" t="n">
        <v>14411</v>
      </c>
      <c r="E17" s="103" t="n">
        <v>2681</v>
      </c>
      <c r="F17" s="103" t="n">
        <v>32772</v>
      </c>
      <c r="G17" s="103" t="n">
        <v>6657</v>
      </c>
      <c r="H17" s="103" t="n">
        <v>443</v>
      </c>
      <c r="I17" s="119" t="n">
        <v>40.1450376068795</v>
      </c>
    </row>
    <row r="18" customFormat="false" ht="13.5" hidden="false" customHeight="true" outlineLevel="0" collapsed="false">
      <c r="A18" s="116" t="s">
        <v>443</v>
      </c>
      <c r="B18" s="117" t="s">
        <v>444</v>
      </c>
      <c r="C18" s="118" t="s">
        <v>228</v>
      </c>
      <c r="D18" s="103" t="n">
        <v>9429</v>
      </c>
      <c r="E18" s="103" t="n">
        <v>1578</v>
      </c>
      <c r="F18" s="103" t="n">
        <v>19984</v>
      </c>
      <c r="G18" s="103" t="n">
        <v>2766</v>
      </c>
      <c r="H18" s="103" t="n">
        <v>607</v>
      </c>
      <c r="I18" s="119" t="n">
        <v>17.9246383051243</v>
      </c>
    </row>
    <row r="19" customFormat="false" ht="13.5" hidden="false" customHeight="true" outlineLevel="0" collapsed="false">
      <c r="A19" s="116" t="s">
        <v>445</v>
      </c>
      <c r="B19" s="117" t="s">
        <v>446</v>
      </c>
      <c r="C19" s="118" t="s">
        <v>247</v>
      </c>
      <c r="D19" s="103" t="n">
        <v>11955</v>
      </c>
      <c r="E19" s="103" t="n">
        <v>1862</v>
      </c>
      <c r="F19" s="103" t="n">
        <v>43894</v>
      </c>
      <c r="G19" s="103" t="n">
        <v>7709</v>
      </c>
      <c r="H19" s="103" t="n">
        <v>733</v>
      </c>
      <c r="I19" s="119" t="n">
        <v>33.7137853697502</v>
      </c>
    </row>
    <row r="20" customFormat="false" ht="13.5" hidden="false" customHeight="true" outlineLevel="0" collapsed="false">
      <c r="A20" s="116" t="s">
        <v>447</v>
      </c>
      <c r="B20" s="117" t="s">
        <v>448</v>
      </c>
      <c r="C20" s="118" t="s">
        <v>228</v>
      </c>
      <c r="D20" s="103" t="n">
        <v>4359</v>
      </c>
      <c r="E20" s="103" t="n">
        <v>842</v>
      </c>
      <c r="F20" s="103" t="n">
        <v>9262</v>
      </c>
      <c r="G20" s="103" t="n">
        <v>1924</v>
      </c>
      <c r="H20" s="103" t="n">
        <v>104</v>
      </c>
      <c r="I20" s="119" t="n">
        <v>47.492564865142</v>
      </c>
    </row>
    <row r="21" customFormat="false" ht="13.5" hidden="false" customHeight="true" outlineLevel="0" collapsed="false">
      <c r="A21" s="116" t="s">
        <v>449</v>
      </c>
      <c r="B21" s="117" t="s">
        <v>450</v>
      </c>
      <c r="C21" s="118" t="s">
        <v>228</v>
      </c>
      <c r="D21" s="103" t="n">
        <v>5242</v>
      </c>
      <c r="E21" s="103" t="n">
        <v>563</v>
      </c>
      <c r="F21" s="103" t="n">
        <v>11837</v>
      </c>
      <c r="G21" s="103" t="n">
        <v>1482</v>
      </c>
      <c r="H21" s="103" t="n">
        <v>159</v>
      </c>
      <c r="I21" s="119" t="n">
        <v>38.5068314899154</v>
      </c>
    </row>
    <row r="22" customFormat="false" ht="13.5" hidden="false" customHeight="true" outlineLevel="0" collapsed="false">
      <c r="A22" s="116" t="s">
        <v>451</v>
      </c>
      <c r="B22" s="117" t="s">
        <v>452</v>
      </c>
      <c r="C22" s="118" t="s">
        <v>228</v>
      </c>
      <c r="D22" s="103" t="n">
        <v>4310</v>
      </c>
      <c r="E22" s="103" t="n">
        <v>553</v>
      </c>
      <c r="F22" s="103" t="n">
        <v>7800</v>
      </c>
      <c r="G22" s="103" t="n">
        <v>834</v>
      </c>
      <c r="H22" s="103" t="n">
        <v>98</v>
      </c>
      <c r="I22" s="119" t="n">
        <v>18.0505415162455</v>
      </c>
    </row>
    <row r="23" customFormat="false" ht="13.5" hidden="false" customHeight="true" outlineLevel="0" collapsed="false">
      <c r="A23" s="116" t="s">
        <v>453</v>
      </c>
      <c r="B23" s="117" t="s">
        <v>454</v>
      </c>
      <c r="C23" s="118" t="s">
        <v>228</v>
      </c>
      <c r="D23" s="103" t="n">
        <v>4918</v>
      </c>
      <c r="E23" s="103" t="s">
        <v>242</v>
      </c>
      <c r="F23" s="103" t="n">
        <v>10162</v>
      </c>
      <c r="G23" s="103" t="s">
        <v>242</v>
      </c>
      <c r="H23" s="103" t="n">
        <v>353</v>
      </c>
      <c r="I23" s="119" t="n">
        <v>15.6453996797635</v>
      </c>
    </row>
    <row r="24" customFormat="false" ht="13.5" hidden="false" customHeight="true" outlineLevel="0" collapsed="false">
      <c r="A24" s="116" t="s">
        <v>455</v>
      </c>
      <c r="B24" s="117" t="s">
        <v>456</v>
      </c>
      <c r="C24" s="118" t="s">
        <v>228</v>
      </c>
      <c r="D24" s="103" t="n">
        <v>47341</v>
      </c>
      <c r="E24" s="103" t="n">
        <v>9434</v>
      </c>
      <c r="F24" s="103" t="n">
        <v>104302</v>
      </c>
      <c r="G24" s="103" t="n">
        <v>29697</v>
      </c>
      <c r="H24" s="103" t="n">
        <v>1364</v>
      </c>
      <c r="I24" s="119" t="n">
        <v>42.6790295719494</v>
      </c>
    </row>
    <row r="25" customFormat="false" ht="13.5" hidden="false" customHeight="true" outlineLevel="0" collapsed="false">
      <c r="A25" s="116" t="s">
        <v>457</v>
      </c>
      <c r="B25" s="117" t="s">
        <v>458</v>
      </c>
      <c r="C25" s="118" t="s">
        <v>228</v>
      </c>
      <c r="D25" s="103" t="n">
        <v>14793</v>
      </c>
      <c r="E25" s="103" t="n">
        <v>6496</v>
      </c>
      <c r="F25" s="103" t="n">
        <v>42594</v>
      </c>
      <c r="G25" s="103" t="n">
        <v>23298</v>
      </c>
      <c r="H25" s="103" t="n">
        <v>804</v>
      </c>
      <c r="I25" s="119" t="n">
        <v>32.4565280338937</v>
      </c>
    </row>
    <row r="26" customFormat="false" ht="13.5" hidden="false" customHeight="true" outlineLevel="0" collapsed="false">
      <c r="A26" s="116" t="s">
        <v>459</v>
      </c>
      <c r="B26" s="117" t="s">
        <v>460</v>
      </c>
      <c r="C26" s="118" t="s">
        <v>233</v>
      </c>
      <c r="D26" s="103" t="n">
        <v>36095</v>
      </c>
      <c r="E26" s="103" t="n">
        <v>9402</v>
      </c>
      <c r="F26" s="103" t="n">
        <v>64765</v>
      </c>
      <c r="G26" s="103" t="n">
        <v>20224</v>
      </c>
      <c r="H26" s="103" t="n">
        <v>983</v>
      </c>
      <c r="I26" s="119" t="n">
        <v>36.4976049591434</v>
      </c>
    </row>
    <row r="27" customFormat="false" ht="18.75" hidden="false" customHeight="true" outlineLevel="0" collapsed="false">
      <c r="A27" s="116" t="s">
        <v>461</v>
      </c>
      <c r="B27" s="117" t="s">
        <v>462</v>
      </c>
      <c r="C27" s="118" t="s">
        <v>247</v>
      </c>
      <c r="D27" s="103" t="n">
        <v>52049</v>
      </c>
      <c r="E27" s="103" t="n">
        <v>11117</v>
      </c>
      <c r="F27" s="103" t="n">
        <v>251922</v>
      </c>
      <c r="G27" s="103" t="n">
        <v>42516</v>
      </c>
      <c r="H27" s="103" t="n">
        <v>2997</v>
      </c>
      <c r="I27" s="119" t="n">
        <v>46.532959969264</v>
      </c>
    </row>
    <row r="28" customFormat="false" ht="13.5" hidden="false" customHeight="true" outlineLevel="0" collapsed="false">
      <c r="A28" s="116" t="s">
        <v>463</v>
      </c>
      <c r="B28" s="117" t="s">
        <v>464</v>
      </c>
      <c r="C28" s="118" t="s">
        <v>228</v>
      </c>
      <c r="D28" s="103" t="n">
        <v>30964</v>
      </c>
      <c r="E28" s="103" t="n">
        <v>4581</v>
      </c>
      <c r="F28" s="103" t="n">
        <v>61557</v>
      </c>
      <c r="G28" s="103" t="n">
        <v>10913</v>
      </c>
      <c r="H28" s="103" t="n">
        <v>870</v>
      </c>
      <c r="I28" s="119" t="n">
        <v>38.7975696764191</v>
      </c>
    </row>
    <row r="29" customFormat="false" ht="13.5" hidden="false" customHeight="true" outlineLevel="0" collapsed="false">
      <c r="A29" s="116" t="s">
        <v>465</v>
      </c>
      <c r="B29" s="117" t="s">
        <v>466</v>
      </c>
      <c r="C29" s="118" t="s">
        <v>233</v>
      </c>
      <c r="D29" s="103" t="n">
        <v>7767</v>
      </c>
      <c r="E29" s="103" t="s">
        <v>242</v>
      </c>
      <c r="F29" s="103" t="n">
        <v>12210</v>
      </c>
      <c r="G29" s="103" t="s">
        <v>242</v>
      </c>
      <c r="H29" s="103" t="n">
        <v>244</v>
      </c>
      <c r="I29" s="119" t="n">
        <v>32.5149126544525</v>
      </c>
    </row>
    <row r="30" customFormat="false" ht="13.5" hidden="false" customHeight="true" outlineLevel="0" collapsed="false">
      <c r="A30" s="116" t="s">
        <v>467</v>
      </c>
      <c r="B30" s="117" t="s">
        <v>468</v>
      </c>
      <c r="C30" s="118" t="s">
        <v>228</v>
      </c>
      <c r="D30" s="103" t="n">
        <v>52187</v>
      </c>
      <c r="E30" s="103" t="n">
        <v>17509</v>
      </c>
      <c r="F30" s="103" t="n">
        <v>100072</v>
      </c>
      <c r="G30" s="103" t="n">
        <v>38098</v>
      </c>
      <c r="H30" s="103" t="n">
        <v>1297</v>
      </c>
      <c r="I30" s="119" t="n">
        <v>42.0781754574812</v>
      </c>
    </row>
    <row r="31" customFormat="false" ht="13.5" hidden="false" customHeight="true" outlineLevel="0" collapsed="false">
      <c r="A31" s="116" t="s">
        <v>469</v>
      </c>
      <c r="B31" s="117" t="s">
        <v>470</v>
      </c>
      <c r="C31" s="118" t="s">
        <v>233</v>
      </c>
      <c r="D31" s="103" t="n">
        <v>2463</v>
      </c>
      <c r="E31" s="103" t="n">
        <v>456</v>
      </c>
      <c r="F31" s="103" t="n">
        <v>8979</v>
      </c>
      <c r="G31" s="103" t="n">
        <v>1666</v>
      </c>
      <c r="H31" s="103" t="n">
        <v>148</v>
      </c>
      <c r="I31" s="119" t="n">
        <v>33.6443345323741</v>
      </c>
    </row>
    <row r="32" customFormat="false" ht="13.5" hidden="false" customHeight="true" outlineLevel="0" collapsed="false">
      <c r="A32" s="116" t="s">
        <v>471</v>
      </c>
      <c r="B32" s="117" t="s">
        <v>472</v>
      </c>
      <c r="C32" s="118" t="s">
        <v>247</v>
      </c>
      <c r="D32" s="103" t="n">
        <v>16243</v>
      </c>
      <c r="E32" s="103" t="n">
        <v>833</v>
      </c>
      <c r="F32" s="103" t="n">
        <v>34238</v>
      </c>
      <c r="G32" s="103" t="n">
        <v>1942</v>
      </c>
      <c r="H32" s="103" t="n">
        <v>767</v>
      </c>
      <c r="I32" s="119" t="n">
        <v>20.5649690366215</v>
      </c>
    </row>
    <row r="33" customFormat="false" ht="13.5" hidden="false" customHeight="true" outlineLevel="0" collapsed="false">
      <c r="A33" s="116" t="s">
        <v>473</v>
      </c>
      <c r="B33" s="117" t="s">
        <v>474</v>
      </c>
      <c r="C33" s="118" t="s">
        <v>228</v>
      </c>
      <c r="D33" s="103" t="n">
        <v>6766</v>
      </c>
      <c r="E33" s="103" t="n">
        <v>349</v>
      </c>
      <c r="F33" s="103" t="n">
        <v>14004</v>
      </c>
      <c r="G33" s="103" t="n">
        <v>997</v>
      </c>
      <c r="H33" s="103" t="n">
        <v>136</v>
      </c>
      <c r="I33" s="119" t="n">
        <v>36.1860465116279</v>
      </c>
    </row>
    <row r="34" customFormat="false" ht="13.5" hidden="false" customHeight="true" outlineLevel="0" collapsed="false">
      <c r="A34" s="116" t="s">
        <v>475</v>
      </c>
      <c r="B34" s="117" t="s">
        <v>476</v>
      </c>
      <c r="C34" s="118" t="s">
        <v>233</v>
      </c>
      <c r="D34" s="103" t="n">
        <v>11470</v>
      </c>
      <c r="E34" s="103" t="n">
        <v>1559</v>
      </c>
      <c r="F34" s="103" t="n">
        <v>33002</v>
      </c>
      <c r="G34" s="103" t="n">
        <v>4180</v>
      </c>
      <c r="H34" s="103" t="n">
        <v>365</v>
      </c>
      <c r="I34" s="119" t="n">
        <v>49.0495370301562</v>
      </c>
    </row>
    <row r="35" customFormat="false" ht="13.5" hidden="false" customHeight="true" outlineLevel="0" collapsed="false">
      <c r="A35" s="116" t="s">
        <v>477</v>
      </c>
      <c r="B35" s="117" t="s">
        <v>478</v>
      </c>
      <c r="C35" s="118" t="s">
        <v>228</v>
      </c>
      <c r="D35" s="103" t="n">
        <v>6189</v>
      </c>
      <c r="E35" s="103" t="n">
        <v>1057</v>
      </c>
      <c r="F35" s="103" t="n">
        <v>12577</v>
      </c>
      <c r="G35" s="103" t="n">
        <v>3467</v>
      </c>
      <c r="H35" s="103" t="n">
        <v>156</v>
      </c>
      <c r="I35" s="119" t="n">
        <v>43.8161928651059</v>
      </c>
    </row>
    <row r="36" customFormat="false" ht="13.5" hidden="false" customHeight="true" outlineLevel="0" collapsed="false">
      <c r="A36" s="116" t="s">
        <v>479</v>
      </c>
      <c r="B36" s="117" t="s">
        <v>480</v>
      </c>
      <c r="C36" s="118" t="s">
        <v>228</v>
      </c>
      <c r="D36" s="103" t="n">
        <v>437250</v>
      </c>
      <c r="E36" s="103" t="n">
        <v>142830</v>
      </c>
      <c r="F36" s="103" t="n">
        <v>855396</v>
      </c>
      <c r="G36" s="103" t="n">
        <v>297872</v>
      </c>
      <c r="H36" s="103" t="n">
        <v>8680</v>
      </c>
      <c r="I36" s="119" t="n">
        <v>54.0556800121332</v>
      </c>
    </row>
    <row r="37" customFormat="false" ht="13.5" hidden="false" customHeight="true" outlineLevel="0" collapsed="false">
      <c r="A37" s="116" t="s">
        <v>481</v>
      </c>
      <c r="B37" s="117" t="s">
        <v>482</v>
      </c>
      <c r="C37" s="118" t="s">
        <v>233</v>
      </c>
      <c r="D37" s="103" t="n">
        <v>4325</v>
      </c>
      <c r="E37" s="103" t="n">
        <v>281</v>
      </c>
      <c r="F37" s="103" t="n">
        <v>8253</v>
      </c>
      <c r="G37" s="103" t="n">
        <v>531</v>
      </c>
      <c r="H37" s="103" t="n">
        <v>302</v>
      </c>
      <c r="I37" s="119" t="n">
        <v>14.8112919725059</v>
      </c>
    </row>
    <row r="38" customFormat="false" ht="13.5" hidden="false" customHeight="true" outlineLevel="0" collapsed="false">
      <c r="A38" s="116" t="s">
        <v>483</v>
      </c>
      <c r="B38" s="117" t="s">
        <v>484</v>
      </c>
      <c r="C38" s="118" t="s">
        <v>410</v>
      </c>
      <c r="D38" s="103" t="n">
        <v>69775</v>
      </c>
      <c r="E38" s="103" t="n">
        <v>16710</v>
      </c>
      <c r="F38" s="103" t="n">
        <v>207607</v>
      </c>
      <c r="G38" s="103" t="n">
        <v>51413</v>
      </c>
      <c r="H38" s="103" t="n">
        <v>2578</v>
      </c>
      <c r="I38" s="119" t="n">
        <v>43.5728077907904</v>
      </c>
    </row>
    <row r="39" customFormat="false" ht="13.5" hidden="false" customHeight="true" outlineLevel="0" collapsed="false">
      <c r="A39" s="116" t="s">
        <v>485</v>
      </c>
      <c r="B39" s="117" t="s">
        <v>486</v>
      </c>
      <c r="C39" s="118" t="s">
        <v>233</v>
      </c>
      <c r="D39" s="103" t="n">
        <v>2272</v>
      </c>
      <c r="E39" s="103" t="n">
        <v>138</v>
      </c>
      <c r="F39" s="103" t="n">
        <v>9450</v>
      </c>
      <c r="G39" s="103" t="n">
        <v>591</v>
      </c>
      <c r="H39" s="103" t="n">
        <v>103</v>
      </c>
      <c r="I39" s="119" t="n">
        <v>49.9471458773784</v>
      </c>
    </row>
    <row r="40" customFormat="false" ht="13.5" hidden="false" customHeight="true" outlineLevel="0" collapsed="false">
      <c r="A40" s="116" t="s">
        <v>487</v>
      </c>
      <c r="B40" s="117" t="s">
        <v>488</v>
      </c>
      <c r="C40" s="118" t="s">
        <v>233</v>
      </c>
      <c r="D40" s="103" t="n">
        <v>6266</v>
      </c>
      <c r="E40" s="103" t="n">
        <v>429</v>
      </c>
      <c r="F40" s="103" t="n">
        <v>11841</v>
      </c>
      <c r="G40" s="103" t="n">
        <v>561</v>
      </c>
      <c r="H40" s="103" t="n">
        <v>155</v>
      </c>
      <c r="I40" s="119" t="n">
        <v>41.8483831065559</v>
      </c>
    </row>
    <row r="41" customFormat="false" ht="13.5" hidden="false" customHeight="true" outlineLevel="0" collapsed="false">
      <c r="A41" s="116" t="s">
        <v>489</v>
      </c>
      <c r="B41" s="117" t="s">
        <v>490</v>
      </c>
      <c r="C41" s="118" t="s">
        <v>247</v>
      </c>
      <c r="D41" s="103" t="n">
        <v>4973</v>
      </c>
      <c r="E41" s="103" t="n">
        <v>2910</v>
      </c>
      <c r="F41" s="103" t="n">
        <v>15890</v>
      </c>
      <c r="G41" s="103" t="n">
        <v>9469</v>
      </c>
      <c r="H41" s="103" t="n">
        <v>215</v>
      </c>
      <c r="I41" s="119" t="n">
        <v>42.2808791442712</v>
      </c>
    </row>
    <row r="42" customFormat="false" ht="13.5" hidden="false" customHeight="true" outlineLevel="0" collapsed="false">
      <c r="A42" s="116" t="s">
        <v>491</v>
      </c>
      <c r="B42" s="117" t="s">
        <v>492</v>
      </c>
      <c r="C42" s="118" t="s">
        <v>228</v>
      </c>
      <c r="D42" s="103" t="n">
        <v>164381</v>
      </c>
      <c r="E42" s="103" t="n">
        <v>30978</v>
      </c>
      <c r="F42" s="103" t="n">
        <v>410115</v>
      </c>
      <c r="G42" s="103" t="n">
        <v>75184</v>
      </c>
      <c r="H42" s="103" t="n">
        <v>3849</v>
      </c>
      <c r="I42" s="119" t="n">
        <v>58.0735741625236</v>
      </c>
    </row>
    <row r="43" customFormat="false" ht="13.5" hidden="false" customHeight="true" outlineLevel="0" collapsed="false">
      <c r="A43" s="116" t="s">
        <v>493</v>
      </c>
      <c r="B43" s="117" t="s">
        <v>494</v>
      </c>
      <c r="C43" s="118" t="s">
        <v>228</v>
      </c>
      <c r="D43" s="103" t="n">
        <v>9373</v>
      </c>
      <c r="E43" s="103" t="n">
        <v>1425</v>
      </c>
      <c r="F43" s="103" t="n">
        <v>26508</v>
      </c>
      <c r="G43" s="103" t="n">
        <v>4025</v>
      </c>
      <c r="H43" s="103" t="n">
        <v>596</v>
      </c>
      <c r="I43" s="119" t="n">
        <v>26.5968334236349</v>
      </c>
    </row>
    <row r="44" customFormat="false" ht="13.5" hidden="false" customHeight="true" outlineLevel="0" collapsed="false">
      <c r="A44" s="116" t="s">
        <v>495</v>
      </c>
      <c r="B44" s="117" t="s">
        <v>496</v>
      </c>
      <c r="C44" s="118" t="s">
        <v>233</v>
      </c>
      <c r="D44" s="103" t="n">
        <v>13521</v>
      </c>
      <c r="E44" s="103" t="n">
        <v>1609</v>
      </c>
      <c r="F44" s="103" t="n">
        <v>62338</v>
      </c>
      <c r="G44" s="103" t="n">
        <v>4208</v>
      </c>
      <c r="H44" s="103" t="n">
        <v>830</v>
      </c>
      <c r="I44" s="119" t="n">
        <v>18.9784088556572</v>
      </c>
    </row>
    <row r="45" customFormat="false" ht="18.75" hidden="false" customHeight="true" outlineLevel="0" collapsed="false">
      <c r="A45" s="116" t="s">
        <v>497</v>
      </c>
      <c r="B45" s="117" t="s">
        <v>498</v>
      </c>
      <c r="C45" s="118" t="s">
        <v>228</v>
      </c>
      <c r="D45" s="103" t="n">
        <v>7609</v>
      </c>
      <c r="E45" s="103" t="n">
        <v>394</v>
      </c>
      <c r="F45" s="103" t="n">
        <v>17420</v>
      </c>
      <c r="G45" s="103" t="n">
        <v>1005</v>
      </c>
      <c r="H45" s="103" t="n">
        <v>353</v>
      </c>
      <c r="I45" s="119" t="n">
        <v>26.8918459970978</v>
      </c>
    </row>
    <row r="46" customFormat="false" ht="13.5" hidden="false" customHeight="true" outlineLevel="0" collapsed="false">
      <c r="A46" s="116" t="s">
        <v>499</v>
      </c>
      <c r="B46" s="117" t="s">
        <v>500</v>
      </c>
      <c r="C46" s="118" t="s">
        <v>233</v>
      </c>
      <c r="D46" s="103" t="n">
        <v>31679</v>
      </c>
      <c r="E46" s="103" t="n">
        <v>4474</v>
      </c>
      <c r="F46" s="103" t="n">
        <v>106972</v>
      </c>
      <c r="G46" s="103" t="n">
        <v>11625</v>
      </c>
      <c r="H46" s="103" t="n">
        <v>1225</v>
      </c>
      <c r="I46" s="119" t="n">
        <v>51.5145386074913</v>
      </c>
    </row>
    <row r="47" customFormat="false" ht="13.5" hidden="false" customHeight="true" outlineLevel="0" collapsed="false">
      <c r="A47" s="116" t="s">
        <v>501</v>
      </c>
      <c r="B47" s="117" t="s">
        <v>502</v>
      </c>
      <c r="C47" s="118" t="s">
        <v>233</v>
      </c>
      <c r="D47" s="103" t="n">
        <v>4409</v>
      </c>
      <c r="E47" s="103" t="n">
        <v>585</v>
      </c>
      <c r="F47" s="103" t="n">
        <v>78771</v>
      </c>
      <c r="G47" s="103" t="n">
        <v>2710</v>
      </c>
      <c r="H47" s="103" t="n">
        <v>581</v>
      </c>
      <c r="I47" s="119" t="n">
        <v>73.7583804636878</v>
      </c>
    </row>
    <row r="48" customFormat="false" ht="13.5" hidden="false" customHeight="true" outlineLevel="0" collapsed="false">
      <c r="A48" s="116" t="s">
        <v>503</v>
      </c>
      <c r="B48" s="117" t="s">
        <v>504</v>
      </c>
      <c r="C48" s="118" t="s">
        <v>228</v>
      </c>
      <c r="D48" s="103" t="s">
        <v>242</v>
      </c>
      <c r="E48" s="103" t="s">
        <v>242</v>
      </c>
      <c r="F48" s="103" t="n">
        <v>6259</v>
      </c>
      <c r="G48" s="103" t="s">
        <v>242</v>
      </c>
      <c r="H48" s="103" t="n">
        <v>101</v>
      </c>
      <c r="I48" s="119" t="n">
        <v>33.6795092552734</v>
      </c>
    </row>
    <row r="49" customFormat="false" ht="13.5" hidden="false" customHeight="true" outlineLevel="0" collapsed="false">
      <c r="A49" s="116" t="s">
        <v>505</v>
      </c>
      <c r="B49" s="117" t="s">
        <v>506</v>
      </c>
      <c r="C49" s="118" t="s">
        <v>228</v>
      </c>
      <c r="D49" s="103" t="n">
        <v>7657</v>
      </c>
      <c r="E49" s="103" t="n">
        <v>1004</v>
      </c>
      <c r="F49" s="103" t="n">
        <v>16238</v>
      </c>
      <c r="G49" s="103" t="n">
        <v>2660</v>
      </c>
      <c r="H49" s="103" t="n">
        <v>352</v>
      </c>
      <c r="I49" s="119" t="n">
        <v>25.1736326429369</v>
      </c>
    </row>
    <row r="50" customFormat="false" ht="13.5" hidden="false" customHeight="true" outlineLevel="0" collapsed="false">
      <c r="A50" s="116" t="s">
        <v>507</v>
      </c>
      <c r="B50" s="117" t="s">
        <v>508</v>
      </c>
      <c r="C50" s="118" t="s">
        <v>228</v>
      </c>
      <c r="D50" s="103" t="n">
        <v>4746</v>
      </c>
      <c r="E50" s="103" t="n">
        <v>305</v>
      </c>
      <c r="F50" s="103" t="n">
        <v>9927</v>
      </c>
      <c r="G50" s="103" t="n">
        <v>792</v>
      </c>
      <c r="H50" s="103" t="n">
        <v>204</v>
      </c>
      <c r="I50" s="119" t="n">
        <v>26.68046335367</v>
      </c>
    </row>
    <row r="51" customFormat="false" ht="13.5" hidden="false" customHeight="true" outlineLevel="0" collapsed="false">
      <c r="A51" s="116" t="s">
        <v>509</v>
      </c>
      <c r="B51" s="117" t="s">
        <v>510</v>
      </c>
      <c r="C51" s="118" t="s">
        <v>233</v>
      </c>
      <c r="D51" s="103" t="n">
        <v>26495</v>
      </c>
      <c r="E51" s="103" t="n">
        <v>4303</v>
      </c>
      <c r="F51" s="103" t="n">
        <v>107126</v>
      </c>
      <c r="G51" s="103" t="n">
        <v>10159</v>
      </c>
      <c r="H51" s="103" t="n">
        <v>1017</v>
      </c>
      <c r="I51" s="119" t="n">
        <v>56.4903288405155</v>
      </c>
    </row>
    <row r="56" customFormat="false" ht="12.75" hidden="false" customHeight="true" outlineLevel="0" collapsed="false">
      <c r="C56" s="121"/>
    </row>
    <row r="57" customFormat="false" ht="12.75" hidden="false" customHeight="true" outlineLevel="0" collapsed="false">
      <c r="C57" s="121"/>
    </row>
    <row r="58" customFormat="false" ht="12.75" hidden="false" customHeight="true" outlineLevel="0" collapsed="false">
      <c r="C58" s="121"/>
    </row>
    <row r="59" customFormat="false" ht="12.75" hidden="false" customHeight="true" outlineLevel="0" collapsed="false">
      <c r="C59" s="121"/>
    </row>
    <row r="60" customFormat="false" ht="12.75" hidden="false" customHeight="true" outlineLevel="0" collapsed="false">
      <c r="C60" s="121"/>
    </row>
    <row r="61" customFormat="false" ht="12.75" hidden="false" customHeight="true" outlineLevel="0" collapsed="false">
      <c r="C61" s="121"/>
    </row>
    <row r="62" customFormat="false" ht="12.75" hidden="false" customHeight="true" outlineLevel="0" collapsed="false">
      <c r="C62" s="121"/>
    </row>
    <row r="63" customFormat="false" ht="12.75" hidden="false" customHeight="true" outlineLevel="0" collapsed="false">
      <c r="C63" s="121"/>
    </row>
    <row r="64" customFormat="false" ht="12.75" hidden="false" customHeight="true" outlineLevel="0" collapsed="false">
      <c r="C64" s="121"/>
    </row>
    <row r="65" customFormat="false" ht="12.75" hidden="false" customHeight="true" outlineLevel="0" collapsed="false">
      <c r="C65" s="121"/>
    </row>
    <row r="66" customFormat="false" ht="12.75" hidden="false" customHeight="true" outlineLevel="0" collapsed="false">
      <c r="C66" s="121"/>
    </row>
    <row r="67" customFormat="false" ht="12.75" hidden="false" customHeight="true" outlineLevel="0" collapsed="false">
      <c r="C67" s="121"/>
    </row>
    <row r="68" customFormat="false" ht="12.75" hidden="false" customHeight="true" outlineLevel="0" collapsed="false">
      <c r="C68" s="121"/>
    </row>
    <row r="69" customFormat="false" ht="12.75" hidden="false" customHeight="true" outlineLevel="0" collapsed="false">
      <c r="C69" s="121"/>
    </row>
    <row r="70" customFormat="false" ht="12.75" hidden="false" customHeight="true" outlineLevel="0" collapsed="false">
      <c r="C70" s="121"/>
    </row>
    <row r="71" customFormat="false" ht="12.75" hidden="false" customHeight="true" outlineLevel="0" collapsed="false">
      <c r="C71" s="121"/>
    </row>
    <row r="72" customFormat="false" ht="12.75" hidden="false" customHeight="true" outlineLevel="0" collapsed="false">
      <c r="C72" s="121"/>
    </row>
    <row r="73" customFormat="false" ht="12.75" hidden="false" customHeight="true" outlineLevel="0" collapsed="false">
      <c r="C73" s="121"/>
    </row>
    <row r="74" customFormat="false" ht="12.75" hidden="false" customHeight="true" outlineLevel="0" collapsed="false">
      <c r="C74" s="121"/>
    </row>
    <row r="75" customFormat="false" ht="12.75" hidden="false" customHeight="true" outlineLevel="0" collapsed="false">
      <c r="C75" s="121"/>
    </row>
    <row r="76" customFormat="false" ht="12.75" hidden="false" customHeight="true" outlineLevel="0" collapsed="false">
      <c r="C76" s="121"/>
    </row>
    <row r="77" customFormat="false" ht="12.75" hidden="false" customHeight="true" outlineLevel="0" collapsed="false">
      <c r="C77" s="121"/>
    </row>
    <row r="78" customFormat="false" ht="12.75" hidden="false" customHeight="true" outlineLevel="0" collapsed="false">
      <c r="C78" s="121"/>
    </row>
    <row r="79" customFormat="false" ht="12.75" hidden="false" customHeight="true" outlineLevel="0" collapsed="false">
      <c r="C79" s="121"/>
    </row>
    <row r="80" customFormat="false" ht="12.75" hidden="false" customHeight="true" outlineLevel="0" collapsed="false">
      <c r="C80" s="121"/>
    </row>
    <row r="81" customFormat="false" ht="12.75" hidden="false" customHeight="true" outlineLevel="0" collapsed="false">
      <c r="C81" s="121"/>
    </row>
    <row r="82" customFormat="false" ht="12.75" hidden="false" customHeight="true" outlineLevel="0" collapsed="false">
      <c r="C82" s="121"/>
    </row>
    <row r="83" customFormat="false" ht="12.75" hidden="false" customHeight="true" outlineLevel="0" collapsed="false">
      <c r="C83" s="121"/>
    </row>
    <row r="84" customFormat="false" ht="12.75" hidden="false" customHeight="true" outlineLevel="0" collapsed="false">
      <c r="C84" s="121"/>
    </row>
    <row r="85" customFormat="false" ht="12.75" hidden="false" customHeight="true" outlineLevel="0" collapsed="false">
      <c r="C85" s="121"/>
    </row>
    <row r="86" customFormat="false" ht="12.75" hidden="false" customHeight="true" outlineLevel="0" collapsed="false">
      <c r="C86" s="121"/>
    </row>
    <row r="87" customFormat="false" ht="12.75" hidden="false" customHeight="true" outlineLevel="0" collapsed="false">
      <c r="C87" s="121"/>
    </row>
    <row r="88" customFormat="false" ht="12.75" hidden="false" customHeight="true" outlineLevel="0" collapsed="false">
      <c r="C88" s="121"/>
    </row>
    <row r="89" customFormat="false" ht="12.75" hidden="false" customHeight="true" outlineLevel="0" collapsed="false">
      <c r="C89" s="121"/>
    </row>
    <row r="90" customFormat="false" ht="12.75" hidden="false" customHeight="true" outlineLevel="0" collapsed="false">
      <c r="C90" s="121"/>
    </row>
    <row r="91" customFormat="false" ht="12.75" hidden="false" customHeight="true" outlineLevel="0" collapsed="false">
      <c r="C91" s="121"/>
    </row>
    <row r="92" customFormat="false" ht="12.75" hidden="false" customHeight="true" outlineLevel="0" collapsed="false">
      <c r="C92" s="121"/>
    </row>
    <row r="93" customFormat="false" ht="12.75" hidden="false" customHeight="true" outlineLevel="0" collapsed="false">
      <c r="C93" s="121"/>
    </row>
    <row r="94" customFormat="false" ht="12.75" hidden="false" customHeight="true" outlineLevel="0" collapsed="false">
      <c r="C94" s="121"/>
    </row>
    <row r="95" customFormat="false" ht="12.75" hidden="false" customHeight="true" outlineLevel="0" collapsed="false">
      <c r="C95" s="121"/>
    </row>
    <row r="96" customFormat="false" ht="12.75" hidden="false" customHeight="true" outlineLevel="0" collapsed="false">
      <c r="C96" s="121"/>
    </row>
    <row r="97" customFormat="false" ht="12.75" hidden="false" customHeight="true" outlineLevel="0" collapsed="false">
      <c r="C97" s="121"/>
    </row>
    <row r="98" customFormat="false" ht="12.75" hidden="false" customHeight="true" outlineLevel="0" collapsed="false">
      <c r="C98" s="121"/>
    </row>
    <row r="99" customFormat="false" ht="12.75" hidden="false" customHeight="true" outlineLevel="0" collapsed="false">
      <c r="C99" s="121"/>
    </row>
    <row r="100" customFormat="false" ht="12.75" hidden="false" customHeight="true" outlineLevel="0" collapsed="false">
      <c r="C100" s="121"/>
    </row>
    <row r="101" customFormat="false" ht="12.75" hidden="false" customHeight="true" outlineLevel="0" collapsed="false">
      <c r="C101" s="121"/>
    </row>
    <row r="102" customFormat="false" ht="12.75" hidden="false" customHeight="true" outlineLevel="0" collapsed="false">
      <c r="C102" s="121"/>
    </row>
    <row r="103" customFormat="false" ht="12.75" hidden="false" customHeight="true" outlineLevel="0" collapsed="false">
      <c r="C103" s="121"/>
    </row>
    <row r="104" customFormat="false" ht="12.75" hidden="false" customHeight="true" outlineLevel="0" collapsed="false">
      <c r="C104" s="121"/>
    </row>
    <row r="105" customFormat="false" ht="12.75" hidden="false" customHeight="true" outlineLevel="0" collapsed="false">
      <c r="C105" s="121"/>
    </row>
    <row r="106" customFormat="false" ht="12.75" hidden="false" customHeight="true" outlineLevel="0" collapsed="false">
      <c r="C106" s="121"/>
    </row>
    <row r="107" customFormat="false" ht="12.75" hidden="false" customHeight="true" outlineLevel="0" collapsed="false">
      <c r="C107" s="121"/>
    </row>
    <row r="108" customFormat="false" ht="12.75" hidden="false" customHeight="true" outlineLevel="0" collapsed="false">
      <c r="C108" s="121"/>
    </row>
    <row r="109" customFormat="false" ht="12.75" hidden="false" customHeight="true" outlineLevel="0" collapsed="false">
      <c r="C109" s="121"/>
    </row>
    <row r="110" customFormat="false" ht="12.75" hidden="false" customHeight="true" outlineLevel="0" collapsed="false">
      <c r="C110" s="121"/>
    </row>
    <row r="111" customFormat="false" ht="12.75" hidden="false" customHeight="true" outlineLevel="0" collapsed="false">
      <c r="C111" s="121"/>
    </row>
    <row r="112" customFormat="false" ht="12.75" hidden="false" customHeight="true" outlineLevel="0" collapsed="false">
      <c r="C112" s="121"/>
    </row>
    <row r="113" customFormat="false" ht="12.75" hidden="false" customHeight="true" outlineLevel="0" collapsed="false">
      <c r="C113" s="121"/>
    </row>
    <row r="114" customFormat="false" ht="12.75" hidden="false" customHeight="true" outlineLevel="0" collapsed="false">
      <c r="C114" s="121"/>
    </row>
    <row r="115" customFormat="false" ht="12.75" hidden="false" customHeight="true" outlineLevel="0" collapsed="false">
      <c r="C115" s="121"/>
    </row>
    <row r="116" customFormat="false" ht="12.75" hidden="false" customHeight="true" outlineLevel="0" collapsed="false">
      <c r="C116" s="121"/>
    </row>
    <row r="117" customFormat="false" ht="12.75" hidden="false" customHeight="true" outlineLevel="0" collapsed="false">
      <c r="C117" s="121"/>
    </row>
    <row r="118" customFormat="false" ht="12.75" hidden="false" customHeight="true" outlineLevel="0" collapsed="false">
      <c r="C118" s="121"/>
    </row>
    <row r="119" customFormat="false" ht="12.75" hidden="false" customHeight="true" outlineLevel="0" collapsed="false">
      <c r="C119" s="121"/>
    </row>
    <row r="120" customFormat="false" ht="12.75" hidden="false" customHeight="true" outlineLevel="0" collapsed="false">
      <c r="C120" s="121"/>
    </row>
    <row r="121" customFormat="false" ht="12.75" hidden="false" customHeight="true" outlineLevel="0" collapsed="false">
      <c r="C121" s="121"/>
    </row>
    <row r="122" customFormat="false" ht="12.75" hidden="false" customHeight="true" outlineLevel="0" collapsed="false">
      <c r="C122" s="121"/>
    </row>
    <row r="123" customFormat="false" ht="12.75" hidden="false" customHeight="true" outlineLevel="0" collapsed="false">
      <c r="C123" s="121"/>
    </row>
    <row r="124" customFormat="false" ht="12.75" hidden="false" customHeight="true" outlineLevel="0" collapsed="false">
      <c r="C124" s="121"/>
    </row>
    <row r="125" customFormat="false" ht="12.75" hidden="false" customHeight="true" outlineLevel="0" collapsed="false">
      <c r="C125" s="121"/>
    </row>
    <row r="126" customFormat="false" ht="12.75" hidden="false" customHeight="true" outlineLevel="0" collapsed="false">
      <c r="C126" s="121"/>
    </row>
    <row r="127" customFormat="false" ht="12.75" hidden="false" customHeight="true" outlineLevel="0" collapsed="false">
      <c r="C127" s="121"/>
    </row>
    <row r="128" customFormat="false" ht="12.75" hidden="false" customHeight="true" outlineLevel="0" collapsed="false">
      <c r="C128" s="121"/>
    </row>
    <row r="129" customFormat="false" ht="12.75" hidden="false" customHeight="true" outlineLevel="0" collapsed="false">
      <c r="C129" s="121"/>
    </row>
    <row r="130" customFormat="false" ht="12.75" hidden="false" customHeight="true" outlineLevel="0" collapsed="false">
      <c r="C130" s="121"/>
    </row>
    <row r="131" customFormat="false" ht="12.75" hidden="false" customHeight="true" outlineLevel="0" collapsed="false">
      <c r="C131" s="121"/>
    </row>
    <row r="132" customFormat="false" ht="12.75" hidden="false" customHeight="true" outlineLevel="0" collapsed="false">
      <c r="C132" s="121"/>
    </row>
    <row r="133" customFormat="false" ht="12.75" hidden="false" customHeight="true" outlineLevel="0" collapsed="false">
      <c r="C133" s="121"/>
    </row>
    <row r="134" customFormat="false" ht="12.75" hidden="false" customHeight="true" outlineLevel="0" collapsed="false">
      <c r="C134" s="121"/>
    </row>
    <row r="135" customFormat="false" ht="12.75" hidden="false" customHeight="true" outlineLevel="0" collapsed="false">
      <c r="C135" s="121"/>
    </row>
    <row r="136" customFormat="false" ht="12.75" hidden="false" customHeight="true" outlineLevel="0" collapsed="false">
      <c r="C136" s="121"/>
    </row>
    <row r="137" customFormat="false" ht="12.75" hidden="false" customHeight="true" outlineLevel="0" collapsed="false">
      <c r="C137" s="121"/>
    </row>
    <row r="138" customFormat="false" ht="12.75" hidden="false" customHeight="true" outlineLevel="0" collapsed="false">
      <c r="C138" s="121"/>
    </row>
    <row r="139" customFormat="false" ht="12.75" hidden="false" customHeight="true" outlineLevel="0" collapsed="false">
      <c r="C139" s="121"/>
    </row>
    <row r="140" customFormat="false" ht="12.75" hidden="false" customHeight="true" outlineLevel="0" collapsed="false">
      <c r="C140" s="121"/>
    </row>
    <row r="141" customFormat="false" ht="12.75" hidden="false" customHeight="true" outlineLevel="0" collapsed="false">
      <c r="C141" s="121"/>
    </row>
    <row r="142" customFormat="false" ht="12.75" hidden="false" customHeight="true" outlineLevel="0" collapsed="false">
      <c r="C142" s="121"/>
    </row>
    <row r="143" customFormat="false" ht="12.75" hidden="false" customHeight="true" outlineLevel="0" collapsed="false">
      <c r="C143" s="121"/>
    </row>
    <row r="144" customFormat="false" ht="12.75" hidden="false" customHeight="true" outlineLevel="0" collapsed="false">
      <c r="C144" s="121"/>
    </row>
    <row r="145" customFormat="false" ht="12.75" hidden="false" customHeight="true" outlineLevel="0" collapsed="false">
      <c r="C145" s="121"/>
    </row>
    <row r="146" customFormat="false" ht="12.75" hidden="false" customHeight="true" outlineLevel="0" collapsed="false">
      <c r="C146" s="121"/>
    </row>
    <row r="147" customFormat="false" ht="12.75" hidden="false" customHeight="true" outlineLevel="0" collapsed="false">
      <c r="C147" s="121"/>
    </row>
    <row r="148" customFormat="false" ht="12.75" hidden="false" customHeight="true" outlineLevel="0" collapsed="false">
      <c r="C148" s="121"/>
    </row>
    <row r="149" customFormat="false" ht="12.75" hidden="false" customHeight="true" outlineLevel="0" collapsed="false">
      <c r="C149" s="121"/>
    </row>
    <row r="150" customFormat="false" ht="12.75" hidden="false" customHeight="true" outlineLevel="0" collapsed="false">
      <c r="C150" s="121"/>
    </row>
    <row r="151" customFormat="false" ht="12.75" hidden="false" customHeight="true" outlineLevel="0" collapsed="false">
      <c r="C151" s="121"/>
    </row>
    <row r="152" customFormat="false" ht="12.75" hidden="false" customHeight="true" outlineLevel="0" collapsed="false">
      <c r="C152" s="121"/>
    </row>
    <row r="153" customFormat="false" ht="12.75" hidden="false" customHeight="true" outlineLevel="0" collapsed="false">
      <c r="C153" s="121"/>
    </row>
    <row r="154" customFormat="false" ht="12.75" hidden="false" customHeight="true" outlineLevel="0" collapsed="false">
      <c r="C154" s="121"/>
    </row>
    <row r="155" customFormat="false" ht="12.75" hidden="false" customHeight="true" outlineLevel="0" collapsed="false">
      <c r="C155" s="121"/>
    </row>
    <row r="156" customFormat="false" ht="12.75" hidden="false" customHeight="true" outlineLevel="0" collapsed="false">
      <c r="C156" s="121"/>
    </row>
    <row r="157" customFormat="false" ht="12.75" hidden="false" customHeight="true" outlineLevel="0" collapsed="false">
      <c r="C157" s="121"/>
    </row>
    <row r="158" customFormat="false" ht="12.75" hidden="false" customHeight="true" outlineLevel="0" collapsed="false">
      <c r="C158" s="121"/>
    </row>
    <row r="159" customFormat="false" ht="12.75" hidden="false" customHeight="true" outlineLevel="0" collapsed="false">
      <c r="C159" s="121"/>
    </row>
    <row r="160" customFormat="false" ht="12.75" hidden="false" customHeight="true" outlineLevel="0" collapsed="false">
      <c r="C160" s="121"/>
    </row>
    <row r="161" customFormat="false" ht="12.75" hidden="false" customHeight="true" outlineLevel="0" collapsed="false">
      <c r="C161" s="121"/>
    </row>
    <row r="162" customFormat="false" ht="12.75" hidden="false" customHeight="true" outlineLevel="0" collapsed="false">
      <c r="C162" s="121"/>
    </row>
    <row r="163" customFormat="false" ht="12.75" hidden="false" customHeight="true" outlineLevel="0" collapsed="false">
      <c r="C163" s="121"/>
    </row>
    <row r="164" customFormat="false" ht="12.75" hidden="false" customHeight="true" outlineLevel="0" collapsed="false">
      <c r="C164" s="121"/>
    </row>
    <row r="165" customFormat="false" ht="12.75" hidden="false" customHeight="true" outlineLevel="0" collapsed="false">
      <c r="C165" s="121"/>
    </row>
    <row r="166" customFormat="false" ht="12.75" hidden="false" customHeight="true" outlineLevel="0" collapsed="false">
      <c r="C166" s="121"/>
    </row>
    <row r="167" customFormat="false" ht="12.75" hidden="false" customHeight="true" outlineLevel="0" collapsed="false">
      <c r="C167" s="121"/>
    </row>
    <row r="168" customFormat="false" ht="12.75" hidden="false" customHeight="true" outlineLevel="0" collapsed="false">
      <c r="C168" s="121"/>
    </row>
    <row r="169" customFormat="false" ht="12.75" hidden="false" customHeight="true" outlineLevel="0" collapsed="false">
      <c r="C169" s="121"/>
    </row>
    <row r="170" customFormat="false" ht="12.75" hidden="false" customHeight="true" outlineLevel="0" collapsed="false">
      <c r="C170" s="121"/>
    </row>
    <row r="171" customFormat="false" ht="12.75" hidden="false" customHeight="true" outlineLevel="0" collapsed="false">
      <c r="C171" s="121"/>
    </row>
    <row r="172" customFormat="false" ht="12.75" hidden="false" customHeight="true" outlineLevel="0" collapsed="false">
      <c r="C172" s="121"/>
    </row>
    <row r="173" customFormat="false" ht="12.75" hidden="false" customHeight="true" outlineLevel="0" collapsed="false">
      <c r="C173" s="121"/>
    </row>
    <row r="174" customFormat="false" ht="12.75" hidden="false" customHeight="true" outlineLevel="0" collapsed="false">
      <c r="C174" s="121"/>
    </row>
    <row r="175" customFormat="false" ht="12.75" hidden="false" customHeight="true" outlineLevel="0" collapsed="false">
      <c r="C175" s="121"/>
    </row>
    <row r="176" customFormat="false" ht="12.75" hidden="false" customHeight="true" outlineLevel="0" collapsed="false">
      <c r="C176" s="121"/>
    </row>
    <row r="177" customFormat="false" ht="12.75" hidden="false" customHeight="true" outlineLevel="0" collapsed="false">
      <c r="C177" s="121"/>
    </row>
    <row r="178" customFormat="false" ht="12.75" hidden="false" customHeight="true" outlineLevel="0" collapsed="false">
      <c r="C178" s="121"/>
    </row>
    <row r="179" customFormat="false" ht="12.75" hidden="false" customHeight="true" outlineLevel="0" collapsed="false">
      <c r="C179" s="121"/>
    </row>
    <row r="180" customFormat="false" ht="12.75" hidden="false" customHeight="true" outlineLevel="0" collapsed="false">
      <c r="C180" s="121"/>
    </row>
    <row r="181" customFormat="false" ht="12.75" hidden="false" customHeight="true" outlineLevel="0" collapsed="false">
      <c r="C181" s="121"/>
    </row>
    <row r="182" customFormat="false" ht="12.75" hidden="false" customHeight="true" outlineLevel="0" collapsed="false">
      <c r="C182" s="121"/>
    </row>
    <row r="183" customFormat="false" ht="12.75" hidden="false" customHeight="true" outlineLevel="0" collapsed="false">
      <c r="C183" s="121"/>
    </row>
    <row r="184" customFormat="false" ht="12.75" hidden="false" customHeight="true" outlineLevel="0" collapsed="false">
      <c r="C184" s="121"/>
    </row>
    <row r="185" customFormat="false" ht="12.75" hidden="false" customHeight="true" outlineLevel="0" collapsed="false">
      <c r="C185" s="121"/>
    </row>
    <row r="186" customFormat="false" ht="12.75" hidden="false" customHeight="true" outlineLevel="0" collapsed="false">
      <c r="C186" s="121"/>
    </row>
    <row r="187" customFormat="false" ht="12.75" hidden="false" customHeight="true" outlineLevel="0" collapsed="false">
      <c r="C187" s="121"/>
    </row>
    <row r="188" customFormat="false" ht="12.75" hidden="false" customHeight="true" outlineLevel="0" collapsed="false">
      <c r="C188" s="121"/>
    </row>
    <row r="189" customFormat="false" ht="12.75" hidden="false" customHeight="true" outlineLevel="0" collapsed="false">
      <c r="C189" s="121"/>
    </row>
    <row r="190" customFormat="false" ht="12.75" hidden="false" customHeight="true" outlineLevel="0" collapsed="false">
      <c r="C190" s="121"/>
    </row>
    <row r="191" customFormat="false" ht="12.75" hidden="false" customHeight="true" outlineLevel="0" collapsed="false">
      <c r="C191" s="121"/>
    </row>
    <row r="192" customFormat="false" ht="12.75" hidden="false" customHeight="true" outlineLevel="0" collapsed="false">
      <c r="C192" s="121"/>
    </row>
    <row r="193" customFormat="false" ht="12.75" hidden="false" customHeight="true" outlineLevel="0" collapsed="false">
      <c r="C193" s="121"/>
    </row>
    <row r="194" customFormat="false" ht="12.75" hidden="false" customHeight="true" outlineLevel="0" collapsed="false">
      <c r="C194" s="121"/>
    </row>
    <row r="195" customFormat="false" ht="12.75" hidden="false" customHeight="true" outlineLevel="0" collapsed="false">
      <c r="C195" s="121"/>
    </row>
    <row r="196" customFormat="false" ht="12.75" hidden="false" customHeight="true" outlineLevel="0" collapsed="false">
      <c r="C196" s="121"/>
    </row>
    <row r="197" customFormat="false" ht="12.75" hidden="false" customHeight="true" outlineLevel="0" collapsed="false">
      <c r="C197" s="121"/>
    </row>
    <row r="198" customFormat="false" ht="12.75" hidden="false" customHeight="true" outlineLevel="0" collapsed="false">
      <c r="C198" s="121"/>
    </row>
    <row r="199" customFormat="false" ht="12.75" hidden="false" customHeight="true" outlineLevel="0" collapsed="false">
      <c r="C199" s="121"/>
    </row>
    <row r="200" customFormat="false" ht="12.75" hidden="false" customHeight="true" outlineLevel="0" collapsed="false">
      <c r="C200" s="121"/>
    </row>
    <row r="201" customFormat="false" ht="12.75" hidden="false" customHeight="true" outlineLevel="0" collapsed="false">
      <c r="C201" s="121"/>
    </row>
    <row r="202" customFormat="false" ht="12.75" hidden="false" customHeight="true" outlineLevel="0" collapsed="false">
      <c r="C202" s="121"/>
    </row>
    <row r="203" customFormat="false" ht="12.75" hidden="false" customHeight="true" outlineLevel="0" collapsed="false">
      <c r="C203" s="121"/>
    </row>
    <row r="204" customFormat="false" ht="12.75" hidden="false" customHeight="true" outlineLevel="0" collapsed="false">
      <c r="C204" s="121"/>
    </row>
    <row r="205" customFormat="false" ht="12.75" hidden="false" customHeight="true" outlineLevel="0" collapsed="false">
      <c r="C205" s="121"/>
    </row>
    <row r="206" customFormat="false" ht="12.75" hidden="false" customHeight="true" outlineLevel="0" collapsed="false">
      <c r="C206" s="121"/>
    </row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7 D47:I51 D28:I28 D10:I26 D30:I44">
    <cfRule type="cellIs" priority="2" operator="equal" aboveAverage="0" equalAverage="0" bottom="0" percent="0" rank="0" text="" dxfId="103">
      <formula>"."</formula>
    </cfRule>
    <cfRule type="cellIs" priority="3" operator="equal" aboveAverage="0" equalAverage="0" bottom="0" percent="0" rank="0" text="" dxfId="104">
      <formula>"..."</formula>
    </cfRule>
  </conditionalFormatting>
  <conditionalFormatting sqref="D45:I45">
    <cfRule type="cellIs" priority="4" operator="equal" aboveAverage="0" equalAverage="0" bottom="0" percent="0" rank="0" text="" dxfId="105">
      <formula>"."</formula>
    </cfRule>
    <cfRule type="cellIs" priority="5" operator="equal" aboveAverage="0" equalAverage="0" bottom="0" percent="0" rank="0" text="" dxfId="106">
      <formula>"..."</formula>
    </cfRule>
  </conditionalFormatting>
  <conditionalFormatting sqref="D27:I27">
    <cfRule type="cellIs" priority="6" operator="equal" aboveAverage="0" equalAverage="0" bottom="0" percent="0" rank="0" text="" dxfId="107">
      <formula>"."</formula>
    </cfRule>
    <cfRule type="cellIs" priority="7" operator="equal" aboveAverage="0" equalAverage="0" bottom="0" percent="0" rank="0" text="" dxfId="108">
      <formula>"..."</formula>
    </cfRule>
  </conditionalFormatting>
  <conditionalFormatting sqref="D8:I8">
    <cfRule type="cellIs" priority="8" operator="equal" aboveAverage="0" equalAverage="0" bottom="0" percent="0" rank="0" text="" dxfId="109">
      <formula>"."</formula>
    </cfRule>
    <cfRule type="cellIs" priority="9" operator="equal" aboveAverage="0" equalAverage="0" bottom="0" percent="0" rank="0" text="" dxfId="110">
      <formula>"..."</formula>
    </cfRule>
  </conditionalFormatting>
  <conditionalFormatting sqref="D46:I46 D29:I29 D9:I9">
    <cfRule type="cellIs" priority="10" operator="equal" aboveAverage="0" equalAverage="0" bottom="0" percent="0" rank="0" text="" dxfId="111">
      <formula>"."</formula>
    </cfRule>
    <cfRule type="cellIs" priority="11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122" t="s">
        <v>326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511</v>
      </c>
      <c r="B6" s="117" t="s">
        <v>512</v>
      </c>
      <c r="C6" s="118" t="s">
        <v>228</v>
      </c>
      <c r="D6" s="103" t="n">
        <v>22552</v>
      </c>
      <c r="E6" s="103" t="n">
        <v>4268</v>
      </c>
      <c r="F6" s="103" t="n">
        <v>48206</v>
      </c>
      <c r="G6" s="103" t="n">
        <v>12983</v>
      </c>
      <c r="H6" s="103" t="n">
        <v>789</v>
      </c>
      <c r="I6" s="119" t="n">
        <v>33.2052129828622</v>
      </c>
    </row>
    <row r="7" customFormat="false" ht="13.5" hidden="false" customHeight="true" outlineLevel="0" collapsed="false">
      <c r="A7" s="116" t="s">
        <v>513</v>
      </c>
      <c r="B7" s="117" t="s">
        <v>514</v>
      </c>
      <c r="C7" s="118" t="s">
        <v>247</v>
      </c>
      <c r="D7" s="103" t="n">
        <v>19383</v>
      </c>
      <c r="E7" s="103" t="n">
        <v>1854</v>
      </c>
      <c r="F7" s="103" t="n">
        <v>33724</v>
      </c>
      <c r="G7" s="103" t="n">
        <v>4036</v>
      </c>
      <c r="H7" s="103" t="n">
        <v>594</v>
      </c>
      <c r="I7" s="119" t="n">
        <v>31.2705153645012</v>
      </c>
    </row>
    <row r="8" customFormat="false" ht="13.5" hidden="false" customHeight="true" outlineLevel="0" collapsed="false">
      <c r="A8" s="116" t="s">
        <v>515</v>
      </c>
      <c r="B8" s="117" t="s">
        <v>516</v>
      </c>
      <c r="C8" s="118" t="s">
        <v>228</v>
      </c>
      <c r="D8" s="103" t="n">
        <v>11942</v>
      </c>
      <c r="E8" s="103" t="n">
        <v>2488</v>
      </c>
      <c r="F8" s="103" t="n">
        <v>18305</v>
      </c>
      <c r="G8" s="103" t="n">
        <v>4256</v>
      </c>
      <c r="H8" s="103" t="n">
        <v>304</v>
      </c>
      <c r="I8" s="119" t="n">
        <v>32.7248998855835</v>
      </c>
    </row>
    <row r="9" customFormat="false" ht="13.5" hidden="false" customHeight="true" outlineLevel="0" collapsed="false">
      <c r="A9" s="116" t="s">
        <v>517</v>
      </c>
      <c r="B9" s="117" t="s">
        <v>518</v>
      </c>
      <c r="C9" s="118" t="s">
        <v>233</v>
      </c>
      <c r="D9" s="103" t="n">
        <v>21640</v>
      </c>
      <c r="E9" s="103" t="n">
        <v>5274</v>
      </c>
      <c r="F9" s="103" t="n">
        <v>90527</v>
      </c>
      <c r="G9" s="103" t="n">
        <v>14512</v>
      </c>
      <c r="H9" s="103" t="n">
        <v>715</v>
      </c>
      <c r="I9" s="119" t="n">
        <v>69.5794198576545</v>
      </c>
    </row>
    <row r="10" customFormat="false" ht="13.5" hidden="false" customHeight="true" outlineLevel="0" collapsed="false">
      <c r="A10" s="116" t="s">
        <v>519</v>
      </c>
      <c r="B10" s="117" t="s">
        <v>520</v>
      </c>
      <c r="C10" s="118" t="s">
        <v>247</v>
      </c>
      <c r="D10" s="103" t="n">
        <v>6766</v>
      </c>
      <c r="E10" s="103" t="n">
        <v>480</v>
      </c>
      <c r="F10" s="103" t="n">
        <v>18948</v>
      </c>
      <c r="G10" s="103" t="n">
        <v>1830</v>
      </c>
      <c r="H10" s="103" t="n">
        <v>424</v>
      </c>
      <c r="I10" s="119" t="n">
        <v>24.2873256767843</v>
      </c>
    </row>
    <row r="11" customFormat="false" ht="13.5" hidden="false" customHeight="true" outlineLevel="0" collapsed="false">
      <c r="A11" s="116" t="s">
        <v>521</v>
      </c>
      <c r="B11" s="117" t="s">
        <v>522</v>
      </c>
      <c r="C11" s="118" t="s">
        <v>228</v>
      </c>
      <c r="D11" s="103" t="n">
        <v>17059</v>
      </c>
      <c r="E11" s="103" t="n">
        <v>2101</v>
      </c>
      <c r="F11" s="103" t="n">
        <v>44545</v>
      </c>
      <c r="G11" s="103" t="n">
        <v>7787</v>
      </c>
      <c r="H11" s="103" t="n">
        <v>658</v>
      </c>
      <c r="I11" s="119" t="n">
        <v>35.3686132835762</v>
      </c>
    </row>
    <row r="12" customFormat="false" ht="13.5" hidden="false" customHeight="true" outlineLevel="0" collapsed="false">
      <c r="A12" s="116" t="s">
        <v>523</v>
      </c>
      <c r="B12" s="117" t="s">
        <v>524</v>
      </c>
      <c r="C12" s="118" t="s">
        <v>233</v>
      </c>
      <c r="D12" s="103" t="n">
        <v>3139</v>
      </c>
      <c r="E12" s="103" t="n">
        <v>1127</v>
      </c>
      <c r="F12" s="103" t="n">
        <v>11137</v>
      </c>
      <c r="G12" s="103" t="n">
        <v>5288</v>
      </c>
      <c r="H12" s="103" t="n">
        <v>170</v>
      </c>
      <c r="I12" s="119" t="n">
        <v>36.5387139107612</v>
      </c>
    </row>
    <row r="13" customFormat="false" ht="13.5" hidden="false" customHeight="true" outlineLevel="0" collapsed="false">
      <c r="A13" s="116" t="s">
        <v>525</v>
      </c>
      <c r="B13" s="117" t="s">
        <v>526</v>
      </c>
      <c r="C13" s="118" t="s">
        <v>228</v>
      </c>
      <c r="D13" s="103" t="n">
        <v>8277</v>
      </c>
      <c r="E13" s="103" t="n">
        <v>958</v>
      </c>
      <c r="F13" s="103" t="n">
        <v>16147</v>
      </c>
      <c r="G13" s="103" t="n">
        <v>2409</v>
      </c>
      <c r="H13" s="103" t="n">
        <v>213</v>
      </c>
      <c r="I13" s="119" t="n">
        <v>41.1997346397224</v>
      </c>
    </row>
    <row r="14" customFormat="false" ht="13.5" hidden="false" customHeight="true" outlineLevel="0" collapsed="false">
      <c r="A14" s="116" t="s">
        <v>527</v>
      </c>
      <c r="B14" s="117" t="s">
        <v>528</v>
      </c>
      <c r="C14" s="118" t="s">
        <v>247</v>
      </c>
      <c r="D14" s="103" t="n">
        <v>13831</v>
      </c>
      <c r="E14" s="103" t="n">
        <v>4860</v>
      </c>
      <c r="F14" s="103" t="n">
        <v>42796</v>
      </c>
      <c r="G14" s="103" t="n">
        <v>12078</v>
      </c>
      <c r="H14" s="103" t="n">
        <v>706</v>
      </c>
      <c r="I14" s="119" t="n">
        <v>34.3048608439143</v>
      </c>
    </row>
    <row r="15" customFormat="false" ht="13.5" hidden="false" customHeight="true" outlineLevel="0" collapsed="false">
      <c r="A15" s="116" t="s">
        <v>529</v>
      </c>
      <c r="B15" s="117" t="s">
        <v>530</v>
      </c>
      <c r="C15" s="118" t="s">
        <v>228</v>
      </c>
      <c r="D15" s="103" t="n">
        <v>6305</v>
      </c>
      <c r="E15" s="103" t="n">
        <v>800</v>
      </c>
      <c r="F15" s="103" t="n">
        <v>16585</v>
      </c>
      <c r="G15" s="103" t="n">
        <v>2290</v>
      </c>
      <c r="H15" s="103" t="n">
        <v>262</v>
      </c>
      <c r="I15" s="119" t="n">
        <v>34.9577387601964</v>
      </c>
    </row>
    <row r="16" customFormat="false" ht="13.5" hidden="false" customHeight="true" outlineLevel="0" collapsed="false">
      <c r="A16" s="116" t="s">
        <v>531</v>
      </c>
      <c r="B16" s="117" t="s">
        <v>532</v>
      </c>
      <c r="C16" s="118" t="s">
        <v>233</v>
      </c>
      <c r="D16" s="103" t="n">
        <v>2870</v>
      </c>
      <c r="E16" s="103" t="s">
        <v>242</v>
      </c>
      <c r="F16" s="103" t="s">
        <v>242</v>
      </c>
      <c r="G16" s="103" t="s">
        <v>242</v>
      </c>
      <c r="H16" s="103" t="n">
        <v>173</v>
      </c>
      <c r="I16" s="119" t="s">
        <v>242</v>
      </c>
    </row>
    <row r="17" customFormat="false" ht="13.5" hidden="false" customHeight="true" outlineLevel="0" collapsed="false">
      <c r="A17" s="116" t="s">
        <v>533</v>
      </c>
      <c r="B17" s="117" t="s">
        <v>534</v>
      </c>
      <c r="C17" s="118" t="s">
        <v>228</v>
      </c>
      <c r="D17" s="103" t="n">
        <v>4097</v>
      </c>
      <c r="E17" s="103" t="n">
        <v>768</v>
      </c>
      <c r="F17" s="103" t="n">
        <v>16069</v>
      </c>
      <c r="G17" s="103" t="n">
        <v>7606</v>
      </c>
      <c r="H17" s="103" t="n">
        <v>143</v>
      </c>
      <c r="I17" s="119" t="n">
        <v>35.9710780802292</v>
      </c>
    </row>
    <row r="18" customFormat="false" ht="13.5" hidden="false" customHeight="true" outlineLevel="0" collapsed="false">
      <c r="A18" s="116" t="s">
        <v>535</v>
      </c>
      <c r="B18" s="117" t="s">
        <v>536</v>
      </c>
      <c r="C18" s="118" t="s">
        <v>233</v>
      </c>
      <c r="D18" s="103" t="n">
        <v>2647</v>
      </c>
      <c r="E18" s="103" t="n">
        <v>571</v>
      </c>
      <c r="F18" s="103" t="n">
        <v>8679</v>
      </c>
      <c r="G18" s="103" t="n">
        <v>1741</v>
      </c>
      <c r="H18" s="103" t="n">
        <v>207</v>
      </c>
      <c r="I18" s="119" t="n">
        <v>22.78670447385</v>
      </c>
    </row>
    <row r="19" customFormat="false" ht="13.5" hidden="false" customHeight="true" outlineLevel="0" collapsed="false">
      <c r="A19" s="116" t="s">
        <v>537</v>
      </c>
      <c r="B19" s="117" t="s">
        <v>538</v>
      </c>
      <c r="C19" s="118" t="s">
        <v>233</v>
      </c>
      <c r="D19" s="103" t="n">
        <v>5854</v>
      </c>
      <c r="E19" s="103" t="s">
        <v>242</v>
      </c>
      <c r="F19" s="103" t="n">
        <v>13320</v>
      </c>
      <c r="G19" s="103" t="s">
        <v>242</v>
      </c>
      <c r="H19" s="103" t="n">
        <v>183</v>
      </c>
      <c r="I19" s="119" t="n">
        <v>39.931648529544</v>
      </c>
    </row>
    <row r="20" customFormat="false" ht="17.25" hidden="false" customHeight="true" outlineLevel="0" collapsed="false">
      <c r="A20" s="116" t="s">
        <v>539</v>
      </c>
      <c r="B20" s="117" t="s">
        <v>540</v>
      </c>
      <c r="C20" s="118" t="s">
        <v>233</v>
      </c>
      <c r="D20" s="103" t="n">
        <v>36859</v>
      </c>
      <c r="E20" s="103" t="n">
        <v>4577</v>
      </c>
      <c r="F20" s="103" t="n">
        <v>160337</v>
      </c>
      <c r="G20" s="103" t="n">
        <v>12550</v>
      </c>
      <c r="H20" s="103" t="n">
        <v>1262</v>
      </c>
      <c r="I20" s="119" t="n">
        <v>67.3130531159213</v>
      </c>
    </row>
    <row r="21" customFormat="false" ht="13.5" hidden="false" customHeight="true" outlineLevel="0" collapsed="false">
      <c r="A21" s="116" t="s">
        <v>541</v>
      </c>
      <c r="B21" s="117" t="s">
        <v>542</v>
      </c>
      <c r="C21" s="118" t="s">
        <v>265</v>
      </c>
      <c r="D21" s="103" t="n">
        <v>4473</v>
      </c>
      <c r="E21" s="103" t="n">
        <v>563</v>
      </c>
      <c r="F21" s="103" t="n">
        <v>7565</v>
      </c>
      <c r="G21" s="103" t="n">
        <v>1078</v>
      </c>
      <c r="H21" s="103" t="n">
        <v>199</v>
      </c>
      <c r="I21" s="119" t="n">
        <v>25.4431103487707</v>
      </c>
    </row>
    <row r="22" customFormat="false" ht="13.5" hidden="false" customHeight="true" outlineLevel="0" collapsed="false">
      <c r="A22" s="116" t="s">
        <v>543</v>
      </c>
      <c r="B22" s="117" t="s">
        <v>544</v>
      </c>
      <c r="C22" s="118" t="s">
        <v>233</v>
      </c>
      <c r="D22" s="103" t="n">
        <v>4490</v>
      </c>
      <c r="E22" s="103" t="n">
        <v>630</v>
      </c>
      <c r="F22" s="103" t="n">
        <v>9017</v>
      </c>
      <c r="G22" s="103" t="n">
        <v>1584</v>
      </c>
      <c r="H22" s="103" t="n">
        <v>135</v>
      </c>
      <c r="I22" s="119" t="n">
        <v>37.2865235909523</v>
      </c>
    </row>
    <row r="23" customFormat="false" ht="13.5" hidden="false" customHeight="true" outlineLevel="0" collapsed="false">
      <c r="A23" s="116" t="s">
        <v>545</v>
      </c>
      <c r="B23" s="117" t="s">
        <v>546</v>
      </c>
      <c r="C23" s="118" t="s">
        <v>228</v>
      </c>
      <c r="D23" s="103" t="n">
        <v>5051</v>
      </c>
      <c r="E23" s="103" t="s">
        <v>242</v>
      </c>
      <c r="F23" s="103" t="n">
        <v>7906</v>
      </c>
      <c r="G23" s="103" t="s">
        <v>242</v>
      </c>
      <c r="H23" s="103" t="n">
        <v>165</v>
      </c>
      <c r="I23" s="119" t="n">
        <v>26.0408432147563</v>
      </c>
    </row>
    <row r="24" customFormat="false" ht="13.5" hidden="false" customHeight="true" outlineLevel="0" collapsed="false">
      <c r="A24" s="116" t="s">
        <v>547</v>
      </c>
      <c r="B24" s="117" t="s">
        <v>548</v>
      </c>
      <c r="C24" s="118" t="s">
        <v>233</v>
      </c>
      <c r="D24" s="103" t="n">
        <v>5220</v>
      </c>
      <c r="E24" s="103" t="n">
        <v>792</v>
      </c>
      <c r="F24" s="103" t="n">
        <v>11395</v>
      </c>
      <c r="G24" s="103" t="n">
        <v>1951</v>
      </c>
      <c r="H24" s="103" t="n">
        <v>134</v>
      </c>
      <c r="I24" s="119" t="n">
        <v>46.2159312134977</v>
      </c>
    </row>
    <row r="25" customFormat="false" ht="13.5" hidden="false" customHeight="true" outlineLevel="0" collapsed="false">
      <c r="A25" s="116" t="s">
        <v>549</v>
      </c>
      <c r="B25" s="117" t="s">
        <v>550</v>
      </c>
      <c r="C25" s="118" t="s">
        <v>247</v>
      </c>
      <c r="D25" s="103" t="n">
        <v>10096</v>
      </c>
      <c r="E25" s="103" t="n">
        <v>4971</v>
      </c>
      <c r="F25" s="103" t="n">
        <v>28283</v>
      </c>
      <c r="G25" s="103" t="n">
        <v>14144</v>
      </c>
      <c r="H25" s="103" t="n">
        <v>325</v>
      </c>
      <c r="I25" s="119" t="n">
        <v>47.4897575391228</v>
      </c>
    </row>
    <row r="26" customFormat="false" ht="13.5" hidden="false" customHeight="true" outlineLevel="0" collapsed="false">
      <c r="A26" s="116" t="s">
        <v>551</v>
      </c>
      <c r="B26" s="117" t="s">
        <v>552</v>
      </c>
      <c r="C26" s="118" t="s">
        <v>247</v>
      </c>
      <c r="D26" s="103" t="n">
        <v>16733</v>
      </c>
      <c r="E26" s="103" t="n">
        <v>995</v>
      </c>
      <c r="F26" s="103" t="n">
        <v>47957</v>
      </c>
      <c r="G26" s="103" t="n">
        <v>5931</v>
      </c>
      <c r="H26" s="103" t="n">
        <v>857</v>
      </c>
      <c r="I26" s="119" t="n">
        <v>30.4833399016031</v>
      </c>
    </row>
    <row r="27" customFormat="false" ht="13.5" hidden="false" customHeight="true" outlineLevel="0" collapsed="false">
      <c r="A27" s="116" t="s">
        <v>553</v>
      </c>
      <c r="B27" s="117" t="s">
        <v>554</v>
      </c>
      <c r="C27" s="118" t="s">
        <v>228</v>
      </c>
      <c r="D27" s="103" t="n">
        <v>13012</v>
      </c>
      <c r="E27" s="103" t="n">
        <v>1489</v>
      </c>
      <c r="F27" s="103" t="n">
        <v>21436</v>
      </c>
      <c r="G27" s="103" t="n">
        <v>2871</v>
      </c>
      <c r="H27" s="103" t="n">
        <v>533</v>
      </c>
      <c r="I27" s="119" t="n">
        <v>22.2049576846183</v>
      </c>
    </row>
    <row r="28" customFormat="false" ht="13.5" hidden="false" customHeight="true" outlineLevel="0" collapsed="false">
      <c r="A28" s="116" t="s">
        <v>555</v>
      </c>
      <c r="B28" s="117" t="s">
        <v>556</v>
      </c>
      <c r="C28" s="118" t="s">
        <v>228</v>
      </c>
      <c r="D28" s="103" t="n">
        <v>362036</v>
      </c>
      <c r="E28" s="103" t="n">
        <v>151990</v>
      </c>
      <c r="F28" s="103" t="n">
        <v>709895</v>
      </c>
      <c r="G28" s="103" t="n">
        <v>301241</v>
      </c>
      <c r="H28" s="103" t="n">
        <v>6790</v>
      </c>
      <c r="I28" s="119" t="n">
        <v>58.4985888218207</v>
      </c>
    </row>
    <row r="29" customFormat="false" ht="13.5" hidden="false" customHeight="true" outlineLevel="0" collapsed="false">
      <c r="A29" s="116" t="s">
        <v>557</v>
      </c>
      <c r="B29" s="117" t="s">
        <v>558</v>
      </c>
      <c r="C29" s="118" t="s">
        <v>228</v>
      </c>
      <c r="D29" s="103" t="n">
        <v>33322</v>
      </c>
      <c r="E29" s="103" t="n">
        <v>6996</v>
      </c>
      <c r="F29" s="103" t="n">
        <v>60400</v>
      </c>
      <c r="G29" s="103" t="n">
        <v>14717</v>
      </c>
      <c r="H29" s="103" t="n">
        <v>803</v>
      </c>
      <c r="I29" s="119" t="n">
        <v>41.2424633495162</v>
      </c>
    </row>
    <row r="30" customFormat="false" ht="13.5" hidden="false" customHeight="true" outlineLevel="0" collapsed="false">
      <c r="A30" s="116" t="s">
        <v>559</v>
      </c>
      <c r="B30" s="117" t="s">
        <v>560</v>
      </c>
      <c r="C30" s="118" t="s">
        <v>228</v>
      </c>
      <c r="D30" s="103" t="n">
        <v>82406</v>
      </c>
      <c r="E30" s="103" t="n">
        <v>12041</v>
      </c>
      <c r="F30" s="103" t="n">
        <v>149948</v>
      </c>
      <c r="G30" s="103" t="n">
        <v>24334</v>
      </c>
      <c r="H30" s="103" t="n">
        <v>1826</v>
      </c>
      <c r="I30" s="119" t="n">
        <v>45.7231024430702</v>
      </c>
    </row>
    <row r="31" customFormat="false" ht="13.5" hidden="false" customHeight="true" outlineLevel="0" collapsed="false">
      <c r="A31" s="116" t="s">
        <v>561</v>
      </c>
      <c r="B31" s="117" t="s">
        <v>562</v>
      </c>
      <c r="C31" s="118" t="s">
        <v>247</v>
      </c>
      <c r="D31" s="103" t="n">
        <v>5469</v>
      </c>
      <c r="E31" s="103" t="n">
        <v>649</v>
      </c>
      <c r="F31" s="103" t="n">
        <v>15370</v>
      </c>
      <c r="G31" s="103" t="n">
        <v>2513</v>
      </c>
      <c r="H31" s="103" t="n">
        <v>228</v>
      </c>
      <c r="I31" s="119" t="n">
        <v>36.8258379854805</v>
      </c>
    </row>
    <row r="32" customFormat="false" ht="13.5" hidden="false" customHeight="true" outlineLevel="0" collapsed="false">
      <c r="A32" s="116" t="s">
        <v>563</v>
      </c>
      <c r="B32" s="117" t="s">
        <v>564</v>
      </c>
      <c r="C32" s="118" t="s">
        <v>228</v>
      </c>
      <c r="D32" s="103" t="n">
        <v>11457</v>
      </c>
      <c r="E32" s="103" t="n">
        <v>3277</v>
      </c>
      <c r="F32" s="103" t="n">
        <v>17683</v>
      </c>
      <c r="G32" s="103" t="n">
        <v>4554</v>
      </c>
      <c r="H32" s="103" t="n">
        <v>170</v>
      </c>
      <c r="I32" s="119" t="n">
        <v>57.948549893495</v>
      </c>
    </row>
    <row r="33" customFormat="false" ht="13.5" hidden="false" customHeight="true" outlineLevel="0" collapsed="false">
      <c r="A33" s="116" t="s">
        <v>565</v>
      </c>
      <c r="B33" s="117" t="s">
        <v>566</v>
      </c>
      <c r="C33" s="118" t="s">
        <v>228</v>
      </c>
      <c r="D33" s="103" t="n">
        <v>9838</v>
      </c>
      <c r="E33" s="103" t="s">
        <v>242</v>
      </c>
      <c r="F33" s="103" t="n">
        <v>17373</v>
      </c>
      <c r="G33" s="103" t="s">
        <v>242</v>
      </c>
      <c r="H33" s="103" t="n">
        <v>384</v>
      </c>
      <c r="I33" s="119" t="n">
        <v>24.6310237761048</v>
      </c>
    </row>
    <row r="34" customFormat="false" ht="13.5" hidden="false" customHeight="true" outlineLevel="0" collapsed="false">
      <c r="A34" s="116" t="s">
        <v>567</v>
      </c>
      <c r="B34" s="117" t="s">
        <v>568</v>
      </c>
      <c r="C34" s="118" t="s">
        <v>228</v>
      </c>
      <c r="D34" s="103" t="n">
        <v>17656</v>
      </c>
      <c r="E34" s="103" t="n">
        <v>7518</v>
      </c>
      <c r="F34" s="103" t="n">
        <v>27790</v>
      </c>
      <c r="G34" s="103" t="n">
        <v>12508</v>
      </c>
      <c r="H34" s="103" t="n">
        <v>229</v>
      </c>
      <c r="I34" s="119" t="n">
        <v>32.8114668933598</v>
      </c>
    </row>
    <row r="35" customFormat="false" ht="13.5" hidden="false" customHeight="true" outlineLevel="0" collapsed="false">
      <c r="A35" s="116" t="s">
        <v>569</v>
      </c>
      <c r="B35" s="117" t="s">
        <v>570</v>
      </c>
      <c r="C35" s="118" t="s">
        <v>228</v>
      </c>
      <c r="D35" s="103" t="n">
        <v>4782</v>
      </c>
      <c r="E35" s="103" t="n">
        <v>665</v>
      </c>
      <c r="F35" s="103" t="n">
        <v>9780</v>
      </c>
      <c r="G35" s="103" t="n">
        <v>1405</v>
      </c>
      <c r="H35" s="103" t="n">
        <v>173</v>
      </c>
      <c r="I35" s="119" t="n">
        <v>30.7237999497361</v>
      </c>
    </row>
    <row r="36" customFormat="false" ht="13.5" hidden="false" customHeight="true" outlineLevel="0" collapsed="false">
      <c r="A36" s="116" t="s">
        <v>571</v>
      </c>
      <c r="B36" s="117" t="s">
        <v>572</v>
      </c>
      <c r="C36" s="118" t="s">
        <v>228</v>
      </c>
      <c r="D36" s="103" t="n">
        <v>29051</v>
      </c>
      <c r="E36" s="103" t="n">
        <v>4383</v>
      </c>
      <c r="F36" s="103" t="n">
        <v>57241</v>
      </c>
      <c r="G36" s="103" t="n">
        <v>10913</v>
      </c>
      <c r="H36" s="103" t="n">
        <v>769</v>
      </c>
      <c r="I36" s="119" t="n">
        <v>40.4630120524511</v>
      </c>
    </row>
    <row r="37" customFormat="false" ht="13.5" hidden="false" customHeight="true" outlineLevel="0" collapsed="false">
      <c r="A37" s="116" t="s">
        <v>573</v>
      </c>
      <c r="B37" s="117" t="s">
        <v>574</v>
      </c>
      <c r="C37" s="118" t="s">
        <v>247</v>
      </c>
      <c r="D37" s="103" t="n">
        <v>4865</v>
      </c>
      <c r="E37" s="103" t="n">
        <v>1147</v>
      </c>
      <c r="F37" s="103" t="n">
        <v>18840</v>
      </c>
      <c r="G37" s="103" t="n">
        <v>4476</v>
      </c>
      <c r="H37" s="103" t="n">
        <v>570</v>
      </c>
      <c r="I37" s="119" t="n">
        <v>18.747947577395</v>
      </c>
    </row>
    <row r="38" customFormat="false" ht="13.5" hidden="false" customHeight="true" outlineLevel="0" collapsed="false">
      <c r="A38" s="116" t="s">
        <v>575</v>
      </c>
      <c r="B38" s="117" t="s">
        <v>576</v>
      </c>
      <c r="C38" s="118" t="s">
        <v>228</v>
      </c>
      <c r="D38" s="103" t="n">
        <v>5931</v>
      </c>
      <c r="E38" s="103" t="s">
        <v>242</v>
      </c>
      <c r="F38" s="103" t="n">
        <v>9390</v>
      </c>
      <c r="G38" s="103" t="n">
        <v>1999</v>
      </c>
      <c r="H38" s="103" t="n">
        <v>191</v>
      </c>
      <c r="I38" s="119" t="n">
        <v>27.1497137570115</v>
      </c>
    </row>
    <row r="39" customFormat="false" ht="13.5" hidden="false" customHeight="true" outlineLevel="0" collapsed="false">
      <c r="A39" s="116" t="s">
        <v>577</v>
      </c>
      <c r="B39" s="117" t="s">
        <v>578</v>
      </c>
      <c r="C39" s="118" t="s">
        <v>410</v>
      </c>
      <c r="D39" s="103" t="n">
        <v>73537</v>
      </c>
      <c r="E39" s="103" t="n">
        <v>27756</v>
      </c>
      <c r="F39" s="103" t="n">
        <v>292555</v>
      </c>
      <c r="G39" s="103" t="n">
        <v>101936</v>
      </c>
      <c r="H39" s="103" t="n">
        <v>3748</v>
      </c>
      <c r="I39" s="119" t="n">
        <v>39.6434790267831</v>
      </c>
    </row>
    <row r="40" customFormat="false" ht="13.5" hidden="false" customHeight="true" outlineLevel="0" collapsed="false">
      <c r="A40" s="116" t="s">
        <v>579</v>
      </c>
      <c r="B40" s="117" t="s">
        <v>580</v>
      </c>
      <c r="C40" s="118" t="s">
        <v>228</v>
      </c>
      <c r="D40" s="103" t="n">
        <v>9359</v>
      </c>
      <c r="E40" s="103" t="n">
        <v>1473</v>
      </c>
      <c r="F40" s="103" t="n">
        <v>17419</v>
      </c>
      <c r="G40" s="103" t="n">
        <v>2586</v>
      </c>
      <c r="H40" s="103" t="n">
        <v>215</v>
      </c>
      <c r="I40" s="119" t="n">
        <v>44.4362244897959</v>
      </c>
    </row>
    <row r="41" customFormat="false" ht="13.5" hidden="false" customHeight="true" outlineLevel="0" collapsed="false">
      <c r="A41" s="116" t="s">
        <v>581</v>
      </c>
      <c r="B41" s="117" t="s">
        <v>582</v>
      </c>
      <c r="C41" s="118" t="s">
        <v>410</v>
      </c>
      <c r="D41" s="103" t="n">
        <v>16737</v>
      </c>
      <c r="E41" s="103" t="n">
        <v>5577</v>
      </c>
      <c r="F41" s="103" t="n">
        <v>100736</v>
      </c>
      <c r="G41" s="103" t="n">
        <v>16705</v>
      </c>
      <c r="H41" s="103" t="n">
        <v>934</v>
      </c>
      <c r="I41" s="119" t="n">
        <v>57.6411617953354</v>
      </c>
    </row>
    <row r="42" customFormat="false" ht="13.5" hidden="false" customHeight="true" outlineLevel="0" collapsed="false">
      <c r="A42" s="116" t="s">
        <v>583</v>
      </c>
      <c r="B42" s="117" t="s">
        <v>584</v>
      </c>
      <c r="C42" s="118" t="s">
        <v>228</v>
      </c>
      <c r="D42" s="103" t="n">
        <v>29850</v>
      </c>
      <c r="E42" s="103" t="n">
        <v>11577</v>
      </c>
      <c r="F42" s="103" t="n">
        <v>54484</v>
      </c>
      <c r="G42" s="103" t="n">
        <v>19578</v>
      </c>
      <c r="H42" s="103" t="n">
        <v>606</v>
      </c>
      <c r="I42" s="119" t="n">
        <v>49.0250596121834</v>
      </c>
    </row>
    <row r="43" customFormat="false" ht="13.5" hidden="false" customHeight="true" outlineLevel="0" collapsed="false">
      <c r="A43" s="116" t="s">
        <v>585</v>
      </c>
      <c r="B43" s="117" t="s">
        <v>586</v>
      </c>
      <c r="C43" s="118" t="s">
        <v>247</v>
      </c>
      <c r="D43" s="103" t="n">
        <v>6032</v>
      </c>
      <c r="E43" s="103" t="s">
        <v>242</v>
      </c>
      <c r="F43" s="103" t="n">
        <v>11333</v>
      </c>
      <c r="G43" s="103" t="n">
        <v>1331</v>
      </c>
      <c r="H43" s="103" t="n">
        <v>350</v>
      </c>
      <c r="I43" s="119" t="n">
        <v>17.7727942790829</v>
      </c>
    </row>
    <row r="44" customFormat="false" ht="13.5" hidden="false" customHeight="true" outlineLevel="0" collapsed="false">
      <c r="A44" s="116" t="s">
        <v>587</v>
      </c>
      <c r="B44" s="117" t="s">
        <v>588</v>
      </c>
      <c r="C44" s="118" t="s">
        <v>233</v>
      </c>
      <c r="D44" s="103" t="n">
        <v>3086</v>
      </c>
      <c r="E44" s="103" t="n">
        <v>220</v>
      </c>
      <c r="F44" s="103" t="n">
        <v>9049</v>
      </c>
      <c r="G44" s="103" t="n">
        <v>802</v>
      </c>
      <c r="H44" s="103" t="n">
        <v>178</v>
      </c>
      <c r="I44" s="119" t="n">
        <v>27.6288470933073</v>
      </c>
    </row>
    <row r="45" customFormat="false" ht="13.5" hidden="false" customHeight="true" outlineLevel="0" collapsed="false">
      <c r="A45" s="116" t="s">
        <v>589</v>
      </c>
      <c r="B45" s="117" t="s">
        <v>590</v>
      </c>
      <c r="C45" s="118" t="s">
        <v>228</v>
      </c>
      <c r="D45" s="103" t="n">
        <v>5765</v>
      </c>
      <c r="E45" s="103" t="s">
        <v>242</v>
      </c>
      <c r="F45" s="103" t="n">
        <v>11274</v>
      </c>
      <c r="G45" s="103" t="n">
        <v>3481</v>
      </c>
      <c r="H45" s="103" t="n">
        <v>186</v>
      </c>
      <c r="I45" s="119" t="n">
        <v>33.090695626651</v>
      </c>
    </row>
    <row r="46" customFormat="false" ht="13.5" hidden="false" customHeight="true" outlineLevel="0" collapsed="false">
      <c r="A46" s="116" t="s">
        <v>591</v>
      </c>
      <c r="B46" s="117" t="s">
        <v>592</v>
      </c>
      <c r="C46" s="118" t="s">
        <v>233</v>
      </c>
      <c r="D46" s="103" t="n">
        <v>7364</v>
      </c>
      <c r="E46" s="103" t="n">
        <v>850</v>
      </c>
      <c r="F46" s="103" t="n">
        <v>21204</v>
      </c>
      <c r="G46" s="103" t="n">
        <v>3687</v>
      </c>
      <c r="H46" s="103" t="n">
        <v>380</v>
      </c>
      <c r="I46" s="119" t="n">
        <v>30.6110958726126</v>
      </c>
    </row>
    <row r="47" customFormat="false" ht="13.5" hidden="false" customHeight="true" outlineLevel="0" collapsed="false">
      <c r="A47" s="116" t="s">
        <v>593</v>
      </c>
      <c r="B47" s="117" t="s">
        <v>594</v>
      </c>
      <c r="C47" s="118" t="s">
        <v>233</v>
      </c>
      <c r="D47" s="103" t="n">
        <v>18165</v>
      </c>
      <c r="E47" s="103" t="n">
        <v>4442</v>
      </c>
      <c r="F47" s="103" t="n">
        <v>44819</v>
      </c>
      <c r="G47" s="103" t="n">
        <v>13017</v>
      </c>
      <c r="H47" s="103" t="n">
        <v>536</v>
      </c>
      <c r="I47" s="119" t="n">
        <v>45.3900062789897</v>
      </c>
    </row>
    <row r="48" customFormat="false" ht="13.5" hidden="false" customHeight="true" outlineLevel="0" collapsed="false">
      <c r="A48" s="116" t="s">
        <v>595</v>
      </c>
      <c r="B48" s="117" t="s">
        <v>596</v>
      </c>
      <c r="C48" s="118" t="s">
        <v>233</v>
      </c>
      <c r="D48" s="103" t="n">
        <v>7339</v>
      </c>
      <c r="E48" s="103" t="n">
        <v>1658</v>
      </c>
      <c r="F48" s="103" t="n">
        <v>14023</v>
      </c>
      <c r="G48" s="103" t="n">
        <v>3099</v>
      </c>
      <c r="H48" s="103" t="n">
        <v>174</v>
      </c>
      <c r="I48" s="119" t="n">
        <v>45.2413214608337</v>
      </c>
    </row>
    <row r="49" customFormat="false" ht="13.5" hidden="false" customHeight="true" outlineLevel="0" collapsed="false">
      <c r="A49" s="116" t="s">
        <v>597</v>
      </c>
      <c r="B49" s="117" t="s">
        <v>598</v>
      </c>
      <c r="C49" s="118" t="s">
        <v>228</v>
      </c>
      <c r="D49" s="103" t="n">
        <v>3081</v>
      </c>
      <c r="E49" s="103" t="s">
        <v>242</v>
      </c>
      <c r="F49" s="103" t="n">
        <v>5985</v>
      </c>
      <c r="G49" s="103" t="n">
        <v>994</v>
      </c>
      <c r="H49" s="103" t="n">
        <v>120</v>
      </c>
      <c r="I49" s="119" t="n">
        <v>27.3499977151213</v>
      </c>
    </row>
    <row r="50" customFormat="false" ht="17.25" hidden="false" customHeight="true" outlineLevel="0" collapsed="false">
      <c r="A50" s="116" t="s">
        <v>599</v>
      </c>
      <c r="B50" s="117" t="s">
        <v>600</v>
      </c>
      <c r="C50" s="118" t="s">
        <v>228</v>
      </c>
      <c r="D50" s="103" t="n">
        <v>2066</v>
      </c>
      <c r="E50" s="103" t="n">
        <v>86</v>
      </c>
      <c r="F50" s="103" t="n">
        <v>8552</v>
      </c>
      <c r="G50" s="103" t="n">
        <v>229</v>
      </c>
      <c r="H50" s="103" t="n">
        <v>116</v>
      </c>
      <c r="I50" s="119" t="n">
        <v>40.4656004542443</v>
      </c>
    </row>
    <row r="51" customFormat="false" ht="13.5" hidden="false" customHeight="true" outlineLevel="0" collapsed="false">
      <c r="A51" s="116" t="s">
        <v>601</v>
      </c>
      <c r="B51" s="117" t="s">
        <v>602</v>
      </c>
      <c r="C51" s="118" t="s">
        <v>228</v>
      </c>
      <c r="D51" s="103" t="n">
        <v>15963</v>
      </c>
      <c r="E51" s="103" t="n">
        <v>2687</v>
      </c>
      <c r="F51" s="103" t="n">
        <v>61671</v>
      </c>
      <c r="G51" s="103" t="n">
        <v>11980</v>
      </c>
      <c r="H51" s="103" t="n">
        <v>927</v>
      </c>
      <c r="I51" s="119" t="n">
        <v>37.2674973713153</v>
      </c>
    </row>
    <row r="52" customFormat="false" ht="13.5" hidden="false" customHeight="true" outlineLevel="0" collapsed="false">
      <c r="A52" s="116" t="s">
        <v>603</v>
      </c>
      <c r="B52" s="117" t="s">
        <v>604</v>
      </c>
      <c r="C52" s="118" t="s">
        <v>233</v>
      </c>
      <c r="D52" s="103" t="n">
        <v>8301</v>
      </c>
      <c r="E52" s="103" t="n">
        <v>390</v>
      </c>
      <c r="F52" s="103" t="n">
        <v>23271</v>
      </c>
      <c r="G52" s="103" t="n">
        <v>1114</v>
      </c>
      <c r="H52" s="103" t="n">
        <v>187</v>
      </c>
      <c r="I52" s="119" t="n">
        <v>39.6250510829587</v>
      </c>
    </row>
    <row r="58" customFormat="false" ht="12.75" hidden="false" customHeight="true" outlineLevel="0" collapsed="false">
      <c r="C58" s="121"/>
    </row>
    <row r="59" customFormat="false" ht="12.75" hidden="false" customHeight="true" outlineLevel="0" collapsed="false">
      <c r="C59" s="121"/>
    </row>
    <row r="60" customFormat="false" ht="12.75" hidden="false" customHeight="true" outlineLevel="0" collapsed="false">
      <c r="C60" s="121"/>
    </row>
    <row r="61" customFormat="false" ht="12.75" hidden="false" customHeight="true" outlineLevel="0" collapsed="false">
      <c r="C61" s="121"/>
    </row>
    <row r="62" customFormat="false" ht="12.75" hidden="false" customHeight="true" outlineLevel="0" collapsed="false">
      <c r="C62" s="121"/>
    </row>
    <row r="63" customFormat="false" ht="12.75" hidden="false" customHeight="true" outlineLevel="0" collapsed="false">
      <c r="C63" s="121"/>
    </row>
    <row r="64" customFormat="false" ht="12.75" hidden="false" customHeight="true" outlineLevel="0" collapsed="false">
      <c r="C64" s="121"/>
    </row>
    <row r="65" customFormat="false" ht="12.75" hidden="false" customHeight="true" outlineLevel="0" collapsed="false">
      <c r="C65" s="121"/>
    </row>
    <row r="66" customFormat="false" ht="12.75" hidden="false" customHeight="true" outlineLevel="0" collapsed="false">
      <c r="C66" s="121"/>
    </row>
    <row r="67" customFormat="false" ht="12.75" hidden="false" customHeight="true" outlineLevel="0" collapsed="false">
      <c r="C67" s="121"/>
    </row>
    <row r="68" customFormat="false" ht="12.75" hidden="false" customHeight="true" outlineLevel="0" collapsed="false">
      <c r="C68" s="121"/>
    </row>
    <row r="69" customFormat="false" ht="12.75" hidden="false" customHeight="true" outlineLevel="0" collapsed="false">
      <c r="C69" s="121"/>
    </row>
    <row r="70" customFormat="false" ht="12.75" hidden="false" customHeight="true" outlineLevel="0" collapsed="false">
      <c r="C70" s="121"/>
    </row>
    <row r="71" customFormat="false" ht="12.75" hidden="false" customHeight="true" outlineLevel="0" collapsed="false">
      <c r="C71" s="121"/>
    </row>
    <row r="72" customFormat="false" ht="12.75" hidden="false" customHeight="true" outlineLevel="0" collapsed="false">
      <c r="C72" s="121"/>
    </row>
    <row r="73" customFormat="false" ht="12.75" hidden="false" customHeight="true" outlineLevel="0" collapsed="false">
      <c r="C73" s="121"/>
    </row>
    <row r="74" customFormat="false" ht="12.75" hidden="false" customHeight="true" outlineLevel="0" collapsed="false">
      <c r="C74" s="121"/>
    </row>
    <row r="75" customFormat="false" ht="12.75" hidden="false" customHeight="true" outlineLevel="0" collapsed="false">
      <c r="C75" s="121"/>
    </row>
    <row r="76" customFormat="false" ht="12.75" hidden="false" customHeight="true" outlineLevel="0" collapsed="false">
      <c r="C76" s="121"/>
    </row>
    <row r="77" customFormat="false" ht="12.75" hidden="false" customHeight="true" outlineLevel="0" collapsed="false">
      <c r="C77" s="121"/>
    </row>
    <row r="78" customFormat="false" ht="12.75" hidden="false" customHeight="true" outlineLevel="0" collapsed="false">
      <c r="C78" s="121"/>
    </row>
    <row r="79" customFormat="false" ht="12.75" hidden="false" customHeight="true" outlineLevel="0" collapsed="false">
      <c r="C79" s="121"/>
    </row>
    <row r="80" customFormat="false" ht="12.75" hidden="false" customHeight="true" outlineLevel="0" collapsed="false">
      <c r="C80" s="121"/>
    </row>
    <row r="81" customFormat="false" ht="12.75" hidden="false" customHeight="true" outlineLevel="0" collapsed="false">
      <c r="C81" s="121"/>
    </row>
    <row r="82" customFormat="false" ht="12.75" hidden="false" customHeight="true" outlineLevel="0" collapsed="false">
      <c r="C82" s="121"/>
    </row>
    <row r="83" customFormat="false" ht="12.75" hidden="false" customHeight="true" outlineLevel="0" collapsed="false">
      <c r="C83" s="121"/>
    </row>
    <row r="84" customFormat="false" ht="12.75" hidden="false" customHeight="true" outlineLevel="0" collapsed="false">
      <c r="C84" s="121"/>
    </row>
    <row r="85" customFormat="false" ht="12.75" hidden="false" customHeight="true" outlineLevel="0" collapsed="false">
      <c r="C85" s="121"/>
    </row>
    <row r="86" customFormat="false" ht="12.75" hidden="false" customHeight="true" outlineLevel="0" collapsed="false">
      <c r="C86" s="121"/>
    </row>
    <row r="87" customFormat="false" ht="12.75" hidden="false" customHeight="true" outlineLevel="0" collapsed="false">
      <c r="C87" s="121"/>
    </row>
    <row r="88" customFormat="false" ht="12.75" hidden="false" customHeight="true" outlineLevel="0" collapsed="false">
      <c r="C88" s="121"/>
    </row>
    <row r="89" customFormat="false" ht="12.75" hidden="false" customHeight="true" outlineLevel="0" collapsed="false">
      <c r="C89" s="121"/>
    </row>
    <row r="90" customFormat="false" ht="12.75" hidden="false" customHeight="true" outlineLevel="0" collapsed="false">
      <c r="C90" s="121"/>
    </row>
    <row r="91" customFormat="false" ht="12.75" hidden="false" customHeight="true" outlineLevel="0" collapsed="false">
      <c r="C91" s="121"/>
    </row>
    <row r="92" customFormat="false" ht="12.75" hidden="false" customHeight="true" outlineLevel="0" collapsed="false">
      <c r="C92" s="121"/>
    </row>
    <row r="93" customFormat="false" ht="12.75" hidden="false" customHeight="true" outlineLevel="0" collapsed="false">
      <c r="C93" s="121"/>
    </row>
    <row r="94" customFormat="false" ht="12.75" hidden="false" customHeight="true" outlineLevel="0" collapsed="false">
      <c r="C94" s="121"/>
    </row>
    <row r="95" customFormat="false" ht="12.75" hidden="false" customHeight="true" outlineLevel="0" collapsed="false">
      <c r="C95" s="121"/>
    </row>
    <row r="96" customFormat="false" ht="12.75" hidden="false" customHeight="true" outlineLevel="0" collapsed="false">
      <c r="C96" s="121"/>
    </row>
    <row r="97" customFormat="false" ht="12.75" hidden="false" customHeight="true" outlineLevel="0" collapsed="false">
      <c r="C97" s="121"/>
    </row>
    <row r="98" customFormat="false" ht="12.75" hidden="false" customHeight="true" outlineLevel="0" collapsed="false">
      <c r="C98" s="121"/>
    </row>
    <row r="99" customFormat="false" ht="12.75" hidden="false" customHeight="true" outlineLevel="0" collapsed="false">
      <c r="C99" s="121"/>
    </row>
    <row r="100" customFormat="false" ht="12.75" hidden="false" customHeight="true" outlineLevel="0" collapsed="false">
      <c r="C100" s="121"/>
    </row>
    <row r="101" customFormat="false" ht="12.75" hidden="false" customHeight="true" outlineLevel="0" collapsed="false">
      <c r="C101" s="121"/>
    </row>
    <row r="102" customFormat="false" ht="12.75" hidden="false" customHeight="true" outlineLevel="0" collapsed="false">
      <c r="C102" s="121"/>
    </row>
    <row r="103" customFormat="false" ht="12.75" hidden="false" customHeight="true" outlineLevel="0" collapsed="false">
      <c r="C103" s="121"/>
    </row>
    <row r="104" customFormat="false" ht="12.75" hidden="false" customHeight="true" outlineLevel="0" collapsed="false">
      <c r="C104" s="121"/>
    </row>
    <row r="105" customFormat="false" ht="12.75" hidden="false" customHeight="true" outlineLevel="0" collapsed="false">
      <c r="C105" s="121"/>
    </row>
    <row r="106" customFormat="false" ht="12.75" hidden="false" customHeight="true" outlineLevel="0" collapsed="false">
      <c r="C106" s="121"/>
    </row>
    <row r="107" customFormat="false" ht="12.75" hidden="false" customHeight="true" outlineLevel="0" collapsed="false">
      <c r="C107" s="121"/>
    </row>
    <row r="108" customFormat="false" ht="12.75" hidden="false" customHeight="true" outlineLevel="0" collapsed="false">
      <c r="C108" s="121"/>
    </row>
    <row r="109" customFormat="false" ht="12.75" hidden="false" customHeight="true" outlineLevel="0" collapsed="false">
      <c r="C109" s="121"/>
    </row>
    <row r="110" customFormat="false" ht="12.75" hidden="false" customHeight="true" outlineLevel="0" collapsed="false">
      <c r="C110" s="121"/>
    </row>
    <row r="111" customFormat="false" ht="12.75" hidden="false" customHeight="true" outlineLevel="0" collapsed="false">
      <c r="C111" s="121"/>
    </row>
    <row r="112" customFormat="false" ht="12.75" hidden="false" customHeight="true" outlineLevel="0" collapsed="false">
      <c r="C112" s="121"/>
    </row>
    <row r="113" customFormat="false" ht="12.75" hidden="false" customHeight="true" outlineLevel="0" collapsed="false">
      <c r="C113" s="121"/>
    </row>
    <row r="114" customFormat="false" ht="12.75" hidden="false" customHeight="true" outlineLevel="0" collapsed="false">
      <c r="C114" s="121"/>
    </row>
    <row r="115" customFormat="false" ht="12.75" hidden="false" customHeight="true" outlineLevel="0" collapsed="false">
      <c r="C115" s="121"/>
    </row>
    <row r="116" customFormat="false" ht="12.75" hidden="false" customHeight="true" outlineLevel="0" collapsed="false">
      <c r="C116" s="121"/>
    </row>
    <row r="117" customFormat="false" ht="12.75" hidden="false" customHeight="true" outlineLevel="0" collapsed="false">
      <c r="C117" s="121"/>
    </row>
    <row r="118" customFormat="false" ht="12.75" hidden="false" customHeight="true" outlineLevel="0" collapsed="false">
      <c r="C118" s="121"/>
    </row>
    <row r="119" customFormat="false" ht="12.75" hidden="false" customHeight="true" outlineLevel="0" collapsed="false">
      <c r="C119" s="121"/>
    </row>
    <row r="120" customFormat="false" ht="12.75" hidden="false" customHeight="true" outlineLevel="0" collapsed="false">
      <c r="C120" s="121"/>
    </row>
    <row r="121" customFormat="false" ht="12.75" hidden="false" customHeight="true" outlineLevel="0" collapsed="false">
      <c r="C121" s="121"/>
    </row>
    <row r="122" customFormat="false" ht="12.75" hidden="false" customHeight="true" outlineLevel="0" collapsed="false">
      <c r="C122" s="121"/>
    </row>
    <row r="123" customFormat="false" ht="12.75" hidden="false" customHeight="true" outlineLevel="0" collapsed="false">
      <c r="C123" s="121"/>
    </row>
    <row r="124" customFormat="false" ht="12.75" hidden="false" customHeight="true" outlineLevel="0" collapsed="false">
      <c r="C124" s="121"/>
    </row>
    <row r="125" customFormat="false" ht="12.75" hidden="false" customHeight="true" outlineLevel="0" collapsed="false">
      <c r="C125" s="121"/>
    </row>
    <row r="126" customFormat="false" ht="12.75" hidden="false" customHeight="true" outlineLevel="0" collapsed="false">
      <c r="C126" s="121"/>
    </row>
    <row r="127" customFormat="false" ht="12.75" hidden="false" customHeight="true" outlineLevel="0" collapsed="false">
      <c r="C127" s="121"/>
    </row>
    <row r="128" customFormat="false" ht="12.75" hidden="false" customHeight="true" outlineLevel="0" collapsed="false">
      <c r="C128" s="121"/>
    </row>
    <row r="129" customFormat="false" ht="12.75" hidden="false" customHeight="true" outlineLevel="0" collapsed="false">
      <c r="C129" s="121"/>
    </row>
    <row r="130" customFormat="false" ht="12.75" hidden="false" customHeight="true" outlineLevel="0" collapsed="false">
      <c r="C130" s="121"/>
    </row>
    <row r="131" customFormat="false" ht="12.75" hidden="false" customHeight="true" outlineLevel="0" collapsed="false">
      <c r="C131" s="121"/>
    </row>
    <row r="132" customFormat="false" ht="12.75" hidden="false" customHeight="true" outlineLevel="0" collapsed="false">
      <c r="C132" s="121"/>
    </row>
    <row r="133" customFormat="false" ht="12.75" hidden="false" customHeight="true" outlineLevel="0" collapsed="false">
      <c r="C133" s="121"/>
    </row>
    <row r="134" customFormat="false" ht="12.75" hidden="false" customHeight="true" outlineLevel="0" collapsed="false">
      <c r="C134" s="121"/>
    </row>
    <row r="135" customFormat="false" ht="12.75" hidden="false" customHeight="true" outlineLevel="0" collapsed="false">
      <c r="C135" s="121"/>
    </row>
    <row r="136" customFormat="false" ht="12.75" hidden="false" customHeight="true" outlineLevel="0" collapsed="false">
      <c r="C136" s="121"/>
    </row>
    <row r="137" customFormat="false" ht="12.75" hidden="false" customHeight="true" outlineLevel="0" collapsed="false">
      <c r="C137" s="121"/>
    </row>
    <row r="138" customFormat="false" ht="12.75" hidden="false" customHeight="true" outlineLevel="0" collapsed="false">
      <c r="C138" s="121"/>
    </row>
    <row r="139" customFormat="false" ht="12.75" hidden="false" customHeight="true" outlineLevel="0" collapsed="false">
      <c r="C139" s="121"/>
    </row>
    <row r="140" customFormat="false" ht="12.75" hidden="false" customHeight="true" outlineLevel="0" collapsed="false">
      <c r="C140" s="121"/>
    </row>
    <row r="141" customFormat="false" ht="12.75" hidden="false" customHeight="true" outlineLevel="0" collapsed="false">
      <c r="C141" s="121"/>
    </row>
    <row r="142" customFormat="false" ht="12.75" hidden="false" customHeight="true" outlineLevel="0" collapsed="false">
      <c r="C142" s="121"/>
    </row>
    <row r="143" customFormat="false" ht="12.75" hidden="false" customHeight="true" outlineLevel="0" collapsed="false">
      <c r="C143" s="121"/>
    </row>
    <row r="144" customFormat="false" ht="12.75" hidden="false" customHeight="true" outlineLevel="0" collapsed="false">
      <c r="C144" s="121"/>
    </row>
    <row r="145" customFormat="false" ht="12.75" hidden="false" customHeight="true" outlineLevel="0" collapsed="false">
      <c r="C145" s="121"/>
    </row>
    <row r="146" customFormat="false" ht="12.75" hidden="false" customHeight="true" outlineLevel="0" collapsed="false">
      <c r="C146" s="121"/>
    </row>
    <row r="147" customFormat="false" ht="12.75" hidden="false" customHeight="true" outlineLevel="0" collapsed="false">
      <c r="C147" s="121"/>
    </row>
    <row r="148" customFormat="false" ht="12.75" hidden="false" customHeight="true" outlineLevel="0" collapsed="false">
      <c r="C148" s="121"/>
    </row>
    <row r="149" customFormat="false" ht="12.75" hidden="false" customHeight="true" outlineLevel="0" collapsed="false">
      <c r="C149" s="121"/>
    </row>
    <row r="150" customFormat="false" ht="12.75" hidden="false" customHeight="true" outlineLevel="0" collapsed="false">
      <c r="C150" s="121"/>
    </row>
    <row r="151" customFormat="false" ht="12.75" hidden="false" customHeight="true" outlineLevel="0" collapsed="false">
      <c r="C151" s="121"/>
    </row>
    <row r="152" customFormat="false" ht="12.75" hidden="false" customHeight="true" outlineLevel="0" collapsed="false">
      <c r="C152" s="121"/>
    </row>
    <row r="153" customFormat="false" ht="12.75" hidden="false" customHeight="true" outlineLevel="0" collapsed="false">
      <c r="C153" s="121"/>
    </row>
    <row r="154" customFormat="false" ht="12.75" hidden="false" customHeight="true" outlineLevel="0" collapsed="false">
      <c r="C154" s="121"/>
    </row>
    <row r="155" customFormat="false" ht="12.75" hidden="false" customHeight="true" outlineLevel="0" collapsed="false">
      <c r="C155" s="121"/>
    </row>
    <row r="156" customFormat="false" ht="12.75" hidden="false" customHeight="true" outlineLevel="0" collapsed="false">
      <c r="C156" s="121"/>
    </row>
    <row r="157" customFormat="false" ht="12.75" hidden="false" customHeight="true" outlineLevel="0" collapsed="false">
      <c r="C157" s="121"/>
    </row>
    <row r="158" customFormat="false" ht="12.75" hidden="false" customHeight="true" outlineLevel="0" collapsed="false">
      <c r="C158" s="121"/>
    </row>
    <row r="159" customFormat="false" ht="12.75" hidden="false" customHeight="true" outlineLevel="0" collapsed="false">
      <c r="C159" s="121"/>
    </row>
    <row r="160" customFormat="false" ht="12.75" hidden="false" customHeight="true" outlineLevel="0" collapsed="false">
      <c r="C160" s="121"/>
    </row>
    <row r="161" customFormat="false" ht="12.75" hidden="false" customHeight="true" outlineLevel="0" collapsed="false">
      <c r="C161" s="121"/>
    </row>
    <row r="162" customFormat="false" ht="12.75" hidden="false" customHeight="true" outlineLevel="0" collapsed="false">
      <c r="C162" s="121"/>
    </row>
    <row r="163" customFormat="false" ht="12.75" hidden="false" customHeight="true" outlineLevel="0" collapsed="false">
      <c r="C163" s="121"/>
    </row>
    <row r="164" customFormat="false" ht="12.75" hidden="false" customHeight="true" outlineLevel="0" collapsed="false">
      <c r="C164" s="121"/>
    </row>
    <row r="165" customFormat="false" ht="12.75" hidden="false" customHeight="true" outlineLevel="0" collapsed="false">
      <c r="C165" s="121"/>
    </row>
    <row r="166" customFormat="false" ht="12.75" hidden="false" customHeight="true" outlineLevel="0" collapsed="false">
      <c r="C166" s="121"/>
    </row>
    <row r="167" customFormat="false" ht="12.75" hidden="false" customHeight="true" outlineLevel="0" collapsed="false">
      <c r="C167" s="121"/>
    </row>
    <row r="168" customFormat="false" ht="12.75" hidden="false" customHeight="true" outlineLevel="0" collapsed="false">
      <c r="C168" s="121"/>
    </row>
    <row r="169" customFormat="false" ht="12.75" hidden="false" customHeight="true" outlineLevel="0" collapsed="false">
      <c r="C169" s="121"/>
    </row>
    <row r="170" customFormat="false" ht="12.75" hidden="false" customHeight="true" outlineLevel="0" collapsed="false">
      <c r="C170" s="121"/>
    </row>
    <row r="171" customFormat="false" ht="12.75" hidden="false" customHeight="true" outlineLevel="0" collapsed="false">
      <c r="C171" s="121"/>
    </row>
    <row r="172" customFormat="false" ht="12.75" hidden="false" customHeight="true" outlineLevel="0" collapsed="false">
      <c r="C172" s="121"/>
    </row>
    <row r="173" customFormat="false" ht="12.75" hidden="false" customHeight="true" outlineLevel="0" collapsed="false">
      <c r="C173" s="121"/>
    </row>
    <row r="174" customFormat="false" ht="12.75" hidden="false" customHeight="true" outlineLevel="0" collapsed="false">
      <c r="C174" s="121"/>
    </row>
    <row r="175" customFormat="false" ht="12.75" hidden="false" customHeight="true" outlineLevel="0" collapsed="false">
      <c r="C175" s="121"/>
    </row>
    <row r="176" customFormat="false" ht="12.75" hidden="false" customHeight="true" outlineLevel="0" collapsed="false">
      <c r="C176" s="121"/>
    </row>
    <row r="177" customFormat="false" ht="12.75" hidden="false" customHeight="true" outlineLevel="0" collapsed="false">
      <c r="C177" s="121"/>
    </row>
    <row r="178" customFormat="false" ht="12.75" hidden="false" customHeight="true" outlineLevel="0" collapsed="false">
      <c r="C178" s="121"/>
    </row>
    <row r="179" customFormat="false" ht="12.75" hidden="false" customHeight="true" outlineLevel="0" collapsed="false">
      <c r="C179" s="121"/>
    </row>
    <row r="180" customFormat="false" ht="12.75" hidden="false" customHeight="true" outlineLevel="0" collapsed="false">
      <c r="C180" s="121"/>
    </row>
    <row r="181" customFormat="false" ht="12.75" hidden="false" customHeight="true" outlineLevel="0" collapsed="false">
      <c r="C181" s="121"/>
    </row>
    <row r="182" customFormat="false" ht="12.75" hidden="false" customHeight="true" outlineLevel="0" collapsed="false">
      <c r="C182" s="121"/>
    </row>
    <row r="183" customFormat="false" ht="12.75" hidden="false" customHeight="true" outlineLevel="0" collapsed="false">
      <c r="C183" s="121"/>
    </row>
    <row r="184" customFormat="false" ht="12.75" hidden="false" customHeight="true" outlineLevel="0" collapsed="false">
      <c r="C184" s="121"/>
    </row>
    <row r="185" customFormat="false" ht="12.75" hidden="false" customHeight="true" outlineLevel="0" collapsed="false">
      <c r="C185" s="121"/>
    </row>
    <row r="186" customFormat="false" ht="12.75" hidden="false" customHeight="true" outlineLevel="0" collapsed="false">
      <c r="C186" s="121"/>
    </row>
    <row r="187" customFormat="false" ht="12.75" hidden="false" customHeight="true" outlineLevel="0" collapsed="false">
      <c r="C187" s="121"/>
    </row>
    <row r="188" customFormat="false" ht="12.75" hidden="false" customHeight="true" outlineLevel="0" collapsed="false">
      <c r="C188" s="121"/>
    </row>
    <row r="189" customFormat="false" ht="12.75" hidden="false" customHeight="true" outlineLevel="0" collapsed="false">
      <c r="C189" s="121"/>
    </row>
    <row r="190" customFormat="false" ht="12.75" hidden="false" customHeight="true" outlineLevel="0" collapsed="false">
      <c r="C190" s="121"/>
    </row>
    <row r="191" customFormat="false" ht="12.75" hidden="false" customHeight="true" outlineLevel="0" collapsed="false">
      <c r="C191" s="121"/>
    </row>
    <row r="192" customFormat="false" ht="12.75" hidden="false" customHeight="true" outlineLevel="0" collapsed="false">
      <c r="C192" s="121"/>
    </row>
    <row r="193" customFormat="false" ht="12.75" hidden="false" customHeight="true" outlineLevel="0" collapsed="false">
      <c r="C193" s="121"/>
    </row>
    <row r="194" customFormat="false" ht="12.75" hidden="false" customHeight="true" outlineLevel="0" collapsed="false">
      <c r="C194" s="121"/>
    </row>
    <row r="195" customFormat="false" ht="12.75" hidden="false" customHeight="true" outlineLevel="0" collapsed="false">
      <c r="C195" s="121"/>
    </row>
    <row r="196" customFormat="false" ht="12.75" hidden="false" customHeight="true" outlineLevel="0" collapsed="false">
      <c r="C196" s="121"/>
    </row>
    <row r="197" customFormat="false" ht="12.75" hidden="false" customHeight="true" outlineLevel="0" collapsed="false">
      <c r="C197" s="121"/>
    </row>
    <row r="198" customFormat="false" ht="12.75" hidden="false" customHeight="true" outlineLevel="0" collapsed="false">
      <c r="C198" s="121"/>
    </row>
    <row r="199" customFormat="false" ht="12.75" hidden="false" customHeight="true" outlineLevel="0" collapsed="false">
      <c r="C199" s="121"/>
    </row>
    <row r="200" customFormat="false" ht="12.75" hidden="false" customHeight="true" outlineLevel="0" collapsed="false">
      <c r="C200" s="121"/>
    </row>
    <row r="201" customFormat="false" ht="12.75" hidden="false" customHeight="true" outlineLevel="0" collapsed="false">
      <c r="C201" s="121"/>
    </row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19 D52:I52 D22:I49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conditionalFormatting sqref="D20:I20 D50:I50">
    <cfRule type="cellIs" priority="4" operator="equal" aboveAverage="0" equalAverage="0" bottom="0" percent="0" rank="0" text="" dxfId="115">
      <formula>"."</formula>
    </cfRule>
    <cfRule type="cellIs" priority="5" operator="equal" aboveAverage="0" equalAverage="0" bottom="0" percent="0" rank="0" text="" dxfId="116">
      <formula>"..."</formula>
    </cfRule>
  </conditionalFormatting>
  <conditionalFormatting sqref="D51:I51 D21:I21">
    <cfRule type="cellIs" priority="6" operator="equal" aboveAverage="0" equalAverage="0" bottom="0" percent="0" rank="0" text="" dxfId="117">
      <formula>"."</formula>
    </cfRule>
    <cfRule type="cellIs" priority="7" operator="equal" aboveAverage="0" equalAverage="0" bottom="0" percent="0" rank="0" text="" dxfId="1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18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19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20</v>
      </c>
      <c r="E4" s="17" t="s">
        <v>8</v>
      </c>
      <c r="F4" s="15" t="s">
        <v>7</v>
      </c>
      <c r="G4" s="16" t="s">
        <v>8</v>
      </c>
      <c r="H4" s="16" t="s">
        <v>20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24.75" hidden="false" customHeight="true" outlineLevel="0" collapsed="false">
      <c r="A6" s="35" t="s">
        <v>21</v>
      </c>
      <c r="B6" s="35"/>
      <c r="C6" s="35"/>
      <c r="D6" s="35"/>
      <c r="E6" s="35"/>
      <c r="F6" s="35"/>
      <c r="G6" s="35"/>
      <c r="H6" s="35"/>
      <c r="I6" s="35"/>
      <c r="J6" s="35"/>
    </row>
    <row r="7" s="39" customFormat="true" ht="36" hidden="false" customHeight="true" outlineLevel="0" collapsed="false">
      <c r="A7" s="36" t="s">
        <v>22</v>
      </c>
      <c r="B7" s="37" t="n">
        <v>11204.534</v>
      </c>
      <c r="C7" s="38" t="n">
        <v>3.1</v>
      </c>
      <c r="D7" s="37" t="n">
        <v>2615.039</v>
      </c>
      <c r="E7" s="38" t="n">
        <v>4.9</v>
      </c>
      <c r="F7" s="37" t="n">
        <v>29162.04</v>
      </c>
      <c r="G7" s="38" t="n">
        <v>3.5</v>
      </c>
      <c r="H7" s="37" t="n">
        <v>6040.87</v>
      </c>
      <c r="I7" s="38" t="n">
        <v>5.7</v>
      </c>
      <c r="J7" s="37" t="n">
        <v>2.60269994271962</v>
      </c>
    </row>
    <row r="8" customFormat="false" ht="18" hidden="false" customHeight="true" outlineLevel="0" collapsed="false">
      <c r="A8" s="40" t="s">
        <v>23</v>
      </c>
      <c r="B8" s="41" t="n">
        <v>1781.201</v>
      </c>
      <c r="C8" s="27" t="n">
        <v>5.9</v>
      </c>
      <c r="D8" s="41" t="n">
        <v>382.52</v>
      </c>
      <c r="E8" s="27" t="n">
        <v>12.8</v>
      </c>
      <c r="F8" s="41" t="n">
        <v>4467.03</v>
      </c>
      <c r="G8" s="27" t="n">
        <v>9.1</v>
      </c>
      <c r="H8" s="41" t="n">
        <v>843.442</v>
      </c>
      <c r="I8" s="27" t="n">
        <v>13.6</v>
      </c>
      <c r="J8" s="41" t="n">
        <v>2.50787530435925</v>
      </c>
    </row>
    <row r="9" customFormat="false" ht="18" hidden="false" customHeight="true" outlineLevel="0" collapsed="false">
      <c r="A9" s="40" t="s">
        <v>24</v>
      </c>
      <c r="B9" s="41" t="n">
        <v>1792.48</v>
      </c>
      <c r="C9" s="27" t="n">
        <v>2.7</v>
      </c>
      <c r="D9" s="41" t="n">
        <v>387.42</v>
      </c>
      <c r="E9" s="27" t="n">
        <v>2</v>
      </c>
      <c r="F9" s="41" t="n">
        <v>4543.082</v>
      </c>
      <c r="G9" s="27" t="n">
        <v>-0.4</v>
      </c>
      <c r="H9" s="41" t="n">
        <v>868.382</v>
      </c>
      <c r="I9" s="27" t="n">
        <v>1.4</v>
      </c>
      <c r="J9" s="41" t="n">
        <v>2.53452311880746</v>
      </c>
    </row>
    <row r="10" customFormat="false" ht="18" hidden="false" customHeight="true" outlineLevel="0" collapsed="false">
      <c r="A10" s="40" t="s">
        <v>25</v>
      </c>
      <c r="B10" s="41" t="n">
        <v>2068.979</v>
      </c>
      <c r="C10" s="27" t="n">
        <v>2.7</v>
      </c>
      <c r="D10" s="41" t="n">
        <v>558.919</v>
      </c>
      <c r="E10" s="27" t="n">
        <v>4.1</v>
      </c>
      <c r="F10" s="41" t="n">
        <v>5367.151</v>
      </c>
      <c r="G10" s="27" t="n">
        <v>4.1</v>
      </c>
      <c r="H10" s="41" t="n">
        <v>1324.751</v>
      </c>
      <c r="I10" s="27" t="n">
        <v>6.2</v>
      </c>
      <c r="J10" s="41" t="n">
        <v>2.59410607840872</v>
      </c>
    </row>
    <row r="11" customFormat="false" ht="18" hidden="false" customHeight="true" outlineLevel="0" collapsed="false">
      <c r="A11" s="40" t="s">
        <v>26</v>
      </c>
      <c r="B11" s="41" t="n">
        <v>1873.205</v>
      </c>
      <c r="C11" s="27" t="n">
        <v>3</v>
      </c>
      <c r="D11" s="41" t="n">
        <v>512.5</v>
      </c>
      <c r="E11" s="27" t="n">
        <v>3.7</v>
      </c>
      <c r="F11" s="41" t="n">
        <v>5549.51</v>
      </c>
      <c r="G11" s="27" t="n">
        <v>3.4</v>
      </c>
      <c r="H11" s="41" t="n">
        <v>1294.417</v>
      </c>
      <c r="I11" s="27" t="n">
        <v>4.5</v>
      </c>
      <c r="J11" s="41" t="n">
        <v>2.96257483831188</v>
      </c>
    </row>
    <row r="12" customFormat="false" ht="18" hidden="false" customHeight="true" outlineLevel="0" collapsed="false">
      <c r="A12" s="40" t="s">
        <v>27</v>
      </c>
      <c r="B12" s="41" t="n">
        <v>1900.16</v>
      </c>
      <c r="C12" s="27" t="n">
        <v>3.8</v>
      </c>
      <c r="D12" s="41" t="n">
        <v>402.918</v>
      </c>
      <c r="E12" s="27" t="n">
        <v>5.3</v>
      </c>
      <c r="F12" s="41" t="n">
        <v>4807.45</v>
      </c>
      <c r="G12" s="27" t="n">
        <v>3.8</v>
      </c>
      <c r="H12" s="41" t="n">
        <v>894.877</v>
      </c>
      <c r="I12" s="27" t="n">
        <v>5.5</v>
      </c>
      <c r="J12" s="41" t="n">
        <v>2.53002378747053</v>
      </c>
    </row>
    <row r="13" customFormat="false" ht="18" hidden="false" customHeight="true" outlineLevel="0" collapsed="false">
      <c r="A13" s="40" t="s">
        <v>28</v>
      </c>
      <c r="B13" s="41" t="n">
        <v>1788.509</v>
      </c>
      <c r="C13" s="27" t="n">
        <v>0.7</v>
      </c>
      <c r="D13" s="41" t="n">
        <v>370.762</v>
      </c>
      <c r="E13" s="27" t="n">
        <v>3.2</v>
      </c>
      <c r="F13" s="41" t="n">
        <v>4427.817</v>
      </c>
      <c r="G13" s="27" t="n">
        <v>1.3</v>
      </c>
      <c r="H13" s="41" t="n">
        <v>815.001</v>
      </c>
      <c r="I13" s="27" t="n">
        <v>4</v>
      </c>
      <c r="J13" s="41" t="n">
        <v>2.47570294586161</v>
      </c>
    </row>
    <row r="14" s="39" customFormat="true" ht="36" hidden="false" customHeight="true" outlineLevel="0" collapsed="false">
      <c r="A14" s="36" t="s">
        <v>29</v>
      </c>
      <c r="B14" s="37" t="n">
        <v>11326.307</v>
      </c>
      <c r="C14" s="38" t="n">
        <v>1.1</v>
      </c>
      <c r="D14" s="37" t="n">
        <v>2716.103</v>
      </c>
      <c r="E14" s="38" t="n">
        <v>3.9</v>
      </c>
      <c r="F14" s="37" t="n">
        <v>29373.139</v>
      </c>
      <c r="G14" s="38" t="n">
        <v>0.7</v>
      </c>
      <c r="H14" s="37" t="n">
        <v>6370.553</v>
      </c>
      <c r="I14" s="38" t="n">
        <v>5.5</v>
      </c>
      <c r="J14" s="37" t="n">
        <v>2.59335536287335</v>
      </c>
    </row>
    <row r="15" customFormat="false" ht="18" hidden="false" customHeight="true" outlineLevel="0" collapsed="false">
      <c r="A15" s="40" t="s">
        <v>23</v>
      </c>
      <c r="B15" s="41" t="n">
        <v>1711.603</v>
      </c>
      <c r="C15" s="27" t="n">
        <v>-3.9</v>
      </c>
      <c r="D15" s="41" t="n">
        <v>377.992</v>
      </c>
      <c r="E15" s="27" t="n">
        <v>-1.2</v>
      </c>
      <c r="F15" s="41" t="n">
        <v>4404.206</v>
      </c>
      <c r="G15" s="27" t="n">
        <v>-1.4</v>
      </c>
      <c r="H15" s="41" t="n">
        <v>847.998</v>
      </c>
      <c r="I15" s="27" t="n">
        <v>0.5</v>
      </c>
      <c r="J15" s="41" t="n">
        <v>2.57314692717879</v>
      </c>
    </row>
    <row r="16" customFormat="false" ht="18" hidden="false" customHeight="true" outlineLevel="0" collapsed="false">
      <c r="A16" s="40" t="s">
        <v>24</v>
      </c>
      <c r="B16" s="41" t="n">
        <v>1834.413</v>
      </c>
      <c r="C16" s="27" t="n">
        <v>2.3</v>
      </c>
      <c r="D16" s="41" t="n">
        <v>412.048</v>
      </c>
      <c r="E16" s="27" t="n">
        <v>6.4</v>
      </c>
      <c r="F16" s="41" t="n">
        <v>4481.525</v>
      </c>
      <c r="G16" s="27" t="n">
        <v>-1.4</v>
      </c>
      <c r="H16" s="41" t="n">
        <v>930.339</v>
      </c>
      <c r="I16" s="27" t="n">
        <v>7.1</v>
      </c>
      <c r="J16" s="41" t="n">
        <v>2.44302945956009</v>
      </c>
    </row>
    <row r="17" customFormat="false" ht="18" hidden="false" customHeight="true" outlineLevel="0" collapsed="false">
      <c r="A17" s="40" t="s">
        <v>25</v>
      </c>
      <c r="B17" s="41" t="n">
        <v>2117.884</v>
      </c>
      <c r="C17" s="27" t="n">
        <v>2.4</v>
      </c>
      <c r="D17" s="41" t="n">
        <v>577.707</v>
      </c>
      <c r="E17" s="27" t="n">
        <v>3.4</v>
      </c>
      <c r="F17" s="41" t="n">
        <v>5488.393</v>
      </c>
      <c r="G17" s="27" t="n">
        <v>2.3</v>
      </c>
      <c r="H17" s="41" t="n">
        <v>1380.018</v>
      </c>
      <c r="I17" s="27" t="n">
        <v>4.2</v>
      </c>
      <c r="J17" s="41" t="n">
        <v>2.59145118429527</v>
      </c>
    </row>
    <row r="18" customFormat="false" ht="18" hidden="false" customHeight="true" outlineLevel="0" collapsed="false">
      <c r="A18" s="40" t="s">
        <v>26</v>
      </c>
      <c r="B18" s="41" t="n">
        <v>1937.893</v>
      </c>
      <c r="C18" s="27" t="n">
        <v>3.5</v>
      </c>
      <c r="D18" s="41" t="n">
        <v>541.148</v>
      </c>
      <c r="E18" s="27" t="n">
        <v>5.6</v>
      </c>
      <c r="F18" s="41" t="n">
        <v>5701.996</v>
      </c>
      <c r="G18" s="27" t="n">
        <v>2.7</v>
      </c>
      <c r="H18" s="41" t="n">
        <v>1385.247</v>
      </c>
      <c r="I18" s="27" t="n">
        <v>7</v>
      </c>
      <c r="J18" s="41" t="n">
        <v>2.9423688511182</v>
      </c>
    </row>
    <row r="19" customFormat="false" ht="18" hidden="false" customHeight="true" outlineLevel="0" collapsed="false">
      <c r="A19" s="40" t="s">
        <v>27</v>
      </c>
      <c r="B19" s="41" t="n">
        <v>1890.037</v>
      </c>
      <c r="C19" s="27" t="n">
        <v>-0.5</v>
      </c>
      <c r="D19" s="41" t="n">
        <v>420.642</v>
      </c>
      <c r="E19" s="27" t="n">
        <v>4.4</v>
      </c>
      <c r="F19" s="41" t="n">
        <v>4754.555</v>
      </c>
      <c r="G19" s="27" t="n">
        <v>-1.1</v>
      </c>
      <c r="H19" s="41" t="n">
        <v>953.644</v>
      </c>
      <c r="I19" s="27" t="n">
        <v>6.6</v>
      </c>
      <c r="J19" s="41" t="n">
        <v>2.51558831917047</v>
      </c>
    </row>
    <row r="20" customFormat="false" ht="18" hidden="false" customHeight="true" outlineLevel="0" collapsed="false">
      <c r="A20" s="40" t="s">
        <v>28</v>
      </c>
      <c r="B20" s="41" t="n">
        <v>1834.477</v>
      </c>
      <c r="C20" s="27" t="n">
        <v>2.6</v>
      </c>
      <c r="D20" s="41" t="n">
        <v>386.566</v>
      </c>
      <c r="E20" s="27" t="n">
        <v>4.3</v>
      </c>
      <c r="F20" s="41" t="n">
        <v>4542.464</v>
      </c>
      <c r="G20" s="27" t="n">
        <v>2.6</v>
      </c>
      <c r="H20" s="41" t="n">
        <v>873.307</v>
      </c>
      <c r="I20" s="27" t="n">
        <v>7.2</v>
      </c>
      <c r="J20" s="41" t="n">
        <v>2.47616296088749</v>
      </c>
    </row>
    <row r="21" customFormat="false" ht="24.7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  <c r="I21" s="42"/>
      <c r="J21" s="42"/>
    </row>
    <row r="22" s="39" customFormat="true" ht="36" hidden="false" customHeight="true" outlineLevel="0" collapsed="false">
      <c r="A22" s="36" t="s">
        <v>22</v>
      </c>
      <c r="B22" s="37" t="n">
        <v>8803.331</v>
      </c>
      <c r="C22" s="38" t="n">
        <v>2.73103987490227</v>
      </c>
      <c r="D22" s="37" t="n">
        <v>2216.797</v>
      </c>
      <c r="E22" s="38" t="n">
        <v>5.14723146224951</v>
      </c>
      <c r="F22" s="37" t="n">
        <v>18157.2</v>
      </c>
      <c r="G22" s="38" t="n">
        <v>2.94658606868006</v>
      </c>
      <c r="H22" s="37" t="n">
        <v>4660.826</v>
      </c>
      <c r="I22" s="38" t="n">
        <v>5.89080185571413</v>
      </c>
      <c r="J22" s="37" t="n">
        <v>2.06253746451201</v>
      </c>
    </row>
    <row r="23" customFormat="false" ht="18" hidden="false" customHeight="true" outlineLevel="0" collapsed="false">
      <c r="A23" s="40" t="s">
        <v>23</v>
      </c>
      <c r="B23" s="41" t="n">
        <v>1403.008</v>
      </c>
      <c r="C23" s="27" t="n">
        <v>2.80736515678217</v>
      </c>
      <c r="D23" s="41" t="n">
        <v>333.336</v>
      </c>
      <c r="E23" s="27" t="n">
        <v>10.7881293684795</v>
      </c>
      <c r="F23" s="41" t="n">
        <v>2835.156</v>
      </c>
      <c r="G23" s="27" t="n">
        <v>4.47204172461137</v>
      </c>
      <c r="H23" s="41" t="n">
        <v>686.286</v>
      </c>
      <c r="I23" s="27" t="n">
        <v>10.2726101222134</v>
      </c>
      <c r="J23" s="41" t="n">
        <v>2.02076966061491</v>
      </c>
    </row>
    <row r="24" customFormat="false" ht="18" hidden="false" customHeight="true" outlineLevel="0" collapsed="false">
      <c r="A24" s="40" t="s">
        <v>24</v>
      </c>
      <c r="B24" s="41" t="n">
        <v>1401.637</v>
      </c>
      <c r="C24" s="27" t="n">
        <v>4.29754673583935</v>
      </c>
      <c r="D24" s="41" t="n">
        <v>331.984</v>
      </c>
      <c r="E24" s="27" t="n">
        <v>3.59349451427286</v>
      </c>
      <c r="F24" s="41" t="n">
        <v>2850.748</v>
      </c>
      <c r="G24" s="27" t="n">
        <v>2.50466453632765</v>
      </c>
      <c r="H24" s="41" t="n">
        <v>693.305</v>
      </c>
      <c r="I24" s="27" t="n">
        <v>4.07969027020292</v>
      </c>
      <c r="J24" s="41" t="n">
        <v>2.03387039583002</v>
      </c>
    </row>
    <row r="25" customFormat="false" ht="18" hidden="false" customHeight="true" outlineLevel="0" collapsed="false">
      <c r="A25" s="40" t="s">
        <v>25</v>
      </c>
      <c r="B25" s="41" t="n">
        <v>1576.951</v>
      </c>
      <c r="C25" s="27" t="n">
        <v>2.73831860943893</v>
      </c>
      <c r="D25" s="41" t="n">
        <v>444.84</v>
      </c>
      <c r="E25" s="27" t="n">
        <v>3.7907758642815</v>
      </c>
      <c r="F25" s="41" t="n">
        <v>3209.274</v>
      </c>
      <c r="G25" s="27" t="n">
        <v>2.90029655456119</v>
      </c>
      <c r="H25" s="41" t="n">
        <v>934.511</v>
      </c>
      <c r="I25" s="27" t="n">
        <v>4.97281073327336</v>
      </c>
      <c r="J25" s="41" t="n">
        <v>2.03511332945665</v>
      </c>
    </row>
    <row r="26" customFormat="false" ht="18" hidden="false" customHeight="true" outlineLevel="0" collapsed="false">
      <c r="A26" s="40" t="s">
        <v>26</v>
      </c>
      <c r="B26" s="41" t="n">
        <v>1412.566</v>
      </c>
      <c r="C26" s="27" t="n">
        <v>2.32530174593218</v>
      </c>
      <c r="D26" s="41" t="n">
        <v>407.189</v>
      </c>
      <c r="E26" s="27" t="n">
        <v>5.14262548641398</v>
      </c>
      <c r="F26" s="41" t="n">
        <v>3112.948</v>
      </c>
      <c r="G26" s="27" t="n">
        <v>3.30951057421865</v>
      </c>
      <c r="H26" s="41" t="n">
        <v>895.787</v>
      </c>
      <c r="I26" s="27" t="n">
        <v>6.80991660645256</v>
      </c>
      <c r="J26" s="41" t="n">
        <v>2.20375401928122</v>
      </c>
    </row>
    <row r="27" customFormat="false" ht="18" hidden="false" customHeight="true" outlineLevel="0" collapsed="false">
      <c r="A27" s="40" t="s">
        <v>27</v>
      </c>
      <c r="B27" s="41" t="n">
        <v>1544.53</v>
      </c>
      <c r="C27" s="27" t="n">
        <v>3.4195760181056</v>
      </c>
      <c r="D27" s="41" t="n">
        <v>358.676</v>
      </c>
      <c r="E27" s="27" t="n">
        <v>4.94967228464421</v>
      </c>
      <c r="F27" s="41" t="n">
        <v>3195.55</v>
      </c>
      <c r="G27" s="27" t="n">
        <v>3.89664014805081</v>
      </c>
      <c r="H27" s="41" t="n">
        <v>745.102</v>
      </c>
      <c r="I27" s="27" t="n">
        <v>5.3511034194125</v>
      </c>
      <c r="J27" s="41" t="n">
        <v>2.06894654037151</v>
      </c>
    </row>
    <row r="28" customFormat="false" ht="18" hidden="false" customHeight="true" outlineLevel="0" collapsed="false">
      <c r="A28" s="40" t="s">
        <v>28</v>
      </c>
      <c r="B28" s="41" t="n">
        <v>1464.639</v>
      </c>
      <c r="C28" s="27" t="n">
        <v>0.879139044339212</v>
      </c>
      <c r="D28" s="41" t="n">
        <v>340.772</v>
      </c>
      <c r="E28" s="27" t="n">
        <v>3.48123944756884</v>
      </c>
      <c r="F28" s="41" t="n">
        <v>2953.524</v>
      </c>
      <c r="G28" s="27" t="n">
        <v>0.635736009753089</v>
      </c>
      <c r="H28" s="41" t="n">
        <v>705.835</v>
      </c>
      <c r="I28" s="27" t="n">
        <v>4.27679106969268</v>
      </c>
      <c r="J28" s="41" t="n">
        <v>2.01655424988683</v>
      </c>
    </row>
    <row r="29" s="39" customFormat="true" ht="36" hidden="false" customHeight="true" outlineLevel="0" collapsed="false">
      <c r="A29" s="36" t="s">
        <v>29</v>
      </c>
      <c r="B29" s="37" t="n">
        <v>8921.488</v>
      </c>
      <c r="C29" s="38" t="n">
        <v>1.34218513424067</v>
      </c>
      <c r="D29" s="37" t="n">
        <v>2304.499</v>
      </c>
      <c r="E29" s="38" t="n">
        <v>3.95624858748906</v>
      </c>
      <c r="F29" s="37" t="n">
        <v>18412.424</v>
      </c>
      <c r="G29" s="38" t="n">
        <v>1.40563523010158</v>
      </c>
      <c r="H29" s="37" t="n">
        <v>4917.199</v>
      </c>
      <c r="I29" s="38" t="n">
        <v>5.50059152605141</v>
      </c>
      <c r="J29" s="37" t="n">
        <v>2.06382881420678</v>
      </c>
    </row>
    <row r="30" customFormat="false" ht="18" hidden="false" customHeight="true" outlineLevel="0" collapsed="false">
      <c r="A30" s="40" t="s">
        <v>23</v>
      </c>
      <c r="B30" s="41" t="n">
        <v>1356.138</v>
      </c>
      <c r="C30" s="27" t="n">
        <v>-3.34067945442934</v>
      </c>
      <c r="D30" s="41" t="n">
        <v>329.516</v>
      </c>
      <c r="E30" s="27" t="n">
        <v>-1.14599083207334</v>
      </c>
      <c r="F30" s="41" t="n">
        <v>2783.84</v>
      </c>
      <c r="G30" s="27" t="n">
        <v>-1.80998858616597</v>
      </c>
      <c r="H30" s="41" t="n">
        <v>690.118</v>
      </c>
      <c r="I30" s="27" t="n">
        <v>0.558367794184917</v>
      </c>
      <c r="J30" s="41" t="n">
        <v>2.05277044076635</v>
      </c>
    </row>
    <row r="31" customFormat="false" ht="18" hidden="false" customHeight="true" outlineLevel="0" collapsed="false">
      <c r="A31" s="40" t="s">
        <v>24</v>
      </c>
      <c r="B31" s="41" t="n">
        <v>1453.336</v>
      </c>
      <c r="C31" s="27" t="n">
        <v>3.6884728356914</v>
      </c>
      <c r="D31" s="41" t="n">
        <v>355.522</v>
      </c>
      <c r="E31" s="27" t="n">
        <v>7.09010072774592</v>
      </c>
      <c r="F31" s="41" t="n">
        <v>2915.19</v>
      </c>
      <c r="G31" s="27" t="n">
        <v>2.26052951716531</v>
      </c>
      <c r="H31" s="41" t="n">
        <v>749.815</v>
      </c>
      <c r="I31" s="27" t="n">
        <v>8.15081385537391</v>
      </c>
      <c r="J31" s="41" t="n">
        <v>2.00586099842019</v>
      </c>
    </row>
    <row r="32" customFormat="false" ht="18" hidden="false" customHeight="true" outlineLevel="0" collapsed="false">
      <c r="A32" s="40" t="s">
        <v>25</v>
      </c>
      <c r="B32" s="41" t="n">
        <v>1593.134</v>
      </c>
      <c r="C32" s="27" t="n">
        <v>1.02622085277221</v>
      </c>
      <c r="D32" s="41" t="n">
        <v>454.209</v>
      </c>
      <c r="E32" s="27" t="n">
        <v>2.10615052603183</v>
      </c>
      <c r="F32" s="41" t="n">
        <v>3236.049</v>
      </c>
      <c r="G32" s="27" t="n">
        <v>0.834300841872633</v>
      </c>
      <c r="H32" s="41" t="n">
        <v>945.822</v>
      </c>
      <c r="I32" s="27" t="n">
        <v>1.21036563507546</v>
      </c>
      <c r="J32" s="41" t="n">
        <v>2.03124721460969</v>
      </c>
    </row>
    <row r="33" customFormat="false" ht="18" hidden="false" customHeight="true" outlineLevel="0" collapsed="false">
      <c r="A33" s="40" t="s">
        <v>26</v>
      </c>
      <c r="B33" s="41" t="n">
        <v>1473.695</v>
      </c>
      <c r="C33" s="27" t="n">
        <v>4.32751460816698</v>
      </c>
      <c r="D33" s="41" t="n">
        <v>434.15</v>
      </c>
      <c r="E33" s="27" t="n">
        <v>6.62124959171293</v>
      </c>
      <c r="F33" s="41" t="n">
        <v>3234.596</v>
      </c>
      <c r="G33" s="27" t="n">
        <v>3.90780700480701</v>
      </c>
      <c r="H33" s="41" t="n">
        <v>973.658</v>
      </c>
      <c r="I33" s="27" t="n">
        <v>8.69302635559571</v>
      </c>
      <c r="J33" s="41" t="n">
        <v>2.19488835885309</v>
      </c>
    </row>
    <row r="34" customFormat="false" ht="18" hidden="false" customHeight="true" outlineLevel="0" collapsed="false">
      <c r="A34" s="40" t="s">
        <v>27</v>
      </c>
      <c r="B34" s="41" t="n">
        <v>1543.325</v>
      </c>
      <c r="C34" s="27" t="n">
        <v>-0.0780172609143222</v>
      </c>
      <c r="D34" s="41" t="n">
        <v>374.965</v>
      </c>
      <c r="E34" s="27" t="n">
        <v>4.54142457259476</v>
      </c>
      <c r="F34" s="41" t="n">
        <v>3183.788</v>
      </c>
      <c r="G34" s="27" t="n">
        <v>-0.368074353397702</v>
      </c>
      <c r="H34" s="41" t="n">
        <v>799.547</v>
      </c>
      <c r="I34" s="27" t="n">
        <v>7.30705326250633</v>
      </c>
      <c r="J34" s="41" t="n">
        <v>2.06294072862164</v>
      </c>
    </row>
    <row r="35" customFormat="false" ht="18" hidden="false" customHeight="true" outlineLevel="0" collapsed="false">
      <c r="A35" s="40" t="s">
        <v>28</v>
      </c>
      <c r="B35" s="41" t="n">
        <v>1501.86</v>
      </c>
      <c r="C35" s="27" t="n">
        <v>2.54130881398078</v>
      </c>
      <c r="D35" s="41" t="n">
        <v>356.137</v>
      </c>
      <c r="E35" s="27" t="n">
        <v>4.50887983754534</v>
      </c>
      <c r="F35" s="41" t="n">
        <v>3058.961</v>
      </c>
      <c r="G35" s="27" t="n">
        <v>3.56987110990126</v>
      </c>
      <c r="H35" s="41" t="n">
        <v>758.239</v>
      </c>
      <c r="I35" s="27" t="n">
        <v>7.4243980533694</v>
      </c>
      <c r="J35" s="41" t="n">
        <v>2.03678172399558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7:J20 B22:I2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B32:I3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B30:I31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B23:I24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B25:I28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J29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conditionalFormatting sqref="J30:J35">
    <cfRule type="cellIs" priority="14" operator="equal" aboveAverage="0" equalAverage="0" bottom="0" percent="0" rank="0" text="" dxfId="22">
      <formula>"."</formula>
    </cfRule>
    <cfRule type="cellIs" priority="15" operator="equal" aboveAverage="0" equalAverage="0" bottom="0" percent="0" rank="0" text="" dxfId="23">
      <formula>"..."</formula>
    </cfRule>
  </conditionalFormatting>
  <conditionalFormatting sqref="J22:J28">
    <cfRule type="cellIs" priority="16" operator="equal" aboveAverage="0" equalAverage="0" bottom="0" percent="0" rank="0" text="" dxfId="24">
      <formula>"."</formula>
    </cfRule>
    <cfRule type="cellIs" priority="17" operator="equal" aboveAverage="0" equalAverage="0" bottom="0" percent="0" rank="0" text="" dxfId="25">
      <formula>"..."</formula>
    </cfRule>
  </conditionalFormatting>
  <conditionalFormatting sqref="B29:I29">
    <cfRule type="cellIs" priority="18" operator="equal" aboveAverage="0" equalAverage="0" bottom="0" percent="0" rank="0" text="" dxfId="26">
      <formula>"."</formula>
    </cfRule>
    <cfRule type="cellIs" priority="19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122" t="s">
        <v>326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605</v>
      </c>
      <c r="B6" s="117" t="s">
        <v>606</v>
      </c>
      <c r="C6" s="118" t="s">
        <v>228</v>
      </c>
      <c r="D6" s="103" t="n">
        <v>4116</v>
      </c>
      <c r="E6" s="103" t="n">
        <v>399</v>
      </c>
      <c r="F6" s="103" t="n">
        <v>9115</v>
      </c>
      <c r="G6" s="103" t="n">
        <v>2252</v>
      </c>
      <c r="H6" s="103" t="n">
        <v>175</v>
      </c>
      <c r="I6" s="119" t="n">
        <v>28.4479260946912</v>
      </c>
    </row>
    <row r="7" customFormat="false" ht="13.5" hidden="false" customHeight="true" outlineLevel="0" collapsed="false">
      <c r="A7" s="116" t="s">
        <v>607</v>
      </c>
      <c r="B7" s="117" t="s">
        <v>608</v>
      </c>
      <c r="C7" s="118" t="s">
        <v>233</v>
      </c>
      <c r="D7" s="103" t="n">
        <v>46692</v>
      </c>
      <c r="E7" s="103" t="n">
        <v>5607</v>
      </c>
      <c r="F7" s="103" t="n">
        <v>246198</v>
      </c>
      <c r="G7" s="103" t="n">
        <v>24830</v>
      </c>
      <c r="H7" s="103" t="n">
        <v>2670</v>
      </c>
      <c r="I7" s="119" t="n">
        <v>50.4204468655922</v>
      </c>
    </row>
    <row r="8" customFormat="false" ht="13.5" hidden="false" customHeight="true" outlineLevel="0" collapsed="false">
      <c r="A8" s="116" t="s">
        <v>609</v>
      </c>
      <c r="B8" s="117" t="s">
        <v>610</v>
      </c>
      <c r="C8" s="118" t="s">
        <v>233</v>
      </c>
      <c r="D8" s="103" t="n">
        <v>8092</v>
      </c>
      <c r="E8" s="103" t="s">
        <v>242</v>
      </c>
      <c r="F8" s="103" t="n">
        <v>15515</v>
      </c>
      <c r="G8" s="103" t="s">
        <v>242</v>
      </c>
      <c r="H8" s="103" t="n">
        <v>202</v>
      </c>
      <c r="I8" s="119" t="n">
        <v>41.3634061158655</v>
      </c>
    </row>
    <row r="9" customFormat="false" ht="13.5" hidden="false" customHeight="true" outlineLevel="0" collapsed="false">
      <c r="A9" s="116" t="s">
        <v>611</v>
      </c>
      <c r="B9" s="117" t="s">
        <v>612</v>
      </c>
      <c r="C9" s="118" t="s">
        <v>228</v>
      </c>
      <c r="D9" s="103" t="n">
        <v>2573</v>
      </c>
      <c r="E9" s="103" t="s">
        <v>242</v>
      </c>
      <c r="F9" s="103" t="n">
        <v>12262</v>
      </c>
      <c r="G9" s="103" t="s">
        <v>242</v>
      </c>
      <c r="H9" s="103" t="s">
        <v>242</v>
      </c>
      <c r="I9" s="119" t="n">
        <v>5.47234817380128</v>
      </c>
    </row>
    <row r="10" customFormat="false" ht="13.5" hidden="false" customHeight="true" outlineLevel="0" collapsed="false">
      <c r="A10" s="116" t="s">
        <v>613</v>
      </c>
      <c r="B10" s="117" t="s">
        <v>614</v>
      </c>
      <c r="C10" s="118" t="s">
        <v>410</v>
      </c>
      <c r="D10" s="103" t="n">
        <v>38237</v>
      </c>
      <c r="E10" s="103" t="n">
        <v>4582</v>
      </c>
      <c r="F10" s="103" t="n">
        <v>257769</v>
      </c>
      <c r="G10" s="103" t="n">
        <v>12041</v>
      </c>
      <c r="H10" s="103" t="n">
        <v>2202</v>
      </c>
      <c r="I10" s="119" t="n">
        <v>63.975707155568</v>
      </c>
    </row>
    <row r="11" customFormat="false" ht="17.25" hidden="false" customHeight="true" outlineLevel="0" collapsed="false">
      <c r="A11" s="116" t="s">
        <v>615</v>
      </c>
      <c r="B11" s="117" t="s">
        <v>616</v>
      </c>
      <c r="C11" s="118" t="s">
        <v>233</v>
      </c>
      <c r="D11" s="103" t="n">
        <v>10746</v>
      </c>
      <c r="E11" s="103" t="s">
        <v>242</v>
      </c>
      <c r="F11" s="103" t="n">
        <v>27635</v>
      </c>
      <c r="G11" s="103" t="s">
        <v>242</v>
      </c>
      <c r="H11" s="103" t="n">
        <v>452</v>
      </c>
      <c r="I11" s="119" t="n">
        <v>33.3502286907305</v>
      </c>
    </row>
    <row r="12" customFormat="false" ht="13.5" hidden="false" customHeight="true" outlineLevel="0" collapsed="false">
      <c r="A12" s="116" t="s">
        <v>617</v>
      </c>
      <c r="B12" s="117" t="s">
        <v>618</v>
      </c>
      <c r="C12" s="118" t="s">
        <v>233</v>
      </c>
      <c r="D12" s="103" t="n">
        <v>6834</v>
      </c>
      <c r="E12" s="103" t="n">
        <v>1512</v>
      </c>
      <c r="F12" s="103" t="n">
        <v>13660</v>
      </c>
      <c r="G12" s="103" t="n">
        <v>3778</v>
      </c>
      <c r="H12" s="103" t="n">
        <v>295</v>
      </c>
      <c r="I12" s="119" t="n">
        <v>26.493405740884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116" t="s">
        <v>619</v>
      </c>
      <c r="B13" s="117" t="s">
        <v>620</v>
      </c>
      <c r="C13" s="118" t="s">
        <v>228</v>
      </c>
      <c r="D13" s="103" t="n">
        <v>14672</v>
      </c>
      <c r="E13" s="103" t="n">
        <v>5287</v>
      </c>
      <c r="F13" s="103" t="n">
        <v>21144</v>
      </c>
      <c r="G13" s="103" t="n">
        <v>6829</v>
      </c>
      <c r="H13" s="103" t="n">
        <v>242</v>
      </c>
      <c r="I13" s="119" t="n">
        <v>47.4996630273622</v>
      </c>
    </row>
    <row r="14" customFormat="false" ht="13.5" hidden="false" customHeight="true" outlineLevel="0" collapsed="false">
      <c r="A14" s="116" t="s">
        <v>621</v>
      </c>
      <c r="B14" s="117" t="s">
        <v>622</v>
      </c>
      <c r="C14" s="118" t="s">
        <v>233</v>
      </c>
      <c r="D14" s="103" t="n">
        <v>7076</v>
      </c>
      <c r="E14" s="103" t="n">
        <v>821</v>
      </c>
      <c r="F14" s="103" t="n">
        <v>17252</v>
      </c>
      <c r="G14" s="103" t="n">
        <v>1855</v>
      </c>
      <c r="H14" s="103" t="n">
        <v>285</v>
      </c>
      <c r="I14" s="119" t="n">
        <v>33.0384158719216</v>
      </c>
    </row>
    <row r="15" customFormat="false" ht="13.5" hidden="false" customHeight="true" outlineLevel="0" collapsed="false">
      <c r="A15" s="116" t="s">
        <v>623</v>
      </c>
      <c r="B15" s="117" t="s">
        <v>624</v>
      </c>
      <c r="C15" s="118" t="s">
        <v>228</v>
      </c>
      <c r="D15" s="103" t="n">
        <v>8931</v>
      </c>
      <c r="E15" s="103" t="n">
        <v>579</v>
      </c>
      <c r="F15" s="103" t="n">
        <v>35680</v>
      </c>
      <c r="G15" s="103" t="n">
        <v>2093</v>
      </c>
      <c r="H15" s="103" t="n">
        <v>434</v>
      </c>
      <c r="I15" s="119" t="n">
        <v>44.5777111444278</v>
      </c>
    </row>
    <row r="16" customFormat="false" ht="13.5" hidden="false" customHeight="true" outlineLevel="0" collapsed="false">
      <c r="A16" s="116" t="s">
        <v>625</v>
      </c>
      <c r="B16" s="117" t="s">
        <v>626</v>
      </c>
      <c r="C16" s="118" t="s">
        <v>228</v>
      </c>
      <c r="D16" s="103" t="n">
        <v>312072</v>
      </c>
      <c r="E16" s="103" t="n">
        <v>83840</v>
      </c>
      <c r="F16" s="103" t="n">
        <v>562384</v>
      </c>
      <c r="G16" s="103" t="n">
        <v>166114</v>
      </c>
      <c r="H16" s="103" t="n">
        <v>6520</v>
      </c>
      <c r="I16" s="119" t="n">
        <v>47.2675407152024</v>
      </c>
    </row>
    <row r="17" customFormat="false" ht="13.5" hidden="false" customHeight="true" outlineLevel="0" collapsed="false">
      <c r="A17" s="116" t="s">
        <v>627</v>
      </c>
      <c r="B17" s="117" t="s">
        <v>628</v>
      </c>
      <c r="C17" s="118" t="s">
        <v>228</v>
      </c>
      <c r="D17" s="103" t="n">
        <v>61350</v>
      </c>
      <c r="E17" s="103" t="n">
        <v>15590</v>
      </c>
      <c r="F17" s="103" t="n">
        <v>144905</v>
      </c>
      <c r="G17" s="103" t="n">
        <v>37359</v>
      </c>
      <c r="H17" s="103" t="n">
        <v>2087</v>
      </c>
      <c r="I17" s="119" t="n">
        <v>38.0681788328263</v>
      </c>
    </row>
    <row r="18" customFormat="false" ht="13.5" hidden="false" customHeight="true" outlineLevel="0" collapsed="false">
      <c r="A18" s="116" t="s">
        <v>629</v>
      </c>
      <c r="B18" s="117" t="s">
        <v>630</v>
      </c>
      <c r="C18" s="118" t="s">
        <v>228</v>
      </c>
      <c r="D18" s="103" t="n">
        <v>8444</v>
      </c>
      <c r="E18" s="103" t="n">
        <v>1901</v>
      </c>
      <c r="F18" s="103" t="n">
        <v>14303</v>
      </c>
      <c r="G18" s="103" t="n">
        <v>3230</v>
      </c>
      <c r="H18" s="103" t="n">
        <v>237</v>
      </c>
      <c r="I18" s="119" t="n">
        <v>32.9881452096499</v>
      </c>
    </row>
    <row r="19" customFormat="false" ht="13.5" hidden="false" customHeight="true" outlineLevel="0" collapsed="false">
      <c r="A19" s="116" t="s">
        <v>631</v>
      </c>
      <c r="B19" s="117" t="s">
        <v>632</v>
      </c>
      <c r="C19" s="118" t="s">
        <v>228</v>
      </c>
      <c r="D19" s="103" t="n">
        <v>5732</v>
      </c>
      <c r="E19" s="103" t="n">
        <v>428</v>
      </c>
      <c r="F19" s="103" t="n">
        <v>13086</v>
      </c>
      <c r="G19" s="103" t="n">
        <v>770</v>
      </c>
      <c r="H19" s="103" t="n">
        <v>140</v>
      </c>
      <c r="I19" s="119" t="n">
        <v>50.7996894409938</v>
      </c>
    </row>
    <row r="20" customFormat="false" ht="13.5" hidden="false" customHeight="true" outlineLevel="0" collapsed="false">
      <c r="A20" s="116" t="s">
        <v>633</v>
      </c>
      <c r="B20" s="117" t="s">
        <v>634</v>
      </c>
      <c r="C20" s="118" t="s">
        <v>233</v>
      </c>
      <c r="D20" s="103" t="n">
        <v>4924</v>
      </c>
      <c r="E20" s="103" t="n">
        <v>414</v>
      </c>
      <c r="F20" s="103" t="n">
        <v>12609</v>
      </c>
      <c r="G20" s="103" t="n">
        <v>1112</v>
      </c>
      <c r="H20" s="103" t="n">
        <v>224</v>
      </c>
      <c r="I20" s="119" t="n">
        <v>30.5924883540373</v>
      </c>
    </row>
    <row r="21" customFormat="false" ht="13.5" hidden="false" customHeight="true" outlineLevel="0" collapsed="false">
      <c r="A21" s="116" t="s">
        <v>635</v>
      </c>
      <c r="B21" s="117" t="s">
        <v>636</v>
      </c>
      <c r="C21" s="118" t="s">
        <v>228</v>
      </c>
      <c r="D21" s="103" t="n">
        <v>14486</v>
      </c>
      <c r="E21" s="103" t="n">
        <v>2916</v>
      </c>
      <c r="F21" s="103" t="n">
        <v>29317</v>
      </c>
      <c r="G21" s="103" t="n">
        <v>6153</v>
      </c>
      <c r="H21" s="103" t="n">
        <v>477</v>
      </c>
      <c r="I21" s="119" t="n">
        <v>34.369284876905</v>
      </c>
    </row>
    <row r="22" customFormat="false" ht="13.5" hidden="false" customHeight="true" outlineLevel="0" collapsed="false">
      <c r="A22" s="116" t="s">
        <v>637</v>
      </c>
      <c r="B22" s="117" t="s">
        <v>638</v>
      </c>
      <c r="C22" s="118" t="s">
        <v>247</v>
      </c>
      <c r="D22" s="103" t="n">
        <v>27206</v>
      </c>
      <c r="E22" s="103" t="n">
        <v>9286</v>
      </c>
      <c r="F22" s="103" t="n">
        <v>125780</v>
      </c>
      <c r="G22" s="103" t="n">
        <v>51394</v>
      </c>
      <c r="H22" s="103" t="n">
        <v>1866</v>
      </c>
      <c r="I22" s="119" t="n">
        <v>36.6685227348922</v>
      </c>
    </row>
    <row r="23" customFormat="false" ht="13.5" hidden="false" customHeight="true" outlineLevel="0" collapsed="false">
      <c r="A23" s="116" t="s">
        <v>639</v>
      </c>
      <c r="B23" s="117" t="s">
        <v>640</v>
      </c>
      <c r="C23" s="118" t="s">
        <v>247</v>
      </c>
      <c r="D23" s="103" t="n">
        <v>15307</v>
      </c>
      <c r="E23" s="103" t="n">
        <v>2343</v>
      </c>
      <c r="F23" s="103" t="n">
        <v>36266</v>
      </c>
      <c r="G23" s="103" t="n">
        <v>4390</v>
      </c>
      <c r="H23" s="103" t="n">
        <v>487</v>
      </c>
      <c r="I23" s="119" t="n">
        <v>40.9919634682551</v>
      </c>
    </row>
    <row r="24" customFormat="false" ht="13.5" hidden="false" customHeight="true" outlineLevel="0" collapsed="false">
      <c r="A24" s="116" t="s">
        <v>641</v>
      </c>
      <c r="B24" s="117" t="s">
        <v>642</v>
      </c>
      <c r="C24" s="118" t="s">
        <v>233</v>
      </c>
      <c r="D24" s="103" t="n">
        <v>6997</v>
      </c>
      <c r="E24" s="103" t="n">
        <v>882</v>
      </c>
      <c r="F24" s="103" t="n">
        <v>17523</v>
      </c>
      <c r="G24" s="103" t="n">
        <v>2331</v>
      </c>
      <c r="H24" s="103" t="n">
        <v>271</v>
      </c>
      <c r="I24" s="119" t="n">
        <v>35.1415851115033</v>
      </c>
    </row>
    <row r="25" customFormat="false" ht="13.5" hidden="false" customHeight="true" outlineLevel="0" collapsed="false">
      <c r="A25" s="116" t="s">
        <v>643</v>
      </c>
      <c r="B25" s="117" t="s">
        <v>644</v>
      </c>
      <c r="C25" s="118" t="s">
        <v>228</v>
      </c>
      <c r="D25" s="103" t="n">
        <v>5802</v>
      </c>
      <c r="E25" s="103" t="n">
        <v>639</v>
      </c>
      <c r="F25" s="103" t="n">
        <v>10848</v>
      </c>
      <c r="G25" s="103" t="n">
        <v>1219</v>
      </c>
      <c r="H25" s="103" t="n">
        <v>128</v>
      </c>
      <c r="I25" s="119" t="n">
        <v>46.0597826086957</v>
      </c>
    </row>
    <row r="26" customFormat="false" ht="13.5" hidden="false" customHeight="true" outlineLevel="0" collapsed="false">
      <c r="A26" s="116" t="s">
        <v>645</v>
      </c>
      <c r="B26" s="117" t="s">
        <v>646</v>
      </c>
      <c r="C26" s="118" t="s">
        <v>228</v>
      </c>
      <c r="D26" s="103" t="n">
        <v>3026</v>
      </c>
      <c r="E26" s="103" t="s">
        <v>242</v>
      </c>
      <c r="F26" s="103" t="n">
        <v>6009</v>
      </c>
      <c r="G26" s="103" t="n">
        <v>1342</v>
      </c>
      <c r="H26" s="103" t="n">
        <v>106</v>
      </c>
      <c r="I26" s="119" t="n">
        <v>31.8205888582927</v>
      </c>
    </row>
    <row r="27" customFormat="false" ht="13.5" hidden="false" customHeight="true" outlineLevel="0" collapsed="false">
      <c r="A27" s="116" t="s">
        <v>647</v>
      </c>
      <c r="B27" s="117" t="s">
        <v>648</v>
      </c>
      <c r="C27" s="118" t="s">
        <v>233</v>
      </c>
      <c r="D27" s="103" t="n">
        <v>3353</v>
      </c>
      <c r="E27" s="103" t="n">
        <v>344</v>
      </c>
      <c r="F27" s="103" t="n">
        <v>9466</v>
      </c>
      <c r="G27" s="103" t="n">
        <v>477</v>
      </c>
      <c r="H27" s="103" t="n">
        <v>178</v>
      </c>
      <c r="I27" s="119" t="n">
        <v>29.4395720594638</v>
      </c>
    </row>
    <row r="28" customFormat="false" ht="13.5" hidden="false" customHeight="true" outlineLevel="0" collapsed="false">
      <c r="A28" s="116" t="s">
        <v>649</v>
      </c>
      <c r="B28" s="117" t="s">
        <v>650</v>
      </c>
      <c r="C28" s="118" t="s">
        <v>410</v>
      </c>
      <c r="D28" s="103" t="n">
        <v>15890</v>
      </c>
      <c r="E28" s="103" t="n">
        <v>3101</v>
      </c>
      <c r="F28" s="103" t="n">
        <v>96502</v>
      </c>
      <c r="G28" s="103" t="n">
        <v>10534</v>
      </c>
      <c r="H28" s="103" t="n">
        <v>922</v>
      </c>
      <c r="I28" s="119" t="n">
        <v>56.521840992421</v>
      </c>
    </row>
    <row r="29" customFormat="false" ht="13.5" hidden="false" customHeight="true" outlineLevel="0" collapsed="false">
      <c r="A29" s="116" t="s">
        <v>651</v>
      </c>
      <c r="B29" s="117" t="s">
        <v>652</v>
      </c>
      <c r="C29" s="118" t="s">
        <v>228</v>
      </c>
      <c r="D29" s="103" t="n">
        <v>202144</v>
      </c>
      <c r="E29" s="103" t="n">
        <v>50023</v>
      </c>
      <c r="F29" s="103" t="n">
        <v>456936</v>
      </c>
      <c r="G29" s="103" t="n">
        <v>93515</v>
      </c>
      <c r="H29" s="103" t="n">
        <v>3701</v>
      </c>
      <c r="I29" s="119" t="n">
        <v>61.0668822794368</v>
      </c>
    </row>
    <row r="30" customFormat="false" ht="13.5" hidden="false" customHeight="true" outlineLevel="0" collapsed="false">
      <c r="A30" s="116" t="s">
        <v>653</v>
      </c>
      <c r="B30" s="117" t="s">
        <v>654</v>
      </c>
      <c r="C30" s="118" t="s">
        <v>228</v>
      </c>
      <c r="D30" s="103" t="n">
        <v>2740</v>
      </c>
      <c r="E30" s="103" t="s">
        <v>242</v>
      </c>
      <c r="F30" s="103" t="n">
        <v>5168</v>
      </c>
      <c r="G30" s="103" t="s">
        <v>242</v>
      </c>
      <c r="H30" s="103" t="n">
        <v>128</v>
      </c>
      <c r="I30" s="119" t="n">
        <v>22.3800450372423</v>
      </c>
    </row>
    <row r="31" customFormat="false" ht="13.5" hidden="false" customHeight="true" outlineLevel="0" collapsed="false">
      <c r="A31" s="116" t="s">
        <v>655</v>
      </c>
      <c r="B31" s="117" t="s">
        <v>656</v>
      </c>
      <c r="C31" s="118" t="s">
        <v>228</v>
      </c>
      <c r="D31" s="103" t="n">
        <v>18439</v>
      </c>
      <c r="E31" s="103" t="n">
        <v>3726</v>
      </c>
      <c r="F31" s="103" t="n">
        <v>35934</v>
      </c>
      <c r="G31" s="103" t="n">
        <v>9180</v>
      </c>
      <c r="H31" s="103" t="n">
        <v>563</v>
      </c>
      <c r="I31" s="119" t="n">
        <v>35.1838796851134</v>
      </c>
    </row>
    <row r="32" customFormat="false" ht="13.5" hidden="false" customHeight="true" outlineLevel="0" collapsed="false">
      <c r="A32" s="116" t="s">
        <v>657</v>
      </c>
      <c r="B32" s="117" t="s">
        <v>658</v>
      </c>
      <c r="C32" s="118" t="s">
        <v>228</v>
      </c>
      <c r="D32" s="103" t="n">
        <v>7174</v>
      </c>
      <c r="E32" s="103" t="n">
        <v>601</v>
      </c>
      <c r="F32" s="103" t="n">
        <v>21033</v>
      </c>
      <c r="G32" s="103" t="n">
        <v>2038</v>
      </c>
      <c r="H32" s="103" t="n">
        <v>285</v>
      </c>
      <c r="I32" s="119" t="n">
        <v>40.9720463621311</v>
      </c>
    </row>
    <row r="33" customFormat="false" ht="13.5" hidden="false" customHeight="true" outlineLevel="0" collapsed="false">
      <c r="A33" s="116" t="s">
        <v>659</v>
      </c>
      <c r="B33" s="117" t="s">
        <v>660</v>
      </c>
      <c r="C33" s="118" t="s">
        <v>228</v>
      </c>
      <c r="D33" s="103" t="n">
        <v>2811</v>
      </c>
      <c r="E33" s="103" t="n">
        <v>81</v>
      </c>
      <c r="F33" s="103" t="n">
        <v>6280</v>
      </c>
      <c r="G33" s="103" t="n">
        <v>272</v>
      </c>
      <c r="H33" s="103" t="n">
        <v>156</v>
      </c>
      <c r="I33" s="119" t="n">
        <v>23.7950894210367</v>
      </c>
    </row>
    <row r="34" customFormat="false" ht="13.5" hidden="false" customHeight="true" outlineLevel="0" collapsed="false">
      <c r="A34" s="116" t="s">
        <v>661</v>
      </c>
      <c r="B34" s="117" t="s">
        <v>662</v>
      </c>
      <c r="C34" s="118" t="s">
        <v>233</v>
      </c>
      <c r="D34" s="103" t="n">
        <v>59722</v>
      </c>
      <c r="E34" s="103" t="n">
        <v>8134</v>
      </c>
      <c r="F34" s="103" t="n">
        <v>219204</v>
      </c>
      <c r="G34" s="103" t="n">
        <v>24538</v>
      </c>
      <c r="H34" s="103" t="n">
        <v>4836</v>
      </c>
      <c r="I34" s="119" t="n">
        <v>24.2653554167654</v>
      </c>
    </row>
    <row r="35" customFormat="false" ht="13.5" hidden="false" customHeight="true" outlineLevel="0" collapsed="false">
      <c r="A35" s="116" t="s">
        <v>663</v>
      </c>
      <c r="B35" s="117" t="s">
        <v>664</v>
      </c>
      <c r="C35" s="118" t="s">
        <v>228</v>
      </c>
      <c r="D35" s="103" t="n">
        <v>7793</v>
      </c>
      <c r="E35" s="103" t="n">
        <v>1039</v>
      </c>
      <c r="F35" s="103" t="n">
        <v>15707</v>
      </c>
      <c r="G35" s="103" t="n">
        <v>3942</v>
      </c>
      <c r="H35" s="103" t="n">
        <v>240</v>
      </c>
      <c r="I35" s="119" t="n">
        <v>25.6503633542908</v>
      </c>
    </row>
    <row r="36" customFormat="false" ht="13.5" hidden="false" customHeight="true" outlineLevel="0" collapsed="false">
      <c r="A36" s="116" t="s">
        <v>665</v>
      </c>
      <c r="B36" s="117" t="s">
        <v>666</v>
      </c>
      <c r="C36" s="118" t="s">
        <v>228</v>
      </c>
      <c r="D36" s="103" t="n">
        <v>8216</v>
      </c>
      <c r="E36" s="103" t="n">
        <v>397</v>
      </c>
      <c r="F36" s="103" t="n">
        <v>13789</v>
      </c>
      <c r="G36" s="103" t="n">
        <v>806</v>
      </c>
      <c r="H36" s="103" t="n">
        <v>255</v>
      </c>
      <c r="I36" s="119" t="n">
        <v>29.8566603152607</v>
      </c>
    </row>
    <row r="37" customFormat="false" ht="13.5" hidden="false" customHeight="true" outlineLevel="0" collapsed="false">
      <c r="A37" s="116" t="s">
        <v>667</v>
      </c>
      <c r="B37" s="117" t="s">
        <v>668</v>
      </c>
      <c r="C37" s="118" t="s">
        <v>228</v>
      </c>
      <c r="D37" s="103" t="n">
        <v>3605</v>
      </c>
      <c r="E37" s="103" t="n">
        <v>542</v>
      </c>
      <c r="F37" s="103" t="n">
        <v>7927</v>
      </c>
      <c r="G37" s="103" t="n">
        <v>1127</v>
      </c>
      <c r="H37" s="103" t="n">
        <v>98</v>
      </c>
      <c r="I37" s="119" t="n">
        <v>46.8554202624424</v>
      </c>
    </row>
    <row r="38" customFormat="false" ht="17.25" hidden="false" customHeight="true" outlineLevel="0" collapsed="false">
      <c r="A38" s="116" t="s">
        <v>669</v>
      </c>
      <c r="B38" s="117" t="s">
        <v>670</v>
      </c>
      <c r="C38" s="118" t="s">
        <v>228</v>
      </c>
      <c r="D38" s="103" t="n">
        <v>14494</v>
      </c>
      <c r="E38" s="103" t="s">
        <v>242</v>
      </c>
      <c r="F38" s="103" t="n">
        <v>31191</v>
      </c>
      <c r="G38" s="103" t="s">
        <v>242</v>
      </c>
      <c r="H38" s="103" t="n">
        <v>341</v>
      </c>
      <c r="I38" s="119" t="n">
        <v>50.5534935736398</v>
      </c>
    </row>
    <row r="39" customFormat="false" ht="13.5" hidden="false" customHeight="true" outlineLevel="0" collapsed="false">
      <c r="A39" s="116" t="s">
        <v>671</v>
      </c>
      <c r="B39" s="117" t="s">
        <v>672</v>
      </c>
      <c r="C39" s="118" t="s">
        <v>228</v>
      </c>
      <c r="D39" s="103" t="n">
        <v>20320</v>
      </c>
      <c r="E39" s="103" t="n">
        <v>2594</v>
      </c>
      <c r="F39" s="103" t="n">
        <v>43707</v>
      </c>
      <c r="G39" s="103" t="n">
        <v>5974</v>
      </c>
      <c r="H39" s="103" t="n">
        <v>662</v>
      </c>
      <c r="I39" s="119" t="n">
        <v>33.5518588744655</v>
      </c>
    </row>
    <row r="40" customFormat="false" ht="13.5" hidden="false" customHeight="true" outlineLevel="0" collapsed="false">
      <c r="A40" s="116" t="s">
        <v>673</v>
      </c>
      <c r="B40" s="117" t="s">
        <v>674</v>
      </c>
      <c r="C40" s="118" t="s">
        <v>233</v>
      </c>
      <c r="D40" s="103" t="n">
        <v>14919</v>
      </c>
      <c r="E40" s="103" t="n">
        <v>6478</v>
      </c>
      <c r="F40" s="103" t="n">
        <v>24520</v>
      </c>
      <c r="G40" s="103" t="n">
        <v>8327</v>
      </c>
      <c r="H40" s="103" t="n">
        <v>679</v>
      </c>
      <c r="I40" s="119" t="n">
        <v>19.9544270833333</v>
      </c>
    </row>
    <row r="41" customFormat="false" ht="13.5" hidden="false" customHeight="true" outlineLevel="0" collapsed="false">
      <c r="A41" s="116" t="s">
        <v>675</v>
      </c>
      <c r="B41" s="117" t="s">
        <v>676</v>
      </c>
      <c r="C41" s="118" t="s">
        <v>233</v>
      </c>
      <c r="D41" s="103" t="n">
        <v>39511</v>
      </c>
      <c r="E41" s="103" t="n">
        <v>4039</v>
      </c>
      <c r="F41" s="103" t="n">
        <v>149550</v>
      </c>
      <c r="G41" s="103" t="n">
        <v>12263</v>
      </c>
      <c r="H41" s="103" t="n">
        <v>1169</v>
      </c>
      <c r="I41" s="119" t="n">
        <v>69.7228801074166</v>
      </c>
    </row>
    <row r="42" customFormat="false" ht="13.5" hidden="false" customHeight="true" outlineLevel="0" collapsed="false">
      <c r="A42" s="116" t="s">
        <v>677</v>
      </c>
      <c r="B42" s="117" t="s">
        <v>678</v>
      </c>
      <c r="C42" s="118" t="s">
        <v>228</v>
      </c>
      <c r="D42" s="103" t="n">
        <v>19593</v>
      </c>
      <c r="E42" s="103" t="n">
        <v>6727</v>
      </c>
      <c r="F42" s="103" t="n">
        <v>42042</v>
      </c>
      <c r="G42" s="103" t="n">
        <v>13812</v>
      </c>
      <c r="H42" s="103" t="n">
        <v>475</v>
      </c>
      <c r="I42" s="119" t="n">
        <v>49.0846681922197</v>
      </c>
    </row>
    <row r="43" customFormat="false" ht="13.5" hidden="false" customHeight="true" outlineLevel="0" collapsed="false">
      <c r="A43" s="116" t="s">
        <v>679</v>
      </c>
      <c r="B43" s="117" t="s">
        <v>680</v>
      </c>
      <c r="C43" s="118" t="s">
        <v>228</v>
      </c>
      <c r="D43" s="103" t="n">
        <v>3893</v>
      </c>
      <c r="E43" s="103" t="n">
        <v>373</v>
      </c>
      <c r="F43" s="103" t="n">
        <v>9627</v>
      </c>
      <c r="G43" s="103" t="n">
        <v>867</v>
      </c>
      <c r="H43" s="103" t="n">
        <v>174</v>
      </c>
      <c r="I43" s="119" t="n">
        <v>30.0693403298351</v>
      </c>
    </row>
    <row r="44" customFormat="false" ht="13.5" hidden="false" customHeight="true" outlineLevel="0" collapsed="false">
      <c r="A44" s="116" t="s">
        <v>681</v>
      </c>
      <c r="B44" s="117" t="s">
        <v>682</v>
      </c>
      <c r="C44" s="118" t="s">
        <v>233</v>
      </c>
      <c r="D44" s="103" t="n">
        <v>9599</v>
      </c>
      <c r="E44" s="103" t="n">
        <v>573</v>
      </c>
      <c r="F44" s="103" t="n">
        <v>17581</v>
      </c>
      <c r="G44" s="103" t="n">
        <v>1175</v>
      </c>
      <c r="H44" s="103" t="n">
        <v>282</v>
      </c>
      <c r="I44" s="119" t="n">
        <v>29.8382580064833</v>
      </c>
    </row>
    <row r="45" customFormat="false" ht="13.5" hidden="false" customHeight="true" outlineLevel="0" collapsed="false">
      <c r="A45" s="116" t="s">
        <v>683</v>
      </c>
      <c r="B45" s="117" t="s">
        <v>684</v>
      </c>
      <c r="C45" s="118" t="s">
        <v>233</v>
      </c>
      <c r="D45" s="103" t="n">
        <v>5854</v>
      </c>
      <c r="E45" s="103" t="n">
        <v>1041</v>
      </c>
      <c r="F45" s="103" t="n">
        <v>9982</v>
      </c>
      <c r="G45" s="103" t="n">
        <v>1694</v>
      </c>
      <c r="H45" s="103" t="n">
        <v>90</v>
      </c>
      <c r="I45" s="119" t="n">
        <v>60.2777777777778</v>
      </c>
    </row>
    <row r="46" customFormat="false" ht="13.5" hidden="false" customHeight="true" outlineLevel="0" collapsed="false">
      <c r="A46" s="116" t="s">
        <v>685</v>
      </c>
      <c r="B46" s="117" t="s">
        <v>686</v>
      </c>
      <c r="C46" s="118" t="s">
        <v>228</v>
      </c>
      <c r="D46" s="103" t="n">
        <v>7787</v>
      </c>
      <c r="E46" s="103" t="n">
        <v>502</v>
      </c>
      <c r="F46" s="103" t="n">
        <v>17199</v>
      </c>
      <c r="G46" s="103" t="n">
        <v>849</v>
      </c>
      <c r="H46" s="103" t="n">
        <v>183</v>
      </c>
      <c r="I46" s="119" t="n">
        <v>51.768353249255</v>
      </c>
    </row>
    <row r="47" customFormat="false" ht="13.5" hidden="false" customHeight="true" outlineLevel="0" collapsed="false">
      <c r="A47" s="116" t="s">
        <v>687</v>
      </c>
      <c r="B47" s="117" t="s">
        <v>688</v>
      </c>
      <c r="C47" s="118" t="s">
        <v>228</v>
      </c>
      <c r="D47" s="103" t="n">
        <v>8205</v>
      </c>
      <c r="E47" s="103" t="n">
        <v>1008</v>
      </c>
      <c r="F47" s="103" t="n">
        <v>19779</v>
      </c>
      <c r="G47" s="103" t="n">
        <v>3412</v>
      </c>
      <c r="H47" s="103" t="n">
        <v>237</v>
      </c>
      <c r="I47" s="119" t="n">
        <v>47.549102098709</v>
      </c>
    </row>
    <row r="48" customFormat="false" ht="13.5" hidden="false" customHeight="true" outlineLevel="0" collapsed="false">
      <c r="A48" s="116" t="s">
        <v>689</v>
      </c>
      <c r="B48" s="117" t="s">
        <v>690</v>
      </c>
      <c r="C48" s="118" t="s">
        <v>228</v>
      </c>
      <c r="D48" s="103" t="n">
        <v>3807</v>
      </c>
      <c r="E48" s="103" t="n">
        <v>1110</v>
      </c>
      <c r="F48" s="103" t="n">
        <v>8165</v>
      </c>
      <c r="G48" s="103" t="n">
        <v>2168</v>
      </c>
      <c r="H48" s="103" t="n">
        <v>117</v>
      </c>
      <c r="I48" s="119" t="n">
        <v>37.9273504273504</v>
      </c>
    </row>
    <row r="49" customFormat="false" ht="13.5" hidden="false" customHeight="true" outlineLevel="0" collapsed="false">
      <c r="A49" s="116" t="s">
        <v>691</v>
      </c>
      <c r="B49" s="117" t="s">
        <v>692</v>
      </c>
      <c r="C49" s="118" t="s">
        <v>247</v>
      </c>
      <c r="D49" s="103" t="n">
        <v>5291</v>
      </c>
      <c r="E49" s="103" t="n">
        <v>1776</v>
      </c>
      <c r="F49" s="103" t="n">
        <v>15482</v>
      </c>
      <c r="G49" s="103" t="n">
        <v>5299</v>
      </c>
      <c r="H49" s="103" t="n">
        <v>222</v>
      </c>
      <c r="I49" s="119" t="n">
        <v>38.6104045089531</v>
      </c>
    </row>
    <row r="50" customFormat="false" ht="13.5" hidden="false" customHeight="true" outlineLevel="0" collapsed="false">
      <c r="A50" s="116" t="s">
        <v>693</v>
      </c>
      <c r="B50" s="117" t="s">
        <v>694</v>
      </c>
      <c r="C50" s="118" t="s">
        <v>228</v>
      </c>
      <c r="D50" s="103" t="n">
        <v>26830</v>
      </c>
      <c r="E50" s="103" t="n">
        <v>3425</v>
      </c>
      <c r="F50" s="103" t="n">
        <v>61824</v>
      </c>
      <c r="G50" s="103" t="n">
        <v>10673</v>
      </c>
      <c r="H50" s="103" t="n">
        <v>656</v>
      </c>
      <c r="I50" s="119" t="n">
        <v>51.6279885427018</v>
      </c>
    </row>
    <row r="51" customFormat="false" ht="13.5" hidden="false" customHeight="true" outlineLevel="0" collapsed="false">
      <c r="A51" s="116" t="s">
        <v>695</v>
      </c>
      <c r="B51" s="117" t="s">
        <v>696</v>
      </c>
      <c r="C51" s="118" t="s">
        <v>228</v>
      </c>
      <c r="D51" s="103" t="n">
        <v>122081</v>
      </c>
      <c r="E51" s="103" t="n">
        <v>43103</v>
      </c>
      <c r="F51" s="103" t="n">
        <v>200300</v>
      </c>
      <c r="G51" s="103" t="n">
        <v>72494</v>
      </c>
      <c r="H51" s="103" t="n">
        <v>2633</v>
      </c>
      <c r="I51" s="119" t="n">
        <v>42.2244239728482</v>
      </c>
    </row>
    <row r="52" customFormat="false" ht="13.5" hidden="false" customHeight="true" outlineLevel="0" collapsed="false">
      <c r="A52" s="116" t="s">
        <v>697</v>
      </c>
      <c r="B52" s="117" t="s">
        <v>698</v>
      </c>
      <c r="C52" s="118" t="s">
        <v>410</v>
      </c>
      <c r="D52" s="103" t="n">
        <v>35750</v>
      </c>
      <c r="E52" s="103" t="n">
        <v>11774</v>
      </c>
      <c r="F52" s="103" t="n">
        <v>115890</v>
      </c>
      <c r="G52" s="103" t="n">
        <v>35439</v>
      </c>
      <c r="H52" s="103" t="n">
        <v>1471</v>
      </c>
      <c r="I52" s="119" t="n">
        <v>42.1668116010581</v>
      </c>
    </row>
    <row r="63" customFormat="false" ht="12.75" hidden="false" customHeight="true" outlineLevel="0" collapsed="false">
      <c r="C63" s="121"/>
    </row>
    <row r="64" customFormat="false" ht="12.75" hidden="false" customHeight="true" outlineLevel="0" collapsed="false">
      <c r="C64" s="121"/>
    </row>
    <row r="65" customFormat="false" ht="12.75" hidden="false" customHeight="true" outlineLevel="0" collapsed="false">
      <c r="C65" s="121"/>
    </row>
    <row r="66" customFormat="false" ht="12.75" hidden="false" customHeight="true" outlineLevel="0" collapsed="false">
      <c r="C66" s="121"/>
    </row>
    <row r="67" customFormat="false" ht="12.75" hidden="false" customHeight="true" outlineLevel="0" collapsed="false">
      <c r="C67" s="121"/>
    </row>
    <row r="68" customFormat="false" ht="12.75" hidden="false" customHeight="true" outlineLevel="0" collapsed="false">
      <c r="C68" s="121"/>
    </row>
    <row r="69" customFormat="false" ht="12.75" hidden="false" customHeight="true" outlineLevel="0" collapsed="false">
      <c r="C69" s="121"/>
    </row>
    <row r="70" customFormat="false" ht="12.75" hidden="false" customHeight="true" outlineLevel="0" collapsed="false">
      <c r="C70" s="121"/>
    </row>
    <row r="71" customFormat="false" ht="12.75" hidden="false" customHeight="true" outlineLevel="0" collapsed="false">
      <c r="C71" s="121"/>
    </row>
    <row r="72" customFormat="false" ht="12.75" hidden="false" customHeight="true" outlineLevel="0" collapsed="false">
      <c r="C72" s="121"/>
    </row>
    <row r="73" customFormat="false" ht="12.75" hidden="false" customHeight="true" outlineLevel="0" collapsed="false">
      <c r="C73" s="121"/>
    </row>
    <row r="74" customFormat="false" ht="12.75" hidden="false" customHeight="true" outlineLevel="0" collapsed="false">
      <c r="C74" s="121"/>
    </row>
    <row r="75" customFormat="false" ht="12.75" hidden="false" customHeight="true" outlineLevel="0" collapsed="false">
      <c r="C75" s="121"/>
    </row>
    <row r="76" customFormat="false" ht="12.75" hidden="false" customHeight="true" outlineLevel="0" collapsed="false">
      <c r="C76" s="121"/>
    </row>
    <row r="77" customFormat="false" ht="12.75" hidden="false" customHeight="true" outlineLevel="0" collapsed="false">
      <c r="C77" s="121"/>
    </row>
    <row r="78" customFormat="false" ht="12.75" hidden="false" customHeight="true" outlineLevel="0" collapsed="false">
      <c r="C78" s="121"/>
    </row>
    <row r="79" customFormat="false" ht="12.75" hidden="false" customHeight="true" outlineLevel="0" collapsed="false">
      <c r="C79" s="121"/>
    </row>
    <row r="80" customFormat="false" ht="12.75" hidden="false" customHeight="true" outlineLevel="0" collapsed="false">
      <c r="C80" s="121"/>
    </row>
    <row r="81" customFormat="false" ht="12.75" hidden="false" customHeight="true" outlineLevel="0" collapsed="false">
      <c r="C81" s="121"/>
    </row>
    <row r="82" customFormat="false" ht="12.75" hidden="false" customHeight="true" outlineLevel="0" collapsed="false">
      <c r="C82" s="121"/>
    </row>
    <row r="83" customFormat="false" ht="12.75" hidden="false" customHeight="true" outlineLevel="0" collapsed="false">
      <c r="C83" s="121"/>
    </row>
    <row r="84" customFormat="false" ht="12.75" hidden="false" customHeight="true" outlineLevel="0" collapsed="false">
      <c r="C84" s="121"/>
    </row>
    <row r="85" customFormat="false" ht="12.75" hidden="false" customHeight="true" outlineLevel="0" collapsed="false">
      <c r="C85" s="121"/>
    </row>
    <row r="86" customFormat="false" ht="12.75" hidden="false" customHeight="true" outlineLevel="0" collapsed="false">
      <c r="C86" s="121"/>
    </row>
    <row r="87" customFormat="false" ht="12.75" hidden="false" customHeight="true" outlineLevel="0" collapsed="false">
      <c r="C87" s="121"/>
    </row>
    <row r="88" customFormat="false" ht="12.75" hidden="false" customHeight="true" outlineLevel="0" collapsed="false">
      <c r="C88" s="121"/>
    </row>
    <row r="89" customFormat="false" ht="12.75" hidden="false" customHeight="true" outlineLevel="0" collapsed="false">
      <c r="C89" s="121"/>
    </row>
    <row r="90" customFormat="false" ht="12.75" hidden="false" customHeight="true" outlineLevel="0" collapsed="false">
      <c r="C90" s="121"/>
    </row>
    <row r="91" customFormat="false" ht="12.75" hidden="false" customHeight="true" outlineLevel="0" collapsed="false">
      <c r="C91" s="121"/>
    </row>
    <row r="92" customFormat="false" ht="12.75" hidden="false" customHeight="true" outlineLevel="0" collapsed="false">
      <c r="C92" s="121"/>
    </row>
    <row r="93" customFormat="false" ht="12.75" hidden="false" customHeight="true" outlineLevel="0" collapsed="false">
      <c r="C93" s="121"/>
    </row>
    <row r="94" customFormat="false" ht="12.75" hidden="false" customHeight="true" outlineLevel="0" collapsed="false">
      <c r="C94" s="121"/>
    </row>
    <row r="95" customFormat="false" ht="12.75" hidden="false" customHeight="true" outlineLevel="0" collapsed="false">
      <c r="C95" s="121"/>
    </row>
    <row r="96" customFormat="false" ht="12.75" hidden="false" customHeight="true" outlineLevel="0" collapsed="false">
      <c r="C96" s="121"/>
    </row>
    <row r="97" customFormat="false" ht="12.75" hidden="false" customHeight="true" outlineLevel="0" collapsed="false">
      <c r="C97" s="121"/>
    </row>
    <row r="98" customFormat="false" ht="12.75" hidden="false" customHeight="true" outlineLevel="0" collapsed="false">
      <c r="C98" s="121"/>
    </row>
    <row r="99" customFormat="false" ht="12.75" hidden="false" customHeight="true" outlineLevel="0" collapsed="false">
      <c r="C99" s="121"/>
    </row>
    <row r="100" customFormat="false" ht="12.75" hidden="false" customHeight="true" outlineLevel="0" collapsed="false">
      <c r="C100" s="121"/>
    </row>
    <row r="101" customFormat="false" ht="12.75" hidden="false" customHeight="true" outlineLevel="0" collapsed="false">
      <c r="C101" s="121"/>
    </row>
    <row r="102" customFormat="false" ht="12.75" hidden="false" customHeight="true" outlineLevel="0" collapsed="false">
      <c r="C102" s="121"/>
    </row>
    <row r="103" customFormat="false" ht="12.75" hidden="false" customHeight="true" outlineLevel="0" collapsed="false">
      <c r="C103" s="121"/>
    </row>
    <row r="104" customFormat="false" ht="12.75" hidden="false" customHeight="true" outlineLevel="0" collapsed="false">
      <c r="C104" s="121"/>
    </row>
    <row r="105" customFormat="false" ht="12.75" hidden="false" customHeight="true" outlineLevel="0" collapsed="false">
      <c r="C105" s="121"/>
    </row>
    <row r="106" customFormat="false" ht="12.75" hidden="false" customHeight="true" outlineLevel="0" collapsed="false">
      <c r="C106" s="121"/>
    </row>
    <row r="107" customFormat="false" ht="12.75" hidden="false" customHeight="true" outlineLevel="0" collapsed="false">
      <c r="C107" s="121"/>
    </row>
    <row r="108" customFormat="false" ht="12.75" hidden="false" customHeight="true" outlineLevel="0" collapsed="false">
      <c r="C108" s="121"/>
    </row>
    <row r="109" customFormat="false" ht="12.75" hidden="false" customHeight="true" outlineLevel="0" collapsed="false">
      <c r="C109" s="121"/>
    </row>
    <row r="110" customFormat="false" ht="12.75" hidden="false" customHeight="true" outlineLevel="0" collapsed="false">
      <c r="C110" s="121"/>
    </row>
    <row r="111" customFormat="false" ht="12.75" hidden="false" customHeight="true" outlineLevel="0" collapsed="false">
      <c r="C111" s="121"/>
    </row>
    <row r="112" customFormat="false" ht="12.75" hidden="false" customHeight="true" outlineLevel="0" collapsed="false">
      <c r="C112" s="121"/>
    </row>
    <row r="113" customFormat="false" ht="12.75" hidden="false" customHeight="true" outlineLevel="0" collapsed="false">
      <c r="C113" s="121"/>
    </row>
    <row r="114" customFormat="false" ht="12.75" hidden="false" customHeight="true" outlineLevel="0" collapsed="false">
      <c r="C114" s="121"/>
    </row>
    <row r="115" customFormat="false" ht="12.75" hidden="false" customHeight="true" outlineLevel="0" collapsed="false">
      <c r="C115" s="121"/>
    </row>
    <row r="116" customFormat="false" ht="12.75" hidden="false" customHeight="true" outlineLevel="0" collapsed="false">
      <c r="C116" s="121"/>
    </row>
    <row r="117" customFormat="false" ht="12.75" hidden="false" customHeight="true" outlineLevel="0" collapsed="false">
      <c r="C117" s="121"/>
    </row>
    <row r="118" customFormat="false" ht="12.75" hidden="false" customHeight="true" outlineLevel="0" collapsed="false">
      <c r="C118" s="121"/>
    </row>
    <row r="119" customFormat="false" ht="12.75" hidden="false" customHeight="true" outlineLevel="0" collapsed="false">
      <c r="C119" s="121"/>
    </row>
    <row r="120" customFormat="false" ht="12.75" hidden="false" customHeight="true" outlineLevel="0" collapsed="false">
      <c r="C120" s="121"/>
    </row>
    <row r="121" customFormat="false" ht="12.75" hidden="false" customHeight="true" outlineLevel="0" collapsed="false">
      <c r="C121" s="121"/>
    </row>
    <row r="122" customFormat="false" ht="12.75" hidden="false" customHeight="true" outlineLevel="0" collapsed="false">
      <c r="C122" s="121"/>
    </row>
    <row r="123" customFormat="false" ht="12.75" hidden="false" customHeight="true" outlineLevel="0" collapsed="false">
      <c r="C123" s="121"/>
    </row>
    <row r="124" customFormat="false" ht="12.75" hidden="false" customHeight="true" outlineLevel="0" collapsed="false">
      <c r="C124" s="121"/>
    </row>
    <row r="125" customFormat="false" ht="12.75" hidden="false" customHeight="true" outlineLevel="0" collapsed="false">
      <c r="C125" s="121"/>
    </row>
    <row r="126" customFormat="false" ht="12.75" hidden="false" customHeight="true" outlineLevel="0" collapsed="false">
      <c r="C126" s="121"/>
    </row>
    <row r="127" customFormat="false" ht="12.75" hidden="false" customHeight="true" outlineLevel="0" collapsed="false">
      <c r="C127" s="121"/>
    </row>
    <row r="128" customFormat="false" ht="12.75" hidden="false" customHeight="true" outlineLevel="0" collapsed="false">
      <c r="C128" s="121"/>
    </row>
    <row r="129" customFormat="false" ht="12.75" hidden="false" customHeight="true" outlineLevel="0" collapsed="false">
      <c r="C129" s="121"/>
    </row>
    <row r="130" customFormat="false" ht="12.75" hidden="false" customHeight="true" outlineLevel="0" collapsed="false">
      <c r="C130" s="121"/>
    </row>
    <row r="131" customFormat="false" ht="12.75" hidden="false" customHeight="true" outlineLevel="0" collapsed="false">
      <c r="C131" s="121"/>
    </row>
    <row r="132" customFormat="false" ht="12.75" hidden="false" customHeight="true" outlineLevel="0" collapsed="false">
      <c r="C132" s="121"/>
    </row>
    <row r="133" customFormat="false" ht="12.75" hidden="false" customHeight="true" outlineLevel="0" collapsed="false">
      <c r="C133" s="121"/>
    </row>
    <row r="134" customFormat="false" ht="12.75" hidden="false" customHeight="true" outlineLevel="0" collapsed="false">
      <c r="C134" s="121"/>
    </row>
    <row r="135" customFormat="false" ht="12.75" hidden="false" customHeight="true" outlineLevel="0" collapsed="false">
      <c r="C135" s="121"/>
    </row>
    <row r="136" customFormat="false" ht="12.75" hidden="false" customHeight="true" outlineLevel="0" collapsed="false">
      <c r="C136" s="121"/>
    </row>
    <row r="137" customFormat="false" ht="12.75" hidden="false" customHeight="true" outlineLevel="0" collapsed="false">
      <c r="C137" s="121"/>
    </row>
    <row r="138" customFormat="false" ht="12.75" hidden="false" customHeight="true" outlineLevel="0" collapsed="false">
      <c r="C138" s="121"/>
    </row>
    <row r="139" customFormat="false" ht="12.75" hidden="false" customHeight="true" outlineLevel="0" collapsed="false">
      <c r="C139" s="121"/>
    </row>
    <row r="140" customFormat="false" ht="12.75" hidden="false" customHeight="true" outlineLevel="0" collapsed="false">
      <c r="C140" s="121"/>
    </row>
    <row r="141" customFormat="false" ht="12.75" hidden="false" customHeight="true" outlineLevel="0" collapsed="false">
      <c r="C141" s="121"/>
    </row>
    <row r="142" customFormat="false" ht="12.75" hidden="false" customHeight="true" outlineLevel="0" collapsed="false">
      <c r="C142" s="121"/>
    </row>
    <row r="143" customFormat="false" ht="12.75" hidden="false" customHeight="true" outlineLevel="0" collapsed="false">
      <c r="C143" s="121"/>
    </row>
    <row r="144" customFormat="false" ht="12.75" hidden="false" customHeight="true" outlineLevel="0" collapsed="false">
      <c r="C144" s="121"/>
    </row>
    <row r="145" customFormat="false" ht="12.75" hidden="false" customHeight="true" outlineLevel="0" collapsed="false">
      <c r="C145" s="121"/>
    </row>
    <row r="146" customFormat="false" ht="12.75" hidden="false" customHeight="true" outlineLevel="0" collapsed="false">
      <c r="C146" s="121"/>
    </row>
    <row r="147" customFormat="false" ht="12.75" hidden="false" customHeight="true" outlineLevel="0" collapsed="false">
      <c r="C147" s="121"/>
    </row>
    <row r="148" customFormat="false" ht="12.75" hidden="false" customHeight="true" outlineLevel="0" collapsed="false">
      <c r="C148" s="121"/>
    </row>
    <row r="149" customFormat="false" ht="12.75" hidden="false" customHeight="true" outlineLevel="0" collapsed="false">
      <c r="C149" s="121"/>
    </row>
    <row r="150" customFormat="false" ht="12.75" hidden="false" customHeight="true" outlineLevel="0" collapsed="false">
      <c r="C150" s="121"/>
    </row>
    <row r="151" customFormat="false" ht="12.75" hidden="false" customHeight="true" outlineLevel="0" collapsed="false">
      <c r="C151" s="121"/>
    </row>
    <row r="152" customFormat="false" ht="12.75" hidden="false" customHeight="true" outlineLevel="0" collapsed="false">
      <c r="C152" s="121"/>
    </row>
    <row r="153" customFormat="false" ht="12.75" hidden="false" customHeight="true" outlineLevel="0" collapsed="false">
      <c r="C153" s="121"/>
    </row>
    <row r="154" customFormat="false" ht="12.75" hidden="false" customHeight="true" outlineLevel="0" collapsed="false">
      <c r="C154" s="121"/>
    </row>
    <row r="155" customFormat="false" ht="12.75" hidden="false" customHeight="true" outlineLevel="0" collapsed="false">
      <c r="C155" s="121"/>
    </row>
    <row r="156" customFormat="false" ht="12.75" hidden="false" customHeight="true" outlineLevel="0" collapsed="false">
      <c r="C156" s="121"/>
    </row>
    <row r="157" customFormat="false" ht="12.75" hidden="false" customHeight="true" outlineLevel="0" collapsed="false">
      <c r="C157" s="121"/>
    </row>
    <row r="158" customFormat="false" ht="12.75" hidden="false" customHeight="true" outlineLevel="0" collapsed="false">
      <c r="C158" s="121"/>
    </row>
    <row r="159" customFormat="false" ht="12.75" hidden="false" customHeight="true" outlineLevel="0" collapsed="false">
      <c r="C159" s="121"/>
    </row>
    <row r="160" customFormat="false" ht="12.75" hidden="false" customHeight="true" outlineLevel="0" collapsed="false">
      <c r="C160" s="121"/>
    </row>
    <row r="161" customFormat="false" ht="12.75" hidden="false" customHeight="true" outlineLevel="0" collapsed="false">
      <c r="C161" s="121"/>
    </row>
    <row r="162" customFormat="false" ht="12.75" hidden="false" customHeight="true" outlineLevel="0" collapsed="false">
      <c r="C162" s="121"/>
    </row>
    <row r="163" customFormat="false" ht="12.75" hidden="false" customHeight="true" outlineLevel="0" collapsed="false">
      <c r="C163" s="121"/>
    </row>
    <row r="164" customFormat="false" ht="12.75" hidden="false" customHeight="true" outlineLevel="0" collapsed="false">
      <c r="C164" s="121"/>
    </row>
    <row r="165" customFormat="false" ht="12.75" hidden="false" customHeight="true" outlineLevel="0" collapsed="false">
      <c r="C165" s="121"/>
    </row>
    <row r="166" customFormat="false" ht="12.75" hidden="false" customHeight="true" outlineLevel="0" collapsed="false">
      <c r="C166" s="121"/>
    </row>
    <row r="167" customFormat="false" ht="12.75" hidden="false" customHeight="true" outlineLevel="0" collapsed="false">
      <c r="C167" s="121"/>
    </row>
    <row r="168" customFormat="false" ht="12.75" hidden="false" customHeight="true" outlineLevel="0" collapsed="false">
      <c r="C168" s="121"/>
    </row>
    <row r="169" customFormat="false" ht="12.75" hidden="false" customHeight="true" outlineLevel="0" collapsed="false">
      <c r="C169" s="121"/>
    </row>
    <row r="170" customFormat="false" ht="12.75" hidden="false" customHeight="true" outlineLevel="0" collapsed="false">
      <c r="C170" s="121"/>
    </row>
    <row r="171" customFormat="false" ht="12.75" hidden="false" customHeight="true" outlineLevel="0" collapsed="false">
      <c r="C171" s="121"/>
    </row>
    <row r="172" customFormat="false" ht="12.75" hidden="false" customHeight="true" outlineLevel="0" collapsed="false">
      <c r="C172" s="121"/>
    </row>
    <row r="173" customFormat="false" ht="12.75" hidden="false" customHeight="true" outlineLevel="0" collapsed="false">
      <c r="C173" s="121"/>
    </row>
    <row r="174" customFormat="false" ht="12.75" hidden="false" customHeight="true" outlineLevel="0" collapsed="false">
      <c r="C174" s="121"/>
    </row>
    <row r="175" customFormat="false" ht="12.75" hidden="false" customHeight="true" outlineLevel="0" collapsed="false">
      <c r="C175" s="121"/>
    </row>
    <row r="176" customFormat="false" ht="12.75" hidden="false" customHeight="true" outlineLevel="0" collapsed="false">
      <c r="C176" s="121"/>
    </row>
    <row r="177" customFormat="false" ht="12.75" hidden="false" customHeight="true" outlineLevel="0" collapsed="false">
      <c r="C177" s="121"/>
    </row>
    <row r="178" customFormat="false" ht="12.75" hidden="false" customHeight="true" outlineLevel="0" collapsed="false">
      <c r="C178" s="121"/>
    </row>
    <row r="179" customFormat="false" ht="12.75" hidden="false" customHeight="true" outlineLevel="0" collapsed="false">
      <c r="C179" s="121"/>
    </row>
    <row r="180" customFormat="false" ht="12.75" hidden="false" customHeight="true" outlineLevel="0" collapsed="false">
      <c r="C180" s="121"/>
    </row>
    <row r="181" customFormat="false" ht="12.75" hidden="false" customHeight="true" outlineLevel="0" collapsed="false">
      <c r="C181" s="121"/>
    </row>
    <row r="182" customFormat="false" ht="12.75" hidden="false" customHeight="true" outlineLevel="0" collapsed="false">
      <c r="C182" s="121"/>
    </row>
    <row r="183" customFormat="false" ht="12.75" hidden="false" customHeight="true" outlineLevel="0" collapsed="false">
      <c r="C183" s="121"/>
    </row>
    <row r="184" customFormat="false" ht="12.75" hidden="false" customHeight="true" outlineLevel="0" collapsed="false">
      <c r="C184" s="121"/>
    </row>
    <row r="185" customFormat="false" ht="12.75" hidden="false" customHeight="true" outlineLevel="0" collapsed="false">
      <c r="C185" s="121"/>
    </row>
    <row r="186" customFormat="false" ht="12.75" hidden="false" customHeight="true" outlineLevel="0" collapsed="false">
      <c r="C186" s="121"/>
    </row>
    <row r="187" customFormat="false" ht="12.75" hidden="false" customHeight="true" outlineLevel="0" collapsed="false">
      <c r="C187" s="121"/>
    </row>
    <row r="188" customFormat="false" ht="12.75" hidden="false" customHeight="true" outlineLevel="0" collapsed="false">
      <c r="C188" s="121"/>
    </row>
    <row r="189" customFormat="false" ht="12.75" hidden="false" customHeight="true" outlineLevel="0" collapsed="false">
      <c r="C189" s="121"/>
    </row>
    <row r="190" customFormat="false" ht="12.75" hidden="false" customHeight="true" outlineLevel="0" collapsed="false">
      <c r="C190" s="121"/>
    </row>
    <row r="191" customFormat="false" ht="12.75" hidden="false" customHeight="true" outlineLevel="0" collapsed="false">
      <c r="C191" s="121"/>
    </row>
    <row r="192" customFormat="false" ht="12.75" hidden="false" customHeight="true" outlineLevel="0" collapsed="false">
      <c r="C192" s="121"/>
    </row>
    <row r="193" customFormat="false" ht="12.75" hidden="false" customHeight="true" outlineLevel="0" collapsed="false">
      <c r="C193" s="121"/>
    </row>
    <row r="194" customFormat="false" ht="12.75" hidden="false" customHeight="true" outlineLevel="0" collapsed="false">
      <c r="C194" s="121"/>
    </row>
    <row r="195" customFormat="false" ht="12.75" hidden="false" customHeight="true" outlineLevel="0" collapsed="false">
      <c r="C195" s="121"/>
    </row>
    <row r="196" customFormat="false" ht="12.75" hidden="false" customHeight="true" outlineLevel="0" collapsed="false">
      <c r="C196" s="121"/>
    </row>
    <row r="197" customFormat="false" ht="12.75" hidden="false" customHeight="true" outlineLevel="0" collapsed="false">
      <c r="C197" s="121"/>
    </row>
    <row r="198" customFormat="false" ht="12.75" hidden="false" customHeight="true" outlineLevel="0" collapsed="false">
      <c r="C198" s="121"/>
    </row>
    <row r="199" customFormat="false" ht="12.75" hidden="false" customHeight="true" outlineLevel="0" collapsed="false">
      <c r="C199" s="121"/>
    </row>
    <row r="200" customFormat="false" ht="12.75" hidden="false" customHeight="true" outlineLevel="0" collapsed="false">
      <c r="C200" s="121"/>
    </row>
    <row r="201" customFormat="false" ht="12.75" hidden="false" customHeight="true" outlineLevel="0" collapsed="false">
      <c r="C201" s="121"/>
    </row>
    <row r="202" customFormat="false" ht="12.75" hidden="false" customHeight="true" outlineLevel="0" collapsed="false">
      <c r="C202" s="121"/>
    </row>
    <row r="203" customFormat="false" ht="12.75" hidden="false" customHeight="true" outlineLevel="0" collapsed="false">
      <c r="C203" s="121"/>
    </row>
    <row r="204" customFormat="false" ht="12.75" hidden="false" customHeight="true" outlineLevel="0" collapsed="false">
      <c r="C204" s="121"/>
    </row>
    <row r="205" customFormat="false" ht="12.75" hidden="false" customHeight="true" outlineLevel="0" collapsed="false">
      <c r="C205" s="121"/>
    </row>
    <row r="206" customFormat="false" ht="12.75" hidden="false" customHeight="true" outlineLevel="0" collapsed="false">
      <c r="C206" s="121"/>
    </row>
    <row r="207" customFormat="false" ht="12.75" hidden="false" customHeight="true" outlineLevel="0" collapsed="false">
      <c r="C207" s="121"/>
    </row>
    <row r="208" customFormat="false" ht="12.75" hidden="false" customHeight="true" outlineLevel="0" collapsed="false">
      <c r="C208" s="121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9 D40:I52 D12:I37">
    <cfRule type="cellIs" priority="2" operator="equal" aboveAverage="0" equalAverage="0" bottom="0" percent="0" rank="0" text="" dxfId="119">
      <formula>"."</formula>
    </cfRule>
    <cfRule type="cellIs" priority="3" operator="equal" aboveAverage="0" equalAverage="0" bottom="0" percent="0" rank="0" text="" dxfId="120">
      <formula>"..."</formula>
    </cfRule>
  </conditionalFormatting>
  <conditionalFormatting sqref="D38:I38">
    <cfRule type="cellIs" priority="4" operator="equal" aboveAverage="0" equalAverage="0" bottom="0" percent="0" rank="0" text="" dxfId="121">
      <formula>"."</formula>
    </cfRule>
    <cfRule type="cellIs" priority="5" operator="equal" aboveAverage="0" equalAverage="0" bottom="0" percent="0" rank="0" text="" dxfId="122">
      <formula>"..."</formula>
    </cfRule>
  </conditionalFormatting>
  <conditionalFormatting sqref="D39:I39">
    <cfRule type="cellIs" priority="6" operator="equal" aboveAverage="0" equalAverage="0" bottom="0" percent="0" rank="0" text="" dxfId="123">
      <formula>"."</formula>
    </cfRule>
    <cfRule type="cellIs" priority="7" operator="equal" aboveAverage="0" equalAverage="0" bottom="0" percent="0" rank="0" text="" dxfId="124">
      <formula>"..."</formula>
    </cfRule>
  </conditionalFormatting>
  <conditionalFormatting sqref="D11:I11">
    <cfRule type="cellIs" priority="8" operator="equal" aboveAverage="0" equalAverage="0" bottom="0" percent="0" rank="0" text="" dxfId="125">
      <formula>"."</formula>
    </cfRule>
    <cfRule type="cellIs" priority="9" operator="equal" aboveAverage="0" equalAverage="0" bottom="0" percent="0" rank="0" text="" dxfId="126">
      <formula>"..."</formula>
    </cfRule>
  </conditionalFormatting>
  <conditionalFormatting sqref="D10:I10">
    <cfRule type="cellIs" priority="10" operator="equal" aboveAverage="0" equalAverage="0" bottom="0" percent="0" rank="0" text="" dxfId="127">
      <formula>"."</formula>
    </cfRule>
    <cfRule type="cellIs" priority="11" operator="equal" aboveAverage="0" equalAverage="0" bottom="0" percent="0" rank="0" text="" dxfId="1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122" t="s">
        <v>326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699</v>
      </c>
      <c r="B6" s="117" t="s">
        <v>700</v>
      </c>
      <c r="C6" s="118" t="s">
        <v>228</v>
      </c>
      <c r="D6" s="103" t="n">
        <v>17957</v>
      </c>
      <c r="E6" s="103" t="n">
        <v>5285</v>
      </c>
      <c r="F6" s="103" t="n">
        <v>44129</v>
      </c>
      <c r="G6" s="103" t="n">
        <v>15263</v>
      </c>
      <c r="H6" s="103" t="n">
        <v>675</v>
      </c>
      <c r="I6" s="119" t="n">
        <v>37.0666845858567</v>
      </c>
    </row>
    <row r="7" customFormat="false" ht="13.5" hidden="false" customHeight="true" outlineLevel="0" collapsed="false">
      <c r="A7" s="116" t="s">
        <v>701</v>
      </c>
      <c r="B7" s="117" t="s">
        <v>702</v>
      </c>
      <c r="C7" s="118" t="s">
        <v>228</v>
      </c>
      <c r="D7" s="103" t="n">
        <v>10045</v>
      </c>
      <c r="E7" s="103" t="n">
        <v>1560</v>
      </c>
      <c r="F7" s="103" t="n">
        <v>23424</v>
      </c>
      <c r="G7" s="103" t="n">
        <v>2794</v>
      </c>
      <c r="H7" s="103" t="n">
        <v>477</v>
      </c>
      <c r="I7" s="119" t="n">
        <v>21.6578059266793</v>
      </c>
    </row>
    <row r="8" customFormat="false" ht="13.5" hidden="false" customHeight="true" outlineLevel="0" collapsed="false">
      <c r="A8" s="116" t="s">
        <v>703</v>
      </c>
      <c r="B8" s="117" t="s">
        <v>704</v>
      </c>
      <c r="C8" s="118" t="s">
        <v>233</v>
      </c>
      <c r="D8" s="103" t="n">
        <v>4926</v>
      </c>
      <c r="E8" s="103" t="n">
        <v>591</v>
      </c>
      <c r="F8" s="103" t="n">
        <v>8411</v>
      </c>
      <c r="G8" s="103" t="n">
        <v>1022</v>
      </c>
      <c r="H8" s="103" t="n">
        <v>156</v>
      </c>
      <c r="I8" s="119" t="n">
        <v>28.1700046888606</v>
      </c>
    </row>
    <row r="9" customFormat="false" ht="13.5" hidden="false" customHeight="true" outlineLevel="0" collapsed="false">
      <c r="A9" s="116" t="s">
        <v>705</v>
      </c>
      <c r="B9" s="117" t="s">
        <v>706</v>
      </c>
      <c r="C9" s="118" t="s">
        <v>247</v>
      </c>
      <c r="D9" s="103" t="n">
        <v>12238</v>
      </c>
      <c r="E9" s="103" t="n">
        <v>3942</v>
      </c>
      <c r="F9" s="103" t="n">
        <v>40114</v>
      </c>
      <c r="G9" s="103" t="n">
        <v>16588</v>
      </c>
      <c r="H9" s="103" t="n">
        <v>824</v>
      </c>
      <c r="I9" s="119" t="n">
        <v>26.3984311247993</v>
      </c>
    </row>
    <row r="10" customFormat="false" ht="13.5" hidden="false" customHeight="true" outlineLevel="0" collapsed="false">
      <c r="A10" s="116" t="s">
        <v>707</v>
      </c>
      <c r="B10" s="117" t="s">
        <v>708</v>
      </c>
      <c r="C10" s="118" t="s">
        <v>228</v>
      </c>
      <c r="D10" s="103" t="n">
        <v>44151</v>
      </c>
      <c r="E10" s="103" t="n">
        <v>10533</v>
      </c>
      <c r="F10" s="103" t="n">
        <v>83662</v>
      </c>
      <c r="G10" s="103" t="n">
        <v>19602</v>
      </c>
      <c r="H10" s="103" t="n">
        <v>1303</v>
      </c>
      <c r="I10" s="119" t="n">
        <v>34.9710741037988</v>
      </c>
    </row>
    <row r="11" customFormat="false" ht="13.5" hidden="false" customHeight="true" outlineLevel="0" collapsed="false">
      <c r="A11" s="116" t="s">
        <v>709</v>
      </c>
      <c r="B11" s="117" t="s">
        <v>710</v>
      </c>
      <c r="C11" s="118" t="s">
        <v>247</v>
      </c>
      <c r="D11" s="103" t="n">
        <v>15301</v>
      </c>
      <c r="E11" s="103" t="n">
        <v>3259</v>
      </c>
      <c r="F11" s="103" t="n">
        <v>54304</v>
      </c>
      <c r="G11" s="103" t="n">
        <v>10201</v>
      </c>
      <c r="H11" s="103" t="n">
        <v>659</v>
      </c>
      <c r="I11" s="119" t="n">
        <v>44.4735635196226</v>
      </c>
    </row>
    <row r="12" customFormat="false" ht="13.5" hidden="false" customHeight="true" outlineLevel="0" collapsed="false">
      <c r="A12" s="116" t="s">
        <v>711</v>
      </c>
      <c r="B12" s="117" t="s">
        <v>712</v>
      </c>
      <c r="C12" s="118" t="s">
        <v>233</v>
      </c>
      <c r="D12" s="103" t="n">
        <v>25042</v>
      </c>
      <c r="E12" s="103" t="n">
        <v>2156</v>
      </c>
      <c r="F12" s="103" t="n">
        <v>113889</v>
      </c>
      <c r="G12" s="103" t="s">
        <v>242</v>
      </c>
      <c r="H12" s="103" t="n">
        <v>1513</v>
      </c>
      <c r="I12" s="119" t="n">
        <v>40.9535658934241</v>
      </c>
    </row>
    <row r="13" customFormat="false" ht="13.5" hidden="false" customHeight="true" outlineLevel="0" collapsed="false">
      <c r="A13" s="116" t="s">
        <v>713</v>
      </c>
      <c r="B13" s="117" t="s">
        <v>714</v>
      </c>
      <c r="C13" s="118" t="s">
        <v>228</v>
      </c>
      <c r="D13" s="103" t="n">
        <v>76956</v>
      </c>
      <c r="E13" s="103" t="n">
        <v>14216</v>
      </c>
      <c r="F13" s="103" t="n">
        <v>148763</v>
      </c>
      <c r="G13" s="103" t="n">
        <v>33478</v>
      </c>
      <c r="H13" s="103" t="n">
        <v>1706</v>
      </c>
      <c r="I13" s="119" t="n">
        <v>47.3011300405085</v>
      </c>
    </row>
    <row r="14" customFormat="false" ht="17.25" hidden="false" customHeight="true" outlineLevel="0" collapsed="false">
      <c r="A14" s="116" t="s">
        <v>715</v>
      </c>
      <c r="B14" s="117" t="s">
        <v>716</v>
      </c>
      <c r="C14" s="118" t="s">
        <v>247</v>
      </c>
      <c r="D14" s="103" t="n">
        <v>3556</v>
      </c>
      <c r="E14" s="103" t="n">
        <v>164</v>
      </c>
      <c r="F14" s="103" t="n">
        <v>8159</v>
      </c>
      <c r="G14" s="103" t="s">
        <v>242</v>
      </c>
      <c r="H14" s="103" t="n">
        <v>143</v>
      </c>
      <c r="I14" s="119" t="n">
        <v>31.628934718561</v>
      </c>
    </row>
    <row r="15" customFormat="false" ht="13.5" hidden="false" customHeight="true" outlineLevel="0" collapsed="false">
      <c r="A15" s="116" t="s">
        <v>717</v>
      </c>
      <c r="B15" s="117" t="s">
        <v>718</v>
      </c>
      <c r="C15" s="118" t="s">
        <v>228</v>
      </c>
      <c r="D15" s="103" t="n">
        <v>278828</v>
      </c>
      <c r="E15" s="103" t="n">
        <v>64014</v>
      </c>
      <c r="F15" s="103" t="n">
        <v>620268</v>
      </c>
      <c r="G15" s="103" t="n">
        <v>142366</v>
      </c>
      <c r="H15" s="103" t="n">
        <v>6882</v>
      </c>
      <c r="I15" s="119" t="n">
        <v>49.2583468735259</v>
      </c>
    </row>
    <row r="16" customFormat="false" ht="13.5" hidden="false" customHeight="true" outlineLevel="0" collapsed="false">
      <c r="A16" s="116" t="s">
        <v>719</v>
      </c>
      <c r="B16" s="117" t="s">
        <v>720</v>
      </c>
      <c r="C16" s="118" t="s">
        <v>228</v>
      </c>
      <c r="D16" s="103" t="n">
        <v>7026</v>
      </c>
      <c r="E16" s="103" t="n">
        <v>794</v>
      </c>
      <c r="F16" s="103" t="n">
        <v>14714</v>
      </c>
      <c r="G16" s="103" t="n">
        <v>3421</v>
      </c>
      <c r="H16" s="103" t="n">
        <v>200</v>
      </c>
      <c r="I16" s="119" t="n">
        <v>40.4642081236422</v>
      </c>
    </row>
    <row r="17" customFormat="false" ht="13.5" hidden="false" customHeight="true" outlineLevel="0" collapsed="false">
      <c r="A17" s="116" t="s">
        <v>721</v>
      </c>
      <c r="B17" s="117" t="s">
        <v>722</v>
      </c>
      <c r="C17" s="118" t="s">
        <v>228</v>
      </c>
      <c r="D17" s="103" t="n">
        <v>4967</v>
      </c>
      <c r="E17" s="103" t="n">
        <v>632</v>
      </c>
      <c r="F17" s="103" t="n">
        <v>11894</v>
      </c>
      <c r="G17" s="103" t="n">
        <v>1044</v>
      </c>
      <c r="H17" s="103" t="n">
        <v>164</v>
      </c>
      <c r="I17" s="119" t="n">
        <v>40.1498784769106</v>
      </c>
    </row>
    <row r="18" customFormat="false" ht="13.5" hidden="false" customHeight="true" outlineLevel="0" collapsed="false">
      <c r="A18" s="116" t="s">
        <v>723</v>
      </c>
      <c r="B18" s="117" t="s">
        <v>724</v>
      </c>
      <c r="C18" s="118" t="s">
        <v>228</v>
      </c>
      <c r="D18" s="103" t="n">
        <v>19139</v>
      </c>
      <c r="E18" s="103" t="n">
        <v>4583</v>
      </c>
      <c r="F18" s="103" t="n">
        <v>78734</v>
      </c>
      <c r="G18" s="103" t="n">
        <v>20158</v>
      </c>
      <c r="H18" s="103" t="n">
        <v>1313</v>
      </c>
      <c r="I18" s="119" t="n">
        <v>32.1811173919619</v>
      </c>
    </row>
    <row r="19" customFormat="false" ht="13.5" hidden="false" customHeight="true" outlineLevel="0" collapsed="false">
      <c r="A19" s="116" t="s">
        <v>725</v>
      </c>
      <c r="B19" s="117" t="s">
        <v>726</v>
      </c>
      <c r="C19" s="118" t="s">
        <v>228</v>
      </c>
      <c r="D19" s="103" t="n">
        <v>4559</v>
      </c>
      <c r="E19" s="103" t="n">
        <v>374</v>
      </c>
      <c r="F19" s="103" t="n">
        <v>11820</v>
      </c>
      <c r="G19" s="103" t="n">
        <v>1258</v>
      </c>
      <c r="H19" s="103" t="n">
        <v>174</v>
      </c>
      <c r="I19" s="119" t="n">
        <v>36.9190404797601</v>
      </c>
    </row>
    <row r="20" customFormat="false" ht="13.5" hidden="false" customHeight="true" outlineLevel="0" collapsed="false">
      <c r="A20" s="116" t="s">
        <v>727</v>
      </c>
      <c r="B20" s="117" t="s">
        <v>728</v>
      </c>
      <c r="C20" s="118" t="s">
        <v>228</v>
      </c>
      <c r="D20" s="103" t="n">
        <v>4778</v>
      </c>
      <c r="E20" s="103" t="s">
        <v>242</v>
      </c>
      <c r="F20" s="103" t="n">
        <v>7427</v>
      </c>
      <c r="G20" s="103" t="s">
        <v>242</v>
      </c>
      <c r="H20" s="103" t="n">
        <v>121</v>
      </c>
      <c r="I20" s="119" t="n">
        <v>33.3587854832914</v>
      </c>
    </row>
    <row r="21" customFormat="false" ht="13.5" hidden="false" customHeight="true" outlineLevel="0" collapsed="false">
      <c r="A21" s="116" t="s">
        <v>729</v>
      </c>
      <c r="B21" s="117" t="s">
        <v>730</v>
      </c>
      <c r="C21" s="118" t="s">
        <v>228</v>
      </c>
      <c r="D21" s="103" t="n">
        <v>21255</v>
      </c>
      <c r="E21" s="103" t="n">
        <v>6318</v>
      </c>
      <c r="F21" s="103" t="n">
        <v>41837</v>
      </c>
      <c r="G21" s="103" t="n">
        <v>11347</v>
      </c>
      <c r="H21" s="103" t="n">
        <v>476</v>
      </c>
      <c r="I21" s="119" t="n">
        <v>50.0424625910554</v>
      </c>
    </row>
    <row r="22" customFormat="false" ht="13.5" hidden="false" customHeight="true" outlineLevel="0" collapsed="false">
      <c r="A22" s="116" t="s">
        <v>731</v>
      </c>
      <c r="B22" s="117" t="s">
        <v>732</v>
      </c>
      <c r="C22" s="118" t="s">
        <v>233</v>
      </c>
      <c r="D22" s="103" t="n">
        <v>62983</v>
      </c>
      <c r="E22" s="103" t="n">
        <v>15613</v>
      </c>
      <c r="F22" s="103" t="n">
        <v>187226</v>
      </c>
      <c r="G22" s="103" t="n">
        <v>32676</v>
      </c>
      <c r="H22" s="103" t="n">
        <v>1425</v>
      </c>
      <c r="I22" s="119" t="n">
        <v>66.7515205966871</v>
      </c>
    </row>
    <row r="23" customFormat="false" ht="13.5" hidden="false" customHeight="true" outlineLevel="0" collapsed="false">
      <c r="A23" s="116" t="s">
        <v>733</v>
      </c>
      <c r="B23" s="117" t="s">
        <v>734</v>
      </c>
      <c r="C23" s="118" t="s">
        <v>228</v>
      </c>
      <c r="D23" s="103" t="n">
        <v>5419</v>
      </c>
      <c r="E23" s="103" t="n">
        <v>601</v>
      </c>
      <c r="F23" s="103" t="n">
        <v>9161</v>
      </c>
      <c r="G23" s="103" t="n">
        <v>1048</v>
      </c>
      <c r="H23" s="103" t="n">
        <v>287</v>
      </c>
      <c r="I23" s="119" t="n">
        <v>17.0329466012197</v>
      </c>
    </row>
    <row r="24" customFormat="false" ht="13.5" hidden="false" customHeight="true" outlineLevel="0" collapsed="false">
      <c r="A24" s="116" t="s">
        <v>735</v>
      </c>
      <c r="B24" s="117" t="s">
        <v>736</v>
      </c>
      <c r="C24" s="118" t="s">
        <v>228</v>
      </c>
      <c r="D24" s="103" t="n">
        <v>5339</v>
      </c>
      <c r="E24" s="103" t="s">
        <v>242</v>
      </c>
      <c r="F24" s="103" t="n">
        <v>7628</v>
      </c>
      <c r="G24" s="103" t="n">
        <v>1844</v>
      </c>
      <c r="H24" s="103" t="n">
        <v>103</v>
      </c>
      <c r="I24" s="119" t="n">
        <v>42.2978817788622</v>
      </c>
    </row>
    <row r="25" customFormat="false" ht="13.5" hidden="false" customHeight="true" outlineLevel="0" collapsed="false">
      <c r="A25" s="116" t="s">
        <v>737</v>
      </c>
      <c r="B25" s="117" t="s">
        <v>738</v>
      </c>
      <c r="C25" s="118" t="s">
        <v>228</v>
      </c>
      <c r="D25" s="103" t="n">
        <v>4093</v>
      </c>
      <c r="E25" s="103" t="s">
        <v>242</v>
      </c>
      <c r="F25" s="103" t="n">
        <v>7043</v>
      </c>
      <c r="G25" s="103" t="s">
        <v>242</v>
      </c>
      <c r="H25" s="103" t="n">
        <v>90</v>
      </c>
      <c r="I25" s="119" t="n">
        <v>42.530193236715</v>
      </c>
    </row>
    <row r="26" customFormat="false" ht="13.5" hidden="false" customHeight="true" outlineLevel="0" collapsed="false">
      <c r="A26" s="116" t="s">
        <v>739</v>
      </c>
      <c r="B26" s="117" t="s">
        <v>740</v>
      </c>
      <c r="C26" s="118" t="s">
        <v>233</v>
      </c>
      <c r="D26" s="103" t="n">
        <v>9785</v>
      </c>
      <c r="E26" s="103" t="n">
        <v>222</v>
      </c>
      <c r="F26" s="103" t="n">
        <v>32699</v>
      </c>
      <c r="G26" s="103" t="n">
        <v>1046</v>
      </c>
      <c r="H26" s="103" t="n">
        <v>444</v>
      </c>
      <c r="I26" s="119" t="n">
        <v>40.0850761271974</v>
      </c>
    </row>
    <row r="27" customFormat="false" ht="13.5" hidden="false" customHeight="true" outlineLevel="0" collapsed="false">
      <c r="A27" s="116" t="s">
        <v>741</v>
      </c>
      <c r="B27" s="117" t="s">
        <v>742</v>
      </c>
      <c r="C27" s="118" t="s">
        <v>228</v>
      </c>
      <c r="D27" s="103" t="n">
        <v>18194</v>
      </c>
      <c r="E27" s="103" t="n">
        <v>6812</v>
      </c>
      <c r="F27" s="103" t="n">
        <v>31916</v>
      </c>
      <c r="G27" s="103" t="n">
        <v>10675</v>
      </c>
      <c r="H27" s="103" t="n">
        <v>381</v>
      </c>
      <c r="I27" s="119" t="n">
        <v>45.6836952320971</v>
      </c>
    </row>
    <row r="28" customFormat="false" ht="13.5" hidden="false" customHeight="true" outlineLevel="0" collapsed="false">
      <c r="A28" s="116" t="s">
        <v>743</v>
      </c>
      <c r="B28" s="117" t="s">
        <v>744</v>
      </c>
      <c r="C28" s="118" t="s">
        <v>228</v>
      </c>
      <c r="D28" s="103" t="n">
        <v>2106</v>
      </c>
      <c r="E28" s="103" t="s">
        <v>242</v>
      </c>
      <c r="F28" s="103" t="n">
        <v>9327</v>
      </c>
      <c r="G28" s="103" t="s">
        <v>242</v>
      </c>
      <c r="H28" s="103" t="n">
        <v>54</v>
      </c>
      <c r="I28" s="119" t="n">
        <v>22.9830959538712</v>
      </c>
    </row>
    <row r="29" customFormat="false" ht="13.5" hidden="false" customHeight="true" outlineLevel="0" collapsed="false">
      <c r="A29" s="116" t="s">
        <v>745</v>
      </c>
      <c r="B29" s="117" t="s">
        <v>746</v>
      </c>
      <c r="C29" s="118" t="s">
        <v>228</v>
      </c>
      <c r="D29" s="103" t="n">
        <v>4027</v>
      </c>
      <c r="E29" s="103" t="n">
        <v>347</v>
      </c>
      <c r="F29" s="103" t="n">
        <v>7180</v>
      </c>
      <c r="G29" s="103" t="n">
        <v>1357</v>
      </c>
      <c r="H29" s="103" t="n">
        <v>127</v>
      </c>
      <c r="I29" s="119" t="n">
        <v>30.6850720116244</v>
      </c>
    </row>
    <row r="30" customFormat="false" ht="13.5" hidden="false" customHeight="true" outlineLevel="0" collapsed="false">
      <c r="A30" s="116" t="s">
        <v>747</v>
      </c>
      <c r="B30" s="117" t="s">
        <v>748</v>
      </c>
      <c r="C30" s="118" t="s">
        <v>233</v>
      </c>
      <c r="D30" s="103" t="n">
        <v>8007</v>
      </c>
      <c r="E30" s="103" t="n">
        <v>744</v>
      </c>
      <c r="F30" s="103" t="n">
        <v>19688</v>
      </c>
      <c r="G30" s="103" t="n">
        <v>1514</v>
      </c>
      <c r="H30" s="103" t="n">
        <v>176</v>
      </c>
      <c r="I30" s="119" t="n">
        <v>61.8108752982544</v>
      </c>
    </row>
    <row r="31" customFormat="false" ht="13.5" hidden="false" customHeight="true" outlineLevel="0" collapsed="false">
      <c r="A31" s="116" t="s">
        <v>749</v>
      </c>
      <c r="B31" s="117" t="s">
        <v>750</v>
      </c>
      <c r="C31" s="118" t="s">
        <v>228</v>
      </c>
      <c r="D31" s="103" t="n">
        <v>23792</v>
      </c>
      <c r="E31" s="103" t="n">
        <v>1779</v>
      </c>
      <c r="F31" s="103" t="n">
        <v>54507</v>
      </c>
      <c r="G31" s="103" t="n">
        <v>4747</v>
      </c>
      <c r="H31" s="103" t="n">
        <v>812</v>
      </c>
      <c r="I31" s="119" t="n">
        <v>33.6259546693975</v>
      </c>
    </row>
    <row r="32" customFormat="false" ht="13.5" hidden="false" customHeight="true" outlineLevel="0" collapsed="false">
      <c r="A32" s="116" t="s">
        <v>751</v>
      </c>
      <c r="B32" s="117" t="s">
        <v>752</v>
      </c>
      <c r="C32" s="118" t="s">
        <v>265</v>
      </c>
      <c r="D32" s="103" t="n">
        <v>2603</v>
      </c>
      <c r="E32" s="103" t="n">
        <v>206</v>
      </c>
      <c r="F32" s="103" t="n">
        <v>7154</v>
      </c>
      <c r="G32" s="103" t="n">
        <v>422</v>
      </c>
      <c r="H32" s="103" t="n">
        <v>140</v>
      </c>
      <c r="I32" s="119" t="n">
        <v>27.1767208630907</v>
      </c>
    </row>
    <row r="33" customFormat="false" ht="13.5" hidden="false" customHeight="true" outlineLevel="0" collapsed="false">
      <c r="A33" s="116" t="s">
        <v>753</v>
      </c>
      <c r="B33" s="117" t="s">
        <v>754</v>
      </c>
      <c r="C33" s="118" t="s">
        <v>228</v>
      </c>
      <c r="D33" s="103" t="n">
        <v>3582</v>
      </c>
      <c r="E33" s="103" t="n">
        <v>487</v>
      </c>
      <c r="F33" s="103" t="n">
        <v>6693</v>
      </c>
      <c r="G33" s="103" t="s">
        <v>242</v>
      </c>
      <c r="H33" s="103" t="n">
        <v>111</v>
      </c>
      <c r="I33" s="119" t="n">
        <v>33.1369442519061</v>
      </c>
    </row>
    <row r="34" customFormat="false" ht="13.5" hidden="false" customHeight="true" outlineLevel="0" collapsed="false">
      <c r="A34" s="116" t="s">
        <v>755</v>
      </c>
      <c r="B34" s="117" t="s">
        <v>756</v>
      </c>
      <c r="C34" s="118" t="s">
        <v>233</v>
      </c>
      <c r="D34" s="103" t="n">
        <v>3622</v>
      </c>
      <c r="E34" s="103" t="n">
        <v>477</v>
      </c>
      <c r="F34" s="103" t="n">
        <v>15271</v>
      </c>
      <c r="G34" s="103" t="n">
        <v>1975</v>
      </c>
      <c r="H34" s="103" t="n">
        <v>221</v>
      </c>
      <c r="I34" s="119" t="n">
        <v>37.5670356703567</v>
      </c>
    </row>
    <row r="35" customFormat="false" ht="13.5" hidden="false" customHeight="true" outlineLevel="0" collapsed="false">
      <c r="A35" s="116" t="s">
        <v>757</v>
      </c>
      <c r="B35" s="117" t="s">
        <v>758</v>
      </c>
      <c r="C35" s="118" t="s">
        <v>228</v>
      </c>
      <c r="D35" s="103" t="n">
        <v>5914</v>
      </c>
      <c r="E35" s="103" t="n">
        <v>2412</v>
      </c>
      <c r="F35" s="103" t="n">
        <v>8182</v>
      </c>
      <c r="G35" s="103" t="n">
        <v>2796</v>
      </c>
      <c r="H35" s="103" t="n">
        <v>160</v>
      </c>
      <c r="I35" s="119" t="n">
        <v>28.3545883005268</v>
      </c>
    </row>
    <row r="36" customFormat="false" ht="13.5" hidden="false" customHeight="true" outlineLevel="0" collapsed="false">
      <c r="A36" s="116" t="s">
        <v>759</v>
      </c>
      <c r="B36" s="117" t="s">
        <v>760</v>
      </c>
      <c r="C36" s="118" t="s">
        <v>228</v>
      </c>
      <c r="D36" s="103" t="n">
        <v>6855</v>
      </c>
      <c r="E36" s="103" t="n">
        <v>229</v>
      </c>
      <c r="F36" s="103" t="n">
        <v>11555</v>
      </c>
      <c r="G36" s="103" t="n">
        <v>475</v>
      </c>
      <c r="H36" s="103" t="n">
        <v>252</v>
      </c>
      <c r="I36" s="119" t="n">
        <v>27.9606059139525</v>
      </c>
    </row>
    <row r="37" customFormat="false" ht="13.5" hidden="false" customHeight="true" outlineLevel="0" collapsed="false">
      <c r="A37" s="116" t="s">
        <v>761</v>
      </c>
      <c r="B37" s="117" t="s">
        <v>762</v>
      </c>
      <c r="C37" s="118" t="s">
        <v>233</v>
      </c>
      <c r="D37" s="103" t="n">
        <v>23441</v>
      </c>
      <c r="E37" s="103" t="n">
        <v>6810</v>
      </c>
      <c r="F37" s="103" t="n">
        <v>40874</v>
      </c>
      <c r="G37" s="103" t="n">
        <v>10186</v>
      </c>
      <c r="H37" s="103" t="n">
        <v>431</v>
      </c>
      <c r="I37" s="119" t="n">
        <v>44.8775239078163</v>
      </c>
    </row>
    <row r="38" customFormat="false" ht="13.5" hidden="false" customHeight="true" outlineLevel="0" collapsed="false">
      <c r="A38" s="116" t="s">
        <v>763</v>
      </c>
      <c r="B38" s="117" t="s">
        <v>764</v>
      </c>
      <c r="C38" s="118" t="s">
        <v>228</v>
      </c>
      <c r="D38" s="103" t="n">
        <v>17310</v>
      </c>
      <c r="E38" s="103" t="n">
        <v>642</v>
      </c>
      <c r="F38" s="103" t="n">
        <v>42884</v>
      </c>
      <c r="G38" s="103" t="n">
        <v>1521</v>
      </c>
      <c r="H38" s="103" t="n">
        <v>1111</v>
      </c>
      <c r="I38" s="119" t="n">
        <v>20.9716068581712</v>
      </c>
    </row>
    <row r="39" customFormat="false" ht="13.5" hidden="false" customHeight="true" outlineLevel="0" collapsed="false">
      <c r="A39" s="116" t="s">
        <v>765</v>
      </c>
      <c r="B39" s="117" t="s">
        <v>766</v>
      </c>
      <c r="C39" s="118" t="s">
        <v>247</v>
      </c>
      <c r="D39" s="103" t="n">
        <v>32329</v>
      </c>
      <c r="E39" s="103" t="n">
        <v>6648</v>
      </c>
      <c r="F39" s="103" t="n">
        <v>180265</v>
      </c>
      <c r="G39" s="103" t="n">
        <v>33745</v>
      </c>
      <c r="H39" s="103" t="n">
        <v>1868</v>
      </c>
      <c r="I39" s="119" t="n">
        <v>52.448203525739</v>
      </c>
    </row>
    <row r="40" customFormat="false" ht="13.5" hidden="false" customHeight="true" outlineLevel="0" collapsed="false">
      <c r="A40" s="116" t="s">
        <v>767</v>
      </c>
      <c r="B40" s="117" t="s">
        <v>768</v>
      </c>
      <c r="C40" s="118" t="s">
        <v>233</v>
      </c>
      <c r="D40" s="103" t="n">
        <v>11520</v>
      </c>
      <c r="E40" s="103" t="n">
        <v>305</v>
      </c>
      <c r="F40" s="103" t="n">
        <v>26338</v>
      </c>
      <c r="G40" s="103" t="n">
        <v>650</v>
      </c>
      <c r="H40" s="103" t="n">
        <v>903</v>
      </c>
      <c r="I40" s="119" t="n">
        <v>15.7499431906522</v>
      </c>
    </row>
    <row r="41" customFormat="false" ht="17.25" hidden="false" customHeight="true" outlineLevel="0" collapsed="false">
      <c r="A41" s="116" t="s">
        <v>769</v>
      </c>
      <c r="B41" s="117" t="s">
        <v>770</v>
      </c>
      <c r="C41" s="118" t="s">
        <v>228</v>
      </c>
      <c r="D41" s="103" t="n">
        <v>13785</v>
      </c>
      <c r="E41" s="103" t="n">
        <v>1983</v>
      </c>
      <c r="F41" s="103" t="n">
        <v>26010</v>
      </c>
      <c r="G41" s="103" t="n">
        <v>4522</v>
      </c>
      <c r="H41" s="103" t="n">
        <v>447</v>
      </c>
      <c r="I41" s="119" t="n">
        <v>29.7002569226377</v>
      </c>
    </row>
    <row r="42" customFormat="false" ht="13.5" hidden="false" customHeight="true" outlineLevel="0" collapsed="false">
      <c r="A42" s="116" t="s">
        <v>771</v>
      </c>
      <c r="B42" s="117" t="s">
        <v>772</v>
      </c>
      <c r="C42" s="118" t="s">
        <v>228</v>
      </c>
      <c r="D42" s="103" t="n">
        <v>23081</v>
      </c>
      <c r="E42" s="103" t="n">
        <v>7988</v>
      </c>
      <c r="F42" s="103" t="n">
        <v>48853</v>
      </c>
      <c r="G42" s="103" t="n">
        <v>17451</v>
      </c>
      <c r="H42" s="103" t="n">
        <v>934</v>
      </c>
      <c r="I42" s="119" t="n">
        <v>19.4856269918193</v>
      </c>
    </row>
    <row r="43" customFormat="false" ht="13.5" hidden="false" customHeight="true" outlineLevel="0" collapsed="false">
      <c r="A43" s="116" t="s">
        <v>773</v>
      </c>
      <c r="B43" s="117" t="s">
        <v>774</v>
      </c>
      <c r="C43" s="118" t="s">
        <v>228</v>
      </c>
      <c r="D43" s="103" t="n">
        <v>28641</v>
      </c>
      <c r="E43" s="103" t="n">
        <v>7361</v>
      </c>
      <c r="F43" s="103" t="n">
        <v>56144</v>
      </c>
      <c r="G43" s="103" t="n">
        <v>13429</v>
      </c>
      <c r="H43" s="103" t="n">
        <v>857</v>
      </c>
      <c r="I43" s="119" t="n">
        <v>29.9581661401861</v>
      </c>
    </row>
    <row r="44" customFormat="false" ht="13.5" hidden="false" customHeight="true" outlineLevel="0" collapsed="false">
      <c r="A44" s="116" t="s">
        <v>775</v>
      </c>
      <c r="B44" s="117" t="s">
        <v>776</v>
      </c>
      <c r="C44" s="118" t="s">
        <v>228</v>
      </c>
      <c r="D44" s="103" t="n">
        <v>9846</v>
      </c>
      <c r="E44" s="103" t="s">
        <v>242</v>
      </c>
      <c r="F44" s="103" t="n">
        <v>24959</v>
      </c>
      <c r="G44" s="103" t="s">
        <v>242</v>
      </c>
      <c r="H44" s="103" t="n">
        <v>508</v>
      </c>
      <c r="I44" s="119" t="n">
        <v>27.2127608539218</v>
      </c>
    </row>
    <row r="45" customFormat="false" ht="13.5" hidden="false" customHeight="true" outlineLevel="0" collapsed="false">
      <c r="A45" s="116" t="s">
        <v>777</v>
      </c>
      <c r="B45" s="117" t="s">
        <v>778</v>
      </c>
      <c r="C45" s="118" t="s">
        <v>233</v>
      </c>
      <c r="D45" s="103" t="n">
        <v>10047</v>
      </c>
      <c r="E45" s="103" t="n">
        <v>1923</v>
      </c>
      <c r="F45" s="103" t="n">
        <v>17998</v>
      </c>
      <c r="G45" s="103" t="n">
        <v>2200</v>
      </c>
      <c r="H45" s="103" t="n">
        <v>326</v>
      </c>
      <c r="I45" s="119" t="n">
        <v>30.508187273282</v>
      </c>
    </row>
    <row r="46" customFormat="false" ht="13.5" hidden="false" customHeight="true" outlineLevel="0" collapsed="false">
      <c r="A46" s="116" t="s">
        <v>779</v>
      </c>
      <c r="B46" s="117" t="s">
        <v>780</v>
      </c>
      <c r="C46" s="118" t="s">
        <v>410</v>
      </c>
      <c r="D46" s="103" t="n">
        <v>5812</v>
      </c>
      <c r="E46" s="103" t="n">
        <v>687</v>
      </c>
      <c r="F46" s="103" t="n">
        <v>11087</v>
      </c>
      <c r="G46" s="103" t="n">
        <v>1659</v>
      </c>
      <c r="H46" s="103" t="n">
        <v>461</v>
      </c>
      <c r="I46" s="119" t="n">
        <v>13.0705932283316</v>
      </c>
    </row>
    <row r="47" customFormat="false" ht="13.5" hidden="false" customHeight="true" outlineLevel="0" collapsed="false">
      <c r="A47" s="116" t="s">
        <v>781</v>
      </c>
      <c r="B47" s="117" t="s">
        <v>782</v>
      </c>
      <c r="C47" s="118" t="s">
        <v>228</v>
      </c>
      <c r="D47" s="103" t="n">
        <v>48062</v>
      </c>
      <c r="E47" s="103" t="n">
        <v>22150</v>
      </c>
      <c r="F47" s="103" t="n">
        <v>87009</v>
      </c>
      <c r="G47" s="103" t="n">
        <v>33003</v>
      </c>
      <c r="H47" s="103" t="n">
        <v>2087</v>
      </c>
      <c r="I47" s="119" t="n">
        <v>22.6820436753623</v>
      </c>
    </row>
    <row r="48" customFormat="false" ht="13.5" hidden="false" customHeight="true" outlineLevel="0" collapsed="false">
      <c r="A48" s="116" t="s">
        <v>783</v>
      </c>
      <c r="B48" s="117" t="s">
        <v>784</v>
      </c>
      <c r="C48" s="118" t="s">
        <v>233</v>
      </c>
      <c r="D48" s="103" t="n">
        <v>4264</v>
      </c>
      <c r="E48" s="103" t="s">
        <v>242</v>
      </c>
      <c r="F48" s="103" t="n">
        <v>12712</v>
      </c>
      <c r="G48" s="103" t="s">
        <v>242</v>
      </c>
      <c r="H48" s="103" t="n">
        <v>371</v>
      </c>
      <c r="I48" s="119" t="n">
        <v>18.5373678454247</v>
      </c>
    </row>
    <row r="49" customFormat="false" ht="13.5" hidden="false" customHeight="true" outlineLevel="0" collapsed="false">
      <c r="A49" s="116" t="s">
        <v>785</v>
      </c>
      <c r="B49" s="117" t="s">
        <v>786</v>
      </c>
      <c r="C49" s="118" t="s">
        <v>233</v>
      </c>
      <c r="D49" s="103" t="n">
        <v>3941</v>
      </c>
      <c r="E49" s="103" t="s">
        <v>242</v>
      </c>
      <c r="F49" s="103" t="n">
        <v>8442</v>
      </c>
      <c r="G49" s="103" t="s">
        <v>242</v>
      </c>
      <c r="H49" s="103" t="n">
        <v>267</v>
      </c>
      <c r="I49" s="119" t="n">
        <v>17.1836834391793</v>
      </c>
    </row>
    <row r="50" customFormat="false" ht="13.5" hidden="false" customHeight="true" outlineLevel="0" collapsed="false">
      <c r="A50" s="116" t="s">
        <v>787</v>
      </c>
      <c r="B50" s="117" t="s">
        <v>788</v>
      </c>
      <c r="C50" s="118" t="s">
        <v>228</v>
      </c>
      <c r="D50" s="103" t="n">
        <v>4406</v>
      </c>
      <c r="E50" s="103" t="n">
        <v>531</v>
      </c>
      <c r="F50" s="103" t="n">
        <v>8300</v>
      </c>
      <c r="G50" s="103" t="n">
        <v>983</v>
      </c>
      <c r="H50" s="103" t="n">
        <v>152</v>
      </c>
      <c r="I50" s="119" t="n">
        <v>29.6767734553776</v>
      </c>
    </row>
    <row r="51" customFormat="false" ht="13.5" hidden="false" customHeight="true" outlineLevel="0" collapsed="false">
      <c r="A51" s="116" t="s">
        <v>789</v>
      </c>
      <c r="B51" s="117" t="s">
        <v>790</v>
      </c>
      <c r="C51" s="118" t="s">
        <v>233</v>
      </c>
      <c r="D51" s="103" t="n">
        <v>2990</v>
      </c>
      <c r="E51" s="103" t="n">
        <v>101</v>
      </c>
      <c r="F51" s="103" t="n">
        <v>8935</v>
      </c>
      <c r="G51" s="103" t="n">
        <v>230</v>
      </c>
      <c r="H51" s="103" t="n">
        <v>179</v>
      </c>
      <c r="I51" s="119" t="n">
        <v>19.8529085010887</v>
      </c>
    </row>
    <row r="52" customFormat="false" ht="13.5" hidden="false" customHeight="true" outlineLevel="0" collapsed="false">
      <c r="A52" s="116" t="s">
        <v>791</v>
      </c>
      <c r="B52" s="117" t="s">
        <v>792</v>
      </c>
      <c r="C52" s="118" t="s">
        <v>228</v>
      </c>
      <c r="D52" s="103" t="s">
        <v>242</v>
      </c>
      <c r="E52" s="103" t="s">
        <v>242</v>
      </c>
      <c r="F52" s="103" t="n">
        <v>6479</v>
      </c>
      <c r="G52" s="103" t="s">
        <v>242</v>
      </c>
      <c r="H52" s="103" t="n">
        <v>121</v>
      </c>
      <c r="I52" s="119" t="n">
        <v>28.942196015366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13 D42:I43 D15:I15 D17:I40 D45:I52">
    <cfRule type="cellIs" priority="2" operator="equal" aboveAverage="0" equalAverage="0" bottom="0" percent="0" rank="0" text="" dxfId="129">
      <formula>"."</formula>
    </cfRule>
    <cfRule type="cellIs" priority="3" operator="equal" aboveAverage="0" equalAverage="0" bottom="0" percent="0" rank="0" text="" dxfId="130">
      <formula>"..."</formula>
    </cfRule>
  </conditionalFormatting>
  <conditionalFormatting sqref="D14:I14 D41:I41">
    <cfRule type="cellIs" priority="4" operator="equal" aboveAverage="0" equalAverage="0" bottom="0" percent="0" rank="0" text="" dxfId="131">
      <formula>"."</formula>
    </cfRule>
    <cfRule type="cellIs" priority="5" operator="equal" aboveAverage="0" equalAverage="0" bottom="0" percent="0" rank="0" text="" dxfId="132">
      <formula>"..."</formula>
    </cfRule>
  </conditionalFormatting>
  <conditionalFormatting sqref="D44:I44 D16:I16">
    <cfRule type="cellIs" priority="6" operator="equal" aboveAverage="0" equalAverage="0" bottom="0" percent="0" rank="0" text="" dxfId="133">
      <formula>"."</formula>
    </cfRule>
    <cfRule type="cellIs" priority="7" operator="equal" aboveAverage="0" equalAverage="0" bottom="0" percent="0" rank="0" text="" dxfId="1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122" t="s">
        <v>326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.75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793</v>
      </c>
      <c r="B6" s="117" t="s">
        <v>794</v>
      </c>
      <c r="C6" s="118" t="s">
        <v>228</v>
      </c>
      <c r="D6" s="103" t="n">
        <v>11672</v>
      </c>
      <c r="E6" s="103" t="n">
        <v>3413</v>
      </c>
      <c r="F6" s="103" t="n">
        <v>18498</v>
      </c>
      <c r="G6" s="103" t="n">
        <v>4942</v>
      </c>
      <c r="H6" s="103" t="n">
        <v>268</v>
      </c>
      <c r="I6" s="119" t="n">
        <v>39.7678168332796</v>
      </c>
    </row>
    <row r="7" s="124" customFormat="true" ht="13.5" hidden="false" customHeight="true" outlineLevel="0" collapsed="false">
      <c r="A7" s="116" t="s">
        <v>795</v>
      </c>
      <c r="B7" s="117" t="s">
        <v>796</v>
      </c>
      <c r="C7" s="118" t="s">
        <v>228</v>
      </c>
      <c r="D7" s="103" t="n">
        <v>2452</v>
      </c>
      <c r="E7" s="103" t="n">
        <v>133</v>
      </c>
      <c r="F7" s="103" t="n">
        <v>7181</v>
      </c>
      <c r="G7" s="103" t="n">
        <v>903</v>
      </c>
      <c r="H7" s="103" t="n">
        <v>105</v>
      </c>
      <c r="I7" s="119" t="n">
        <v>37.1687370600414</v>
      </c>
    </row>
    <row r="8" s="124" customFormat="true" ht="13.5" hidden="false" customHeight="true" outlineLevel="0" collapsed="false">
      <c r="A8" s="116" t="s">
        <v>797</v>
      </c>
      <c r="B8" s="117" t="s">
        <v>798</v>
      </c>
      <c r="C8" s="118" t="s">
        <v>247</v>
      </c>
      <c r="D8" s="103" t="n">
        <v>23655</v>
      </c>
      <c r="E8" s="103" t="n">
        <v>642</v>
      </c>
      <c r="F8" s="103" t="n">
        <v>79374</v>
      </c>
      <c r="G8" s="103" t="n">
        <v>1907</v>
      </c>
      <c r="H8" s="103" t="n">
        <v>780</v>
      </c>
      <c r="I8" s="119" t="n">
        <v>55.2582113866418</v>
      </c>
    </row>
    <row r="9" customFormat="false" ht="13.5" hidden="false" customHeight="true" outlineLevel="0" collapsed="false">
      <c r="A9" s="116" t="s">
        <v>799</v>
      </c>
      <c r="B9" s="117" t="s">
        <v>800</v>
      </c>
      <c r="C9" s="118" t="s">
        <v>228</v>
      </c>
      <c r="D9" s="103" t="n">
        <v>18880</v>
      </c>
      <c r="E9" s="103" t="n">
        <v>3686</v>
      </c>
      <c r="F9" s="103" t="n">
        <v>43738</v>
      </c>
      <c r="G9" s="103" t="n">
        <v>11728</v>
      </c>
      <c r="H9" s="103" t="n">
        <v>460</v>
      </c>
      <c r="I9" s="119" t="n">
        <v>51.8622161617359</v>
      </c>
    </row>
    <row r="10" s="124" customFormat="true" ht="18.75" hidden="false" customHeight="true" outlineLevel="0" collapsed="false">
      <c r="A10" s="116" t="s">
        <v>801</v>
      </c>
      <c r="B10" s="117" t="s">
        <v>802</v>
      </c>
      <c r="C10" s="118" t="s">
        <v>228</v>
      </c>
      <c r="D10" s="103" t="n">
        <v>6595</v>
      </c>
      <c r="E10" s="103" t="s">
        <v>242</v>
      </c>
      <c r="F10" s="103" t="n">
        <v>11576</v>
      </c>
      <c r="G10" s="103" t="n">
        <v>721</v>
      </c>
      <c r="H10" s="103" t="n">
        <v>207</v>
      </c>
      <c r="I10" s="119" t="n">
        <v>32.5653360339832</v>
      </c>
    </row>
    <row r="11" customFormat="false" ht="13.5" hidden="false" customHeight="true" outlineLevel="0" collapsed="false">
      <c r="A11" s="116" t="s">
        <v>803</v>
      </c>
      <c r="B11" s="117" t="s">
        <v>804</v>
      </c>
      <c r="C11" s="118" t="s">
        <v>247</v>
      </c>
      <c r="D11" s="103" t="n">
        <v>14499</v>
      </c>
      <c r="E11" s="103" t="n">
        <v>3932</v>
      </c>
      <c r="F11" s="103" t="n">
        <v>58959</v>
      </c>
      <c r="G11" s="103" t="n">
        <v>19522</v>
      </c>
      <c r="H11" s="103" t="n">
        <v>781</v>
      </c>
      <c r="I11" s="119" t="n">
        <v>41.2522826976764</v>
      </c>
    </row>
    <row r="12" customFormat="false" ht="13.5" hidden="false" customHeight="true" outlineLevel="0" collapsed="false">
      <c r="A12" s="116" t="s">
        <v>805</v>
      </c>
      <c r="B12" s="117" t="s">
        <v>806</v>
      </c>
      <c r="C12" s="118" t="s">
        <v>233</v>
      </c>
      <c r="D12" s="103" t="n">
        <v>27497</v>
      </c>
      <c r="E12" s="103" t="n">
        <v>7021</v>
      </c>
      <c r="F12" s="103" t="n">
        <v>69845</v>
      </c>
      <c r="G12" s="103" t="n">
        <v>16305</v>
      </c>
      <c r="H12" s="103" t="n">
        <v>910</v>
      </c>
      <c r="I12" s="119" t="n">
        <v>41.7743247446111</v>
      </c>
    </row>
    <row r="13" customFormat="false" ht="13.5" hidden="false" customHeight="true" outlineLevel="0" collapsed="false">
      <c r="A13" s="116" t="s">
        <v>807</v>
      </c>
      <c r="B13" s="117" t="s">
        <v>808</v>
      </c>
      <c r="C13" s="118" t="s">
        <v>228</v>
      </c>
      <c r="D13" s="103" t="n">
        <v>3054</v>
      </c>
      <c r="E13" s="103" t="n">
        <v>657</v>
      </c>
      <c r="F13" s="103" t="n">
        <v>8487</v>
      </c>
      <c r="G13" s="103" t="n">
        <v>2697</v>
      </c>
      <c r="H13" s="103" t="n">
        <v>128</v>
      </c>
      <c r="I13" s="119" t="n">
        <v>37.9816513761468</v>
      </c>
    </row>
    <row r="14" customFormat="false" ht="13.5" hidden="false" customHeight="true" outlineLevel="0" collapsed="false">
      <c r="A14" s="116" t="s">
        <v>809</v>
      </c>
      <c r="B14" s="117" t="s">
        <v>810</v>
      </c>
      <c r="C14" s="118" t="s">
        <v>228</v>
      </c>
      <c r="D14" s="103" t="n">
        <v>4895</v>
      </c>
      <c r="E14" s="103" t="n">
        <v>716</v>
      </c>
      <c r="F14" s="103" t="n">
        <v>8454</v>
      </c>
      <c r="G14" s="103" t="n">
        <v>1643</v>
      </c>
      <c r="H14" s="103" t="n">
        <v>133</v>
      </c>
      <c r="I14" s="119" t="n">
        <v>32.7141862084978</v>
      </c>
    </row>
    <row r="15" customFormat="false" ht="13.5" hidden="false" customHeight="true" outlineLevel="0" collapsed="false">
      <c r="A15" s="116" t="s">
        <v>811</v>
      </c>
      <c r="B15" s="117" t="s">
        <v>812</v>
      </c>
      <c r="C15" s="118" t="s">
        <v>233</v>
      </c>
      <c r="D15" s="103" t="n">
        <v>15627</v>
      </c>
      <c r="E15" s="103" t="n">
        <v>3063</v>
      </c>
      <c r="F15" s="103" t="n">
        <v>48340</v>
      </c>
      <c r="G15" s="103" t="n">
        <v>10238</v>
      </c>
      <c r="H15" s="103" t="n">
        <v>619</v>
      </c>
      <c r="I15" s="119" t="n">
        <v>39.9844495727768</v>
      </c>
    </row>
    <row r="16" customFormat="false" ht="13.5" hidden="false" customHeight="true" outlineLevel="0" collapsed="false">
      <c r="A16" s="116" t="s">
        <v>813</v>
      </c>
      <c r="B16" s="117" t="s">
        <v>814</v>
      </c>
      <c r="C16" s="118" t="s">
        <v>228</v>
      </c>
      <c r="D16" s="103" t="n">
        <v>5733</v>
      </c>
      <c r="E16" s="103" t="n">
        <v>407</v>
      </c>
      <c r="F16" s="103" t="n">
        <v>11482</v>
      </c>
      <c r="G16" s="103" t="n">
        <v>851</v>
      </c>
      <c r="H16" s="103" t="n">
        <v>193</v>
      </c>
      <c r="I16" s="119" t="n">
        <v>32.5638116846285</v>
      </c>
    </row>
    <row r="17" customFormat="false" ht="13.5" hidden="false" customHeight="true" outlineLevel="0" collapsed="false">
      <c r="A17" s="116" t="s">
        <v>815</v>
      </c>
      <c r="B17" s="117" t="s">
        <v>816</v>
      </c>
      <c r="C17" s="118" t="s">
        <v>228</v>
      </c>
      <c r="D17" s="103" t="n">
        <v>2642</v>
      </c>
      <c r="E17" s="103" t="s">
        <v>242</v>
      </c>
      <c r="F17" s="103" t="n">
        <v>9337</v>
      </c>
      <c r="G17" s="103" t="s">
        <v>242</v>
      </c>
      <c r="H17" s="103" t="n">
        <v>80</v>
      </c>
      <c r="I17" s="119" t="n">
        <v>36.2799191793597</v>
      </c>
    </row>
    <row r="18" s="124" customFormat="true" ht="13.5" hidden="false" customHeight="true" outlineLevel="0" collapsed="false">
      <c r="A18" s="116" t="s">
        <v>817</v>
      </c>
      <c r="B18" s="117" t="s">
        <v>818</v>
      </c>
      <c r="C18" s="118" t="s">
        <v>233</v>
      </c>
      <c r="D18" s="103" t="n">
        <v>6667</v>
      </c>
      <c r="E18" s="103" t="s">
        <v>242</v>
      </c>
      <c r="F18" s="103" t="n">
        <v>33078</v>
      </c>
      <c r="G18" s="103" t="s">
        <v>242</v>
      </c>
      <c r="H18" s="103" t="n">
        <v>130</v>
      </c>
      <c r="I18" s="119" t="n">
        <v>56.3759075570099</v>
      </c>
    </row>
    <row r="19" s="124" customFormat="true" ht="13.5" hidden="false" customHeight="true" outlineLevel="0" collapsed="false">
      <c r="A19" s="116" t="s">
        <v>819</v>
      </c>
      <c r="B19" s="117" t="s">
        <v>820</v>
      </c>
      <c r="C19" s="118" t="s">
        <v>247</v>
      </c>
      <c r="D19" s="103" t="n">
        <v>9057</v>
      </c>
      <c r="E19" s="103" t="n">
        <v>4842</v>
      </c>
      <c r="F19" s="103" t="n">
        <v>35059</v>
      </c>
      <c r="G19" s="103" t="n">
        <v>21801</v>
      </c>
      <c r="H19" s="103" t="n">
        <v>325</v>
      </c>
      <c r="I19" s="119" t="n">
        <v>58.767621569975</v>
      </c>
    </row>
    <row r="20" s="124" customFormat="true" ht="13.5" hidden="false" customHeight="true" outlineLevel="0" collapsed="false">
      <c r="A20" s="116" t="s">
        <v>821</v>
      </c>
      <c r="B20" s="117" t="s">
        <v>822</v>
      </c>
      <c r="C20" s="118" t="s">
        <v>233</v>
      </c>
      <c r="D20" s="103" t="n">
        <v>9952</v>
      </c>
      <c r="E20" s="103" t="n">
        <v>946</v>
      </c>
      <c r="F20" s="103" t="n">
        <v>29450</v>
      </c>
      <c r="G20" s="103" t="n">
        <v>4426</v>
      </c>
      <c r="H20" s="103" t="n">
        <v>341</v>
      </c>
      <c r="I20" s="119" t="n">
        <v>48.5468901966602</v>
      </c>
    </row>
    <row r="21" s="124" customFormat="true" ht="13.5" hidden="false" customHeight="true" outlineLevel="0" collapsed="false">
      <c r="A21" s="116" t="s">
        <v>823</v>
      </c>
      <c r="B21" s="117" t="s">
        <v>824</v>
      </c>
      <c r="C21" s="118" t="s">
        <v>228</v>
      </c>
      <c r="D21" s="103" t="n">
        <v>45597</v>
      </c>
      <c r="E21" s="103" t="n">
        <v>14571</v>
      </c>
      <c r="F21" s="103" t="n">
        <v>79026</v>
      </c>
      <c r="G21" s="103" t="n">
        <v>24899</v>
      </c>
      <c r="H21" s="103" t="n">
        <v>752</v>
      </c>
      <c r="I21" s="119" t="n">
        <v>58.2375309515387</v>
      </c>
    </row>
    <row r="22" s="124" customFormat="true" ht="13.5" hidden="false" customHeight="true" outlineLevel="0" collapsed="false">
      <c r="A22" s="116" t="s">
        <v>825</v>
      </c>
      <c r="B22" s="117" t="s">
        <v>826</v>
      </c>
      <c r="C22" s="118" t="s">
        <v>233</v>
      </c>
      <c r="D22" s="103" t="n">
        <v>3522</v>
      </c>
      <c r="E22" s="103" t="n">
        <v>313</v>
      </c>
      <c r="F22" s="103" t="n">
        <v>9999</v>
      </c>
      <c r="G22" s="103" t="n">
        <v>943</v>
      </c>
      <c r="H22" s="103" t="n">
        <v>123</v>
      </c>
      <c r="I22" s="119" t="n">
        <v>44.1808059384942</v>
      </c>
    </row>
    <row r="23" s="124" customFormat="true" ht="13.5" hidden="false" customHeight="true" outlineLevel="0" collapsed="false">
      <c r="A23" s="116" t="s">
        <v>827</v>
      </c>
      <c r="B23" s="117" t="s">
        <v>828</v>
      </c>
      <c r="C23" s="118" t="s">
        <v>233</v>
      </c>
      <c r="D23" s="103" t="n">
        <v>10056</v>
      </c>
      <c r="E23" s="103" t="n">
        <v>1165</v>
      </c>
      <c r="F23" s="103" t="n">
        <v>25045</v>
      </c>
      <c r="G23" s="103" t="n">
        <v>2410</v>
      </c>
      <c r="H23" s="103" t="n">
        <v>417</v>
      </c>
      <c r="I23" s="119" t="n">
        <v>31.8792800590616</v>
      </c>
    </row>
    <row r="24" s="124" customFormat="true" ht="13.5" hidden="false" customHeight="true" outlineLevel="0" collapsed="false">
      <c r="A24" s="116" t="s">
        <v>829</v>
      </c>
      <c r="B24" s="117" t="s">
        <v>830</v>
      </c>
      <c r="C24" s="118" t="s">
        <v>228</v>
      </c>
      <c r="D24" s="103" t="n">
        <v>7652</v>
      </c>
      <c r="E24" s="103" t="n">
        <v>1206</v>
      </c>
      <c r="F24" s="103" t="n">
        <v>13903</v>
      </c>
      <c r="G24" s="103" t="n">
        <v>2257</v>
      </c>
      <c r="H24" s="103" t="n">
        <v>239</v>
      </c>
      <c r="I24" s="119" t="n">
        <v>31.9110356224752</v>
      </c>
    </row>
    <row r="25" s="124" customFormat="true" ht="13.5" hidden="false" customHeight="true" outlineLevel="0" collapsed="false">
      <c r="A25" s="116" t="s">
        <v>831</v>
      </c>
      <c r="B25" s="117" t="s">
        <v>832</v>
      </c>
      <c r="C25" s="118" t="s">
        <v>247</v>
      </c>
      <c r="D25" s="103" t="n">
        <v>10412</v>
      </c>
      <c r="E25" s="103" t="n">
        <v>2371</v>
      </c>
      <c r="F25" s="103" t="n">
        <v>31588</v>
      </c>
      <c r="G25" s="103" t="n">
        <v>8734</v>
      </c>
      <c r="H25" s="103" t="n">
        <v>735</v>
      </c>
      <c r="I25" s="119" t="n">
        <v>22.6992145675091</v>
      </c>
    </row>
    <row r="26" s="124" customFormat="true" ht="13.5" hidden="false" customHeight="true" outlineLevel="0" collapsed="false">
      <c r="A26" s="116" t="s">
        <v>833</v>
      </c>
      <c r="B26" s="117" t="s">
        <v>834</v>
      </c>
      <c r="C26" s="118" t="s">
        <v>228</v>
      </c>
      <c r="D26" s="103" t="n">
        <v>7674</v>
      </c>
      <c r="E26" s="103" t="s">
        <v>242</v>
      </c>
      <c r="F26" s="103" t="n">
        <v>32683</v>
      </c>
      <c r="G26" s="103" t="s">
        <v>242</v>
      </c>
      <c r="H26" s="103" t="s">
        <v>242</v>
      </c>
      <c r="I26" s="119" t="s">
        <v>242</v>
      </c>
    </row>
    <row r="27" s="124" customFormat="true" ht="13.5" hidden="false" customHeight="true" outlineLevel="0" collapsed="false">
      <c r="A27" s="116" t="s">
        <v>835</v>
      </c>
      <c r="B27" s="117" t="s">
        <v>836</v>
      </c>
      <c r="C27" s="118" t="s">
        <v>228</v>
      </c>
      <c r="D27" s="103" t="n">
        <v>27324</v>
      </c>
      <c r="E27" s="103" t="n">
        <v>3489</v>
      </c>
      <c r="F27" s="103" t="n">
        <v>64417</v>
      </c>
      <c r="G27" s="103" t="n">
        <v>16138</v>
      </c>
      <c r="H27" s="103" t="n">
        <v>842</v>
      </c>
      <c r="I27" s="119" t="n">
        <v>41.93350996309</v>
      </c>
    </row>
    <row r="28" s="124" customFormat="true" ht="13.5" hidden="false" customHeight="true" outlineLevel="0" collapsed="false">
      <c r="A28" s="116" t="s">
        <v>837</v>
      </c>
      <c r="B28" s="117" t="s">
        <v>838</v>
      </c>
      <c r="C28" s="118" t="s">
        <v>228</v>
      </c>
      <c r="D28" s="103" t="n">
        <v>8236</v>
      </c>
      <c r="E28" s="103" t="n">
        <v>243</v>
      </c>
      <c r="F28" s="103" t="n">
        <v>25102</v>
      </c>
      <c r="G28" s="103" t="n">
        <v>771</v>
      </c>
      <c r="H28" s="103" t="n">
        <v>230</v>
      </c>
      <c r="I28" s="119" t="n">
        <v>59.3147448015123</v>
      </c>
    </row>
    <row r="29" s="124" customFormat="true" ht="13.5" hidden="false" customHeight="true" outlineLevel="0" collapsed="false">
      <c r="A29" s="116" t="s">
        <v>839</v>
      </c>
      <c r="B29" s="117" t="s">
        <v>840</v>
      </c>
      <c r="C29" s="118" t="s">
        <v>228</v>
      </c>
      <c r="D29" s="103" t="n">
        <v>5375</v>
      </c>
      <c r="E29" s="103" t="n">
        <v>1058</v>
      </c>
      <c r="F29" s="103" t="n">
        <v>12963</v>
      </c>
      <c r="G29" s="103" t="s">
        <v>242</v>
      </c>
      <c r="H29" s="103" t="n">
        <v>324</v>
      </c>
      <c r="I29" s="119" t="n">
        <v>21.977891560137</v>
      </c>
    </row>
    <row r="30" s="124" customFormat="true" ht="13.5" hidden="false" customHeight="true" outlineLevel="0" collapsed="false">
      <c r="A30" s="116" t="s">
        <v>841</v>
      </c>
      <c r="B30" s="117" t="s">
        <v>842</v>
      </c>
      <c r="C30" s="118" t="s">
        <v>247</v>
      </c>
      <c r="D30" s="103" t="n">
        <v>6496</v>
      </c>
      <c r="E30" s="103" t="n">
        <v>681</v>
      </c>
      <c r="F30" s="103" t="n">
        <v>16225</v>
      </c>
      <c r="G30" s="103" t="n">
        <v>1722</v>
      </c>
      <c r="H30" s="103" t="n">
        <v>476</v>
      </c>
      <c r="I30" s="119" t="n">
        <v>19.7497352500822</v>
      </c>
    </row>
    <row r="31" s="124" customFormat="true" ht="13.5" hidden="false" customHeight="true" outlineLevel="0" collapsed="false">
      <c r="A31" s="116" t="s">
        <v>843</v>
      </c>
      <c r="B31" s="117" t="s">
        <v>844</v>
      </c>
      <c r="C31" s="118" t="s">
        <v>228</v>
      </c>
      <c r="D31" s="103" t="n">
        <v>1896</v>
      </c>
      <c r="E31" s="103" t="n">
        <v>94</v>
      </c>
      <c r="F31" s="103" t="n">
        <v>9204</v>
      </c>
      <c r="G31" s="103" t="n">
        <v>398</v>
      </c>
      <c r="H31" s="103" t="n">
        <v>101</v>
      </c>
      <c r="I31" s="119" t="n">
        <v>50.3831837092183</v>
      </c>
    </row>
    <row r="32" s="124" customFormat="true" ht="18.75" hidden="false" customHeight="true" outlineLevel="0" collapsed="false">
      <c r="A32" s="116" t="s">
        <v>845</v>
      </c>
      <c r="B32" s="117" t="s">
        <v>846</v>
      </c>
      <c r="C32" s="118" t="s">
        <v>247</v>
      </c>
      <c r="D32" s="103" t="n">
        <v>11940</v>
      </c>
      <c r="E32" s="103" t="n">
        <v>1071</v>
      </c>
      <c r="F32" s="103" t="n">
        <v>40727</v>
      </c>
      <c r="G32" s="103" t="n">
        <v>2609</v>
      </c>
      <c r="H32" s="103" t="n">
        <v>465</v>
      </c>
      <c r="I32" s="119" t="n">
        <v>47.6963976202745</v>
      </c>
    </row>
    <row r="33" s="124" customFormat="true" ht="13.5" hidden="false" customHeight="true" outlineLevel="0" collapsed="false">
      <c r="A33" s="116" t="s">
        <v>847</v>
      </c>
      <c r="B33" s="117" t="s">
        <v>848</v>
      </c>
      <c r="C33" s="118" t="s">
        <v>233</v>
      </c>
      <c r="D33" s="103" t="n">
        <v>12011</v>
      </c>
      <c r="E33" s="103" t="n">
        <v>404</v>
      </c>
      <c r="F33" s="103" t="n">
        <v>39394</v>
      </c>
      <c r="G33" s="103" t="n">
        <v>1444</v>
      </c>
      <c r="H33" s="103" t="n">
        <v>699</v>
      </c>
      <c r="I33" s="119" t="n">
        <v>30.4489978898877</v>
      </c>
    </row>
    <row r="34" customFormat="false" ht="13.5" hidden="false" customHeight="true" outlineLevel="0" collapsed="false">
      <c r="A34" s="116" t="s">
        <v>849</v>
      </c>
      <c r="B34" s="117" t="s">
        <v>850</v>
      </c>
      <c r="C34" s="118" t="s">
        <v>228</v>
      </c>
      <c r="D34" s="103" t="n">
        <v>4076</v>
      </c>
      <c r="E34" s="103" t="s">
        <v>242</v>
      </c>
      <c r="F34" s="103" t="n">
        <v>6504</v>
      </c>
      <c r="G34" s="103" t="s">
        <v>242</v>
      </c>
      <c r="H34" s="103" t="n">
        <v>107</v>
      </c>
      <c r="I34" s="119" t="n">
        <v>33.0353514831369</v>
      </c>
    </row>
    <row r="35" s="124" customFormat="true" ht="13.5" hidden="false" customHeight="true" outlineLevel="0" collapsed="false">
      <c r="A35" s="116" t="s">
        <v>851</v>
      </c>
      <c r="B35" s="117" t="s">
        <v>852</v>
      </c>
      <c r="C35" s="118" t="s">
        <v>228</v>
      </c>
      <c r="D35" s="103" t="n">
        <v>55423</v>
      </c>
      <c r="E35" s="103" t="n">
        <v>12250</v>
      </c>
      <c r="F35" s="103" t="n">
        <v>124839</v>
      </c>
      <c r="G35" s="103" t="n">
        <v>28421</v>
      </c>
      <c r="H35" s="103" t="n">
        <v>1582</v>
      </c>
      <c r="I35" s="119" t="n">
        <v>40.8899297423888</v>
      </c>
    </row>
    <row r="36" s="124" customFormat="true" ht="13.5" hidden="false" customHeight="true" outlineLevel="0" collapsed="false">
      <c r="A36" s="116" t="s">
        <v>853</v>
      </c>
      <c r="B36" s="117" t="s">
        <v>854</v>
      </c>
      <c r="C36" s="118" t="s">
        <v>228</v>
      </c>
      <c r="D36" s="103" t="n">
        <v>8222</v>
      </c>
      <c r="E36" s="103" t="n">
        <v>453</v>
      </c>
      <c r="F36" s="103" t="n">
        <v>13064</v>
      </c>
      <c r="G36" s="103" t="s">
        <v>242</v>
      </c>
      <c r="H36" s="103" t="n">
        <v>202</v>
      </c>
      <c r="I36" s="119" t="n">
        <v>35.633626097867</v>
      </c>
    </row>
    <row r="37" s="124" customFormat="true" ht="13.5" hidden="false" customHeight="true" outlineLevel="0" collapsed="false">
      <c r="A37" s="116" t="s">
        <v>855</v>
      </c>
      <c r="B37" s="117" t="s">
        <v>856</v>
      </c>
      <c r="C37" s="118" t="s">
        <v>228</v>
      </c>
      <c r="D37" s="103" t="n">
        <v>7585</v>
      </c>
      <c r="E37" s="103" t="s">
        <v>242</v>
      </c>
      <c r="F37" s="103" t="n">
        <v>13435</v>
      </c>
      <c r="G37" s="103" t="s">
        <v>242</v>
      </c>
      <c r="H37" s="103" t="n">
        <v>147</v>
      </c>
      <c r="I37" s="119" t="n">
        <v>49.6709553386572</v>
      </c>
    </row>
    <row r="38" s="124" customFormat="true" ht="13.5" hidden="false" customHeight="true" outlineLevel="0" collapsed="false">
      <c r="A38" s="116" t="s">
        <v>857</v>
      </c>
      <c r="B38" s="117" t="s">
        <v>858</v>
      </c>
      <c r="C38" s="118" t="s">
        <v>228</v>
      </c>
      <c r="D38" s="103" t="n">
        <v>6195</v>
      </c>
      <c r="E38" s="103" t="n">
        <v>1068</v>
      </c>
      <c r="F38" s="103" t="n">
        <v>16820</v>
      </c>
      <c r="G38" s="103" t="n">
        <v>6468</v>
      </c>
      <c r="H38" s="103" t="n">
        <v>202</v>
      </c>
      <c r="I38" s="119" t="n">
        <v>47.7637370438734</v>
      </c>
    </row>
    <row r="39" s="124" customFormat="true" ht="18.75" hidden="false" customHeight="true" outlineLevel="0" collapsed="false">
      <c r="A39" s="116" t="s">
        <v>859</v>
      </c>
      <c r="B39" s="117" t="s">
        <v>860</v>
      </c>
      <c r="C39" s="118" t="s">
        <v>260</v>
      </c>
      <c r="D39" s="103" t="n">
        <v>39213</v>
      </c>
      <c r="E39" s="103" t="n">
        <v>5613</v>
      </c>
      <c r="F39" s="103" t="n">
        <v>171219</v>
      </c>
      <c r="G39" s="103" t="n">
        <v>16437</v>
      </c>
      <c r="H39" s="103" t="n">
        <v>1523</v>
      </c>
      <c r="I39" s="119" t="n">
        <v>62.9280340479332</v>
      </c>
    </row>
    <row r="40" s="124" customFormat="true" ht="13.5" hidden="false" customHeight="true" outlineLevel="0" collapsed="false">
      <c r="A40" s="116" t="s">
        <v>861</v>
      </c>
      <c r="B40" s="117" t="s">
        <v>862</v>
      </c>
      <c r="C40" s="118" t="s">
        <v>228</v>
      </c>
      <c r="D40" s="103" t="n">
        <v>32162</v>
      </c>
      <c r="E40" s="103" t="n">
        <v>5358</v>
      </c>
      <c r="F40" s="103" t="n">
        <v>70604</v>
      </c>
      <c r="G40" s="103" t="n">
        <v>16523</v>
      </c>
      <c r="H40" s="103" t="n">
        <v>1107</v>
      </c>
      <c r="I40" s="119" t="n">
        <v>34.1595343728984</v>
      </c>
    </row>
    <row r="41" customFormat="false" ht="13.5" hidden="false" customHeight="true" outlineLevel="0" collapsed="false">
      <c r="A41" s="116" t="s">
        <v>863</v>
      </c>
      <c r="B41" s="117" t="s">
        <v>864</v>
      </c>
      <c r="C41" s="118" t="s">
        <v>228</v>
      </c>
      <c r="D41" s="103" t="n">
        <v>11333</v>
      </c>
      <c r="E41" s="103" t="n">
        <v>1213</v>
      </c>
      <c r="F41" s="103" t="n">
        <v>19960</v>
      </c>
      <c r="G41" s="103" t="n">
        <v>2316</v>
      </c>
      <c r="H41" s="103" t="n">
        <v>285</v>
      </c>
      <c r="I41" s="119" t="n">
        <v>42.6833180078267</v>
      </c>
    </row>
    <row r="42" s="124" customFormat="true" ht="13.5" hidden="false" customHeight="true" outlineLevel="0" collapsed="false">
      <c r="A42" s="116" t="s">
        <v>865</v>
      </c>
      <c r="B42" s="117" t="s">
        <v>866</v>
      </c>
      <c r="C42" s="118" t="s">
        <v>228</v>
      </c>
      <c r="D42" s="103" t="n">
        <v>34915</v>
      </c>
      <c r="E42" s="103" t="n">
        <v>7781</v>
      </c>
      <c r="F42" s="103" t="n">
        <v>69392</v>
      </c>
      <c r="G42" s="103" t="n">
        <v>15539</v>
      </c>
      <c r="H42" s="103" t="n">
        <v>774</v>
      </c>
      <c r="I42" s="119" t="n">
        <v>48.6749624724681</v>
      </c>
    </row>
    <row r="43" s="124" customFormat="true" ht="13.5" hidden="false" customHeight="true" outlineLevel="0" collapsed="false">
      <c r="A43" s="116" t="s">
        <v>867</v>
      </c>
      <c r="B43" s="117" t="s">
        <v>868</v>
      </c>
      <c r="C43" s="118" t="s">
        <v>233</v>
      </c>
      <c r="D43" s="103" t="n">
        <v>36589</v>
      </c>
      <c r="E43" s="103" t="n">
        <v>5293</v>
      </c>
      <c r="F43" s="103" t="n">
        <v>126870</v>
      </c>
      <c r="G43" s="103" t="n">
        <v>15198</v>
      </c>
      <c r="H43" s="103" t="n">
        <v>942</v>
      </c>
      <c r="I43" s="119" t="n">
        <v>40.5777540387451</v>
      </c>
    </row>
    <row r="44" s="124" customFormat="true" ht="13.5" hidden="false" customHeight="true" outlineLevel="0" collapsed="false">
      <c r="A44" s="116" t="s">
        <v>869</v>
      </c>
      <c r="B44" s="117" t="s">
        <v>870</v>
      </c>
      <c r="C44" s="118" t="s">
        <v>228</v>
      </c>
      <c r="D44" s="103" t="n">
        <v>5239</v>
      </c>
      <c r="E44" s="103" t="n">
        <v>197</v>
      </c>
      <c r="F44" s="103" t="n">
        <v>10998</v>
      </c>
      <c r="G44" s="103" t="n">
        <v>460</v>
      </c>
      <c r="H44" s="103" t="n">
        <v>197</v>
      </c>
      <c r="I44" s="119" t="n">
        <v>30.3661162957645</v>
      </c>
    </row>
    <row r="45" s="124" customFormat="true" ht="13.5" hidden="false" customHeight="true" outlineLevel="0" collapsed="false">
      <c r="A45" s="116" t="s">
        <v>871</v>
      </c>
      <c r="B45" s="117" t="s">
        <v>872</v>
      </c>
      <c r="C45" s="118" t="s">
        <v>228</v>
      </c>
      <c r="D45" s="103" t="n">
        <v>5128</v>
      </c>
      <c r="E45" s="103" t="s">
        <v>242</v>
      </c>
      <c r="F45" s="103" t="n">
        <v>9045</v>
      </c>
      <c r="G45" s="103" t="n">
        <v>563</v>
      </c>
      <c r="H45" s="103" t="n">
        <v>138</v>
      </c>
      <c r="I45" s="119" t="n">
        <v>34.4295991778006</v>
      </c>
    </row>
    <row r="46" s="124" customFormat="true" ht="13.5" hidden="false" customHeight="true" outlineLevel="0" collapsed="false">
      <c r="A46" s="116" t="s">
        <v>873</v>
      </c>
      <c r="B46" s="117" t="s">
        <v>874</v>
      </c>
      <c r="C46" s="118" t="s">
        <v>228</v>
      </c>
      <c r="D46" s="103" t="n">
        <v>5063</v>
      </c>
      <c r="E46" s="103" t="n">
        <v>434</v>
      </c>
      <c r="F46" s="103" t="n">
        <v>8163</v>
      </c>
      <c r="G46" s="103" t="n">
        <v>778</v>
      </c>
      <c r="H46" s="103" t="n">
        <v>131</v>
      </c>
      <c r="I46" s="119" t="n">
        <v>33.8657484234982</v>
      </c>
    </row>
    <row r="47" s="124" customFormat="true" ht="13.5" hidden="false" customHeight="true" outlineLevel="0" collapsed="false">
      <c r="A47" s="116" t="s">
        <v>875</v>
      </c>
      <c r="B47" s="117" t="s">
        <v>876</v>
      </c>
      <c r="C47" s="118" t="s">
        <v>228</v>
      </c>
      <c r="D47" s="103" t="n">
        <v>37896</v>
      </c>
      <c r="E47" s="103" t="n">
        <v>7792</v>
      </c>
      <c r="F47" s="103" t="n">
        <v>90743</v>
      </c>
      <c r="G47" s="103" t="n">
        <v>22237</v>
      </c>
      <c r="H47" s="103" t="n">
        <v>1066</v>
      </c>
      <c r="I47" s="119" t="n">
        <v>46.6480231535982</v>
      </c>
    </row>
    <row r="48" s="124" customFormat="true" ht="13.5" hidden="false" customHeight="true" outlineLevel="0" collapsed="false">
      <c r="A48" s="116" t="s">
        <v>877</v>
      </c>
      <c r="B48" s="117" t="s">
        <v>878</v>
      </c>
      <c r="C48" s="118" t="s">
        <v>228</v>
      </c>
      <c r="D48" s="103" t="n">
        <v>5522</v>
      </c>
      <c r="E48" s="103" t="n">
        <v>827</v>
      </c>
      <c r="F48" s="103" t="n">
        <v>8406</v>
      </c>
      <c r="G48" s="103" t="n">
        <v>1302</v>
      </c>
      <c r="H48" s="103" t="n">
        <v>130</v>
      </c>
      <c r="I48" s="119" t="n">
        <v>36.584410497454</v>
      </c>
    </row>
    <row r="49" s="124" customFormat="true" ht="13.5" hidden="false" customHeight="true" outlineLevel="0" collapsed="false">
      <c r="A49" s="116" t="s">
        <v>879</v>
      </c>
      <c r="B49" s="117" t="s">
        <v>880</v>
      </c>
      <c r="C49" s="118" t="s">
        <v>228</v>
      </c>
      <c r="D49" s="103" t="n">
        <v>18647</v>
      </c>
      <c r="E49" s="103" t="n">
        <v>4307</v>
      </c>
      <c r="F49" s="103" t="n">
        <v>37823</v>
      </c>
      <c r="G49" s="103" t="n">
        <v>8349</v>
      </c>
      <c r="H49" s="103" t="n">
        <v>531</v>
      </c>
      <c r="I49" s="119" t="n">
        <v>38.891345254131</v>
      </c>
    </row>
    <row r="50" s="124" customFormat="true" ht="13.5" hidden="false" customHeight="true" outlineLevel="0" collapsed="false">
      <c r="A50" s="116" t="s">
        <v>881</v>
      </c>
      <c r="B50" s="117" t="s">
        <v>882</v>
      </c>
      <c r="C50" s="118" t="s">
        <v>228</v>
      </c>
      <c r="D50" s="103" t="n">
        <v>15181</v>
      </c>
      <c r="E50" s="103" t="n">
        <v>4578</v>
      </c>
      <c r="F50" s="103" t="n">
        <v>35014</v>
      </c>
      <c r="G50" s="103" t="n">
        <v>7439</v>
      </c>
      <c r="H50" s="103" t="s">
        <v>242</v>
      </c>
      <c r="I50" s="119" t="s">
        <v>242</v>
      </c>
    </row>
    <row r="51" s="124" customFormat="true" ht="13.5" hidden="false" customHeight="true" outlineLevel="0" collapsed="false">
      <c r="A51" s="116" t="s">
        <v>883</v>
      </c>
      <c r="B51" s="117" t="s">
        <v>884</v>
      </c>
      <c r="C51" s="118" t="s">
        <v>247</v>
      </c>
      <c r="D51" s="103" t="n">
        <v>5872</v>
      </c>
      <c r="E51" s="103" t="n">
        <v>815</v>
      </c>
      <c r="F51" s="103" t="n">
        <v>48925</v>
      </c>
      <c r="G51" s="103" t="n">
        <v>2994</v>
      </c>
      <c r="H51" s="103" t="n">
        <v>452</v>
      </c>
      <c r="I51" s="119" t="n">
        <v>58.8267121969988</v>
      </c>
    </row>
    <row r="66" customFormat="false" ht="12.75" hidden="false" customHeight="true" outlineLevel="0" collapsed="false">
      <c r="C66" s="121"/>
    </row>
    <row r="67" customFormat="false" ht="12.75" hidden="false" customHeight="true" outlineLevel="0" collapsed="false">
      <c r="C67" s="121"/>
    </row>
    <row r="68" customFormat="false" ht="12.75" hidden="false" customHeight="true" outlineLevel="0" collapsed="false">
      <c r="C68" s="121"/>
    </row>
    <row r="69" customFormat="false" ht="12.75" hidden="false" customHeight="true" outlineLevel="0" collapsed="false">
      <c r="C69" s="121"/>
    </row>
    <row r="70" customFormat="false" ht="12.75" hidden="false" customHeight="true" outlineLevel="0" collapsed="false">
      <c r="C70" s="121"/>
    </row>
    <row r="71" customFormat="false" ht="12.75" hidden="false" customHeight="true" outlineLevel="0" collapsed="false">
      <c r="C71" s="121"/>
    </row>
    <row r="72" customFormat="false" ht="12.75" hidden="false" customHeight="true" outlineLevel="0" collapsed="false">
      <c r="C72" s="121"/>
    </row>
    <row r="73" customFormat="false" ht="12.75" hidden="false" customHeight="true" outlineLevel="0" collapsed="false">
      <c r="C73" s="121"/>
    </row>
    <row r="74" customFormat="false" ht="12.75" hidden="false" customHeight="true" outlineLevel="0" collapsed="false">
      <c r="C74" s="121"/>
    </row>
    <row r="75" customFormat="false" ht="12.75" hidden="false" customHeight="true" outlineLevel="0" collapsed="false">
      <c r="C75" s="121"/>
    </row>
    <row r="76" customFormat="false" ht="12.75" hidden="false" customHeight="true" outlineLevel="0" collapsed="false">
      <c r="C76" s="121"/>
    </row>
    <row r="77" customFormat="false" ht="12.75" hidden="false" customHeight="true" outlineLevel="0" collapsed="false">
      <c r="C77" s="121"/>
    </row>
    <row r="78" customFormat="false" ht="12.75" hidden="false" customHeight="true" outlineLevel="0" collapsed="false">
      <c r="C78" s="121"/>
    </row>
    <row r="79" customFormat="false" ht="12.75" hidden="false" customHeight="true" outlineLevel="0" collapsed="false">
      <c r="C79" s="121"/>
    </row>
    <row r="80" customFormat="false" ht="12.75" hidden="false" customHeight="true" outlineLevel="0" collapsed="false">
      <c r="C80" s="121"/>
    </row>
    <row r="81" customFormat="false" ht="12.75" hidden="false" customHeight="true" outlineLevel="0" collapsed="false">
      <c r="C81" s="121"/>
    </row>
    <row r="82" customFormat="false" ht="12.75" hidden="false" customHeight="true" outlineLevel="0" collapsed="false">
      <c r="C82" s="121"/>
    </row>
    <row r="83" customFormat="false" ht="12.75" hidden="false" customHeight="true" outlineLevel="0" collapsed="false">
      <c r="C83" s="121"/>
    </row>
    <row r="84" customFormat="false" ht="12.75" hidden="false" customHeight="true" outlineLevel="0" collapsed="false">
      <c r="C84" s="121"/>
    </row>
    <row r="85" customFormat="false" ht="12.75" hidden="false" customHeight="true" outlineLevel="0" collapsed="false">
      <c r="C85" s="121"/>
    </row>
    <row r="86" customFormat="false" ht="12.75" hidden="false" customHeight="true" outlineLevel="0" collapsed="false">
      <c r="C86" s="121"/>
    </row>
    <row r="87" customFormat="false" ht="12.75" hidden="false" customHeight="true" outlineLevel="0" collapsed="false">
      <c r="C87" s="121"/>
    </row>
    <row r="88" customFormat="false" ht="12.75" hidden="false" customHeight="true" outlineLevel="0" collapsed="false">
      <c r="C88" s="121"/>
    </row>
    <row r="89" customFormat="false" ht="12.75" hidden="false" customHeight="true" outlineLevel="0" collapsed="false">
      <c r="C89" s="121"/>
    </row>
    <row r="90" customFormat="false" ht="12.75" hidden="false" customHeight="true" outlineLevel="0" collapsed="false">
      <c r="C90" s="121"/>
    </row>
    <row r="91" customFormat="false" ht="12.75" hidden="false" customHeight="true" outlineLevel="0" collapsed="false">
      <c r="C91" s="121"/>
    </row>
    <row r="92" customFormat="false" ht="12.75" hidden="false" customHeight="true" outlineLevel="0" collapsed="false">
      <c r="C92" s="121"/>
    </row>
    <row r="93" customFormat="false" ht="12.75" hidden="false" customHeight="true" outlineLevel="0" collapsed="false">
      <c r="C93" s="121"/>
    </row>
    <row r="94" customFormat="false" ht="12.75" hidden="false" customHeight="true" outlineLevel="0" collapsed="false">
      <c r="C94" s="121"/>
    </row>
    <row r="95" customFormat="false" ht="12.75" hidden="false" customHeight="true" outlineLevel="0" collapsed="false">
      <c r="C95" s="121"/>
    </row>
    <row r="96" customFormat="false" ht="12.75" hidden="false" customHeight="true" outlineLevel="0" collapsed="false">
      <c r="C96" s="121"/>
    </row>
    <row r="97" customFormat="false" ht="12.75" hidden="false" customHeight="true" outlineLevel="0" collapsed="false">
      <c r="C97" s="121"/>
    </row>
    <row r="98" customFormat="false" ht="12.75" hidden="false" customHeight="true" outlineLevel="0" collapsed="false">
      <c r="C98" s="121"/>
    </row>
    <row r="99" customFormat="false" ht="12.75" hidden="false" customHeight="true" outlineLevel="0" collapsed="false">
      <c r="C99" s="121"/>
    </row>
    <row r="100" customFormat="false" ht="12.75" hidden="false" customHeight="true" outlineLevel="0" collapsed="false">
      <c r="C100" s="121"/>
    </row>
    <row r="101" customFormat="false" ht="12.75" hidden="false" customHeight="true" outlineLevel="0" collapsed="false">
      <c r="C101" s="121"/>
    </row>
    <row r="102" customFormat="false" ht="12.75" hidden="false" customHeight="true" outlineLevel="0" collapsed="false">
      <c r="C102" s="121"/>
    </row>
    <row r="103" customFormat="false" ht="12.75" hidden="false" customHeight="true" outlineLevel="0" collapsed="false">
      <c r="C103" s="121"/>
    </row>
    <row r="104" customFormat="false" ht="12.75" hidden="false" customHeight="true" outlineLevel="0" collapsed="false">
      <c r="C104" s="121"/>
    </row>
    <row r="105" customFormat="false" ht="12.75" hidden="false" customHeight="true" outlineLevel="0" collapsed="false">
      <c r="C105" s="121"/>
    </row>
    <row r="106" customFormat="false" ht="12.75" hidden="false" customHeight="true" outlineLevel="0" collapsed="false">
      <c r="C106" s="121"/>
    </row>
    <row r="107" customFormat="false" ht="12.75" hidden="false" customHeight="true" outlineLevel="0" collapsed="false">
      <c r="C107" s="121"/>
    </row>
    <row r="108" customFormat="false" ht="12.75" hidden="false" customHeight="true" outlineLevel="0" collapsed="false">
      <c r="C108" s="121"/>
    </row>
    <row r="109" customFormat="false" ht="12.75" hidden="false" customHeight="true" outlineLevel="0" collapsed="false">
      <c r="C109" s="121"/>
    </row>
    <row r="110" customFormat="false" ht="12.75" hidden="false" customHeight="true" outlineLevel="0" collapsed="false">
      <c r="C110" s="121"/>
    </row>
    <row r="111" customFormat="false" ht="12.75" hidden="false" customHeight="true" outlineLevel="0" collapsed="false">
      <c r="C111" s="121"/>
    </row>
    <row r="112" customFormat="false" ht="12.75" hidden="false" customHeight="true" outlineLevel="0" collapsed="false">
      <c r="C112" s="121"/>
    </row>
    <row r="113" customFormat="false" ht="12.75" hidden="false" customHeight="true" outlineLevel="0" collapsed="false">
      <c r="C113" s="121"/>
    </row>
    <row r="114" customFormat="false" ht="12.75" hidden="false" customHeight="true" outlineLevel="0" collapsed="false">
      <c r="C114" s="121"/>
    </row>
    <row r="115" customFormat="false" ht="12.75" hidden="false" customHeight="true" outlineLevel="0" collapsed="false">
      <c r="C115" s="121"/>
    </row>
    <row r="116" customFormat="false" ht="12.75" hidden="false" customHeight="true" outlineLevel="0" collapsed="false">
      <c r="C116" s="121"/>
    </row>
    <row r="117" customFormat="false" ht="12.75" hidden="false" customHeight="true" outlineLevel="0" collapsed="false">
      <c r="C117" s="121"/>
    </row>
    <row r="118" customFormat="false" ht="12.75" hidden="false" customHeight="true" outlineLevel="0" collapsed="false">
      <c r="C118" s="121"/>
    </row>
    <row r="119" customFormat="false" ht="12.75" hidden="false" customHeight="true" outlineLevel="0" collapsed="false">
      <c r="C119" s="121"/>
    </row>
    <row r="120" customFormat="false" ht="12.75" hidden="false" customHeight="true" outlineLevel="0" collapsed="false">
      <c r="C120" s="121"/>
    </row>
    <row r="121" customFormat="false" ht="12.75" hidden="false" customHeight="true" outlineLevel="0" collapsed="false">
      <c r="C121" s="121"/>
    </row>
    <row r="122" customFormat="false" ht="12.75" hidden="false" customHeight="true" outlineLevel="0" collapsed="false">
      <c r="C122" s="121"/>
    </row>
    <row r="123" customFormat="false" ht="12.75" hidden="false" customHeight="true" outlineLevel="0" collapsed="false">
      <c r="C123" s="121"/>
    </row>
    <row r="124" customFormat="false" ht="12.75" hidden="false" customHeight="true" outlineLevel="0" collapsed="false">
      <c r="C124" s="121"/>
    </row>
    <row r="125" customFormat="false" ht="12.75" hidden="false" customHeight="true" outlineLevel="0" collapsed="false">
      <c r="C125" s="121"/>
    </row>
    <row r="126" customFormat="false" ht="12.75" hidden="false" customHeight="true" outlineLevel="0" collapsed="false">
      <c r="C126" s="121"/>
    </row>
    <row r="127" customFormat="false" ht="12.75" hidden="false" customHeight="true" outlineLevel="0" collapsed="false">
      <c r="C127" s="121"/>
    </row>
    <row r="128" customFormat="false" ht="12.75" hidden="false" customHeight="true" outlineLevel="0" collapsed="false">
      <c r="C128" s="121"/>
    </row>
    <row r="129" customFormat="false" ht="12.75" hidden="false" customHeight="true" outlineLevel="0" collapsed="false">
      <c r="C129" s="121"/>
    </row>
    <row r="130" customFormat="false" ht="12.75" hidden="false" customHeight="true" outlineLevel="0" collapsed="false">
      <c r="C130" s="121"/>
    </row>
    <row r="131" customFormat="false" ht="12.75" hidden="false" customHeight="true" outlineLevel="0" collapsed="false">
      <c r="C131" s="121"/>
    </row>
    <row r="132" customFormat="false" ht="12.75" hidden="false" customHeight="true" outlineLevel="0" collapsed="false">
      <c r="C132" s="121"/>
    </row>
    <row r="133" customFormat="false" ht="12.75" hidden="false" customHeight="true" outlineLevel="0" collapsed="false">
      <c r="C133" s="121"/>
    </row>
    <row r="134" customFormat="false" ht="12.75" hidden="false" customHeight="true" outlineLevel="0" collapsed="false">
      <c r="C134" s="121"/>
    </row>
    <row r="135" customFormat="false" ht="12.75" hidden="false" customHeight="true" outlineLevel="0" collapsed="false">
      <c r="C135" s="121"/>
    </row>
    <row r="136" customFormat="false" ht="12.75" hidden="false" customHeight="true" outlineLevel="0" collapsed="false">
      <c r="C136" s="121"/>
    </row>
    <row r="137" customFormat="false" ht="12.75" hidden="false" customHeight="true" outlineLevel="0" collapsed="false">
      <c r="C137" s="121"/>
    </row>
    <row r="138" customFormat="false" ht="12.75" hidden="false" customHeight="true" outlineLevel="0" collapsed="false">
      <c r="C138" s="121"/>
    </row>
    <row r="139" customFormat="false" ht="12.75" hidden="false" customHeight="true" outlineLevel="0" collapsed="false">
      <c r="C139" s="121"/>
    </row>
    <row r="140" customFormat="false" ht="12.75" hidden="false" customHeight="true" outlineLevel="0" collapsed="false">
      <c r="C140" s="121"/>
    </row>
    <row r="141" customFormat="false" ht="12.75" hidden="false" customHeight="true" outlineLevel="0" collapsed="false">
      <c r="C141" s="121"/>
    </row>
    <row r="142" customFormat="false" ht="12.75" hidden="false" customHeight="true" outlineLevel="0" collapsed="false">
      <c r="C142" s="121"/>
    </row>
    <row r="143" customFormat="false" ht="12.75" hidden="false" customHeight="true" outlineLevel="0" collapsed="false">
      <c r="C143" s="121"/>
    </row>
    <row r="144" customFormat="false" ht="12.75" hidden="false" customHeight="true" outlineLevel="0" collapsed="false">
      <c r="C144" s="121"/>
    </row>
    <row r="145" customFormat="false" ht="12.75" hidden="false" customHeight="true" outlineLevel="0" collapsed="false">
      <c r="C145" s="121"/>
    </row>
    <row r="146" customFormat="false" ht="12.75" hidden="false" customHeight="true" outlineLevel="0" collapsed="false">
      <c r="C146" s="121"/>
    </row>
    <row r="147" customFormat="false" ht="12.75" hidden="false" customHeight="true" outlineLevel="0" collapsed="false">
      <c r="C147" s="121"/>
    </row>
    <row r="148" customFormat="false" ht="12.75" hidden="false" customHeight="true" outlineLevel="0" collapsed="false">
      <c r="C148" s="121"/>
    </row>
    <row r="149" customFormat="false" ht="12.75" hidden="false" customHeight="true" outlineLevel="0" collapsed="false">
      <c r="C149" s="121"/>
    </row>
    <row r="150" customFormat="false" ht="12.75" hidden="false" customHeight="true" outlineLevel="0" collapsed="false">
      <c r="C150" s="121"/>
    </row>
    <row r="151" customFormat="false" ht="12.75" hidden="false" customHeight="true" outlineLevel="0" collapsed="false">
      <c r="C151" s="121"/>
    </row>
    <row r="152" customFormat="false" ht="12.75" hidden="false" customHeight="true" outlineLevel="0" collapsed="false">
      <c r="C152" s="121"/>
    </row>
    <row r="153" customFormat="false" ht="12.75" hidden="false" customHeight="true" outlineLevel="0" collapsed="false">
      <c r="C153" s="121"/>
    </row>
    <row r="154" customFormat="false" ht="12.75" hidden="false" customHeight="true" outlineLevel="0" collapsed="false">
      <c r="C154" s="121"/>
    </row>
    <row r="155" customFormat="false" ht="12.75" hidden="false" customHeight="true" outlineLevel="0" collapsed="false">
      <c r="C155" s="121"/>
    </row>
    <row r="156" customFormat="false" ht="12.75" hidden="false" customHeight="true" outlineLevel="0" collapsed="false">
      <c r="C156" s="121"/>
    </row>
    <row r="157" customFormat="false" ht="12.75" hidden="false" customHeight="true" outlineLevel="0" collapsed="false">
      <c r="C157" s="121"/>
    </row>
    <row r="158" customFormat="false" ht="12.75" hidden="false" customHeight="true" outlineLevel="0" collapsed="false">
      <c r="C158" s="121"/>
    </row>
    <row r="159" customFormat="false" ht="12.75" hidden="false" customHeight="true" outlineLevel="0" collapsed="false">
      <c r="C159" s="121"/>
    </row>
    <row r="160" customFormat="false" ht="12.75" hidden="false" customHeight="true" outlineLevel="0" collapsed="false">
      <c r="C160" s="121"/>
    </row>
    <row r="161" customFormat="false" ht="12.75" hidden="false" customHeight="true" outlineLevel="0" collapsed="false">
      <c r="C161" s="121"/>
    </row>
    <row r="162" customFormat="false" ht="12.75" hidden="false" customHeight="true" outlineLevel="0" collapsed="false">
      <c r="C162" s="121"/>
    </row>
    <row r="163" customFormat="false" ht="12.75" hidden="false" customHeight="true" outlineLevel="0" collapsed="false">
      <c r="C163" s="121"/>
    </row>
    <row r="164" customFormat="false" ht="12.75" hidden="false" customHeight="true" outlineLevel="0" collapsed="false">
      <c r="C164" s="121"/>
    </row>
    <row r="165" customFormat="false" ht="12.75" hidden="false" customHeight="true" outlineLevel="0" collapsed="false">
      <c r="C165" s="121"/>
    </row>
    <row r="166" customFormat="false" ht="12.75" hidden="false" customHeight="true" outlineLevel="0" collapsed="false">
      <c r="C166" s="121"/>
    </row>
    <row r="167" customFormat="false" ht="12.75" hidden="false" customHeight="true" outlineLevel="0" collapsed="false">
      <c r="C167" s="121"/>
    </row>
    <row r="168" customFormat="false" ht="12.75" hidden="false" customHeight="true" outlineLevel="0" collapsed="false">
      <c r="C168" s="121"/>
    </row>
    <row r="169" customFormat="false" ht="12.75" hidden="false" customHeight="true" outlineLevel="0" collapsed="false">
      <c r="C169" s="121"/>
    </row>
    <row r="170" customFormat="false" ht="12.75" hidden="false" customHeight="true" outlineLevel="0" collapsed="false">
      <c r="C170" s="121"/>
    </row>
    <row r="171" customFormat="false" ht="12.75" hidden="false" customHeight="true" outlineLevel="0" collapsed="false">
      <c r="C171" s="121"/>
    </row>
    <row r="172" customFormat="false" ht="12.75" hidden="false" customHeight="true" outlineLevel="0" collapsed="false">
      <c r="C172" s="121"/>
    </row>
    <row r="173" customFormat="false" ht="12.75" hidden="false" customHeight="true" outlineLevel="0" collapsed="false">
      <c r="C173" s="121"/>
    </row>
    <row r="174" customFormat="false" ht="12.75" hidden="false" customHeight="true" outlineLevel="0" collapsed="false">
      <c r="C174" s="121"/>
    </row>
    <row r="175" customFormat="false" ht="12.75" hidden="false" customHeight="true" outlineLevel="0" collapsed="false">
      <c r="C175" s="121"/>
    </row>
    <row r="176" customFormat="false" ht="12.75" hidden="false" customHeight="true" outlineLevel="0" collapsed="false">
      <c r="C176" s="121"/>
    </row>
    <row r="177" customFormat="false" ht="12.75" hidden="false" customHeight="true" outlineLevel="0" collapsed="false">
      <c r="C177" s="121"/>
    </row>
    <row r="178" customFormat="false" ht="12.75" hidden="false" customHeight="true" outlineLevel="0" collapsed="false">
      <c r="C178" s="121"/>
    </row>
    <row r="179" customFormat="false" ht="12.75" hidden="false" customHeight="true" outlineLevel="0" collapsed="false">
      <c r="C179" s="121"/>
    </row>
    <row r="180" customFormat="false" ht="12.75" hidden="false" customHeight="true" outlineLevel="0" collapsed="false">
      <c r="C180" s="121"/>
    </row>
    <row r="181" customFormat="false" ht="12.75" hidden="false" customHeight="true" outlineLevel="0" collapsed="false">
      <c r="C181" s="121"/>
    </row>
    <row r="182" customFormat="false" ht="12.75" hidden="false" customHeight="true" outlineLevel="0" collapsed="false">
      <c r="C182" s="121"/>
    </row>
    <row r="183" customFormat="false" ht="12.75" hidden="false" customHeight="true" outlineLevel="0" collapsed="false">
      <c r="C183" s="121"/>
    </row>
    <row r="184" customFormat="false" ht="12.75" hidden="false" customHeight="true" outlineLevel="0" collapsed="false">
      <c r="C184" s="121"/>
    </row>
    <row r="185" customFormat="false" ht="12.75" hidden="false" customHeight="true" outlineLevel="0" collapsed="false">
      <c r="C185" s="121"/>
    </row>
    <row r="186" customFormat="false" ht="12.75" hidden="false" customHeight="true" outlineLevel="0" collapsed="false">
      <c r="C186" s="121"/>
    </row>
    <row r="187" customFormat="false" ht="12.75" hidden="false" customHeight="true" outlineLevel="0" collapsed="false">
      <c r="C187" s="121"/>
    </row>
    <row r="188" customFormat="false" ht="12.75" hidden="false" customHeight="true" outlineLevel="0" collapsed="false">
      <c r="C188" s="121"/>
    </row>
    <row r="189" customFormat="false" ht="12.75" hidden="false" customHeight="true" outlineLevel="0" collapsed="false">
      <c r="C189" s="121"/>
    </row>
    <row r="190" customFormat="false" ht="12.75" hidden="false" customHeight="true" outlineLevel="0" collapsed="false">
      <c r="C190" s="121"/>
    </row>
    <row r="191" customFormat="false" ht="12.75" hidden="false" customHeight="true" outlineLevel="0" collapsed="false">
      <c r="C191" s="121"/>
    </row>
    <row r="192" customFormat="false" ht="12.75" hidden="false" customHeight="true" outlineLevel="0" collapsed="false">
      <c r="C192" s="121"/>
    </row>
    <row r="193" customFormat="false" ht="12.75" hidden="false" customHeight="true" outlineLevel="0" collapsed="false">
      <c r="C193" s="121"/>
    </row>
    <row r="194" customFormat="false" ht="12.75" hidden="false" customHeight="true" outlineLevel="0" collapsed="false">
      <c r="C194" s="121"/>
    </row>
    <row r="195" customFormat="false" ht="12.75" hidden="false" customHeight="true" outlineLevel="0" collapsed="false">
      <c r="C195" s="121"/>
    </row>
    <row r="196" customFormat="false" ht="12.75" hidden="false" customHeight="true" outlineLevel="0" collapsed="false">
      <c r="C196" s="121"/>
    </row>
    <row r="197" customFormat="false" ht="12.75" hidden="false" customHeight="true" outlineLevel="0" collapsed="false">
      <c r="C197" s="121"/>
    </row>
    <row r="198" customFormat="false" ht="12.75" hidden="false" customHeight="true" outlineLevel="0" collapsed="false">
      <c r="C198" s="121"/>
    </row>
    <row r="199" customFormat="false" ht="12.75" hidden="false" customHeight="true" outlineLevel="0" collapsed="false">
      <c r="C199" s="121"/>
    </row>
    <row r="200" customFormat="false" ht="12.75" hidden="false" customHeight="true" outlineLevel="0" collapsed="false">
      <c r="C200" s="121"/>
    </row>
    <row r="201" customFormat="false" ht="12.75" hidden="false" customHeight="true" outlineLevel="0" collapsed="false">
      <c r="C201" s="121"/>
    </row>
    <row r="202" customFormat="false" ht="12.75" hidden="false" customHeight="true" outlineLevel="0" collapsed="false">
      <c r="C202" s="121"/>
    </row>
    <row r="203" customFormat="false" ht="12.75" hidden="false" customHeight="true" outlineLevel="0" collapsed="false">
      <c r="C203" s="121"/>
    </row>
    <row r="204" customFormat="false" ht="12.75" hidden="false" customHeight="true" outlineLevel="0" collapsed="false">
      <c r="C204" s="121"/>
    </row>
    <row r="205" customFormat="false" ht="12.75" hidden="false" customHeight="true" outlineLevel="0" collapsed="false">
      <c r="C205" s="121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I9 D40:I40 D33:I33 D11:I12 D14:I31 D35:I38 D42:I51">
    <cfRule type="cellIs" priority="2" operator="equal" aboveAverage="0" equalAverage="0" bottom="0" percent="0" rank="0" text="" dxfId="135">
      <formula>"."</formula>
    </cfRule>
    <cfRule type="cellIs" priority="3" operator="equal" aboveAverage="0" equalAverage="0" bottom="0" percent="0" rank="0" text="" dxfId="136">
      <formula>"..."</formula>
    </cfRule>
  </conditionalFormatting>
  <conditionalFormatting sqref="D10:I10 D32:I32 D39:I39">
    <cfRule type="cellIs" priority="4" operator="equal" aboveAverage="0" equalAverage="0" bottom="0" percent="0" rank="0" text="" dxfId="137">
      <formula>"."</formula>
    </cfRule>
    <cfRule type="cellIs" priority="5" operator="equal" aboveAverage="0" equalAverage="0" bottom="0" percent="0" rank="0" text="" dxfId="138">
      <formula>"..."</formula>
    </cfRule>
  </conditionalFormatting>
  <conditionalFormatting sqref="D41:I41 D34:I34 D13:I13">
    <cfRule type="cellIs" priority="6" operator="equal" aboveAverage="0" equalAverage="0" bottom="0" percent="0" rank="0" text="" dxfId="139">
      <formula>"."</formula>
    </cfRule>
    <cfRule type="cellIs" priority="7" operator="equal" aboveAverage="0" equalAverage="0" bottom="0" percent="0" rank="0" text="" dxfId="140">
      <formula>"..."</formula>
    </cfRule>
  </conditionalFormatting>
  <conditionalFormatting sqref="D7:I7">
    <cfRule type="cellIs" priority="8" operator="equal" aboveAverage="0" equalAverage="0" bottom="0" percent="0" rank="0" text="" dxfId="141">
      <formula>"."</formula>
    </cfRule>
    <cfRule type="cellIs" priority="9" operator="equal" aboveAverage="0" equalAverage="0" bottom="0" percent="0" rank="0" text="" dxfId="142">
      <formula>"..."</formula>
    </cfRule>
  </conditionalFormatting>
  <conditionalFormatting sqref="D6:I6">
    <cfRule type="cellIs" priority="10" operator="equal" aboveAverage="0" equalAverage="0" bottom="0" percent="0" rank="0" text="" dxfId="143">
      <formula>"."</formula>
    </cfRule>
    <cfRule type="cellIs" priority="11" operator="equal" aboveAverage="0" equalAverage="0" bottom="0" percent="0" rank="0" text="" dxfId="1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122" t="s">
        <v>326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.75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s="124" customFormat="true" ht="18.75" hidden="false" customHeight="true" outlineLevel="0" collapsed="false">
      <c r="A6" s="116" t="s">
        <v>885</v>
      </c>
      <c r="B6" s="117" t="s">
        <v>886</v>
      </c>
      <c r="C6" s="118" t="s">
        <v>228</v>
      </c>
      <c r="D6" s="103" t="n">
        <v>5723</v>
      </c>
      <c r="E6" s="103" t="n">
        <v>1560</v>
      </c>
      <c r="F6" s="103" t="n">
        <v>6694</v>
      </c>
      <c r="G6" s="103" t="n">
        <v>1774</v>
      </c>
      <c r="H6" s="103" t="n">
        <v>277</v>
      </c>
      <c r="I6" s="119" t="n">
        <v>8.92438139931741</v>
      </c>
    </row>
    <row r="7" s="124" customFormat="true" ht="13.5" hidden="false" customHeight="true" outlineLevel="0" collapsed="false">
      <c r="A7" s="116" t="s">
        <v>887</v>
      </c>
      <c r="B7" s="117" t="s">
        <v>888</v>
      </c>
      <c r="C7" s="118" t="s">
        <v>228</v>
      </c>
      <c r="D7" s="103" t="n">
        <v>13125</v>
      </c>
      <c r="E7" s="103" t="n">
        <v>2990</v>
      </c>
      <c r="F7" s="103" t="n">
        <v>33242</v>
      </c>
      <c r="G7" s="103" t="n">
        <v>5126</v>
      </c>
      <c r="H7" s="103" t="n">
        <v>401</v>
      </c>
      <c r="I7" s="119" t="n">
        <v>47.510290418477</v>
      </c>
    </row>
    <row r="8" s="124" customFormat="true" ht="13.5" hidden="false" customHeight="true" outlineLevel="0" collapsed="false">
      <c r="A8" s="116" t="s">
        <v>889</v>
      </c>
      <c r="B8" s="117" t="s">
        <v>890</v>
      </c>
      <c r="C8" s="118" t="s">
        <v>228</v>
      </c>
      <c r="D8" s="103" t="n">
        <v>5873</v>
      </c>
      <c r="E8" s="103" t="s">
        <v>242</v>
      </c>
      <c r="F8" s="103" t="n">
        <v>10513</v>
      </c>
      <c r="G8" s="103" t="s">
        <v>242</v>
      </c>
      <c r="H8" s="103" t="n">
        <v>123</v>
      </c>
      <c r="I8" s="119" t="n">
        <v>47.0759448325273</v>
      </c>
    </row>
    <row r="9" s="124" customFormat="true" ht="13.5" hidden="false" customHeight="true" outlineLevel="0" collapsed="false">
      <c r="A9" s="116" t="s">
        <v>891</v>
      </c>
      <c r="B9" s="117" t="s">
        <v>892</v>
      </c>
      <c r="C9" s="118" t="s">
        <v>228</v>
      </c>
      <c r="D9" s="103" t="n">
        <v>12562</v>
      </c>
      <c r="E9" s="103" t="n">
        <v>7474</v>
      </c>
      <c r="F9" s="103" t="n">
        <v>23395</v>
      </c>
      <c r="G9" s="103" t="n">
        <v>12891</v>
      </c>
      <c r="H9" s="103" t="n">
        <v>269</v>
      </c>
      <c r="I9" s="119" t="n">
        <v>46.4085219495745</v>
      </c>
    </row>
    <row r="10" s="124" customFormat="true" ht="13.5" hidden="false" customHeight="true" outlineLevel="0" collapsed="false">
      <c r="A10" s="116" t="s">
        <v>893</v>
      </c>
      <c r="B10" s="117" t="s">
        <v>894</v>
      </c>
      <c r="C10" s="118" t="s">
        <v>228</v>
      </c>
      <c r="D10" s="103" t="n">
        <v>6434</v>
      </c>
      <c r="E10" s="103" t="s">
        <v>242</v>
      </c>
      <c r="F10" s="103" t="n">
        <v>18837</v>
      </c>
      <c r="G10" s="103" t="s">
        <v>242</v>
      </c>
      <c r="H10" s="103" t="n">
        <v>223</v>
      </c>
      <c r="I10" s="119" t="n">
        <v>45.8388085851949</v>
      </c>
    </row>
    <row r="11" s="124" customFormat="true" ht="13.5" hidden="false" customHeight="true" outlineLevel="0" collapsed="false">
      <c r="A11" s="116" t="s">
        <v>895</v>
      </c>
      <c r="B11" s="117" t="s">
        <v>896</v>
      </c>
      <c r="C11" s="118" t="s">
        <v>228</v>
      </c>
      <c r="D11" s="103" t="n">
        <v>18374</v>
      </c>
      <c r="E11" s="103" t="n">
        <v>2110</v>
      </c>
      <c r="F11" s="103" t="n">
        <v>36096</v>
      </c>
      <c r="G11" s="103" t="n">
        <v>3915</v>
      </c>
      <c r="H11" s="103" t="n">
        <v>695</v>
      </c>
      <c r="I11" s="119" t="n">
        <v>28.30415042853</v>
      </c>
    </row>
    <row r="12" s="124" customFormat="true" ht="13.5" hidden="false" customHeight="true" outlineLevel="0" collapsed="false">
      <c r="A12" s="116" t="s">
        <v>897</v>
      </c>
      <c r="B12" s="117" t="s">
        <v>898</v>
      </c>
      <c r="C12" s="118" t="s">
        <v>228</v>
      </c>
      <c r="D12" s="103" t="n">
        <v>19111</v>
      </c>
      <c r="E12" s="103" t="n">
        <v>3818</v>
      </c>
      <c r="F12" s="103" t="n">
        <v>32885</v>
      </c>
      <c r="G12" s="103" t="n">
        <v>6742</v>
      </c>
      <c r="H12" s="103" t="n">
        <v>517</v>
      </c>
      <c r="I12" s="119" t="n">
        <v>35.2276379217997</v>
      </c>
    </row>
    <row r="13" s="124" customFormat="true" ht="13.5" hidden="false" customHeight="true" outlineLevel="0" collapsed="false">
      <c r="A13" s="116" t="s">
        <v>899</v>
      </c>
      <c r="B13" s="117" t="s">
        <v>900</v>
      </c>
      <c r="C13" s="118" t="s">
        <v>233</v>
      </c>
      <c r="D13" s="103" t="n">
        <v>436745</v>
      </c>
      <c r="E13" s="103" t="n">
        <v>239961</v>
      </c>
      <c r="F13" s="103" t="n">
        <v>641112</v>
      </c>
      <c r="G13" s="103" t="n">
        <v>348109</v>
      </c>
      <c r="H13" s="103" t="n">
        <v>6013</v>
      </c>
      <c r="I13" s="119" t="n">
        <v>58.0565413582857</v>
      </c>
    </row>
    <row r="14" s="124" customFormat="true" ht="18.75" hidden="false" customHeight="true" outlineLevel="0" collapsed="false">
      <c r="A14" s="116" t="s">
        <v>901</v>
      </c>
      <c r="B14" s="117" t="s">
        <v>902</v>
      </c>
      <c r="C14" s="118" t="s">
        <v>228</v>
      </c>
      <c r="D14" s="103" t="n">
        <v>2579</v>
      </c>
      <c r="E14" s="103" t="n">
        <v>189</v>
      </c>
      <c r="F14" s="103" t="n">
        <v>7592</v>
      </c>
      <c r="G14" s="103" t="n">
        <v>2504</v>
      </c>
      <c r="H14" s="103" t="n">
        <v>103</v>
      </c>
      <c r="I14" s="119" t="n">
        <v>41.5794950435402</v>
      </c>
    </row>
    <row r="15" s="124" customFormat="true" ht="13.5" hidden="false" customHeight="true" outlineLevel="0" collapsed="false">
      <c r="A15" s="116" t="s">
        <v>903</v>
      </c>
      <c r="B15" s="117" t="s">
        <v>904</v>
      </c>
      <c r="C15" s="118" t="s">
        <v>233</v>
      </c>
      <c r="D15" s="103" t="n">
        <v>15888</v>
      </c>
      <c r="E15" s="103" t="n">
        <v>4117</v>
      </c>
      <c r="F15" s="103" t="n">
        <v>49676</v>
      </c>
      <c r="G15" s="103" t="n">
        <v>13421</v>
      </c>
      <c r="H15" s="103" t="n">
        <v>646</v>
      </c>
      <c r="I15" s="119" t="n">
        <v>42.360364969728</v>
      </c>
    </row>
    <row r="16" s="124" customFormat="true" ht="13.5" hidden="false" customHeight="true" outlineLevel="0" collapsed="false">
      <c r="A16" s="116" t="s">
        <v>905</v>
      </c>
      <c r="B16" s="117" t="s">
        <v>906</v>
      </c>
      <c r="C16" s="118" t="s">
        <v>228</v>
      </c>
      <c r="D16" s="103" t="n">
        <v>4055</v>
      </c>
      <c r="E16" s="103" t="n">
        <v>346</v>
      </c>
      <c r="F16" s="103" t="n">
        <v>10296</v>
      </c>
      <c r="G16" s="103" t="n">
        <v>633</v>
      </c>
      <c r="H16" s="103" t="n">
        <v>131</v>
      </c>
      <c r="I16" s="119" t="n">
        <v>43.1083570591191</v>
      </c>
    </row>
    <row r="17" s="124" customFormat="true" ht="13.5" hidden="false" customHeight="true" outlineLevel="0" collapsed="false">
      <c r="A17" s="116" t="s">
        <v>907</v>
      </c>
      <c r="B17" s="117" t="s">
        <v>906</v>
      </c>
      <c r="C17" s="118" t="s">
        <v>233</v>
      </c>
      <c r="D17" s="103" t="n">
        <v>3986</v>
      </c>
      <c r="E17" s="103" t="n">
        <v>179</v>
      </c>
      <c r="F17" s="103" t="n">
        <v>9215</v>
      </c>
      <c r="G17" s="103" t="n">
        <v>412</v>
      </c>
      <c r="H17" s="103" t="n">
        <v>151</v>
      </c>
      <c r="I17" s="119" t="n">
        <v>33.1665706881659</v>
      </c>
    </row>
    <row r="18" s="124" customFormat="true" ht="13.5" hidden="false" customHeight="true" outlineLevel="0" collapsed="false">
      <c r="A18" s="116" t="s">
        <v>908</v>
      </c>
      <c r="B18" s="117" t="s">
        <v>909</v>
      </c>
      <c r="C18" s="118" t="s">
        <v>410</v>
      </c>
      <c r="D18" s="103" t="n">
        <v>23624</v>
      </c>
      <c r="E18" s="103" t="n">
        <v>1927</v>
      </c>
      <c r="F18" s="103" t="n">
        <v>49548</v>
      </c>
      <c r="G18" s="103" t="n">
        <v>5171</v>
      </c>
      <c r="H18" s="103" t="n">
        <v>796</v>
      </c>
      <c r="I18" s="119" t="n">
        <v>34.2191773253405</v>
      </c>
    </row>
    <row r="19" s="124" customFormat="true" ht="13.5" hidden="false" customHeight="true" outlineLevel="0" collapsed="false">
      <c r="A19" s="116" t="s">
        <v>910</v>
      </c>
      <c r="B19" s="117" t="s">
        <v>911</v>
      </c>
      <c r="C19" s="118" t="s">
        <v>228</v>
      </c>
      <c r="D19" s="103" t="n">
        <v>4157</v>
      </c>
      <c r="E19" s="103" t="s">
        <v>242</v>
      </c>
      <c r="F19" s="103" t="n">
        <v>9083</v>
      </c>
      <c r="G19" s="103" t="n">
        <v>2895</v>
      </c>
      <c r="H19" s="103" t="n">
        <v>124</v>
      </c>
      <c r="I19" s="119" t="n">
        <v>39.8097826086957</v>
      </c>
    </row>
    <row r="20" s="124" customFormat="true" ht="13.5" hidden="false" customHeight="true" outlineLevel="0" collapsed="false">
      <c r="A20" s="116" t="s">
        <v>912</v>
      </c>
      <c r="B20" s="117" t="s">
        <v>913</v>
      </c>
      <c r="C20" s="118" t="s">
        <v>228</v>
      </c>
      <c r="D20" s="103" t="n">
        <v>2601</v>
      </c>
      <c r="E20" s="103" t="s">
        <v>242</v>
      </c>
      <c r="F20" s="103" t="n">
        <v>9697</v>
      </c>
      <c r="G20" s="103" t="s">
        <v>242</v>
      </c>
      <c r="H20" s="103" t="n">
        <v>173</v>
      </c>
      <c r="I20" s="119" t="n">
        <v>30.7577631871095</v>
      </c>
    </row>
    <row r="21" customFormat="false" ht="13.5" hidden="false" customHeight="true" outlineLevel="0" collapsed="false">
      <c r="A21" s="116" t="s">
        <v>914</v>
      </c>
      <c r="B21" s="117" t="s">
        <v>915</v>
      </c>
      <c r="C21" s="118" t="s">
        <v>247</v>
      </c>
      <c r="D21" s="103" t="n">
        <v>3808</v>
      </c>
      <c r="E21" s="103" t="s">
        <v>242</v>
      </c>
      <c r="F21" s="103" t="n">
        <v>8775</v>
      </c>
      <c r="G21" s="103" t="s">
        <v>242</v>
      </c>
      <c r="H21" s="103" t="n">
        <v>136</v>
      </c>
      <c r="I21" s="119" t="n">
        <v>41.0968527538404</v>
      </c>
    </row>
    <row r="22" customFormat="false" ht="13.5" hidden="false" customHeight="true" outlineLevel="0" collapsed="false">
      <c r="A22" s="116" t="s">
        <v>916</v>
      </c>
      <c r="B22" s="117" t="s">
        <v>917</v>
      </c>
      <c r="C22" s="118" t="s">
        <v>247</v>
      </c>
      <c r="D22" s="103" t="n">
        <v>5242</v>
      </c>
      <c r="E22" s="103" t="n">
        <v>2768</v>
      </c>
      <c r="F22" s="103" t="n">
        <v>11153</v>
      </c>
      <c r="G22" s="103" t="n">
        <v>4962</v>
      </c>
      <c r="H22" s="103" t="n">
        <v>237</v>
      </c>
      <c r="I22" s="119" t="n">
        <v>27.756209247922</v>
      </c>
    </row>
    <row r="23" customFormat="false" ht="13.5" hidden="false" customHeight="true" outlineLevel="0" collapsed="false">
      <c r="A23" s="116" t="s">
        <v>918</v>
      </c>
      <c r="B23" s="117" t="s">
        <v>919</v>
      </c>
      <c r="C23" s="118" t="s">
        <v>233</v>
      </c>
      <c r="D23" s="103" t="n">
        <v>3443</v>
      </c>
      <c r="E23" s="103" t="n">
        <v>610</v>
      </c>
      <c r="F23" s="103" t="n">
        <v>8931</v>
      </c>
      <c r="G23" s="103" t="n">
        <v>1099</v>
      </c>
      <c r="H23" s="103" t="n">
        <v>89</v>
      </c>
      <c r="I23" s="119" t="n">
        <v>56.769641495042</v>
      </c>
    </row>
    <row r="24" customFormat="false" ht="13.5" hidden="false" customHeight="true" outlineLevel="0" collapsed="false">
      <c r="A24" s="116" t="s">
        <v>920</v>
      </c>
      <c r="B24" s="117" t="s">
        <v>921</v>
      </c>
      <c r="C24" s="118" t="s">
        <v>410</v>
      </c>
      <c r="D24" s="103" t="n">
        <v>72161</v>
      </c>
      <c r="E24" s="103" t="n">
        <v>27384</v>
      </c>
      <c r="F24" s="103" t="n">
        <v>227790</v>
      </c>
      <c r="G24" s="103" t="n">
        <v>81631</v>
      </c>
      <c r="H24" s="103" t="n">
        <v>2940</v>
      </c>
      <c r="I24" s="119" t="n">
        <v>42.5870427253913</v>
      </c>
    </row>
    <row r="25" customFormat="false" ht="13.5" hidden="false" customHeight="true" outlineLevel="0" collapsed="false">
      <c r="A25" s="116" t="s">
        <v>922</v>
      </c>
      <c r="B25" s="117" t="s">
        <v>923</v>
      </c>
      <c r="C25" s="118" t="s">
        <v>410</v>
      </c>
      <c r="D25" s="103" t="n">
        <v>12600</v>
      </c>
      <c r="E25" s="103" t="n">
        <v>1225</v>
      </c>
      <c r="F25" s="103" t="n">
        <v>100038</v>
      </c>
      <c r="G25" s="103" t="n">
        <v>2908</v>
      </c>
      <c r="H25" s="103" t="n">
        <v>1100</v>
      </c>
      <c r="I25" s="119" t="n">
        <v>49.6429546187629</v>
      </c>
    </row>
    <row r="26" customFormat="false" ht="13.5" hidden="false" customHeight="true" outlineLevel="0" collapsed="false">
      <c r="A26" s="116" t="s">
        <v>924</v>
      </c>
      <c r="B26" s="117" t="s">
        <v>925</v>
      </c>
      <c r="C26" s="118" t="s">
        <v>228</v>
      </c>
      <c r="D26" s="103" t="n">
        <v>4035</v>
      </c>
      <c r="E26" s="103" t="s">
        <v>242</v>
      </c>
      <c r="F26" s="103" t="n">
        <v>8203</v>
      </c>
      <c r="G26" s="103" t="s">
        <v>242</v>
      </c>
      <c r="H26" s="103" t="n">
        <v>210</v>
      </c>
      <c r="I26" s="119" t="n">
        <v>21.0939107179593</v>
      </c>
    </row>
    <row r="27" customFormat="false" ht="13.5" hidden="false" customHeight="true" outlineLevel="0" collapsed="false">
      <c r="A27" s="116" t="s">
        <v>926</v>
      </c>
      <c r="B27" s="117" t="s">
        <v>927</v>
      </c>
      <c r="C27" s="118" t="s">
        <v>247</v>
      </c>
      <c r="D27" s="103" t="n">
        <v>10057</v>
      </c>
      <c r="E27" s="103" t="n">
        <v>3903</v>
      </c>
      <c r="F27" s="103" t="n">
        <v>31132</v>
      </c>
      <c r="G27" s="103" t="n">
        <v>14338</v>
      </c>
      <c r="H27" s="103" t="n">
        <v>432</v>
      </c>
      <c r="I27" s="119" t="n">
        <v>29.3637169644036</v>
      </c>
    </row>
    <row r="28" customFormat="false" ht="13.5" hidden="false" customHeight="true" outlineLevel="0" collapsed="false">
      <c r="A28" s="116" t="s">
        <v>928</v>
      </c>
      <c r="B28" s="117" t="s">
        <v>929</v>
      </c>
      <c r="C28" s="118" t="s">
        <v>228</v>
      </c>
      <c r="D28" s="103" t="n">
        <v>4000</v>
      </c>
      <c r="E28" s="103" t="n">
        <v>306</v>
      </c>
      <c r="F28" s="103" t="n">
        <v>8548</v>
      </c>
      <c r="G28" s="103" t="n">
        <v>809</v>
      </c>
      <c r="H28" s="103" t="n">
        <v>109</v>
      </c>
      <c r="I28" s="119" t="n">
        <v>42.6206621459912</v>
      </c>
    </row>
    <row r="29" customFormat="false" ht="13.5" hidden="false" customHeight="true" outlineLevel="0" collapsed="false">
      <c r="A29" s="116" t="s">
        <v>930</v>
      </c>
      <c r="B29" s="117" t="s">
        <v>931</v>
      </c>
      <c r="C29" s="118" t="s">
        <v>247</v>
      </c>
      <c r="D29" s="103" t="n">
        <v>5651</v>
      </c>
      <c r="E29" s="103" t="n">
        <v>1482</v>
      </c>
      <c r="F29" s="103" t="n">
        <v>16302</v>
      </c>
      <c r="G29" s="103" t="n">
        <v>4383</v>
      </c>
      <c r="H29" s="103" t="n">
        <v>314</v>
      </c>
      <c r="I29" s="119" t="n">
        <v>28.3942661069793</v>
      </c>
    </row>
    <row r="30" customFormat="false" ht="13.5" hidden="false" customHeight="true" outlineLevel="0" collapsed="false">
      <c r="A30" s="116" t="s">
        <v>932</v>
      </c>
      <c r="B30" s="117" t="s">
        <v>933</v>
      </c>
      <c r="C30" s="118" t="s">
        <v>228</v>
      </c>
      <c r="D30" s="103" t="n">
        <v>12838</v>
      </c>
      <c r="E30" s="103" t="n">
        <v>40</v>
      </c>
      <c r="F30" s="103" t="n">
        <v>31031</v>
      </c>
      <c r="G30" s="103" t="n">
        <v>238</v>
      </c>
      <c r="H30" s="103" t="n">
        <v>328</v>
      </c>
      <c r="I30" s="119" t="n">
        <v>30.466755684719</v>
      </c>
    </row>
    <row r="31" customFormat="false" ht="13.5" hidden="false" customHeight="true" outlineLevel="0" collapsed="false">
      <c r="A31" s="116" t="s">
        <v>934</v>
      </c>
      <c r="B31" s="117" t="s">
        <v>935</v>
      </c>
      <c r="C31" s="118" t="s">
        <v>410</v>
      </c>
      <c r="D31" s="103" t="n">
        <v>11599</v>
      </c>
      <c r="E31" s="103" t="n">
        <v>4222</v>
      </c>
      <c r="F31" s="103" t="n">
        <v>38008</v>
      </c>
      <c r="G31" s="103" t="n">
        <v>13215</v>
      </c>
      <c r="H31" s="103" t="n">
        <v>724</v>
      </c>
      <c r="I31" s="119" t="n">
        <v>28.5875459748934</v>
      </c>
    </row>
    <row r="32" customFormat="false" ht="13.5" hidden="false" customHeight="true" outlineLevel="0" collapsed="false">
      <c r="A32" s="116" t="s">
        <v>936</v>
      </c>
      <c r="B32" s="117" t="s">
        <v>937</v>
      </c>
      <c r="C32" s="118" t="s">
        <v>233</v>
      </c>
      <c r="D32" s="103" t="n">
        <v>13258</v>
      </c>
      <c r="E32" s="103" t="n">
        <v>1635</v>
      </c>
      <c r="F32" s="103" t="n">
        <v>26081</v>
      </c>
      <c r="G32" s="103" t="n">
        <v>3262</v>
      </c>
      <c r="H32" s="103" t="n">
        <v>458</v>
      </c>
      <c r="I32" s="119" t="n">
        <v>31.8495994529113</v>
      </c>
    </row>
    <row r="33" customFormat="false" ht="13.5" hidden="false" customHeight="true" outlineLevel="0" collapsed="false">
      <c r="A33" s="116" t="s">
        <v>938</v>
      </c>
      <c r="B33" s="117" t="s">
        <v>939</v>
      </c>
      <c r="C33" s="118" t="s">
        <v>228</v>
      </c>
      <c r="D33" s="103" t="n">
        <v>7453</v>
      </c>
      <c r="E33" s="103" t="n">
        <v>1446</v>
      </c>
      <c r="F33" s="103" t="n">
        <v>13864</v>
      </c>
      <c r="G33" s="103" t="n">
        <v>2891</v>
      </c>
      <c r="H33" s="103" t="n">
        <v>241</v>
      </c>
      <c r="I33" s="119" t="n">
        <v>31.2512679485157</v>
      </c>
    </row>
    <row r="34" customFormat="false" ht="13.5" hidden="false" customHeight="true" outlineLevel="0" collapsed="false">
      <c r="A34" s="116" t="s">
        <v>940</v>
      </c>
      <c r="B34" s="117" t="s">
        <v>941</v>
      </c>
      <c r="C34" s="118" t="s">
        <v>247</v>
      </c>
      <c r="D34" s="103" t="n">
        <v>17070</v>
      </c>
      <c r="E34" s="103" t="n">
        <v>4732</v>
      </c>
      <c r="F34" s="103" t="n">
        <v>65071</v>
      </c>
      <c r="G34" s="103" t="n">
        <v>26581</v>
      </c>
      <c r="H34" s="103" t="n">
        <v>1345</v>
      </c>
      <c r="I34" s="119" t="n">
        <v>26.3699435083198</v>
      </c>
    </row>
    <row r="35" customFormat="false" ht="13.5" hidden="false" customHeight="true" outlineLevel="0" collapsed="false">
      <c r="A35" s="116" t="s">
        <v>942</v>
      </c>
      <c r="B35" s="117" t="s">
        <v>943</v>
      </c>
      <c r="C35" s="118" t="s">
        <v>228</v>
      </c>
      <c r="D35" s="103" t="n">
        <v>30802</v>
      </c>
      <c r="E35" s="103" t="n">
        <v>10536</v>
      </c>
      <c r="F35" s="103" t="n">
        <v>44289</v>
      </c>
      <c r="G35" s="103" t="n">
        <v>16524</v>
      </c>
      <c r="H35" s="103" t="n">
        <v>788</v>
      </c>
      <c r="I35" s="119" t="n">
        <v>30.6299016556704</v>
      </c>
    </row>
    <row r="36" customFormat="false" ht="13.5" hidden="false" customHeight="true" outlineLevel="0" collapsed="false">
      <c r="A36" s="116" t="s">
        <v>944</v>
      </c>
      <c r="B36" s="117" t="s">
        <v>945</v>
      </c>
      <c r="C36" s="118" t="s">
        <v>233</v>
      </c>
      <c r="D36" s="103" t="n">
        <v>4668</v>
      </c>
      <c r="E36" s="103" t="n">
        <v>496</v>
      </c>
      <c r="F36" s="103" t="n">
        <v>15576</v>
      </c>
      <c r="G36" s="103" t="n">
        <v>1850</v>
      </c>
      <c r="H36" s="103" t="n">
        <v>320</v>
      </c>
      <c r="I36" s="119" t="n">
        <v>21.9010123734533</v>
      </c>
    </row>
    <row r="37" customFormat="false" ht="13.5" hidden="false" customHeight="true" outlineLevel="0" collapsed="false">
      <c r="A37" s="116" t="s">
        <v>946</v>
      </c>
      <c r="B37" s="117" t="s">
        <v>947</v>
      </c>
      <c r="C37" s="118" t="s">
        <v>228</v>
      </c>
      <c r="D37" s="103" t="n">
        <v>27514</v>
      </c>
      <c r="E37" s="103" t="n">
        <v>3725</v>
      </c>
      <c r="F37" s="103" t="n">
        <v>82857</v>
      </c>
      <c r="G37" s="103" t="n">
        <v>16293</v>
      </c>
      <c r="H37" s="103" t="n">
        <v>1330</v>
      </c>
      <c r="I37" s="119" t="n">
        <v>33.9209465130084</v>
      </c>
    </row>
    <row r="38" customFormat="false" ht="13.5" hidden="false" customHeight="true" outlineLevel="0" collapsed="false">
      <c r="A38" s="116" t="s">
        <v>948</v>
      </c>
      <c r="B38" s="117" t="s">
        <v>949</v>
      </c>
      <c r="C38" s="118" t="s">
        <v>228</v>
      </c>
      <c r="D38" s="103" t="n">
        <v>58083</v>
      </c>
      <c r="E38" s="103" t="n">
        <v>6469</v>
      </c>
      <c r="F38" s="103" t="n">
        <v>128411</v>
      </c>
      <c r="G38" s="103" t="n">
        <v>27899</v>
      </c>
      <c r="H38" s="103" t="n">
        <v>1793</v>
      </c>
      <c r="I38" s="119" t="n">
        <v>39.3489592111271</v>
      </c>
    </row>
    <row r="39" customFormat="false" ht="13.5" hidden="false" customHeight="true" outlineLevel="0" collapsed="false">
      <c r="A39" s="116" t="s">
        <v>950</v>
      </c>
      <c r="B39" s="117" t="s">
        <v>951</v>
      </c>
      <c r="C39" s="118" t="s">
        <v>228</v>
      </c>
      <c r="D39" s="103" t="n">
        <v>2917</v>
      </c>
      <c r="E39" s="103" t="s">
        <v>242</v>
      </c>
      <c r="F39" s="103" t="n">
        <v>7063</v>
      </c>
      <c r="G39" s="103" t="s">
        <v>242</v>
      </c>
      <c r="H39" s="103" t="n">
        <v>131</v>
      </c>
      <c r="I39" s="119" t="n">
        <v>29.31435212086</v>
      </c>
    </row>
    <row r="40" customFormat="false" ht="13.5" hidden="false" customHeight="true" outlineLevel="0" collapsed="false">
      <c r="A40" s="116" t="s">
        <v>952</v>
      </c>
      <c r="B40" s="117" t="s">
        <v>953</v>
      </c>
      <c r="C40" s="118" t="s">
        <v>228</v>
      </c>
      <c r="D40" s="103" t="n">
        <v>31196</v>
      </c>
      <c r="E40" s="103" t="n">
        <v>13010</v>
      </c>
      <c r="F40" s="103" t="n">
        <v>51017</v>
      </c>
      <c r="G40" s="103" t="n">
        <v>17277</v>
      </c>
      <c r="H40" s="103" t="n">
        <v>695</v>
      </c>
      <c r="I40" s="119" t="n">
        <v>40.2602629460692</v>
      </c>
    </row>
    <row r="41" customFormat="false" ht="13.5" hidden="false" customHeight="true" outlineLevel="0" collapsed="false">
      <c r="A41" s="116" t="s">
        <v>954</v>
      </c>
      <c r="B41" s="117" t="s">
        <v>955</v>
      </c>
      <c r="C41" s="118" t="s">
        <v>228</v>
      </c>
      <c r="D41" s="103" t="n">
        <v>10003</v>
      </c>
      <c r="E41" s="103" t="n">
        <v>1692</v>
      </c>
      <c r="F41" s="103" t="n">
        <v>18960</v>
      </c>
      <c r="G41" s="103" t="n">
        <v>3617</v>
      </c>
      <c r="H41" s="103" t="n">
        <v>287</v>
      </c>
      <c r="I41" s="103" t="n">
        <v>35.8208955223881</v>
      </c>
    </row>
    <row r="42" customFormat="false" ht="13.5" hidden="false" customHeight="true" outlineLevel="0" collapsed="false">
      <c r="A42" s="116" t="s">
        <v>956</v>
      </c>
      <c r="B42" s="117" t="s">
        <v>957</v>
      </c>
      <c r="C42" s="118" t="s">
        <v>247</v>
      </c>
      <c r="D42" s="103" t="n">
        <v>9331</v>
      </c>
      <c r="E42" s="103" t="n">
        <v>1635</v>
      </c>
      <c r="F42" s="103" t="n">
        <v>21362</v>
      </c>
      <c r="G42" s="103" t="n">
        <v>4560</v>
      </c>
      <c r="H42" s="103" t="n">
        <v>313</v>
      </c>
      <c r="I42" s="119" t="n">
        <v>37.09195721628</v>
      </c>
    </row>
    <row r="43" customFormat="false" ht="13.5" hidden="false" customHeight="true" outlineLevel="0" collapsed="false">
      <c r="A43" s="116" t="s">
        <v>958</v>
      </c>
      <c r="B43" s="117" t="s">
        <v>959</v>
      </c>
      <c r="C43" s="118" t="s">
        <v>247</v>
      </c>
      <c r="D43" s="103" t="n">
        <v>18791</v>
      </c>
      <c r="E43" s="103" t="n">
        <v>3743</v>
      </c>
      <c r="F43" s="103" t="n">
        <v>76535</v>
      </c>
      <c r="G43" s="103" t="n">
        <v>14199</v>
      </c>
      <c r="H43" s="103" t="n">
        <v>1090</v>
      </c>
      <c r="I43" s="119" t="n">
        <v>38.1737833618467</v>
      </c>
    </row>
    <row r="44" customFormat="false" ht="13.5" hidden="false" customHeight="true" outlineLevel="0" collapsed="false">
      <c r="A44" s="116" t="s">
        <v>960</v>
      </c>
      <c r="B44" s="117" t="s">
        <v>961</v>
      </c>
      <c r="C44" s="118" t="s">
        <v>247</v>
      </c>
      <c r="D44" s="103" t="n">
        <v>10825</v>
      </c>
      <c r="E44" s="103" t="n">
        <v>2269</v>
      </c>
      <c r="F44" s="103" t="n">
        <v>37652</v>
      </c>
      <c r="G44" s="103" t="n">
        <v>7822</v>
      </c>
      <c r="H44" s="103" t="n">
        <v>500</v>
      </c>
      <c r="I44" s="119" t="n">
        <v>40.6266859448844</v>
      </c>
    </row>
    <row r="45" customFormat="false" ht="13.5" hidden="false" customHeight="true" outlineLevel="0" collapsed="false">
      <c r="A45" s="116" t="s">
        <v>962</v>
      </c>
      <c r="B45" s="117" t="s">
        <v>963</v>
      </c>
      <c r="C45" s="118" t="s">
        <v>228</v>
      </c>
      <c r="D45" s="103" t="n">
        <v>27936</v>
      </c>
      <c r="E45" s="103" t="n">
        <v>2928</v>
      </c>
      <c r="F45" s="103" t="n">
        <v>57024</v>
      </c>
      <c r="G45" s="103" t="n">
        <v>4692</v>
      </c>
      <c r="H45" s="103" t="n">
        <v>905</v>
      </c>
      <c r="I45" s="119" t="n">
        <v>29.5586725966473</v>
      </c>
    </row>
    <row r="46" customFormat="false" ht="13.5" hidden="false" customHeight="true" outlineLevel="0" collapsed="false">
      <c r="A46" s="116" t="s">
        <v>964</v>
      </c>
      <c r="B46" s="117" t="s">
        <v>965</v>
      </c>
      <c r="C46" s="118" t="s">
        <v>247</v>
      </c>
      <c r="D46" s="103" t="n">
        <v>3789</v>
      </c>
      <c r="E46" s="103" t="n">
        <v>602</v>
      </c>
      <c r="F46" s="103" t="n">
        <v>10750</v>
      </c>
      <c r="G46" s="103" t="n">
        <v>1911</v>
      </c>
      <c r="H46" s="103" t="n">
        <v>219</v>
      </c>
      <c r="I46" s="119" t="n">
        <v>26.6981249223892</v>
      </c>
    </row>
    <row r="47" customFormat="false" ht="13.5" hidden="false" customHeight="true" outlineLevel="0" collapsed="false">
      <c r="A47" s="116" t="s">
        <v>966</v>
      </c>
      <c r="B47" s="117" t="s">
        <v>967</v>
      </c>
      <c r="C47" s="118" t="s">
        <v>233</v>
      </c>
      <c r="D47" s="103" t="n">
        <v>20074</v>
      </c>
      <c r="E47" s="103" t="n">
        <v>4212</v>
      </c>
      <c r="F47" s="103" t="n">
        <v>86308</v>
      </c>
      <c r="G47" s="103" t="n">
        <v>19334</v>
      </c>
      <c r="H47" s="103" t="n">
        <v>1091</v>
      </c>
      <c r="I47" s="119" t="n">
        <v>43.482729434525</v>
      </c>
    </row>
    <row r="48" customFormat="false" ht="13.5" hidden="false" customHeight="true" outlineLevel="0" collapsed="false">
      <c r="A48" s="116" t="s">
        <v>968</v>
      </c>
      <c r="B48" s="117" t="s">
        <v>969</v>
      </c>
      <c r="C48" s="118" t="s">
        <v>228</v>
      </c>
      <c r="D48" s="103" t="n">
        <v>100447</v>
      </c>
      <c r="E48" s="103" t="n">
        <v>41430</v>
      </c>
      <c r="F48" s="103" t="n">
        <v>224705</v>
      </c>
      <c r="G48" s="103" t="n">
        <v>97983</v>
      </c>
      <c r="H48" s="103" t="n">
        <v>2564</v>
      </c>
      <c r="I48" s="119" t="n">
        <v>47.6680915156079</v>
      </c>
    </row>
    <row r="49" customFormat="false" ht="13.5" hidden="false" customHeight="true" outlineLevel="0" collapsed="false">
      <c r="A49" s="116" t="s">
        <v>970</v>
      </c>
      <c r="B49" s="117" t="s">
        <v>971</v>
      </c>
      <c r="C49" s="118" t="s">
        <v>228</v>
      </c>
      <c r="D49" s="103" t="n">
        <v>38968</v>
      </c>
      <c r="E49" s="103" t="n">
        <v>9331</v>
      </c>
      <c r="F49" s="103" t="n">
        <v>68720</v>
      </c>
      <c r="G49" s="103" t="n">
        <v>16648</v>
      </c>
      <c r="H49" s="103" t="n">
        <v>846</v>
      </c>
      <c r="I49" s="119" t="n">
        <v>44.1463665330455</v>
      </c>
    </row>
    <row r="50" customFormat="false" ht="13.5" hidden="false" customHeight="true" outlineLevel="0" collapsed="false">
      <c r="A50" s="116" t="s">
        <v>972</v>
      </c>
      <c r="B50" s="117" t="s">
        <v>973</v>
      </c>
      <c r="C50" s="118" t="s">
        <v>228</v>
      </c>
      <c r="D50" s="103" t="n">
        <v>34103</v>
      </c>
      <c r="E50" s="103" t="n">
        <v>6998</v>
      </c>
      <c r="F50" s="103" t="n">
        <v>55358</v>
      </c>
      <c r="G50" s="103" t="n">
        <v>10800</v>
      </c>
      <c r="H50" s="103" t="n">
        <v>1002</v>
      </c>
      <c r="I50" s="119" t="n">
        <v>30.7575201964641</v>
      </c>
    </row>
    <row r="51" customFormat="false" ht="13.5" hidden="false" customHeight="true" outlineLevel="0" collapsed="false">
      <c r="A51" s="116" t="s">
        <v>974</v>
      </c>
      <c r="B51" s="117" t="s">
        <v>975</v>
      </c>
      <c r="C51" s="118" t="s">
        <v>233</v>
      </c>
      <c r="D51" s="103" t="n">
        <v>5701</v>
      </c>
      <c r="E51" s="103" t="n">
        <v>992</v>
      </c>
      <c r="F51" s="103" t="n">
        <v>15407</v>
      </c>
      <c r="G51" s="103" t="n">
        <v>2127</v>
      </c>
      <c r="H51" s="103" t="n">
        <v>164</v>
      </c>
      <c r="I51" s="119" t="n">
        <v>50.9760455267337</v>
      </c>
    </row>
    <row r="52" customFormat="false" ht="13.5" hidden="false" customHeight="true" outlineLevel="0" collapsed="false">
      <c r="A52" s="116" t="s">
        <v>976</v>
      </c>
      <c r="B52" s="117" t="s">
        <v>977</v>
      </c>
      <c r="C52" s="118" t="s">
        <v>247</v>
      </c>
      <c r="D52" s="103" t="n">
        <v>22174</v>
      </c>
      <c r="E52" s="103" t="n">
        <v>1007</v>
      </c>
      <c r="F52" s="103" t="n">
        <v>66827</v>
      </c>
      <c r="G52" s="103" t="n">
        <v>2098</v>
      </c>
      <c r="H52" s="103" t="n">
        <v>1192</v>
      </c>
      <c r="I52" s="119" t="n">
        <v>30.4731461299237</v>
      </c>
    </row>
    <row r="71" customFormat="false" ht="12.75" hidden="false" customHeight="true" outlineLevel="0" collapsed="false">
      <c r="C71" s="121"/>
    </row>
    <row r="72" customFormat="false" ht="12.75" hidden="false" customHeight="true" outlineLevel="0" collapsed="false">
      <c r="C72" s="121"/>
    </row>
    <row r="73" customFormat="false" ht="12.75" hidden="false" customHeight="true" outlineLevel="0" collapsed="false">
      <c r="C73" s="121"/>
    </row>
    <row r="74" customFormat="false" ht="12.75" hidden="false" customHeight="true" outlineLevel="0" collapsed="false">
      <c r="C74" s="121"/>
    </row>
    <row r="75" customFormat="false" ht="12.75" hidden="false" customHeight="true" outlineLevel="0" collapsed="false">
      <c r="C75" s="121"/>
    </row>
    <row r="76" customFormat="false" ht="12.75" hidden="false" customHeight="true" outlineLevel="0" collapsed="false">
      <c r="C76" s="121"/>
    </row>
    <row r="77" customFormat="false" ht="12.75" hidden="false" customHeight="true" outlineLevel="0" collapsed="false">
      <c r="C77" s="121"/>
    </row>
    <row r="78" customFormat="false" ht="12.75" hidden="false" customHeight="true" outlineLevel="0" collapsed="false">
      <c r="C78" s="121"/>
    </row>
    <row r="79" customFormat="false" ht="12.75" hidden="false" customHeight="true" outlineLevel="0" collapsed="false">
      <c r="C79" s="121"/>
    </row>
    <row r="80" customFormat="false" ht="12.75" hidden="false" customHeight="true" outlineLevel="0" collapsed="false">
      <c r="C80" s="121"/>
    </row>
    <row r="81" customFormat="false" ht="12.75" hidden="false" customHeight="true" outlineLevel="0" collapsed="false">
      <c r="C81" s="121"/>
    </row>
    <row r="82" customFormat="false" ht="12.75" hidden="false" customHeight="true" outlineLevel="0" collapsed="false">
      <c r="C82" s="121"/>
    </row>
    <row r="83" customFormat="false" ht="12.75" hidden="false" customHeight="true" outlineLevel="0" collapsed="false">
      <c r="C83" s="121"/>
    </row>
    <row r="84" customFormat="false" ht="12.75" hidden="false" customHeight="true" outlineLevel="0" collapsed="false">
      <c r="C84" s="121"/>
    </row>
    <row r="85" customFormat="false" ht="12.75" hidden="false" customHeight="true" outlineLevel="0" collapsed="false">
      <c r="C85" s="121"/>
    </row>
    <row r="86" customFormat="false" ht="12.75" hidden="false" customHeight="true" outlineLevel="0" collapsed="false">
      <c r="C86" s="121"/>
    </row>
    <row r="87" customFormat="false" ht="12.75" hidden="false" customHeight="true" outlineLevel="0" collapsed="false">
      <c r="C87" s="121"/>
    </row>
    <row r="88" customFormat="false" ht="12.75" hidden="false" customHeight="true" outlineLevel="0" collapsed="false">
      <c r="C88" s="121"/>
    </row>
    <row r="89" customFormat="false" ht="12.75" hidden="false" customHeight="true" outlineLevel="0" collapsed="false">
      <c r="C89" s="121"/>
    </row>
    <row r="90" customFormat="false" ht="12.75" hidden="false" customHeight="true" outlineLevel="0" collapsed="false">
      <c r="C90" s="121"/>
    </row>
    <row r="91" customFormat="false" ht="12.75" hidden="false" customHeight="true" outlineLevel="0" collapsed="false">
      <c r="C91" s="121"/>
    </row>
    <row r="92" customFormat="false" ht="12.75" hidden="false" customHeight="true" outlineLevel="0" collapsed="false">
      <c r="C92" s="121"/>
    </row>
    <row r="93" customFormat="false" ht="12.75" hidden="false" customHeight="true" outlineLevel="0" collapsed="false">
      <c r="C93" s="121"/>
    </row>
    <row r="94" customFormat="false" ht="12.75" hidden="false" customHeight="true" outlineLevel="0" collapsed="false">
      <c r="C94" s="121"/>
    </row>
    <row r="95" customFormat="false" ht="12.75" hidden="false" customHeight="true" outlineLevel="0" collapsed="false">
      <c r="C95" s="121"/>
    </row>
    <row r="96" customFormat="false" ht="12.75" hidden="false" customHeight="true" outlineLevel="0" collapsed="false">
      <c r="C96" s="121"/>
    </row>
    <row r="97" customFormat="false" ht="12.75" hidden="false" customHeight="true" outlineLevel="0" collapsed="false">
      <c r="C97" s="121"/>
    </row>
    <row r="98" customFormat="false" ht="12.75" hidden="false" customHeight="true" outlineLevel="0" collapsed="false">
      <c r="C98" s="121"/>
    </row>
    <row r="99" customFormat="false" ht="12.75" hidden="false" customHeight="true" outlineLevel="0" collapsed="false">
      <c r="C99" s="121"/>
    </row>
    <row r="100" customFormat="false" ht="12.75" hidden="false" customHeight="true" outlineLevel="0" collapsed="false">
      <c r="C100" s="121"/>
    </row>
    <row r="101" customFormat="false" ht="12.75" hidden="false" customHeight="true" outlineLevel="0" collapsed="false">
      <c r="C101" s="121"/>
    </row>
    <row r="102" customFormat="false" ht="12.75" hidden="false" customHeight="true" outlineLevel="0" collapsed="false">
      <c r="C102" s="121"/>
    </row>
    <row r="103" customFormat="false" ht="12.75" hidden="false" customHeight="true" outlineLevel="0" collapsed="false">
      <c r="C103" s="121"/>
    </row>
    <row r="104" customFormat="false" ht="12.75" hidden="false" customHeight="true" outlineLevel="0" collapsed="false">
      <c r="C104" s="121"/>
    </row>
    <row r="105" customFormat="false" ht="12.75" hidden="false" customHeight="true" outlineLevel="0" collapsed="false">
      <c r="C105" s="121"/>
    </row>
    <row r="106" customFormat="false" ht="12.75" hidden="false" customHeight="true" outlineLevel="0" collapsed="false">
      <c r="C106" s="121"/>
    </row>
    <row r="107" customFormat="false" ht="12.75" hidden="false" customHeight="true" outlineLevel="0" collapsed="false">
      <c r="C107" s="121"/>
    </row>
    <row r="108" customFormat="false" ht="12.75" hidden="false" customHeight="true" outlineLevel="0" collapsed="false">
      <c r="C108" s="121"/>
    </row>
    <row r="109" customFormat="false" ht="12.75" hidden="false" customHeight="true" outlineLevel="0" collapsed="false">
      <c r="C109" s="121"/>
    </row>
    <row r="110" customFormat="false" ht="12.75" hidden="false" customHeight="true" outlineLevel="0" collapsed="false">
      <c r="C110" s="121"/>
    </row>
    <row r="111" customFormat="false" ht="12.75" hidden="false" customHeight="true" outlineLevel="0" collapsed="false">
      <c r="C111" s="121"/>
    </row>
    <row r="112" customFormat="false" ht="12.75" hidden="false" customHeight="true" outlineLevel="0" collapsed="false">
      <c r="C112" s="121"/>
    </row>
    <row r="113" customFormat="false" ht="12.75" hidden="false" customHeight="true" outlineLevel="0" collapsed="false">
      <c r="C113" s="121"/>
    </row>
    <row r="114" customFormat="false" ht="12.75" hidden="false" customHeight="true" outlineLevel="0" collapsed="false">
      <c r="C114" s="121"/>
    </row>
    <row r="115" customFormat="false" ht="12.75" hidden="false" customHeight="true" outlineLevel="0" collapsed="false">
      <c r="C115" s="121"/>
    </row>
    <row r="116" customFormat="false" ht="12.75" hidden="false" customHeight="true" outlineLevel="0" collapsed="false">
      <c r="C116" s="121"/>
    </row>
    <row r="117" customFormat="false" ht="12.75" hidden="false" customHeight="true" outlineLevel="0" collapsed="false">
      <c r="C117" s="121"/>
    </row>
    <row r="118" customFormat="false" ht="12.75" hidden="false" customHeight="true" outlineLevel="0" collapsed="false">
      <c r="C118" s="121"/>
    </row>
    <row r="119" customFormat="false" ht="12.75" hidden="false" customHeight="true" outlineLevel="0" collapsed="false">
      <c r="C119" s="121"/>
    </row>
    <row r="120" customFormat="false" ht="12.75" hidden="false" customHeight="true" outlineLevel="0" collapsed="false">
      <c r="C120" s="121"/>
    </row>
    <row r="121" customFormat="false" ht="12.75" hidden="false" customHeight="true" outlineLevel="0" collapsed="false">
      <c r="C121" s="121"/>
    </row>
    <row r="122" customFormat="false" ht="12.75" hidden="false" customHeight="true" outlineLevel="0" collapsed="false">
      <c r="C122" s="121"/>
    </row>
    <row r="123" customFormat="false" ht="12.75" hidden="false" customHeight="true" outlineLevel="0" collapsed="false">
      <c r="C123" s="121"/>
    </row>
    <row r="124" customFormat="false" ht="12.75" hidden="false" customHeight="true" outlineLevel="0" collapsed="false">
      <c r="C124" s="121"/>
    </row>
    <row r="125" customFormat="false" ht="12.75" hidden="false" customHeight="true" outlineLevel="0" collapsed="false">
      <c r="C125" s="121"/>
    </row>
    <row r="126" customFormat="false" ht="12.75" hidden="false" customHeight="true" outlineLevel="0" collapsed="false">
      <c r="C126" s="121"/>
    </row>
    <row r="127" customFormat="false" ht="12.75" hidden="false" customHeight="true" outlineLevel="0" collapsed="false">
      <c r="C127" s="121"/>
    </row>
    <row r="128" customFormat="false" ht="12.75" hidden="false" customHeight="true" outlineLevel="0" collapsed="false">
      <c r="C128" s="121"/>
    </row>
    <row r="129" customFormat="false" ht="12.75" hidden="false" customHeight="true" outlineLevel="0" collapsed="false">
      <c r="C129" s="121"/>
    </row>
    <row r="130" customFormat="false" ht="12.75" hidden="false" customHeight="true" outlineLevel="0" collapsed="false">
      <c r="C130" s="121"/>
    </row>
    <row r="131" customFormat="false" ht="12.75" hidden="false" customHeight="true" outlineLevel="0" collapsed="false">
      <c r="C131" s="121"/>
    </row>
    <row r="132" customFormat="false" ht="12.75" hidden="false" customHeight="true" outlineLevel="0" collapsed="false">
      <c r="C132" s="121"/>
    </row>
    <row r="133" customFormat="false" ht="12.75" hidden="false" customHeight="true" outlineLevel="0" collapsed="false">
      <c r="C133" s="121"/>
    </row>
    <row r="134" customFormat="false" ht="12.75" hidden="false" customHeight="true" outlineLevel="0" collapsed="false">
      <c r="C134" s="121"/>
    </row>
    <row r="135" customFormat="false" ht="12.75" hidden="false" customHeight="true" outlineLevel="0" collapsed="false">
      <c r="C135" s="121"/>
    </row>
    <row r="136" customFormat="false" ht="12.75" hidden="false" customHeight="true" outlineLevel="0" collapsed="false">
      <c r="C136" s="121"/>
    </row>
    <row r="137" customFormat="false" ht="12.75" hidden="false" customHeight="true" outlineLevel="0" collapsed="false">
      <c r="C137" s="121"/>
    </row>
    <row r="138" customFormat="false" ht="12.75" hidden="false" customHeight="true" outlineLevel="0" collapsed="false">
      <c r="C138" s="121"/>
    </row>
    <row r="139" customFormat="false" ht="12.75" hidden="false" customHeight="true" outlineLevel="0" collapsed="false">
      <c r="C139" s="121"/>
    </row>
    <row r="140" customFormat="false" ht="12.75" hidden="false" customHeight="true" outlineLevel="0" collapsed="false">
      <c r="C140" s="121"/>
    </row>
    <row r="141" customFormat="false" ht="12.75" hidden="false" customHeight="true" outlineLevel="0" collapsed="false">
      <c r="C141" s="121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I13 D16:I52">
    <cfRule type="cellIs" priority="2" operator="equal" aboveAverage="0" equalAverage="0" bottom="0" percent="0" rank="0" text="" dxfId="145">
      <formula>"."</formula>
    </cfRule>
    <cfRule type="cellIs" priority="3" operator="equal" aboveAverage="0" equalAverage="0" bottom="0" percent="0" rank="0" text="" dxfId="146">
      <formula>"..."</formula>
    </cfRule>
  </conditionalFormatting>
  <conditionalFormatting sqref="D15:I15">
    <cfRule type="cellIs" priority="4" operator="equal" aboveAverage="0" equalAverage="0" bottom="0" percent="0" rank="0" text="" dxfId="147">
      <formula>"."</formula>
    </cfRule>
    <cfRule type="cellIs" priority="5" operator="equal" aboveAverage="0" equalAverage="0" bottom="0" percent="0" rank="0" text="" dxfId="148">
      <formula>"..."</formula>
    </cfRule>
  </conditionalFormatting>
  <conditionalFormatting sqref="D14:I14">
    <cfRule type="cellIs" priority="6" operator="equal" aboveAverage="0" equalAverage="0" bottom="0" percent="0" rank="0" text="" dxfId="149">
      <formula>"."</formula>
    </cfRule>
    <cfRule type="cellIs" priority="7" operator="equal" aboveAverage="0" equalAverage="0" bottom="0" percent="0" rank="0" text="" dxfId="150">
      <formula>"..."</formula>
    </cfRule>
  </conditionalFormatting>
  <conditionalFormatting sqref="D7:I7">
    <cfRule type="cellIs" priority="8" operator="equal" aboveAverage="0" equalAverage="0" bottom="0" percent="0" rank="0" text="" dxfId="151">
      <formula>"."</formula>
    </cfRule>
    <cfRule type="cellIs" priority="9" operator="equal" aboveAverage="0" equalAverage="0" bottom="0" percent="0" rank="0" text="" dxfId="152">
      <formula>"..."</formula>
    </cfRule>
  </conditionalFormatting>
  <conditionalFormatting sqref="D6:I6">
    <cfRule type="cellIs" priority="10" operator="equal" aboveAverage="0" equalAverage="0" bottom="0" percent="0" rank="0" text="" dxfId="153">
      <formula>"."</formula>
    </cfRule>
    <cfRule type="cellIs" priority="11" operator="equal" aboveAverage="0" equalAverage="0" bottom="0" percent="0" rank="0" text="" dxfId="1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122" t="s">
        <v>326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.75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978</v>
      </c>
      <c r="B6" s="117" t="s">
        <v>979</v>
      </c>
      <c r="C6" s="118" t="s">
        <v>233</v>
      </c>
      <c r="D6" s="103" t="n">
        <v>2677</v>
      </c>
      <c r="E6" s="103" t="s">
        <v>242</v>
      </c>
      <c r="F6" s="103" t="n">
        <v>7296</v>
      </c>
      <c r="G6" s="103" t="s">
        <v>242</v>
      </c>
      <c r="H6" s="103" t="n">
        <v>176</v>
      </c>
      <c r="I6" s="119" t="n">
        <v>23.0368475892773</v>
      </c>
    </row>
    <row r="7" customFormat="false" ht="13.5" hidden="false" customHeight="true" outlineLevel="0" collapsed="false">
      <c r="A7" s="116" t="s">
        <v>980</v>
      </c>
      <c r="B7" s="117" t="s">
        <v>981</v>
      </c>
      <c r="C7" s="118" t="s">
        <v>410</v>
      </c>
      <c r="D7" s="103" t="n">
        <v>14443</v>
      </c>
      <c r="E7" s="103" t="n">
        <v>3181</v>
      </c>
      <c r="F7" s="103" t="n">
        <v>97938</v>
      </c>
      <c r="G7" s="103" t="n">
        <v>10566</v>
      </c>
      <c r="H7" s="103" t="n">
        <v>1075</v>
      </c>
      <c r="I7" s="119" t="n">
        <v>49.9816277787985</v>
      </c>
    </row>
    <row r="8" customFormat="false" ht="13.5" hidden="false" customHeight="true" outlineLevel="0" collapsed="false">
      <c r="A8" s="116" t="s">
        <v>982</v>
      </c>
      <c r="B8" s="117" t="s">
        <v>983</v>
      </c>
      <c r="C8" s="118" t="s">
        <v>233</v>
      </c>
      <c r="D8" s="103" t="n">
        <v>7340</v>
      </c>
      <c r="E8" s="103" t="n">
        <v>515</v>
      </c>
      <c r="F8" s="103" t="n">
        <v>25534</v>
      </c>
      <c r="G8" s="103" t="n">
        <v>1886</v>
      </c>
      <c r="H8" s="103" t="n">
        <v>360</v>
      </c>
      <c r="I8" s="119" t="n">
        <v>38.5477053140097</v>
      </c>
    </row>
    <row r="9" customFormat="false" ht="13.5" hidden="false" customHeight="true" outlineLevel="0" collapsed="false">
      <c r="A9" s="116" t="s">
        <v>984</v>
      </c>
      <c r="B9" s="117" t="s">
        <v>985</v>
      </c>
      <c r="C9" s="118" t="s">
        <v>233</v>
      </c>
      <c r="D9" s="103" t="n">
        <v>5179</v>
      </c>
      <c r="E9" s="103" t="s">
        <v>242</v>
      </c>
      <c r="F9" s="103" t="n">
        <v>13043</v>
      </c>
      <c r="G9" s="103" t="s">
        <v>242</v>
      </c>
      <c r="H9" s="103" t="n">
        <v>225</v>
      </c>
      <c r="I9" s="119" t="n">
        <v>31.5375873491791</v>
      </c>
    </row>
    <row r="10" customFormat="false" ht="13.5" hidden="false" customHeight="true" outlineLevel="0" collapsed="false">
      <c r="A10" s="116" t="s">
        <v>986</v>
      </c>
      <c r="B10" s="117" t="s">
        <v>987</v>
      </c>
      <c r="C10" s="118" t="s">
        <v>228</v>
      </c>
      <c r="D10" s="103" t="n">
        <v>18293</v>
      </c>
      <c r="E10" s="103" t="n">
        <v>4115</v>
      </c>
      <c r="F10" s="103" t="n">
        <v>41795</v>
      </c>
      <c r="G10" s="103" t="n">
        <v>6467</v>
      </c>
      <c r="H10" s="103" t="n">
        <v>589</v>
      </c>
      <c r="I10" s="119" t="s">
        <v>242</v>
      </c>
    </row>
    <row r="11" customFormat="false" ht="13.5" hidden="false" customHeight="true" outlineLevel="0" collapsed="false">
      <c r="A11" s="116" t="s">
        <v>988</v>
      </c>
      <c r="B11" s="117" t="s">
        <v>989</v>
      </c>
      <c r="C11" s="118" t="s">
        <v>247</v>
      </c>
      <c r="D11" s="103" t="n">
        <v>13075</v>
      </c>
      <c r="E11" s="103" t="n">
        <v>3695</v>
      </c>
      <c r="F11" s="103" t="n">
        <v>43055</v>
      </c>
      <c r="G11" s="103" t="n">
        <v>12700</v>
      </c>
      <c r="H11" s="103" t="n">
        <v>501</v>
      </c>
      <c r="I11" s="103" t="n">
        <v>47.0793421685693</v>
      </c>
    </row>
    <row r="12" customFormat="false" ht="13.5" hidden="false" customHeight="true" outlineLevel="0" collapsed="false">
      <c r="A12" s="116" t="s">
        <v>990</v>
      </c>
      <c r="B12" s="117" t="s">
        <v>991</v>
      </c>
      <c r="C12" s="118" t="s">
        <v>247</v>
      </c>
      <c r="D12" s="103" t="n">
        <v>7466</v>
      </c>
      <c r="E12" s="103" t="n">
        <v>2261</v>
      </c>
      <c r="F12" s="103" t="n">
        <v>27566</v>
      </c>
      <c r="G12" s="103" t="n">
        <v>9315</v>
      </c>
      <c r="H12" s="103" t="n">
        <v>500</v>
      </c>
      <c r="I12" s="119" t="n">
        <v>30.0247247061899</v>
      </c>
    </row>
    <row r="13" customFormat="false" ht="13.5" hidden="false" customHeight="true" outlineLevel="0" collapsed="false">
      <c r="A13" s="116" t="s">
        <v>992</v>
      </c>
      <c r="B13" s="117" t="s">
        <v>993</v>
      </c>
      <c r="C13" s="118" t="s">
        <v>233</v>
      </c>
      <c r="D13" s="103" t="n">
        <v>19695</v>
      </c>
      <c r="E13" s="103" t="n">
        <v>5516</v>
      </c>
      <c r="F13" s="103" t="n">
        <v>74941</v>
      </c>
      <c r="G13" s="103" t="n">
        <v>16698</v>
      </c>
      <c r="H13" s="103" t="n">
        <v>1059</v>
      </c>
      <c r="I13" s="119" t="n">
        <v>38.4596830479944</v>
      </c>
    </row>
    <row r="14" customFormat="false" ht="13.5" hidden="false" customHeight="true" outlineLevel="0" collapsed="false">
      <c r="A14" s="116" t="s">
        <v>994</v>
      </c>
      <c r="B14" s="117" t="s">
        <v>995</v>
      </c>
      <c r="C14" s="118" t="s">
        <v>233</v>
      </c>
      <c r="D14" s="103" t="n">
        <v>7616</v>
      </c>
      <c r="E14" s="103" t="s">
        <v>242</v>
      </c>
      <c r="F14" s="103" t="n">
        <v>41727</v>
      </c>
      <c r="G14" s="103" t="s">
        <v>242</v>
      </c>
      <c r="H14" s="103" t="n">
        <v>721</v>
      </c>
      <c r="I14" s="119" t="n">
        <v>31.4820962411915</v>
      </c>
    </row>
    <row r="15" customFormat="false" ht="13.5" hidden="false" customHeight="true" outlineLevel="0" collapsed="false">
      <c r="A15" s="116" t="s">
        <v>996</v>
      </c>
      <c r="B15" s="117" t="s">
        <v>997</v>
      </c>
      <c r="C15" s="118" t="s">
        <v>228</v>
      </c>
      <c r="D15" s="103" t="n">
        <v>8027</v>
      </c>
      <c r="E15" s="103" t="n">
        <v>1694</v>
      </c>
      <c r="F15" s="103" t="n">
        <v>22980</v>
      </c>
      <c r="G15" s="103" t="n">
        <v>3952</v>
      </c>
      <c r="H15" s="103" t="n">
        <v>231</v>
      </c>
      <c r="I15" s="119" t="n">
        <v>55.1740696278511</v>
      </c>
    </row>
    <row r="16" customFormat="false" ht="13.5" hidden="false" customHeight="true" outlineLevel="0" collapsed="false">
      <c r="A16" s="116" t="s">
        <v>998</v>
      </c>
      <c r="B16" s="117" t="s">
        <v>999</v>
      </c>
      <c r="C16" s="118" t="s">
        <v>228</v>
      </c>
      <c r="D16" s="103" t="n">
        <v>6061</v>
      </c>
      <c r="E16" s="103" t="n">
        <v>743</v>
      </c>
      <c r="F16" s="103" t="n">
        <v>21719</v>
      </c>
      <c r="G16" s="103" t="n">
        <v>3979</v>
      </c>
      <c r="H16" s="103" t="n">
        <v>361</v>
      </c>
      <c r="I16" s="119" t="n">
        <v>33.1542230838511</v>
      </c>
    </row>
    <row r="17" customFormat="false" ht="13.5" hidden="false" customHeight="true" outlineLevel="0" collapsed="false">
      <c r="A17" s="116" t="s">
        <v>1000</v>
      </c>
      <c r="B17" s="117" t="s">
        <v>1001</v>
      </c>
      <c r="C17" s="118" t="s">
        <v>228</v>
      </c>
      <c r="D17" s="103" t="n">
        <v>3988</v>
      </c>
      <c r="E17" s="103" t="s">
        <v>242</v>
      </c>
      <c r="F17" s="103" t="n">
        <v>5744</v>
      </c>
      <c r="G17" s="103" t="s">
        <v>242</v>
      </c>
      <c r="H17" s="103" t="n">
        <v>97</v>
      </c>
      <c r="I17" s="119" t="n">
        <v>36.0985419808949</v>
      </c>
    </row>
    <row r="18" customFormat="false" ht="13.5" hidden="false" customHeight="true" outlineLevel="0" collapsed="false">
      <c r="A18" s="116" t="s">
        <v>1002</v>
      </c>
      <c r="B18" s="117" t="s">
        <v>1003</v>
      </c>
      <c r="C18" s="118" t="s">
        <v>228</v>
      </c>
      <c r="D18" s="103" t="n">
        <v>8660</v>
      </c>
      <c r="E18" s="103" t="n">
        <v>334</v>
      </c>
      <c r="F18" s="103" t="n">
        <v>14074</v>
      </c>
      <c r="G18" s="103" t="n">
        <v>559</v>
      </c>
      <c r="H18" s="103" t="n">
        <v>265</v>
      </c>
      <c r="I18" s="119" t="n">
        <v>30.4375094617098</v>
      </c>
    </row>
    <row r="19" customFormat="false" ht="13.5" hidden="false" customHeight="true" outlineLevel="0" collapsed="false">
      <c r="A19" s="116" t="s">
        <v>1004</v>
      </c>
      <c r="B19" s="117" t="s">
        <v>1005</v>
      </c>
      <c r="C19" s="118" t="s">
        <v>228</v>
      </c>
      <c r="D19" s="103" t="n">
        <v>3507</v>
      </c>
      <c r="E19" s="103" t="n">
        <v>471</v>
      </c>
      <c r="F19" s="103" t="n">
        <v>9835</v>
      </c>
      <c r="G19" s="103" t="n">
        <v>1007</v>
      </c>
      <c r="H19" s="103" t="n">
        <v>141</v>
      </c>
      <c r="I19" s="119" t="n">
        <v>38.41796875</v>
      </c>
    </row>
    <row r="20" customFormat="false" ht="13.5" hidden="false" customHeight="true" outlineLevel="0" collapsed="false">
      <c r="A20" s="116" t="s">
        <v>1006</v>
      </c>
      <c r="B20" s="117" t="s">
        <v>1007</v>
      </c>
      <c r="C20" s="118" t="s">
        <v>228</v>
      </c>
      <c r="D20" s="103" t="n">
        <v>5052</v>
      </c>
      <c r="E20" s="103" t="n">
        <v>378</v>
      </c>
      <c r="F20" s="103" t="n">
        <v>10424</v>
      </c>
      <c r="G20" s="103" t="n">
        <v>744</v>
      </c>
      <c r="H20" s="103" t="n">
        <v>161</v>
      </c>
      <c r="I20" s="119" t="n">
        <v>35.4823337191095</v>
      </c>
    </row>
    <row r="21" customFormat="false" ht="13.5" hidden="false" customHeight="true" outlineLevel="0" collapsed="false">
      <c r="A21" s="116" t="s">
        <v>1008</v>
      </c>
      <c r="B21" s="117" t="s">
        <v>1009</v>
      </c>
      <c r="C21" s="118" t="s">
        <v>228</v>
      </c>
      <c r="D21" s="103" t="n">
        <v>10718</v>
      </c>
      <c r="E21" s="103" t="n">
        <v>116</v>
      </c>
      <c r="F21" s="103" t="n">
        <v>22163</v>
      </c>
      <c r="G21" s="103" t="n">
        <v>582</v>
      </c>
      <c r="H21" s="103" t="n">
        <v>411</v>
      </c>
      <c r="I21" s="119" t="n">
        <v>31.5950789057266</v>
      </c>
    </row>
    <row r="22" customFormat="false" ht="13.5" hidden="false" customHeight="true" outlineLevel="0" collapsed="false">
      <c r="A22" s="116" t="s">
        <v>1010</v>
      </c>
      <c r="B22" s="117" t="s">
        <v>1011</v>
      </c>
      <c r="C22" s="118" t="s">
        <v>228</v>
      </c>
      <c r="D22" s="103" t="n">
        <v>12391</v>
      </c>
      <c r="E22" s="103" t="n">
        <v>3153</v>
      </c>
      <c r="F22" s="103" t="n">
        <v>38371</v>
      </c>
      <c r="G22" s="103" t="n">
        <v>11691</v>
      </c>
      <c r="H22" s="103" t="n">
        <v>527</v>
      </c>
      <c r="I22" s="119" t="n">
        <v>39.6206348222952</v>
      </c>
    </row>
    <row r="23" customFormat="false" ht="13.5" hidden="false" customHeight="true" outlineLevel="0" collapsed="false">
      <c r="A23" s="116" t="s">
        <v>1012</v>
      </c>
      <c r="B23" s="117" t="s">
        <v>1013</v>
      </c>
      <c r="C23" s="118" t="s">
        <v>247</v>
      </c>
      <c r="D23" s="103" t="n">
        <v>9720</v>
      </c>
      <c r="E23" s="103" t="n">
        <v>2793</v>
      </c>
      <c r="F23" s="103" t="n">
        <v>22377</v>
      </c>
      <c r="G23" s="103" t="n">
        <v>6669</v>
      </c>
      <c r="H23" s="103" t="n">
        <v>401</v>
      </c>
      <c r="I23" s="119" t="n">
        <v>19.5923406267238</v>
      </c>
    </row>
    <row r="24" customFormat="false" ht="13.5" hidden="false" customHeight="true" outlineLevel="0" collapsed="false">
      <c r="A24" s="116" t="s">
        <v>1014</v>
      </c>
      <c r="B24" s="117" t="s">
        <v>1015</v>
      </c>
      <c r="C24" s="118" t="s">
        <v>228</v>
      </c>
      <c r="D24" s="103" t="n">
        <v>1528</v>
      </c>
      <c r="E24" s="103" t="s">
        <v>242</v>
      </c>
      <c r="F24" s="103" t="n">
        <v>6264</v>
      </c>
      <c r="G24" s="103" t="s">
        <v>242</v>
      </c>
      <c r="H24" s="103" t="n">
        <v>102</v>
      </c>
      <c r="I24" s="119" t="n">
        <v>33.3759590792839</v>
      </c>
    </row>
    <row r="25" customFormat="false" ht="13.5" hidden="false" customHeight="true" outlineLevel="0" collapsed="false">
      <c r="A25" s="116" t="s">
        <v>1016</v>
      </c>
      <c r="B25" s="117" t="s">
        <v>1017</v>
      </c>
      <c r="C25" s="118" t="s">
        <v>228</v>
      </c>
      <c r="D25" s="103" t="n">
        <v>892454</v>
      </c>
      <c r="E25" s="103" t="n">
        <v>228957</v>
      </c>
      <c r="F25" s="103" t="n">
        <v>1693437</v>
      </c>
      <c r="G25" s="103" t="n">
        <v>518092</v>
      </c>
      <c r="H25" s="103" t="n">
        <v>18631</v>
      </c>
      <c r="I25" s="119" t="n">
        <v>49.7942584069714</v>
      </c>
    </row>
    <row r="26" customFormat="false" ht="13.5" hidden="false" customHeight="true" outlineLevel="0" collapsed="false">
      <c r="A26" s="116" t="s">
        <v>1018</v>
      </c>
      <c r="B26" s="117" t="s">
        <v>1019</v>
      </c>
      <c r="C26" s="118" t="s">
        <v>233</v>
      </c>
      <c r="D26" s="103" t="n">
        <v>12954</v>
      </c>
      <c r="E26" s="103" t="n">
        <v>872</v>
      </c>
      <c r="F26" s="103" t="n">
        <v>31819</v>
      </c>
      <c r="G26" s="103" t="n">
        <v>2023</v>
      </c>
      <c r="H26" s="103" t="n">
        <v>489</v>
      </c>
      <c r="I26" s="119" t="n">
        <v>34.8376854436963</v>
      </c>
    </row>
    <row r="27" customFormat="false" ht="13.5" hidden="false" customHeight="true" outlineLevel="0" collapsed="false">
      <c r="A27" s="116" t="s">
        <v>1020</v>
      </c>
      <c r="B27" s="117" t="s">
        <v>1021</v>
      </c>
      <c r="C27" s="118" t="s">
        <v>247</v>
      </c>
      <c r="D27" s="103" t="n">
        <v>11424</v>
      </c>
      <c r="E27" s="103" t="n">
        <v>4123</v>
      </c>
      <c r="F27" s="103" t="n">
        <v>38625</v>
      </c>
      <c r="G27" s="103" t="n">
        <v>14586</v>
      </c>
      <c r="H27" s="103" t="n">
        <v>667</v>
      </c>
      <c r="I27" s="119" t="n">
        <v>31.5347310669149</v>
      </c>
    </row>
    <row r="28" customFormat="false" ht="13.5" hidden="false" customHeight="true" outlineLevel="0" collapsed="false">
      <c r="A28" s="116" t="s">
        <v>1022</v>
      </c>
      <c r="B28" s="117" t="s">
        <v>1023</v>
      </c>
      <c r="C28" s="118" t="s">
        <v>228</v>
      </c>
      <c r="D28" s="103" t="n">
        <v>3927</v>
      </c>
      <c r="E28" s="103" t="s">
        <v>242</v>
      </c>
      <c r="F28" s="103" t="n">
        <v>9118</v>
      </c>
      <c r="G28" s="103" t="n">
        <v>1949</v>
      </c>
      <c r="H28" s="103" t="n">
        <v>113</v>
      </c>
      <c r="I28" s="119" t="n">
        <v>43.8534051558292</v>
      </c>
    </row>
    <row r="29" customFormat="false" ht="18.75" hidden="false" customHeight="true" outlineLevel="0" collapsed="false">
      <c r="A29" s="116" t="s">
        <v>1024</v>
      </c>
      <c r="B29" s="117" t="s">
        <v>1025</v>
      </c>
      <c r="C29" s="118" t="s">
        <v>228</v>
      </c>
      <c r="D29" s="103" t="n">
        <v>13078</v>
      </c>
      <c r="E29" s="103" t="n">
        <v>1872</v>
      </c>
      <c r="F29" s="103" t="n">
        <v>29104</v>
      </c>
      <c r="G29" s="103" t="n">
        <v>5060</v>
      </c>
      <c r="H29" s="103" t="n">
        <v>508</v>
      </c>
      <c r="I29" s="119" t="n">
        <v>31.2502684361981</v>
      </c>
    </row>
    <row r="30" customFormat="false" ht="13.5" hidden="false" customHeight="true" outlineLevel="0" collapsed="false">
      <c r="A30" s="116" t="s">
        <v>1026</v>
      </c>
      <c r="B30" s="117" t="s">
        <v>1027</v>
      </c>
      <c r="C30" s="118" t="s">
        <v>228</v>
      </c>
      <c r="D30" s="103" t="n">
        <v>15968</v>
      </c>
      <c r="E30" s="103" t="n">
        <v>5716</v>
      </c>
      <c r="F30" s="103" t="n">
        <v>54647</v>
      </c>
      <c r="G30" s="103" t="n">
        <v>22715</v>
      </c>
      <c r="H30" s="103" t="n">
        <v>804</v>
      </c>
      <c r="I30" s="119" t="n">
        <v>36.9396225394765</v>
      </c>
    </row>
    <row r="31" customFormat="false" ht="13.5" hidden="false" customHeight="true" outlineLevel="0" collapsed="false">
      <c r="A31" s="116" t="s">
        <v>1028</v>
      </c>
      <c r="B31" s="117" t="s">
        <v>1029</v>
      </c>
      <c r="C31" s="118" t="s">
        <v>228</v>
      </c>
      <c r="D31" s="103" t="n">
        <v>6307</v>
      </c>
      <c r="E31" s="103" t="s">
        <v>242</v>
      </c>
      <c r="F31" s="103" t="n">
        <v>11146</v>
      </c>
      <c r="G31" s="103" t="n">
        <v>5857</v>
      </c>
      <c r="H31" s="103" t="n">
        <v>87</v>
      </c>
      <c r="I31" s="119" t="n">
        <v>69.6276861569215</v>
      </c>
    </row>
    <row r="32" customFormat="false" ht="13.5" hidden="false" customHeight="true" outlineLevel="0" collapsed="false">
      <c r="A32" s="116" t="s">
        <v>1030</v>
      </c>
      <c r="B32" s="117" t="s">
        <v>1031</v>
      </c>
      <c r="C32" s="118" t="s">
        <v>228</v>
      </c>
      <c r="D32" s="103" t="n">
        <v>15397</v>
      </c>
      <c r="E32" s="103" t="n">
        <v>3312</v>
      </c>
      <c r="F32" s="103" t="n">
        <v>46886</v>
      </c>
      <c r="G32" s="103" t="n">
        <v>9385</v>
      </c>
      <c r="H32" s="103" t="n">
        <v>408</v>
      </c>
      <c r="I32" s="119" t="n">
        <v>21.2583823389389</v>
      </c>
    </row>
    <row r="33" customFormat="false" ht="13.5" hidden="false" customHeight="true" outlineLevel="0" collapsed="false">
      <c r="A33" s="116" t="s">
        <v>1032</v>
      </c>
      <c r="B33" s="117" t="s">
        <v>1033</v>
      </c>
      <c r="C33" s="118" t="s">
        <v>410</v>
      </c>
      <c r="D33" s="103" t="n">
        <v>92299</v>
      </c>
      <c r="E33" s="103" t="n">
        <v>34585</v>
      </c>
      <c r="F33" s="103" t="n">
        <v>286699</v>
      </c>
      <c r="G33" s="103" t="n">
        <v>100046</v>
      </c>
      <c r="H33" s="103" t="n">
        <v>3128</v>
      </c>
      <c r="I33" s="119" t="n">
        <v>49.9308593641151</v>
      </c>
    </row>
    <row r="34" customFormat="false" ht="13.5" hidden="false" customHeight="true" outlineLevel="0" collapsed="false">
      <c r="A34" s="116" t="s">
        <v>1034</v>
      </c>
      <c r="B34" s="117" t="s">
        <v>1035</v>
      </c>
      <c r="C34" s="118" t="s">
        <v>410</v>
      </c>
      <c r="D34" s="103" t="n">
        <v>32543</v>
      </c>
      <c r="E34" s="103" t="n">
        <v>9992</v>
      </c>
      <c r="F34" s="103" t="n">
        <v>136474</v>
      </c>
      <c r="G34" s="103" t="n">
        <v>29817</v>
      </c>
      <c r="H34" s="103" t="n">
        <v>1800</v>
      </c>
      <c r="I34" s="119" t="n">
        <v>40.8174618366273</v>
      </c>
    </row>
    <row r="35" customFormat="false" ht="13.5" hidden="false" customHeight="true" outlineLevel="0" collapsed="false">
      <c r="A35" s="116" t="s">
        <v>1036</v>
      </c>
      <c r="B35" s="117" t="s">
        <v>1037</v>
      </c>
      <c r="C35" s="118" t="s">
        <v>247</v>
      </c>
      <c r="D35" s="103" t="n">
        <v>35686</v>
      </c>
      <c r="E35" s="103" t="n">
        <v>10018</v>
      </c>
      <c r="F35" s="103" t="n">
        <v>166018</v>
      </c>
      <c r="G35" s="103" t="n">
        <v>39429</v>
      </c>
      <c r="H35" s="103" t="n">
        <v>2183</v>
      </c>
      <c r="I35" s="119" t="n">
        <v>39.1626702270953</v>
      </c>
    </row>
    <row r="36" customFormat="false" ht="13.5" hidden="false" customHeight="true" outlineLevel="0" collapsed="false">
      <c r="A36" s="116" t="s">
        <v>1038</v>
      </c>
      <c r="B36" s="117" t="s">
        <v>1039</v>
      </c>
      <c r="C36" s="118" t="s">
        <v>410</v>
      </c>
      <c r="D36" s="103" t="n">
        <v>20767</v>
      </c>
      <c r="E36" s="103" t="n">
        <v>8039</v>
      </c>
      <c r="F36" s="103" t="n">
        <v>66295</v>
      </c>
      <c r="G36" s="103" t="n">
        <v>16359</v>
      </c>
      <c r="H36" s="103" t="n">
        <v>721</v>
      </c>
      <c r="I36" s="119" t="n">
        <v>47.7626241885865</v>
      </c>
    </row>
    <row r="37" customFormat="false" ht="13.5" hidden="false" customHeight="true" outlineLevel="0" collapsed="false">
      <c r="A37" s="116" t="s">
        <v>1040</v>
      </c>
      <c r="B37" s="117" t="s">
        <v>1041</v>
      </c>
      <c r="C37" s="118" t="s">
        <v>233</v>
      </c>
      <c r="D37" s="103" t="n">
        <v>4768</v>
      </c>
      <c r="E37" s="103" t="s">
        <v>242</v>
      </c>
      <c r="F37" s="103" t="n">
        <v>9826</v>
      </c>
      <c r="G37" s="103" t="s">
        <v>242</v>
      </c>
      <c r="H37" s="103" t="n">
        <v>188</v>
      </c>
      <c r="I37" s="119" t="n">
        <v>28.4054116558742</v>
      </c>
    </row>
    <row r="38" customFormat="false" ht="13.5" hidden="false" customHeight="true" outlineLevel="0" collapsed="false">
      <c r="A38" s="116" t="s">
        <v>1042</v>
      </c>
      <c r="B38" s="117" t="s">
        <v>1043</v>
      </c>
      <c r="C38" s="118" t="s">
        <v>228</v>
      </c>
      <c r="D38" s="103" t="n">
        <v>7629</v>
      </c>
      <c r="E38" s="103" t="n">
        <v>604</v>
      </c>
      <c r="F38" s="103" t="n">
        <v>16435</v>
      </c>
      <c r="G38" s="103" t="n">
        <v>1871</v>
      </c>
      <c r="H38" s="103" t="n">
        <v>277</v>
      </c>
      <c r="I38" s="119" t="n">
        <v>31.7842500193394</v>
      </c>
    </row>
    <row r="39" customFormat="false" ht="13.5" hidden="false" customHeight="true" outlineLevel="0" collapsed="false">
      <c r="A39" s="116" t="s">
        <v>1044</v>
      </c>
      <c r="B39" s="117" t="s">
        <v>1045</v>
      </c>
      <c r="C39" s="118" t="s">
        <v>228</v>
      </c>
      <c r="D39" s="103" t="n">
        <v>68875</v>
      </c>
      <c r="E39" s="103" t="n">
        <v>15443</v>
      </c>
      <c r="F39" s="103" t="n">
        <v>140100</v>
      </c>
      <c r="G39" s="103" t="n">
        <v>39129</v>
      </c>
      <c r="H39" s="103" t="n">
        <v>1666</v>
      </c>
      <c r="I39" s="119" t="n">
        <v>46.4137816796422</v>
      </c>
    </row>
    <row r="40" customFormat="false" ht="13.5" hidden="false" customHeight="true" outlineLevel="0" collapsed="false">
      <c r="A40" s="116" t="s">
        <v>1046</v>
      </c>
      <c r="B40" s="117" t="s">
        <v>1047</v>
      </c>
      <c r="C40" s="118" t="s">
        <v>228</v>
      </c>
      <c r="D40" s="103" t="n">
        <v>18155</v>
      </c>
      <c r="E40" s="103" t="n">
        <v>4122</v>
      </c>
      <c r="F40" s="103" t="n">
        <v>42728</v>
      </c>
      <c r="G40" s="103" t="n">
        <v>9411</v>
      </c>
      <c r="H40" s="103" t="n">
        <v>896</v>
      </c>
      <c r="I40" s="119" t="n">
        <v>28.1804211762068</v>
      </c>
    </row>
    <row r="41" customFormat="false" ht="18.75" hidden="false" customHeight="true" outlineLevel="0" collapsed="false">
      <c r="A41" s="116" t="s">
        <v>1048</v>
      </c>
      <c r="B41" s="117" t="s">
        <v>1049</v>
      </c>
      <c r="C41" s="118" t="s">
        <v>260</v>
      </c>
      <c r="D41" s="103" t="n">
        <v>96929</v>
      </c>
      <c r="E41" s="103" t="n">
        <v>16297</v>
      </c>
      <c r="F41" s="103" t="n">
        <v>353880</v>
      </c>
      <c r="G41" s="103" t="n">
        <v>50063</v>
      </c>
      <c r="H41" s="103" t="n">
        <v>3309</v>
      </c>
      <c r="I41" s="119" t="n">
        <v>58.7846390495586</v>
      </c>
    </row>
    <row r="42" customFormat="false" ht="13.5" hidden="false" customHeight="true" outlineLevel="0" collapsed="false">
      <c r="A42" s="116" t="s">
        <v>1050</v>
      </c>
      <c r="B42" s="117" t="s">
        <v>1051</v>
      </c>
      <c r="C42" s="118" t="s">
        <v>228</v>
      </c>
      <c r="D42" s="103" t="n">
        <v>5071</v>
      </c>
      <c r="E42" s="103" t="s">
        <v>242</v>
      </c>
      <c r="F42" s="103" t="n">
        <v>17963</v>
      </c>
      <c r="G42" s="103" t="s">
        <v>242</v>
      </c>
      <c r="H42" s="103" t="n">
        <v>227</v>
      </c>
      <c r="I42" s="119" t="n">
        <v>43.9558557235844</v>
      </c>
    </row>
    <row r="43" customFormat="false" ht="13.5" hidden="false" customHeight="true" outlineLevel="0" collapsed="false">
      <c r="A43" s="116" t="s">
        <v>1052</v>
      </c>
      <c r="B43" s="117" t="s">
        <v>1053</v>
      </c>
      <c r="C43" s="118" t="s">
        <v>228</v>
      </c>
      <c r="D43" s="103" t="n">
        <v>3422</v>
      </c>
      <c r="E43" s="103" t="n">
        <v>829</v>
      </c>
      <c r="F43" s="103" t="n">
        <v>5626</v>
      </c>
      <c r="G43" s="103" t="n">
        <v>1684</v>
      </c>
      <c r="H43" s="103" t="n">
        <v>119</v>
      </c>
      <c r="I43" s="119" t="n">
        <v>26.3204678362573</v>
      </c>
    </row>
    <row r="44" customFormat="false" ht="13.5" hidden="false" customHeight="true" outlineLevel="0" collapsed="false">
      <c r="A44" s="116" t="s">
        <v>1054</v>
      </c>
      <c r="B44" s="117" t="s">
        <v>1055</v>
      </c>
      <c r="C44" s="118" t="s">
        <v>233</v>
      </c>
      <c r="D44" s="103" t="n">
        <v>49174</v>
      </c>
      <c r="E44" s="103" t="n">
        <v>7787</v>
      </c>
      <c r="F44" s="103" t="n">
        <v>169782</v>
      </c>
      <c r="G44" s="103" t="n">
        <v>20475</v>
      </c>
      <c r="H44" s="103" t="n">
        <v>1368</v>
      </c>
      <c r="I44" s="119" t="n">
        <v>59.4137778990908</v>
      </c>
    </row>
    <row r="45" customFormat="false" ht="13.5" hidden="false" customHeight="true" outlineLevel="0" collapsed="false">
      <c r="A45" s="116" t="s">
        <v>1056</v>
      </c>
      <c r="B45" s="117" t="s">
        <v>1057</v>
      </c>
      <c r="C45" s="118" t="s">
        <v>247</v>
      </c>
      <c r="D45" s="103" t="n">
        <v>9193</v>
      </c>
      <c r="E45" s="103" t="n">
        <v>3171</v>
      </c>
      <c r="F45" s="103" t="n">
        <v>27051</v>
      </c>
      <c r="G45" s="103" t="n">
        <v>7666</v>
      </c>
      <c r="H45" s="103" t="n">
        <v>578</v>
      </c>
      <c r="I45" s="119" t="n">
        <v>25.4748698051551</v>
      </c>
    </row>
    <row r="46" customFormat="false" ht="13.5" hidden="false" customHeight="true" outlineLevel="0" collapsed="false">
      <c r="A46" s="116" t="s">
        <v>1058</v>
      </c>
      <c r="B46" s="117" t="s">
        <v>1059</v>
      </c>
      <c r="C46" s="118" t="s">
        <v>228</v>
      </c>
      <c r="D46" s="103" t="n">
        <v>173877</v>
      </c>
      <c r="E46" s="103" t="n">
        <v>47494</v>
      </c>
      <c r="F46" s="103" t="n">
        <v>289195</v>
      </c>
      <c r="G46" s="103" t="n">
        <v>83669</v>
      </c>
      <c r="H46" s="103" t="n">
        <v>3393</v>
      </c>
      <c r="I46" s="119" t="n">
        <v>47.824620182934</v>
      </c>
    </row>
    <row r="47" customFormat="false" ht="13.5" hidden="false" customHeight="true" outlineLevel="0" collapsed="false">
      <c r="A47" s="116" t="s">
        <v>1060</v>
      </c>
      <c r="B47" s="117" t="s">
        <v>1061</v>
      </c>
      <c r="C47" s="118" t="s">
        <v>228</v>
      </c>
      <c r="D47" s="103" t="n">
        <v>2827</v>
      </c>
      <c r="E47" s="103" t="n">
        <v>187</v>
      </c>
      <c r="F47" s="103" t="n">
        <v>6505</v>
      </c>
      <c r="G47" s="103" t="n">
        <v>616</v>
      </c>
      <c r="H47" s="103" t="n">
        <v>123</v>
      </c>
      <c r="I47" s="119" t="n">
        <v>28.8265532216609</v>
      </c>
    </row>
    <row r="48" customFormat="false" ht="13.5" hidden="false" customHeight="true" outlineLevel="0" collapsed="false">
      <c r="A48" s="116" t="s">
        <v>1062</v>
      </c>
      <c r="B48" s="117" t="s">
        <v>1063</v>
      </c>
      <c r="C48" s="118" t="s">
        <v>247</v>
      </c>
      <c r="D48" s="103" t="n">
        <v>5806</v>
      </c>
      <c r="E48" s="103" t="s">
        <v>242</v>
      </c>
      <c r="F48" s="103" t="n">
        <v>38139</v>
      </c>
      <c r="G48" s="103" t="s">
        <v>242</v>
      </c>
      <c r="H48" s="103" t="n">
        <v>414</v>
      </c>
      <c r="I48" s="119" t="n">
        <v>49.0811520345919</v>
      </c>
    </row>
    <row r="49" customFormat="false" ht="18.75" hidden="false" customHeight="true" outlineLevel="0" collapsed="false">
      <c r="A49" s="116" t="s">
        <v>1064</v>
      </c>
      <c r="B49" s="117" t="s">
        <v>1065</v>
      </c>
      <c r="C49" s="118" t="s">
        <v>228</v>
      </c>
      <c r="D49" s="103" t="n">
        <v>6599</v>
      </c>
      <c r="E49" s="103" t="n">
        <v>894</v>
      </c>
      <c r="F49" s="103" t="n">
        <v>12469</v>
      </c>
      <c r="G49" s="103" t="n">
        <v>2015</v>
      </c>
      <c r="H49" s="103" t="n">
        <v>198</v>
      </c>
      <c r="I49" s="119" t="n">
        <v>34.6823542501113</v>
      </c>
    </row>
    <row r="50" customFormat="false" ht="13.5" hidden="false" customHeight="true" outlineLevel="0" collapsed="false">
      <c r="A50" s="116" t="s">
        <v>1066</v>
      </c>
      <c r="B50" s="117" t="s">
        <v>1067</v>
      </c>
      <c r="C50" s="118" t="s">
        <v>228</v>
      </c>
      <c r="D50" s="103" t="n">
        <v>41391</v>
      </c>
      <c r="E50" s="103" t="n">
        <v>11073</v>
      </c>
      <c r="F50" s="103" t="n">
        <v>111402</v>
      </c>
      <c r="G50" s="103" t="n">
        <v>21769</v>
      </c>
      <c r="H50" s="103" t="n">
        <v>1181</v>
      </c>
      <c r="I50" s="119" t="n">
        <v>42.4057402790202</v>
      </c>
    </row>
    <row r="51" customFormat="false" ht="13.5" hidden="false" customHeight="true" outlineLevel="0" collapsed="false">
      <c r="A51" s="116" t="s">
        <v>1068</v>
      </c>
      <c r="B51" s="117" t="s">
        <v>1069</v>
      </c>
      <c r="C51" s="118" t="s">
        <v>233</v>
      </c>
      <c r="D51" s="103" t="n">
        <v>16124</v>
      </c>
      <c r="E51" s="103" t="n">
        <v>2233</v>
      </c>
      <c r="F51" s="103" t="n">
        <v>41327</v>
      </c>
      <c r="G51" s="103" t="n">
        <v>4496</v>
      </c>
      <c r="H51" s="103" t="n">
        <v>473</v>
      </c>
      <c r="I51" s="119" t="n">
        <v>49.5818886396084</v>
      </c>
    </row>
    <row r="69" customFormat="false" ht="12.75" hidden="false" customHeight="true" outlineLevel="0" collapsed="false">
      <c r="C69" s="121"/>
    </row>
    <row r="70" customFormat="false" ht="12.75" hidden="false" customHeight="true" outlineLevel="0" collapsed="false">
      <c r="C70" s="121"/>
    </row>
    <row r="71" customFormat="false" ht="12.75" hidden="false" customHeight="true" outlineLevel="0" collapsed="false">
      <c r="C71" s="121"/>
    </row>
    <row r="72" customFormat="false" ht="12.75" hidden="false" customHeight="true" outlineLevel="0" collapsed="false">
      <c r="C72" s="121"/>
    </row>
    <row r="73" customFormat="false" ht="12.75" hidden="false" customHeight="true" outlineLevel="0" collapsed="false">
      <c r="C73" s="121"/>
    </row>
    <row r="74" customFormat="false" ht="12.75" hidden="false" customHeight="true" outlineLevel="0" collapsed="false">
      <c r="C74" s="121"/>
    </row>
    <row r="75" customFormat="false" ht="12.75" hidden="false" customHeight="true" outlineLevel="0" collapsed="false">
      <c r="C75" s="121"/>
    </row>
    <row r="76" customFormat="false" ht="12.75" hidden="false" customHeight="true" outlineLevel="0" collapsed="false">
      <c r="C76" s="121"/>
    </row>
    <row r="77" customFormat="false" ht="12.75" hidden="false" customHeight="true" outlineLevel="0" collapsed="false">
      <c r="C77" s="121"/>
    </row>
    <row r="78" customFormat="false" ht="12.75" hidden="false" customHeight="true" outlineLevel="0" collapsed="false">
      <c r="C78" s="121"/>
    </row>
    <row r="79" customFormat="false" ht="12.75" hidden="false" customHeight="true" outlineLevel="0" collapsed="false">
      <c r="C79" s="121"/>
    </row>
    <row r="80" customFormat="false" ht="12.75" hidden="false" customHeight="true" outlineLevel="0" collapsed="false">
      <c r="C80" s="121"/>
    </row>
    <row r="81" customFormat="false" ht="12.75" hidden="false" customHeight="true" outlineLevel="0" collapsed="false">
      <c r="C81" s="121"/>
    </row>
    <row r="82" customFormat="false" ht="12.75" hidden="false" customHeight="true" outlineLevel="0" collapsed="false">
      <c r="C82" s="121"/>
    </row>
    <row r="83" customFormat="false" ht="12.75" hidden="false" customHeight="true" outlineLevel="0" collapsed="false">
      <c r="C83" s="121"/>
    </row>
    <row r="84" customFormat="false" ht="12.75" hidden="false" customHeight="true" outlineLevel="0" collapsed="false">
      <c r="C84" s="121"/>
    </row>
    <row r="85" customFormat="false" ht="12.75" hidden="false" customHeight="true" outlineLevel="0" collapsed="false">
      <c r="C85" s="121"/>
    </row>
    <row r="86" customFormat="false" ht="12.75" hidden="false" customHeight="true" outlineLevel="0" collapsed="false">
      <c r="C86" s="121"/>
    </row>
    <row r="87" customFormat="false" ht="12.75" hidden="false" customHeight="true" outlineLevel="0" collapsed="false">
      <c r="C87" s="121"/>
    </row>
    <row r="88" customFormat="false" ht="12.75" hidden="false" customHeight="true" outlineLevel="0" collapsed="false">
      <c r="C88" s="121"/>
    </row>
    <row r="89" customFormat="false" ht="12.75" hidden="false" customHeight="true" outlineLevel="0" collapsed="false">
      <c r="C89" s="121"/>
    </row>
    <row r="90" customFormat="false" ht="12.75" hidden="false" customHeight="true" outlineLevel="0" collapsed="false">
      <c r="C90" s="121"/>
    </row>
    <row r="91" customFormat="false" ht="12.75" hidden="false" customHeight="true" outlineLevel="0" collapsed="false">
      <c r="C91" s="121"/>
    </row>
    <row r="92" customFormat="false" ht="12.75" hidden="false" customHeight="true" outlineLevel="0" collapsed="false">
      <c r="C92" s="121"/>
    </row>
    <row r="93" customFormat="false" ht="12.75" hidden="false" customHeight="true" outlineLevel="0" collapsed="false">
      <c r="C93" s="121"/>
    </row>
    <row r="94" customFormat="false" ht="12.75" hidden="false" customHeight="true" outlineLevel="0" collapsed="false">
      <c r="C94" s="121"/>
    </row>
    <row r="95" customFormat="false" ht="12.75" hidden="false" customHeight="true" outlineLevel="0" collapsed="false">
      <c r="C95" s="121"/>
    </row>
    <row r="96" customFormat="false" ht="12.75" hidden="false" customHeight="true" outlineLevel="0" collapsed="false">
      <c r="C96" s="121"/>
    </row>
    <row r="97" customFormat="false" ht="12.75" hidden="false" customHeight="true" outlineLevel="0" collapsed="false">
      <c r="C97" s="121"/>
    </row>
    <row r="98" customFormat="false" ht="12.75" hidden="false" customHeight="true" outlineLevel="0" collapsed="false">
      <c r="C98" s="121"/>
    </row>
    <row r="99" customFormat="false" ht="12.75" hidden="false" customHeight="true" outlineLevel="0" collapsed="false">
      <c r="C99" s="121"/>
    </row>
    <row r="100" customFormat="false" ht="12.75" hidden="false" customHeight="true" outlineLevel="0" collapsed="false">
      <c r="C100" s="121"/>
    </row>
    <row r="101" customFormat="false" ht="12.75" hidden="false" customHeight="true" outlineLevel="0" collapsed="false">
      <c r="C101" s="121"/>
    </row>
    <row r="102" customFormat="false" ht="12.75" hidden="false" customHeight="true" outlineLevel="0" collapsed="false">
      <c r="C102" s="121"/>
    </row>
    <row r="103" customFormat="false" ht="12.75" hidden="false" customHeight="true" outlineLevel="0" collapsed="false">
      <c r="C103" s="121"/>
    </row>
    <row r="104" customFormat="false" ht="12.75" hidden="false" customHeight="true" outlineLevel="0" collapsed="false">
      <c r="C104" s="121"/>
    </row>
    <row r="105" customFormat="false" ht="12.75" hidden="false" customHeight="true" outlineLevel="0" collapsed="false">
      <c r="C105" s="121"/>
    </row>
    <row r="106" customFormat="false" ht="12.75" hidden="false" customHeight="true" outlineLevel="0" collapsed="false">
      <c r="C106" s="121"/>
    </row>
    <row r="107" customFormat="false" ht="12.75" hidden="false" customHeight="true" outlineLevel="0" collapsed="false">
      <c r="C107" s="121"/>
    </row>
    <row r="108" customFormat="false" ht="12.75" hidden="false" customHeight="true" outlineLevel="0" collapsed="false">
      <c r="C108" s="121"/>
    </row>
    <row r="109" customFormat="false" ht="12.75" hidden="false" customHeight="true" outlineLevel="0" collapsed="false">
      <c r="C109" s="121"/>
    </row>
    <row r="110" customFormat="false" ht="12.75" hidden="false" customHeight="true" outlineLevel="0" collapsed="false">
      <c r="C110" s="121"/>
    </row>
    <row r="111" customFormat="false" ht="12.75" hidden="false" customHeight="true" outlineLevel="0" collapsed="false">
      <c r="C111" s="121"/>
    </row>
    <row r="112" customFormat="false" ht="12.75" hidden="false" customHeight="true" outlineLevel="0" collapsed="false">
      <c r="C112" s="121"/>
    </row>
    <row r="113" customFormat="false" ht="12.75" hidden="false" customHeight="true" outlineLevel="0" collapsed="false">
      <c r="C113" s="121"/>
    </row>
    <row r="114" customFormat="false" ht="12.75" hidden="false" customHeight="true" outlineLevel="0" collapsed="false">
      <c r="C114" s="121"/>
    </row>
    <row r="115" customFormat="false" ht="12.75" hidden="false" customHeight="true" outlineLevel="0" collapsed="false">
      <c r="C115" s="121"/>
    </row>
    <row r="116" customFormat="false" ht="12.75" hidden="false" customHeight="true" outlineLevel="0" collapsed="false">
      <c r="C116" s="121"/>
    </row>
    <row r="117" customFormat="false" ht="12.75" hidden="false" customHeight="true" outlineLevel="0" collapsed="false">
      <c r="C117" s="121"/>
    </row>
    <row r="118" customFormat="false" ht="12.75" hidden="false" customHeight="true" outlineLevel="0" collapsed="false">
      <c r="C118" s="121"/>
    </row>
    <row r="119" customFormat="false" ht="12.75" hidden="false" customHeight="true" outlineLevel="0" collapsed="false">
      <c r="C119" s="121"/>
    </row>
    <row r="120" customFormat="false" ht="12.75" hidden="false" customHeight="true" outlineLevel="0" collapsed="false">
      <c r="C120" s="121"/>
    </row>
    <row r="121" customFormat="false" ht="12.75" hidden="false" customHeight="true" outlineLevel="0" collapsed="false">
      <c r="C121" s="121"/>
    </row>
    <row r="122" customFormat="false" ht="12.75" hidden="false" customHeight="true" outlineLevel="0" collapsed="false">
      <c r="C122" s="121"/>
    </row>
    <row r="123" customFormat="false" ht="12.75" hidden="false" customHeight="true" outlineLevel="0" collapsed="false">
      <c r="C123" s="121"/>
    </row>
    <row r="124" customFormat="false" ht="12.75" hidden="false" customHeight="true" outlineLevel="0" collapsed="false">
      <c r="C124" s="121"/>
    </row>
    <row r="125" customFormat="false" ht="12.75" hidden="false" customHeight="true" outlineLevel="0" collapsed="false">
      <c r="C125" s="121"/>
    </row>
    <row r="126" customFormat="false" ht="12.75" hidden="false" customHeight="true" outlineLevel="0" collapsed="false">
      <c r="C126" s="121"/>
    </row>
    <row r="127" customFormat="false" ht="12.75" hidden="false" customHeight="true" outlineLevel="0" collapsed="false">
      <c r="C127" s="121"/>
    </row>
    <row r="128" customFormat="false" ht="12.75" hidden="false" customHeight="true" outlineLevel="0" collapsed="false">
      <c r="C128" s="121"/>
    </row>
    <row r="129" customFormat="false" ht="12.75" hidden="false" customHeight="true" outlineLevel="0" collapsed="false">
      <c r="C129" s="121"/>
    </row>
    <row r="130" customFormat="false" ht="12.75" hidden="false" customHeight="true" outlineLevel="0" collapsed="false">
      <c r="C130" s="121"/>
    </row>
    <row r="131" customFormat="false" ht="12.75" hidden="false" customHeight="true" outlineLevel="0" collapsed="false">
      <c r="C131" s="121"/>
    </row>
    <row r="132" customFormat="false" ht="12.75" hidden="false" customHeight="true" outlineLevel="0" collapsed="false">
      <c r="C132" s="121"/>
    </row>
    <row r="133" customFormat="false" ht="12.75" hidden="false" customHeight="true" outlineLevel="0" collapsed="false">
      <c r="C133" s="121"/>
    </row>
    <row r="134" customFormat="false" ht="12.75" hidden="false" customHeight="true" outlineLevel="0" collapsed="false">
      <c r="C134" s="121"/>
    </row>
    <row r="135" customFormat="false" ht="12.75" hidden="false" customHeight="true" outlineLevel="0" collapsed="false">
      <c r="C135" s="121"/>
    </row>
    <row r="136" customFormat="false" ht="12.75" hidden="false" customHeight="true" outlineLevel="0" collapsed="false">
      <c r="C136" s="121"/>
    </row>
    <row r="137" customFormat="false" ht="12.75" hidden="false" customHeight="true" outlineLevel="0" collapsed="false">
      <c r="C137" s="121"/>
    </row>
    <row r="138" customFormat="false" ht="12.75" hidden="false" customHeight="true" outlineLevel="0" collapsed="false">
      <c r="C138" s="121"/>
    </row>
    <row r="139" customFormat="false" ht="12.75" hidden="false" customHeight="true" outlineLevel="0" collapsed="false">
      <c r="C139" s="121"/>
    </row>
    <row r="140" customFormat="false" ht="12.75" hidden="false" customHeight="true" outlineLevel="0" collapsed="false">
      <c r="C140" s="121"/>
    </row>
    <row r="141" customFormat="false" ht="12.75" hidden="false" customHeight="true" outlineLevel="0" collapsed="false">
      <c r="C141" s="121"/>
    </row>
    <row r="142" customFormat="false" ht="12.75" hidden="false" customHeight="true" outlineLevel="0" collapsed="false">
      <c r="C142" s="121"/>
    </row>
    <row r="143" customFormat="false" ht="12.75" hidden="false" customHeight="true" outlineLevel="0" collapsed="false">
      <c r="C143" s="121"/>
    </row>
    <row r="144" customFormat="false" ht="12.75" hidden="false" customHeight="true" outlineLevel="0" collapsed="false">
      <c r="C144" s="121"/>
    </row>
    <row r="145" customFormat="false" ht="12.75" hidden="false" customHeight="true" outlineLevel="0" collapsed="false">
      <c r="C145" s="121"/>
    </row>
    <row r="146" customFormat="false" ht="12.75" hidden="false" customHeight="true" outlineLevel="0" collapsed="false">
      <c r="C146" s="121"/>
    </row>
    <row r="147" customFormat="false" ht="12.75" hidden="false" customHeight="true" outlineLevel="0" collapsed="false">
      <c r="C147" s="121"/>
    </row>
    <row r="148" customFormat="false" ht="12.75" hidden="false" customHeight="true" outlineLevel="0" collapsed="false">
      <c r="C148" s="121"/>
    </row>
    <row r="149" customFormat="false" ht="12.75" hidden="false" customHeight="true" outlineLevel="0" collapsed="false">
      <c r="C149" s="121"/>
    </row>
    <row r="150" customFormat="false" ht="12.75" hidden="false" customHeight="true" outlineLevel="0" collapsed="false">
      <c r="C150" s="121"/>
    </row>
    <row r="151" customFormat="false" ht="12.75" hidden="false" customHeight="true" outlineLevel="0" collapsed="false">
      <c r="C151" s="121"/>
    </row>
    <row r="152" customFormat="false" ht="12.75" hidden="false" customHeight="true" outlineLevel="0" collapsed="false">
      <c r="C152" s="121"/>
    </row>
    <row r="153" customFormat="false" ht="12.75" hidden="false" customHeight="true" outlineLevel="0" collapsed="false">
      <c r="C153" s="121"/>
    </row>
    <row r="154" customFormat="false" ht="12.75" hidden="false" customHeight="true" outlineLevel="0" collapsed="false">
      <c r="C154" s="121"/>
    </row>
    <row r="155" customFormat="false" ht="12.75" hidden="false" customHeight="true" outlineLevel="0" collapsed="false">
      <c r="C155" s="121"/>
    </row>
    <row r="156" customFormat="false" ht="12.75" hidden="false" customHeight="true" outlineLevel="0" collapsed="false">
      <c r="C156" s="121"/>
    </row>
    <row r="157" customFormat="false" ht="12.75" hidden="false" customHeight="true" outlineLevel="0" collapsed="false">
      <c r="C157" s="121"/>
    </row>
    <row r="158" customFormat="false" ht="12.75" hidden="false" customHeight="true" outlineLevel="0" collapsed="false">
      <c r="C158" s="121"/>
    </row>
    <row r="159" customFormat="false" ht="12.75" hidden="false" customHeight="true" outlineLevel="0" collapsed="false">
      <c r="C159" s="121"/>
    </row>
    <row r="160" customFormat="false" ht="12.75" hidden="false" customHeight="true" outlineLevel="0" collapsed="false">
      <c r="C160" s="121"/>
    </row>
    <row r="161" customFormat="false" ht="12.75" hidden="false" customHeight="true" outlineLevel="0" collapsed="false">
      <c r="C161" s="121"/>
    </row>
    <row r="162" customFormat="false" ht="12.75" hidden="false" customHeight="true" outlineLevel="0" collapsed="false">
      <c r="C162" s="121"/>
    </row>
    <row r="163" customFormat="false" ht="12.75" hidden="false" customHeight="true" outlineLevel="0" collapsed="false">
      <c r="C163" s="121"/>
    </row>
    <row r="164" customFormat="false" ht="12.75" hidden="false" customHeight="true" outlineLevel="0" collapsed="false">
      <c r="C164" s="121"/>
    </row>
    <row r="165" customFormat="false" ht="12.75" hidden="false" customHeight="true" outlineLevel="0" collapsed="false">
      <c r="C165" s="121"/>
    </row>
    <row r="166" customFormat="false" ht="12.75" hidden="false" customHeight="true" outlineLevel="0" collapsed="false">
      <c r="C166" s="121"/>
    </row>
    <row r="167" customFormat="false" ht="12.75" hidden="false" customHeight="true" outlineLevel="0" collapsed="false">
      <c r="C167" s="121"/>
    </row>
    <row r="168" customFormat="false" ht="12.75" hidden="false" customHeight="true" outlineLevel="0" collapsed="false">
      <c r="C168" s="121"/>
    </row>
    <row r="169" customFormat="false" ht="12.75" hidden="false" customHeight="true" outlineLevel="0" collapsed="false">
      <c r="C169" s="121"/>
    </row>
    <row r="170" customFormat="false" ht="12.75" hidden="false" customHeight="true" outlineLevel="0" collapsed="false">
      <c r="C170" s="121"/>
    </row>
    <row r="171" customFormat="false" ht="12.75" hidden="false" customHeight="true" outlineLevel="0" collapsed="false">
      <c r="C171" s="121"/>
    </row>
    <row r="172" customFormat="false" ht="12.75" hidden="false" customHeight="true" outlineLevel="0" collapsed="false">
      <c r="C172" s="121"/>
    </row>
    <row r="173" customFormat="false" ht="12.75" hidden="false" customHeight="true" outlineLevel="0" collapsed="false">
      <c r="C173" s="121"/>
    </row>
    <row r="174" customFormat="false" ht="12.75" hidden="false" customHeight="true" outlineLevel="0" collapsed="false">
      <c r="C174" s="121"/>
    </row>
    <row r="175" customFormat="false" ht="12.75" hidden="false" customHeight="true" outlineLevel="0" collapsed="false">
      <c r="C175" s="121"/>
    </row>
    <row r="176" customFormat="false" ht="12.75" hidden="false" customHeight="true" outlineLevel="0" collapsed="false">
      <c r="C176" s="121"/>
    </row>
    <row r="177" customFormat="false" ht="12.75" hidden="false" customHeight="true" outlineLevel="0" collapsed="false">
      <c r="C177" s="121"/>
    </row>
    <row r="178" customFormat="false" ht="12.75" hidden="false" customHeight="true" outlineLevel="0" collapsed="false">
      <c r="C178" s="121"/>
    </row>
    <row r="179" customFormat="false" ht="12.75" hidden="false" customHeight="true" outlineLevel="0" collapsed="false">
      <c r="C179" s="121"/>
    </row>
    <row r="180" customFormat="false" ht="12.75" hidden="false" customHeight="true" outlineLevel="0" collapsed="false">
      <c r="C180" s="121"/>
    </row>
    <row r="181" customFormat="false" ht="12.75" hidden="false" customHeight="true" outlineLevel="0" collapsed="false">
      <c r="C181" s="121"/>
    </row>
    <row r="182" customFormat="false" ht="12.75" hidden="false" customHeight="true" outlineLevel="0" collapsed="false">
      <c r="C182" s="121"/>
    </row>
    <row r="183" customFormat="false" ht="12.75" hidden="false" customHeight="true" outlineLevel="0" collapsed="false">
      <c r="C183" s="121"/>
    </row>
    <row r="184" customFormat="false" ht="12.75" hidden="false" customHeight="true" outlineLevel="0" collapsed="false">
      <c r="C184" s="121"/>
    </row>
    <row r="185" customFormat="false" ht="12.75" hidden="false" customHeight="true" outlineLevel="0" collapsed="false">
      <c r="C185" s="121"/>
    </row>
    <row r="186" customFormat="false" ht="12.75" hidden="false" customHeight="true" outlineLevel="0" collapsed="false">
      <c r="C186" s="121"/>
    </row>
    <row r="187" customFormat="false" ht="12.75" hidden="false" customHeight="true" outlineLevel="0" collapsed="false">
      <c r="C187" s="121"/>
    </row>
    <row r="188" customFormat="false" ht="12.75" hidden="false" customHeight="true" outlineLevel="0" collapsed="false">
      <c r="C188" s="121"/>
    </row>
    <row r="189" customFormat="false" ht="12.75" hidden="false" customHeight="true" outlineLevel="0" collapsed="false">
      <c r="C189" s="121"/>
    </row>
    <row r="190" customFormat="false" ht="12.75" hidden="false" customHeight="true" outlineLevel="0" collapsed="false">
      <c r="C190" s="121"/>
    </row>
    <row r="191" customFormat="false" ht="12.75" hidden="false" customHeight="true" outlineLevel="0" collapsed="false">
      <c r="C191" s="121"/>
    </row>
    <row r="192" customFormat="false" ht="12.75" hidden="false" customHeight="true" outlineLevel="0" collapsed="false">
      <c r="C192" s="121"/>
    </row>
    <row r="193" customFormat="false" ht="12.75" hidden="false" customHeight="true" outlineLevel="0" collapsed="false">
      <c r="C193" s="121"/>
    </row>
    <row r="194" customFormat="false" ht="12.75" hidden="false" customHeight="true" outlineLevel="0" collapsed="false">
      <c r="C194" s="121"/>
    </row>
    <row r="195" customFormat="false" ht="12.75" hidden="false" customHeight="true" outlineLevel="0" collapsed="false">
      <c r="C195" s="121"/>
    </row>
    <row r="196" customFormat="false" ht="12.75" hidden="false" customHeight="true" outlineLevel="0" collapsed="false">
      <c r="C196" s="121"/>
    </row>
    <row r="197" customFormat="false" ht="12.75" hidden="false" customHeight="true" outlineLevel="0" collapsed="false">
      <c r="C197" s="121"/>
    </row>
    <row r="198" customFormat="false" ht="12.75" hidden="false" customHeight="true" outlineLevel="0" collapsed="false">
      <c r="C198" s="121"/>
    </row>
    <row r="199" customFormat="false" ht="12.75" hidden="false" customHeight="true" outlineLevel="0" collapsed="false">
      <c r="C199" s="121"/>
    </row>
    <row r="200" customFormat="false" ht="12.75" hidden="false" customHeight="true" outlineLevel="0" collapsed="false">
      <c r="C200" s="121"/>
    </row>
    <row r="201" customFormat="false" ht="12.75" hidden="false" customHeight="true" outlineLevel="0" collapsed="false">
      <c r="C201" s="121"/>
    </row>
    <row r="202" customFormat="false" ht="12.75" hidden="false" customHeight="true" outlineLevel="0" collapsed="false">
      <c r="C202" s="121"/>
    </row>
    <row r="203" customFormat="false" ht="12.75" hidden="false" customHeight="true" outlineLevel="0" collapsed="false">
      <c r="C203" s="121"/>
    </row>
    <row r="204" customFormat="false" ht="12.75" hidden="false" customHeight="true" outlineLevel="0" collapsed="false">
      <c r="C204" s="121"/>
    </row>
    <row r="205" customFormat="false" ht="12.75" hidden="false" customHeight="true" outlineLevel="0" collapsed="false">
      <c r="C205" s="121"/>
    </row>
    <row r="206" customFormat="false" ht="12.75" hidden="false" customHeight="true" outlineLevel="0" collapsed="false">
      <c r="C206" s="121"/>
    </row>
    <row r="207" customFormat="false" ht="12.75" hidden="false" customHeight="true" outlineLevel="0" collapsed="false">
      <c r="C207" s="121"/>
    </row>
    <row r="208" customFormat="false" ht="12.75" hidden="false" customHeight="true" outlineLevel="0" collapsed="false">
      <c r="C208" s="121"/>
    </row>
    <row r="209" customFormat="false" ht="12.75" hidden="false" customHeight="true" outlineLevel="0" collapsed="false">
      <c r="C209" s="121"/>
    </row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I28 D50:I50 D42:I46 D31:I39 D48:I48">
    <cfRule type="cellIs" priority="2" operator="equal" aboveAverage="0" equalAverage="0" bottom="0" percent="0" rank="0" text="" dxfId="155">
      <formula>"."</formula>
    </cfRule>
    <cfRule type="cellIs" priority="3" operator="equal" aboveAverage="0" equalAverage="0" bottom="0" percent="0" rank="0" text="" dxfId="156">
      <formula>"..."</formula>
    </cfRule>
  </conditionalFormatting>
  <conditionalFormatting sqref="D29:I29 D41:I41 D49:I49">
    <cfRule type="cellIs" priority="4" operator="equal" aboveAverage="0" equalAverage="0" bottom="0" percent="0" rank="0" text="" dxfId="157">
      <formula>"."</formula>
    </cfRule>
    <cfRule type="cellIs" priority="5" operator="equal" aboveAverage="0" equalAverage="0" bottom="0" percent="0" rank="0" text="" dxfId="158">
      <formula>"..."</formula>
    </cfRule>
  </conditionalFormatting>
  <conditionalFormatting sqref="D51:I51 D47:I47 D40:I40 D30:I30">
    <cfRule type="cellIs" priority="6" operator="equal" aboveAverage="0" equalAverage="0" bottom="0" percent="0" rank="0" text="" dxfId="159">
      <formula>"."</formula>
    </cfRule>
    <cfRule type="cellIs" priority="7" operator="equal" aboveAverage="0" equalAverage="0" bottom="0" percent="0" rank="0" text="" dxfId="160">
      <formula>"..."</formula>
    </cfRule>
  </conditionalFormatting>
  <conditionalFormatting sqref="D7:I7">
    <cfRule type="cellIs" priority="8" operator="equal" aboveAverage="0" equalAverage="0" bottom="0" percent="0" rank="0" text="" dxfId="161">
      <formula>"."</formula>
    </cfRule>
    <cfRule type="cellIs" priority="9" operator="equal" aboveAverage="0" equalAverage="0" bottom="0" percent="0" rank="0" text="" dxfId="162">
      <formula>"..."</formula>
    </cfRule>
  </conditionalFormatting>
  <conditionalFormatting sqref="D6:I6">
    <cfRule type="cellIs" priority="10" operator="equal" aboveAverage="0" equalAverage="0" bottom="0" percent="0" rank="0" text="" dxfId="163">
      <formula>"."</formula>
    </cfRule>
    <cfRule type="cellIs" priority="11" operator="equal" aboveAverage="0" equalAverage="0" bottom="0" percent="0" rank="0" text="" dxfId="1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07" width="7.11"/>
    <col collapsed="false" customWidth="true" hidden="false" outlineLevel="0" max="2" min="2" style="108" width="22.87"/>
    <col collapsed="false" customWidth="true" hidden="false" outlineLevel="0" max="3" min="3" style="108" width="5.99"/>
    <col collapsed="false" customWidth="true" hidden="false" outlineLevel="0" max="7" min="4" style="108" width="8.24"/>
    <col collapsed="false" customWidth="true" hidden="false" outlineLevel="0" max="8" min="8" style="108" width="6.87"/>
    <col collapsed="false" customWidth="true" hidden="false" outlineLevel="0" max="9" min="9" style="108" width="7.24"/>
    <col collapsed="false" customWidth="false" hidden="false" outlineLevel="0" max="257" min="10" style="108" width="10.99"/>
  </cols>
  <sheetData>
    <row r="1" customFormat="false" ht="16.5" hidden="false" customHeight="true" outlineLevel="0" collapsed="false">
      <c r="A1" s="123"/>
    </row>
    <row r="2" customFormat="false" ht="14.85" hidden="false" customHeight="true" outlineLevel="0" collapsed="false">
      <c r="A2" s="122" t="s">
        <v>1070</v>
      </c>
      <c r="B2" s="70"/>
      <c r="C2" s="70"/>
      <c r="D2" s="70"/>
      <c r="E2" s="70"/>
      <c r="F2" s="70"/>
      <c r="G2" s="70"/>
      <c r="H2" s="70"/>
      <c r="I2" s="70"/>
    </row>
    <row r="3" customFormat="false" ht="23.25" hidden="false" customHeight="true" outlineLevel="0" collapsed="false">
      <c r="A3" s="109" t="s">
        <v>221</v>
      </c>
      <c r="B3" s="110" t="s">
        <v>222</v>
      </c>
      <c r="C3" s="9" t="s">
        <v>223</v>
      </c>
      <c r="D3" s="111" t="s">
        <v>3</v>
      </c>
      <c r="E3" s="111"/>
      <c r="F3" s="71" t="s">
        <v>5</v>
      </c>
      <c r="G3" s="71"/>
      <c r="H3" s="48" t="s">
        <v>224</v>
      </c>
      <c r="I3" s="61" t="s">
        <v>225</v>
      </c>
    </row>
    <row r="4" customFormat="false" ht="36.75" hidden="false" customHeight="true" outlineLevel="0" collapsed="false">
      <c r="A4" s="109"/>
      <c r="B4" s="110"/>
      <c r="C4" s="9"/>
      <c r="D4" s="112" t="s">
        <v>7</v>
      </c>
      <c r="E4" s="48" t="s">
        <v>9</v>
      </c>
      <c r="F4" s="113" t="s">
        <v>7</v>
      </c>
      <c r="G4" s="48" t="s">
        <v>9</v>
      </c>
      <c r="H4" s="114" t="s">
        <v>41</v>
      </c>
      <c r="I4" s="61"/>
    </row>
    <row r="5" customFormat="false" ht="14.25" hidden="false" customHeight="true" outlineLevel="0" collapsed="false">
      <c r="A5" s="109"/>
      <c r="B5" s="110"/>
      <c r="C5" s="9"/>
      <c r="D5" s="115" t="s">
        <v>42</v>
      </c>
      <c r="E5" s="115"/>
      <c r="F5" s="115"/>
      <c r="G5" s="115"/>
      <c r="H5" s="115"/>
      <c r="I5" s="63" t="s">
        <v>11</v>
      </c>
    </row>
    <row r="6" customFormat="false" ht="18.75" hidden="false" customHeight="true" outlineLevel="0" collapsed="false">
      <c r="A6" s="116" t="s">
        <v>1071</v>
      </c>
      <c r="B6" s="117" t="s">
        <v>1072</v>
      </c>
      <c r="C6" s="118" t="s">
        <v>233</v>
      </c>
      <c r="D6" s="103" t="n">
        <v>4406</v>
      </c>
      <c r="E6" s="103" t="n">
        <v>863</v>
      </c>
      <c r="F6" s="103" t="n">
        <v>9504</v>
      </c>
      <c r="G6" s="103" t="n">
        <v>2014</v>
      </c>
      <c r="H6" s="103" t="n">
        <v>228</v>
      </c>
      <c r="I6" s="119" t="n">
        <v>23.6400268636669</v>
      </c>
    </row>
    <row r="7" customFormat="false" ht="18.75" hidden="false" customHeight="true" outlineLevel="0" collapsed="false">
      <c r="A7" s="116" t="s">
        <v>1073</v>
      </c>
      <c r="B7" s="117" t="s">
        <v>1074</v>
      </c>
      <c r="C7" s="118" t="s">
        <v>228</v>
      </c>
      <c r="D7" s="103" t="n">
        <v>5535</v>
      </c>
      <c r="E7" s="103" t="n">
        <v>594</v>
      </c>
      <c r="F7" s="103" t="n">
        <v>11390</v>
      </c>
      <c r="G7" s="103" t="n">
        <v>1265</v>
      </c>
      <c r="H7" s="103" t="n">
        <v>193</v>
      </c>
      <c r="I7" s="119" t="n">
        <v>31.8129765662095</v>
      </c>
    </row>
    <row r="8" customFormat="false" ht="13.5" hidden="false" customHeight="true" outlineLevel="0" collapsed="false">
      <c r="A8" s="116" t="s">
        <v>1075</v>
      </c>
      <c r="B8" s="117" t="s">
        <v>1076</v>
      </c>
      <c r="C8" s="118" t="s">
        <v>228</v>
      </c>
      <c r="D8" s="103" t="n">
        <v>7440</v>
      </c>
      <c r="E8" s="103" t="n">
        <v>644</v>
      </c>
      <c r="F8" s="103" t="n">
        <v>18085</v>
      </c>
      <c r="G8" s="103" t="n">
        <v>2073</v>
      </c>
      <c r="H8" s="103" t="n">
        <v>311</v>
      </c>
      <c r="I8" s="119" t="n">
        <v>28.0044596540671</v>
      </c>
    </row>
    <row r="9" customFormat="false" ht="13.5" hidden="false" customHeight="true" outlineLevel="0" collapsed="false">
      <c r="A9" s="116" t="s">
        <v>1077</v>
      </c>
      <c r="B9" s="117" t="s">
        <v>1078</v>
      </c>
      <c r="C9" s="118" t="s">
        <v>247</v>
      </c>
      <c r="D9" s="103" t="n">
        <v>17605</v>
      </c>
      <c r="E9" s="103" t="n">
        <v>1276</v>
      </c>
      <c r="F9" s="103" t="n">
        <v>143186</v>
      </c>
      <c r="G9" s="103" t="n">
        <v>6191</v>
      </c>
      <c r="H9" s="103" t="n">
        <v>1158</v>
      </c>
      <c r="I9" s="119" t="n">
        <v>67.201389214812</v>
      </c>
    </row>
    <row r="10" customFormat="false" ht="13.5" hidden="false" customHeight="true" outlineLevel="0" collapsed="false">
      <c r="A10" s="116" t="s">
        <v>1079</v>
      </c>
      <c r="B10" s="117" t="s">
        <v>1080</v>
      </c>
      <c r="C10" s="118" t="s">
        <v>265</v>
      </c>
      <c r="D10" s="103" t="n">
        <v>5249</v>
      </c>
      <c r="E10" s="103" t="n">
        <v>1133</v>
      </c>
      <c r="F10" s="103" t="n">
        <v>9106</v>
      </c>
      <c r="G10" s="103" t="n">
        <v>1650</v>
      </c>
      <c r="H10" s="103" t="n">
        <v>339</v>
      </c>
      <c r="I10" s="119" t="n">
        <v>15.451182678929</v>
      </c>
    </row>
    <row r="11" customFormat="false" ht="13.5" hidden="false" customHeight="true" outlineLevel="0" collapsed="false">
      <c r="A11" s="116" t="s">
        <v>1081</v>
      </c>
      <c r="B11" s="117" t="s">
        <v>1082</v>
      </c>
      <c r="C11" s="118" t="s">
        <v>247</v>
      </c>
      <c r="D11" s="103" t="n">
        <v>7874</v>
      </c>
      <c r="E11" s="103" t="s">
        <v>242</v>
      </c>
      <c r="F11" s="103" t="n">
        <v>29227</v>
      </c>
      <c r="G11" s="103" t="s">
        <v>242</v>
      </c>
      <c r="H11" s="103" t="n">
        <v>608</v>
      </c>
      <c r="I11" s="119" t="n">
        <v>25.9753994916369</v>
      </c>
    </row>
    <row r="12" customFormat="false" ht="13.5" hidden="false" customHeight="true" outlineLevel="0" collapsed="false">
      <c r="A12" s="116" t="s">
        <v>1083</v>
      </c>
      <c r="B12" s="117" t="s">
        <v>1084</v>
      </c>
      <c r="C12" s="118" t="s">
        <v>247</v>
      </c>
      <c r="D12" s="103" t="n">
        <v>12428</v>
      </c>
      <c r="E12" s="103" t="n">
        <v>890</v>
      </c>
      <c r="F12" s="103" t="n">
        <v>28151</v>
      </c>
      <c r="G12" s="103" t="n">
        <v>1699</v>
      </c>
      <c r="H12" s="103" t="n">
        <v>522</v>
      </c>
      <c r="I12" s="119" t="n">
        <v>29.3093036814926</v>
      </c>
    </row>
    <row r="13" customFormat="false" ht="13.5" hidden="false" customHeight="true" outlineLevel="0" collapsed="false">
      <c r="A13" s="116" t="s">
        <v>1085</v>
      </c>
      <c r="B13" s="117" t="s">
        <v>1086</v>
      </c>
      <c r="C13" s="118" t="s">
        <v>247</v>
      </c>
      <c r="D13" s="103" t="n">
        <v>13452</v>
      </c>
      <c r="E13" s="103" t="n">
        <v>2792</v>
      </c>
      <c r="F13" s="103" t="n">
        <v>29855</v>
      </c>
      <c r="G13" s="103" t="n">
        <v>7153</v>
      </c>
      <c r="H13" s="103" t="n">
        <v>674</v>
      </c>
      <c r="I13" s="119" t="n">
        <v>24.8059889991193</v>
      </c>
    </row>
    <row r="14" customFormat="false" ht="13.5" hidden="false" customHeight="true" outlineLevel="0" collapsed="false">
      <c r="A14" s="116" t="s">
        <v>1087</v>
      </c>
      <c r="B14" s="117" t="s">
        <v>1088</v>
      </c>
      <c r="C14" s="118" t="s">
        <v>228</v>
      </c>
      <c r="D14" s="103" t="n">
        <v>20226</v>
      </c>
      <c r="E14" s="103" t="n">
        <v>4308</v>
      </c>
      <c r="F14" s="103" t="n">
        <v>44821</v>
      </c>
      <c r="G14" s="103" t="n">
        <v>9944</v>
      </c>
      <c r="H14" s="103" t="n">
        <v>867</v>
      </c>
      <c r="I14" s="119" t="n">
        <v>30.3766155431004</v>
      </c>
    </row>
    <row r="15" customFormat="false" ht="13.5" hidden="false" customHeight="true" outlineLevel="0" collapsed="false">
      <c r="A15" s="116" t="s">
        <v>1089</v>
      </c>
      <c r="B15" s="117" t="s">
        <v>1090</v>
      </c>
      <c r="C15" s="118" t="s">
        <v>233</v>
      </c>
      <c r="D15" s="103" t="n">
        <v>2952</v>
      </c>
      <c r="E15" s="103" t="s">
        <v>242</v>
      </c>
      <c r="F15" s="103" t="n">
        <v>6629</v>
      </c>
      <c r="G15" s="103" t="s">
        <v>242</v>
      </c>
      <c r="H15" s="103" t="n">
        <v>89</v>
      </c>
      <c r="I15" s="119" t="n">
        <v>42.0782023613051</v>
      </c>
    </row>
    <row r="16" customFormat="false" ht="13.5" hidden="false" customHeight="true" outlineLevel="0" collapsed="false">
      <c r="A16" s="116" t="s">
        <v>1091</v>
      </c>
      <c r="B16" s="117" t="s">
        <v>1092</v>
      </c>
      <c r="C16" s="118" t="s">
        <v>228</v>
      </c>
      <c r="D16" s="103" t="n">
        <v>40795</v>
      </c>
      <c r="E16" s="103" t="n">
        <v>17903</v>
      </c>
      <c r="F16" s="103" t="n">
        <v>90098</v>
      </c>
      <c r="G16" s="103" t="n">
        <v>43576</v>
      </c>
      <c r="H16" s="103" t="n">
        <v>1234</v>
      </c>
      <c r="I16" s="119" t="n">
        <v>39.9375878225331</v>
      </c>
    </row>
    <row r="17" customFormat="false" ht="13.5" hidden="false" customHeight="true" outlineLevel="0" collapsed="false">
      <c r="A17" s="116" t="s">
        <v>1093</v>
      </c>
      <c r="B17" s="117" t="s">
        <v>1094</v>
      </c>
      <c r="C17" s="118" t="s">
        <v>233</v>
      </c>
      <c r="D17" s="103" t="n">
        <v>9126</v>
      </c>
      <c r="E17" s="103" t="n">
        <v>407</v>
      </c>
      <c r="F17" s="103" t="n">
        <v>21458</v>
      </c>
      <c r="G17" s="103" t="n">
        <v>1341</v>
      </c>
      <c r="H17" s="103" t="n">
        <v>511</v>
      </c>
      <c r="I17" s="119" t="n">
        <v>23.1732866800579</v>
      </c>
    </row>
    <row r="18" customFormat="false" ht="13.5" hidden="false" customHeight="true" outlineLevel="0" collapsed="false">
      <c r="A18" s="116" t="s">
        <v>1095</v>
      </c>
      <c r="B18" s="117" t="s">
        <v>1096</v>
      </c>
      <c r="C18" s="118" t="s">
        <v>247</v>
      </c>
      <c r="D18" s="103" t="n">
        <v>25663</v>
      </c>
      <c r="E18" s="103" t="n">
        <v>3885</v>
      </c>
      <c r="F18" s="103" t="n">
        <v>49492</v>
      </c>
      <c r="G18" s="103" t="n">
        <v>6641</v>
      </c>
      <c r="H18" s="103" t="n">
        <v>946</v>
      </c>
      <c r="I18" s="119" t="n">
        <v>27.7421524663677</v>
      </c>
    </row>
    <row r="19" customFormat="false" ht="13.5" hidden="false" customHeight="true" outlineLevel="0" collapsed="false">
      <c r="A19" s="116" t="s">
        <v>1097</v>
      </c>
      <c r="B19" s="117" t="s">
        <v>1098</v>
      </c>
      <c r="C19" s="118" t="s">
        <v>233</v>
      </c>
      <c r="D19" s="103" t="n">
        <v>11089</v>
      </c>
      <c r="E19" s="103" t="n">
        <v>1002</v>
      </c>
      <c r="F19" s="103" t="n">
        <v>40737</v>
      </c>
      <c r="G19" s="103" t="n">
        <v>6266</v>
      </c>
      <c r="H19" s="103" t="n">
        <v>691</v>
      </c>
      <c r="I19" s="119" t="n">
        <v>34.1006688375286</v>
      </c>
    </row>
    <row r="20" customFormat="false" ht="13.5" hidden="false" customHeight="true" outlineLevel="0" collapsed="false">
      <c r="A20" s="116" t="s">
        <v>1099</v>
      </c>
      <c r="B20" s="117" t="s">
        <v>1100</v>
      </c>
      <c r="C20" s="118" t="s">
        <v>228</v>
      </c>
      <c r="D20" s="103" t="n">
        <v>46818</v>
      </c>
      <c r="E20" s="103" t="n">
        <v>12178</v>
      </c>
      <c r="F20" s="103" t="n">
        <v>80193</v>
      </c>
      <c r="G20" s="103" t="n">
        <v>18875</v>
      </c>
      <c r="H20" s="103" t="n">
        <v>1031</v>
      </c>
      <c r="I20" s="119" t="n">
        <v>42.3266934794312</v>
      </c>
    </row>
    <row r="21" customFormat="false" ht="12.75" hidden="false" customHeight="true" outlineLevel="0" collapsed="false">
      <c r="A21" s="116" t="s">
        <v>1101</v>
      </c>
      <c r="B21" s="117" t="s">
        <v>1102</v>
      </c>
      <c r="C21" s="118" t="s">
        <v>228</v>
      </c>
      <c r="D21" s="103" t="n">
        <v>4544</v>
      </c>
      <c r="E21" s="103" t="n">
        <v>393</v>
      </c>
      <c r="F21" s="103" t="n">
        <v>10130</v>
      </c>
      <c r="G21" s="103" t="n">
        <v>1402</v>
      </c>
      <c r="H21" s="103" t="n">
        <v>190</v>
      </c>
      <c r="I21" s="119" t="n">
        <v>31.3399127556229</v>
      </c>
    </row>
    <row r="22" customFormat="false" ht="12.75" hidden="false" customHeight="true" outlineLevel="0" collapsed="false">
      <c r="A22" s="116" t="s">
        <v>1103</v>
      </c>
      <c r="B22" s="117" t="s">
        <v>1104</v>
      </c>
      <c r="C22" s="118" t="s">
        <v>228</v>
      </c>
      <c r="D22" s="103" t="n">
        <v>6105</v>
      </c>
      <c r="E22" s="103" t="n">
        <v>477</v>
      </c>
      <c r="F22" s="103" t="n">
        <v>12729</v>
      </c>
      <c r="G22" s="103" t="n">
        <v>893</v>
      </c>
      <c r="H22" s="103" t="n">
        <v>188</v>
      </c>
      <c r="I22" s="119" t="n">
        <v>37.0718779123952</v>
      </c>
    </row>
    <row r="23" customFormat="false" ht="12.75" hidden="false" customHeight="true" outlineLevel="0" collapsed="false">
      <c r="A23" s="116" t="s">
        <v>1105</v>
      </c>
      <c r="B23" s="117" t="s">
        <v>1106</v>
      </c>
      <c r="C23" s="118" t="s">
        <v>228</v>
      </c>
      <c r="D23" s="103" t="n">
        <v>3101</v>
      </c>
      <c r="E23" s="103" t="s">
        <v>242</v>
      </c>
      <c r="F23" s="103" t="n">
        <v>6143</v>
      </c>
      <c r="G23" s="103" t="n">
        <v>531</v>
      </c>
      <c r="H23" s="103" t="n">
        <v>88</v>
      </c>
      <c r="I23" s="119" t="n">
        <v>37.9384881422925</v>
      </c>
    </row>
    <row r="24" customFormat="false" ht="12.75" hidden="false" customHeight="true" outlineLevel="0" collapsed="false">
      <c r="A24" s="116" t="s">
        <v>1107</v>
      </c>
      <c r="B24" s="117" t="s">
        <v>1108</v>
      </c>
      <c r="C24" s="118" t="s">
        <v>228</v>
      </c>
      <c r="D24" s="103" t="n">
        <v>21272</v>
      </c>
      <c r="E24" s="103" t="n">
        <v>4778</v>
      </c>
      <c r="F24" s="103" t="n">
        <v>38474</v>
      </c>
      <c r="G24" s="103" t="n">
        <v>8485</v>
      </c>
      <c r="H24" s="103" t="n">
        <v>480</v>
      </c>
      <c r="I24" s="119" t="n">
        <v>43.6282403102533</v>
      </c>
    </row>
    <row r="25" customFormat="false" ht="12.75" hidden="false" customHeight="true" outlineLevel="0" collapsed="false">
      <c r="A25" s="116" t="s">
        <v>1109</v>
      </c>
      <c r="B25" s="117" t="s">
        <v>1110</v>
      </c>
      <c r="C25" s="118" t="s">
        <v>228</v>
      </c>
      <c r="D25" s="103" t="n">
        <v>46895</v>
      </c>
      <c r="E25" s="103" t="n">
        <v>13517</v>
      </c>
      <c r="F25" s="103" t="n">
        <v>80388</v>
      </c>
      <c r="G25" s="103" t="n">
        <v>24249</v>
      </c>
      <c r="H25" s="103" t="n">
        <v>1058</v>
      </c>
      <c r="I25" s="119" t="n">
        <v>41.9780678851175</v>
      </c>
    </row>
    <row r="26" customFormat="false" ht="12.75" hidden="false" customHeight="true" outlineLevel="0" collapsed="false">
      <c r="A26" s="116" t="s">
        <v>1111</v>
      </c>
      <c r="B26" s="117" t="s">
        <v>1112</v>
      </c>
      <c r="C26" s="118" t="s">
        <v>228</v>
      </c>
      <c r="D26" s="103" t="n">
        <v>8280</v>
      </c>
      <c r="E26" s="103" t="n">
        <v>539</v>
      </c>
      <c r="F26" s="103" t="n">
        <v>14798</v>
      </c>
      <c r="G26" s="103" t="n">
        <v>1215</v>
      </c>
      <c r="H26" s="103" t="n">
        <v>300</v>
      </c>
      <c r="I26" s="119" t="n">
        <v>26.9323869323869</v>
      </c>
    </row>
    <row r="27" customFormat="false" ht="12.75" hidden="false" customHeight="true" outlineLevel="0" collapsed="false">
      <c r="A27" s="116" t="s">
        <v>1113</v>
      </c>
      <c r="B27" s="117" t="s">
        <v>1114</v>
      </c>
      <c r="C27" s="118" t="s">
        <v>228</v>
      </c>
      <c r="D27" s="103" t="n">
        <v>7390</v>
      </c>
      <c r="E27" s="103" t="n">
        <v>520</v>
      </c>
      <c r="F27" s="103" t="n">
        <v>16769</v>
      </c>
      <c r="G27" s="103" t="n">
        <v>2687</v>
      </c>
      <c r="H27" s="103" t="n">
        <v>273</v>
      </c>
      <c r="I27" s="119" t="n">
        <v>35.7677623019005</v>
      </c>
    </row>
    <row r="28" customFormat="false" ht="12.75" hidden="false" customHeight="true" outlineLevel="0" collapsed="false">
      <c r="A28" s="116" t="s">
        <v>1115</v>
      </c>
      <c r="B28" s="117" t="s">
        <v>1116</v>
      </c>
      <c r="C28" s="118" t="s">
        <v>233</v>
      </c>
      <c r="D28" s="103" t="n">
        <v>45011</v>
      </c>
      <c r="E28" s="103" t="n">
        <v>10212</v>
      </c>
      <c r="F28" s="103" t="n">
        <v>79939</v>
      </c>
      <c r="G28" s="103" t="n">
        <v>17092</v>
      </c>
      <c r="H28" s="103" t="n">
        <v>2189</v>
      </c>
      <c r="I28" s="119" t="n">
        <v>17.2601118876891</v>
      </c>
    </row>
    <row r="29" customFormat="false" ht="12.75" hidden="false" customHeight="true" outlineLevel="0" collapsed="false">
      <c r="A29" s="116" t="s">
        <v>1117</v>
      </c>
      <c r="B29" s="117" t="s">
        <v>1118</v>
      </c>
      <c r="C29" s="118" t="s">
        <v>247</v>
      </c>
      <c r="D29" s="103" t="n">
        <v>5133</v>
      </c>
      <c r="E29" s="103" t="n">
        <v>1207</v>
      </c>
      <c r="F29" s="103" t="n">
        <v>13031</v>
      </c>
      <c r="G29" s="103" t="n">
        <v>2499</v>
      </c>
      <c r="H29" s="103" t="n">
        <v>379</v>
      </c>
      <c r="I29" s="119" t="n">
        <v>18.6861879086842</v>
      </c>
    </row>
    <row r="30" customFormat="false" ht="12.75" hidden="false" customHeight="true" outlineLevel="0" collapsed="false">
      <c r="A30" s="116" t="s">
        <v>1119</v>
      </c>
      <c r="B30" s="117" t="s">
        <v>1120</v>
      </c>
      <c r="C30" s="118" t="s">
        <v>228</v>
      </c>
      <c r="D30" s="103" t="n">
        <v>6046</v>
      </c>
      <c r="E30" s="103" t="s">
        <v>242</v>
      </c>
      <c r="F30" s="103" t="n">
        <v>12741</v>
      </c>
      <c r="G30" s="103" t="s">
        <v>242</v>
      </c>
      <c r="H30" s="103" t="n">
        <v>129</v>
      </c>
      <c r="I30" s="119" t="n">
        <v>53.6779575328615</v>
      </c>
    </row>
    <row r="31" customFormat="false" ht="12.75" hidden="false" customHeight="true" outlineLevel="0" collapsed="false">
      <c r="A31" s="116" t="s">
        <v>1121</v>
      </c>
      <c r="B31" s="117" t="s">
        <v>1122</v>
      </c>
      <c r="C31" s="118" t="s">
        <v>233</v>
      </c>
      <c r="D31" s="103" t="n">
        <v>5981</v>
      </c>
      <c r="E31" s="103" t="n">
        <v>1069</v>
      </c>
      <c r="F31" s="103" t="n">
        <v>12617</v>
      </c>
      <c r="G31" s="103" t="n">
        <v>2229</v>
      </c>
      <c r="H31" s="103" t="n">
        <v>285</v>
      </c>
      <c r="I31" s="119" t="n">
        <v>24.2020256272539</v>
      </c>
    </row>
    <row r="32" customFormat="false" ht="12.75" hidden="false" customHeight="true" outlineLevel="0" collapsed="false">
      <c r="A32" s="116" t="s">
        <v>1123</v>
      </c>
      <c r="B32" s="117" t="s">
        <v>1124</v>
      </c>
      <c r="C32" s="118" t="s">
        <v>233</v>
      </c>
      <c r="D32" s="103" t="n">
        <v>5483</v>
      </c>
      <c r="E32" s="103" t="s">
        <v>242</v>
      </c>
      <c r="F32" s="103" t="n">
        <v>8569</v>
      </c>
      <c r="G32" s="103" t="s">
        <v>242</v>
      </c>
      <c r="H32" s="103" t="n">
        <v>163</v>
      </c>
      <c r="I32" s="119" t="n">
        <v>36.1271554450019</v>
      </c>
    </row>
    <row r="33" customFormat="false" ht="12.75" hidden="false" customHeight="true" outlineLevel="0" collapsed="false">
      <c r="A33" s="116" t="s">
        <v>1125</v>
      </c>
      <c r="B33" s="117" t="s">
        <v>1126</v>
      </c>
      <c r="C33" s="118" t="s">
        <v>228</v>
      </c>
      <c r="D33" s="103" t="n">
        <v>18587</v>
      </c>
      <c r="E33" s="103" t="n">
        <v>3398</v>
      </c>
      <c r="F33" s="103" t="n">
        <v>36264</v>
      </c>
      <c r="G33" s="103" t="n">
        <v>7371</v>
      </c>
      <c r="H33" s="103" t="n">
        <v>512</v>
      </c>
      <c r="I33" s="119" t="n">
        <v>39.0069701402633</v>
      </c>
    </row>
    <row r="34" customFormat="false" ht="12.75" hidden="false" customHeight="true" outlineLevel="0" collapsed="false">
      <c r="A34" s="116" t="s">
        <v>1127</v>
      </c>
      <c r="B34" s="117" t="s">
        <v>1128</v>
      </c>
      <c r="C34" s="118" t="s">
        <v>247</v>
      </c>
      <c r="D34" s="103" t="n">
        <v>8792</v>
      </c>
      <c r="E34" s="103" t="s">
        <v>242</v>
      </c>
      <c r="F34" s="103" t="n">
        <v>26746</v>
      </c>
      <c r="G34" s="103" t="s">
        <v>242</v>
      </c>
      <c r="H34" s="103" t="n">
        <v>756</v>
      </c>
      <c r="I34" s="119" t="n">
        <v>20.2308553447702</v>
      </c>
    </row>
    <row r="35" customFormat="false" ht="12.75" hidden="false" customHeight="true" outlineLevel="0" collapsed="false">
      <c r="A35" s="116" t="s">
        <v>1129</v>
      </c>
      <c r="B35" s="117" t="s">
        <v>1130</v>
      </c>
      <c r="C35" s="118" t="s">
        <v>233</v>
      </c>
      <c r="D35" s="103" t="n">
        <v>7988</v>
      </c>
      <c r="E35" s="103" t="n">
        <v>1124</v>
      </c>
      <c r="F35" s="103" t="n">
        <v>27595</v>
      </c>
      <c r="G35" s="103" t="n">
        <v>4297</v>
      </c>
      <c r="H35" s="103" t="n">
        <v>337</v>
      </c>
      <c r="I35" s="119" t="n">
        <v>45.3082669731549</v>
      </c>
    </row>
    <row r="36" customFormat="false" ht="12.75" hidden="false" customHeight="true" outlineLevel="0" collapsed="false">
      <c r="A36" s="116" t="s">
        <v>1131</v>
      </c>
      <c r="B36" s="117" t="s">
        <v>1132</v>
      </c>
      <c r="C36" s="118" t="s">
        <v>228</v>
      </c>
      <c r="D36" s="103" t="n">
        <v>13736</v>
      </c>
      <c r="E36" s="103" t="n">
        <v>2327</v>
      </c>
      <c r="F36" s="103" t="n">
        <v>25979</v>
      </c>
      <c r="G36" s="103" t="n">
        <v>7448</v>
      </c>
      <c r="H36" s="103" t="n">
        <v>263</v>
      </c>
      <c r="I36" s="119" t="n">
        <v>52.5327078235901</v>
      </c>
    </row>
    <row r="37" customFormat="false" ht="12.75" hidden="false" customHeight="true" outlineLevel="0" collapsed="false">
      <c r="A37" s="116" t="s">
        <v>1133</v>
      </c>
      <c r="B37" s="117" t="s">
        <v>1134</v>
      </c>
      <c r="C37" s="118" t="s">
        <v>228</v>
      </c>
      <c r="D37" s="103" t="n">
        <v>5486</v>
      </c>
      <c r="E37" s="103" t="s">
        <v>242</v>
      </c>
      <c r="F37" s="103" t="n">
        <v>9669</v>
      </c>
      <c r="G37" s="103" t="s">
        <v>242</v>
      </c>
      <c r="H37" s="103" t="n">
        <v>191</v>
      </c>
      <c r="I37" s="119" t="n">
        <v>27.3700002830696</v>
      </c>
    </row>
    <row r="38" customFormat="false" ht="12.75" hidden="false" customHeight="true" outlineLevel="0" collapsed="false">
      <c r="A38" s="116" t="s">
        <v>1135</v>
      </c>
      <c r="B38" s="117" t="s">
        <v>1136</v>
      </c>
      <c r="C38" s="118" t="s">
        <v>247</v>
      </c>
      <c r="D38" s="103" t="n">
        <v>23817</v>
      </c>
      <c r="E38" s="103" t="n">
        <v>4644</v>
      </c>
      <c r="F38" s="103" t="n">
        <v>89463</v>
      </c>
      <c r="G38" s="103" t="n">
        <v>21001</v>
      </c>
      <c r="H38" s="103" t="n">
        <v>1166</v>
      </c>
      <c r="I38" s="119" t="n">
        <v>37.8624875150243</v>
      </c>
    </row>
    <row r="39" customFormat="false" ht="12.75" hidden="false" customHeight="true" outlineLevel="0" collapsed="false">
      <c r="A39" s="116" t="s">
        <v>1137</v>
      </c>
      <c r="B39" s="117" t="s">
        <v>1138</v>
      </c>
      <c r="C39" s="118" t="s">
        <v>233</v>
      </c>
      <c r="D39" s="103" t="n">
        <v>6624</v>
      </c>
      <c r="E39" s="103" t="s">
        <v>242</v>
      </c>
      <c r="F39" s="103" t="n">
        <v>16311</v>
      </c>
      <c r="G39" s="103" t="s">
        <v>242</v>
      </c>
      <c r="H39" s="103" t="n">
        <v>363</v>
      </c>
      <c r="I39" s="119" t="n">
        <v>22.915788586361</v>
      </c>
    </row>
    <row r="40" customFormat="false" ht="12.75" hidden="false" customHeight="true" outlineLevel="0" collapsed="false">
      <c r="A40" s="116" t="s">
        <v>1139</v>
      </c>
      <c r="B40" s="117" t="s">
        <v>1140</v>
      </c>
      <c r="C40" s="118" t="s">
        <v>228</v>
      </c>
      <c r="D40" s="103" t="n">
        <v>3383</v>
      </c>
      <c r="E40" s="103" t="n">
        <v>540</v>
      </c>
      <c r="F40" s="103" t="n">
        <v>8713</v>
      </c>
      <c r="G40" s="103" t="n">
        <v>1377</v>
      </c>
      <c r="H40" s="103" t="n">
        <v>105</v>
      </c>
      <c r="I40" s="119" t="n">
        <v>45.6656184486373</v>
      </c>
    </row>
    <row r="41" customFormat="false" ht="18.75" hidden="false" customHeight="true" outlineLevel="0" collapsed="false">
      <c r="A41" s="116" t="s">
        <v>1141</v>
      </c>
      <c r="B41" s="117" t="s">
        <v>1142</v>
      </c>
      <c r="C41" s="118" t="s">
        <v>228</v>
      </c>
      <c r="D41" s="103" t="n">
        <v>4307</v>
      </c>
      <c r="E41" s="103" t="s">
        <v>242</v>
      </c>
      <c r="F41" s="103" t="n">
        <v>10645</v>
      </c>
      <c r="G41" s="103" t="s">
        <v>242</v>
      </c>
      <c r="H41" s="103" t="n">
        <v>128</v>
      </c>
      <c r="I41" s="119" t="n">
        <v>45.1978600543478</v>
      </c>
    </row>
    <row r="42" customFormat="false" ht="12.75" hidden="false" customHeight="true" outlineLevel="0" collapsed="false">
      <c r="A42" s="116" t="s">
        <v>1143</v>
      </c>
      <c r="B42" s="117" t="s">
        <v>1144</v>
      </c>
      <c r="C42" s="118" t="s">
        <v>233</v>
      </c>
      <c r="D42" s="103" t="n">
        <v>14906</v>
      </c>
      <c r="E42" s="103" t="n">
        <v>4807</v>
      </c>
      <c r="F42" s="103" t="n">
        <v>68738</v>
      </c>
      <c r="G42" s="103" t="n">
        <v>18392</v>
      </c>
      <c r="H42" s="103" t="n">
        <v>638</v>
      </c>
      <c r="I42" s="119" t="n">
        <v>58.5542456044705</v>
      </c>
    </row>
    <row r="43" customFormat="false" ht="12.75" hidden="false" customHeight="true" outlineLevel="0" collapsed="false">
      <c r="A43" s="116" t="s">
        <v>1145</v>
      </c>
      <c r="B43" s="117" t="s">
        <v>1146</v>
      </c>
      <c r="C43" s="118" t="s">
        <v>233</v>
      </c>
      <c r="D43" s="103" t="n">
        <v>4185</v>
      </c>
      <c r="E43" s="103" t="n">
        <v>940</v>
      </c>
      <c r="F43" s="103" t="n">
        <v>10122</v>
      </c>
      <c r="G43" s="103" t="n">
        <v>3414</v>
      </c>
      <c r="H43" s="103" t="n">
        <v>185</v>
      </c>
      <c r="I43" s="119" t="n">
        <v>29.7356051703878</v>
      </c>
    </row>
    <row r="44" customFormat="false" ht="133.5" hidden="false" customHeight="true" outlineLevel="0" collapsed="false">
      <c r="A44" s="125" t="s">
        <v>1147</v>
      </c>
      <c r="B44" s="125"/>
      <c r="C44" s="125"/>
      <c r="D44" s="125"/>
      <c r="E44" s="125"/>
      <c r="F44" s="125"/>
      <c r="G44" s="125"/>
      <c r="H44" s="125"/>
      <c r="I44" s="125"/>
    </row>
    <row r="45" customFormat="false" ht="12.75" hidden="false" customHeight="true" outlineLevel="0" collapsed="false">
      <c r="C45" s="121"/>
    </row>
    <row r="46" customFormat="false" ht="12.75" hidden="false" customHeight="true" outlineLevel="0" collapsed="false">
      <c r="C46" s="121"/>
    </row>
    <row r="47" customFormat="false" ht="12.75" hidden="false" customHeight="true" outlineLevel="0" collapsed="false">
      <c r="C47" s="121"/>
    </row>
    <row r="48" customFormat="false" ht="12.75" hidden="false" customHeight="true" outlineLevel="0" collapsed="false">
      <c r="C48" s="121"/>
    </row>
    <row r="49" customFormat="false" ht="12.75" hidden="false" customHeight="true" outlineLevel="0" collapsed="false">
      <c r="C49" s="121"/>
    </row>
    <row r="50" customFormat="false" ht="12.75" hidden="false" customHeight="true" outlineLevel="0" collapsed="false">
      <c r="C50" s="121"/>
    </row>
    <row r="51" customFormat="false" ht="12.75" hidden="false" customHeight="true" outlineLevel="0" collapsed="false">
      <c r="C51" s="121"/>
    </row>
    <row r="52" customFormat="false" ht="12.75" hidden="false" customHeight="true" outlineLevel="0" collapsed="false">
      <c r="C52" s="121"/>
    </row>
    <row r="53" customFormat="false" ht="12.75" hidden="false" customHeight="true" outlineLevel="0" collapsed="false">
      <c r="C53" s="121"/>
    </row>
    <row r="54" customFormat="false" ht="12.75" hidden="false" customHeight="true" outlineLevel="0" collapsed="false">
      <c r="C54" s="121"/>
    </row>
    <row r="55" customFormat="false" ht="12.75" hidden="false" customHeight="true" outlineLevel="0" collapsed="false">
      <c r="C55" s="121"/>
    </row>
    <row r="56" customFormat="false" ht="12.75" hidden="false" customHeight="true" outlineLevel="0" collapsed="false">
      <c r="C56" s="121"/>
    </row>
    <row r="57" customFormat="false" ht="12.75" hidden="false" customHeight="true" outlineLevel="0" collapsed="false">
      <c r="C57" s="121"/>
    </row>
    <row r="58" customFormat="false" ht="12.75" hidden="false" customHeight="true" outlineLevel="0" collapsed="false">
      <c r="C58" s="121"/>
    </row>
    <row r="59" customFormat="false" ht="12.75" hidden="false" customHeight="true" outlineLevel="0" collapsed="false">
      <c r="C59" s="121"/>
    </row>
    <row r="60" customFormat="false" ht="12.75" hidden="false" customHeight="true" outlineLevel="0" collapsed="false">
      <c r="C60" s="121"/>
    </row>
    <row r="61" customFormat="false" ht="12.75" hidden="false" customHeight="true" outlineLevel="0" collapsed="false">
      <c r="C61" s="121"/>
    </row>
    <row r="62" customFormat="false" ht="12.75" hidden="false" customHeight="true" outlineLevel="0" collapsed="false">
      <c r="C62" s="121"/>
    </row>
    <row r="63" customFormat="false" ht="12.75" hidden="false" customHeight="true" outlineLevel="0" collapsed="false">
      <c r="C63" s="121"/>
    </row>
    <row r="64" customFormat="false" ht="12.75" hidden="false" customHeight="true" outlineLevel="0" collapsed="false">
      <c r="C64" s="121"/>
    </row>
    <row r="65" customFormat="false" ht="12.75" hidden="false" customHeight="true" outlineLevel="0" collapsed="false">
      <c r="C65" s="121"/>
    </row>
    <row r="66" customFormat="false" ht="12.75" hidden="false" customHeight="true" outlineLevel="0" collapsed="false">
      <c r="C66" s="121"/>
    </row>
    <row r="67" customFormat="false" ht="12.75" hidden="false" customHeight="true" outlineLevel="0" collapsed="false">
      <c r="C67" s="121"/>
    </row>
    <row r="68" customFormat="false" ht="12.75" hidden="false" customHeight="true" outlineLevel="0" collapsed="false">
      <c r="C68" s="121"/>
    </row>
    <row r="69" customFormat="false" ht="12.75" hidden="false" customHeight="true" outlineLevel="0" collapsed="false">
      <c r="C69" s="121"/>
    </row>
    <row r="70" customFormat="false" ht="12.75" hidden="false" customHeight="true" outlineLevel="0" collapsed="false">
      <c r="C70" s="121"/>
    </row>
    <row r="71" customFormat="false" ht="12.75" hidden="false" customHeight="true" outlineLevel="0" collapsed="false">
      <c r="C71" s="121"/>
    </row>
    <row r="72" customFormat="false" ht="12.75" hidden="false" customHeight="true" outlineLevel="0" collapsed="false">
      <c r="C72" s="121"/>
    </row>
    <row r="73" customFormat="false" ht="12.75" hidden="false" customHeight="true" outlineLevel="0" collapsed="false">
      <c r="C73" s="121"/>
    </row>
    <row r="74" customFormat="false" ht="12.75" hidden="false" customHeight="true" outlineLevel="0" collapsed="false">
      <c r="C74" s="121"/>
    </row>
    <row r="75" customFormat="false" ht="12.75" hidden="false" customHeight="true" outlineLevel="0" collapsed="false">
      <c r="C75" s="121"/>
    </row>
    <row r="76" customFormat="false" ht="12.75" hidden="false" customHeight="true" outlineLevel="0" collapsed="false">
      <c r="C76" s="121"/>
    </row>
    <row r="77" customFormat="false" ht="12.75" hidden="false" customHeight="true" outlineLevel="0" collapsed="false">
      <c r="C77" s="121"/>
    </row>
    <row r="78" customFormat="false" ht="12.75" hidden="false" customHeight="true" outlineLevel="0" collapsed="false">
      <c r="C78" s="121"/>
    </row>
    <row r="79" customFormat="false" ht="12.75" hidden="false" customHeight="true" outlineLevel="0" collapsed="false">
      <c r="C79" s="121"/>
    </row>
    <row r="80" customFormat="false" ht="12.75" hidden="false" customHeight="true" outlineLevel="0" collapsed="false">
      <c r="C80" s="121"/>
    </row>
    <row r="81" customFormat="false" ht="12.75" hidden="false" customHeight="true" outlineLevel="0" collapsed="false">
      <c r="C81" s="121"/>
    </row>
    <row r="82" customFormat="false" ht="12.75" hidden="false" customHeight="true" outlineLevel="0" collapsed="false">
      <c r="C82" s="121"/>
    </row>
    <row r="83" customFormat="false" ht="12.75" hidden="false" customHeight="true" outlineLevel="0" collapsed="false">
      <c r="C83" s="121"/>
    </row>
    <row r="84" customFormat="false" ht="12.75" hidden="false" customHeight="true" outlineLevel="0" collapsed="false">
      <c r="C84" s="121"/>
    </row>
    <row r="85" customFormat="false" ht="12.75" hidden="false" customHeight="true" outlineLevel="0" collapsed="false">
      <c r="C85" s="121"/>
    </row>
    <row r="86" customFormat="false" ht="12.75" hidden="false" customHeight="true" outlineLevel="0" collapsed="false">
      <c r="C86" s="121"/>
    </row>
    <row r="87" customFormat="false" ht="12.75" hidden="false" customHeight="true" outlineLevel="0" collapsed="false">
      <c r="C87" s="121"/>
    </row>
    <row r="88" customFormat="false" ht="12.75" hidden="false" customHeight="true" outlineLevel="0" collapsed="false">
      <c r="C88" s="121"/>
    </row>
    <row r="89" customFormat="false" ht="12.75" hidden="false" customHeight="true" outlineLevel="0" collapsed="false">
      <c r="C89" s="121"/>
    </row>
    <row r="90" customFormat="false" ht="12.75" hidden="false" customHeight="true" outlineLevel="0" collapsed="false">
      <c r="C90" s="121"/>
    </row>
    <row r="91" customFormat="false" ht="12.75" hidden="false" customHeight="true" outlineLevel="0" collapsed="false">
      <c r="C91" s="121"/>
    </row>
    <row r="92" customFormat="false" ht="12.75" hidden="false" customHeight="true" outlineLevel="0" collapsed="false">
      <c r="C92" s="121"/>
    </row>
    <row r="93" customFormat="false" ht="12.75" hidden="false" customHeight="true" outlineLevel="0" collapsed="false">
      <c r="C93" s="121"/>
    </row>
    <row r="94" customFormat="false" ht="12.75" hidden="false" customHeight="true" outlineLevel="0" collapsed="false">
      <c r="C94" s="121"/>
    </row>
    <row r="95" customFormat="false" ht="12.75" hidden="false" customHeight="true" outlineLevel="0" collapsed="false">
      <c r="C95" s="121"/>
    </row>
    <row r="96" customFormat="false" ht="12.75" hidden="false" customHeight="true" outlineLevel="0" collapsed="false">
      <c r="C96" s="121"/>
    </row>
    <row r="97" customFormat="false" ht="12.75" hidden="false" customHeight="true" outlineLevel="0" collapsed="false">
      <c r="C97" s="121"/>
    </row>
    <row r="98" customFormat="false" ht="12.75" hidden="false" customHeight="true" outlineLevel="0" collapsed="false">
      <c r="C98" s="121"/>
    </row>
    <row r="99" customFormat="false" ht="12.75" hidden="false" customHeight="true" outlineLevel="0" collapsed="false">
      <c r="C99" s="121"/>
    </row>
    <row r="100" customFormat="false" ht="12.75" hidden="false" customHeight="true" outlineLevel="0" collapsed="false">
      <c r="C100" s="121"/>
    </row>
    <row r="101" customFormat="false" ht="12.75" hidden="false" customHeight="true" outlineLevel="0" collapsed="false">
      <c r="C101" s="121"/>
    </row>
    <row r="102" customFormat="false" ht="12.75" hidden="false" customHeight="true" outlineLevel="0" collapsed="false">
      <c r="C102" s="121"/>
    </row>
    <row r="103" customFormat="false" ht="12.75" hidden="false" customHeight="true" outlineLevel="0" collapsed="false">
      <c r="C103" s="121"/>
    </row>
    <row r="104" customFormat="false" ht="12.75" hidden="false" customHeight="true" outlineLevel="0" collapsed="false">
      <c r="C104" s="121"/>
    </row>
    <row r="105" customFormat="false" ht="12.75" hidden="false" customHeight="true" outlineLevel="0" collapsed="false">
      <c r="C105" s="121"/>
    </row>
    <row r="106" customFormat="false" ht="12.75" hidden="false" customHeight="true" outlineLevel="0" collapsed="false">
      <c r="C106" s="121"/>
    </row>
    <row r="107" customFormat="false" ht="12.75" hidden="false" customHeight="true" outlineLevel="0" collapsed="false">
      <c r="C107" s="121"/>
    </row>
    <row r="108" customFormat="false" ht="12.75" hidden="false" customHeight="true" outlineLevel="0" collapsed="false">
      <c r="C108" s="121"/>
    </row>
    <row r="109" customFormat="false" ht="12.75" hidden="false" customHeight="true" outlineLevel="0" collapsed="false">
      <c r="C109" s="121"/>
    </row>
    <row r="110" customFormat="false" ht="12.75" hidden="false" customHeight="true" outlineLevel="0" collapsed="false">
      <c r="C110" s="121"/>
    </row>
    <row r="111" customFormat="false" ht="12.75" hidden="false" customHeight="true" outlineLevel="0" collapsed="false">
      <c r="C111" s="121"/>
    </row>
    <row r="112" customFormat="false" ht="12.75" hidden="false" customHeight="true" outlineLevel="0" collapsed="false">
      <c r="C112" s="121"/>
    </row>
    <row r="113" customFormat="false" ht="12.75" hidden="false" customHeight="true" outlineLevel="0" collapsed="false">
      <c r="C113" s="121"/>
    </row>
    <row r="114" customFormat="false" ht="12.75" hidden="false" customHeight="true" outlineLevel="0" collapsed="false">
      <c r="C114" s="121"/>
    </row>
    <row r="115" customFormat="false" ht="12.75" hidden="false" customHeight="true" outlineLevel="0" collapsed="false">
      <c r="C115" s="121"/>
    </row>
    <row r="116" customFormat="false" ht="12.75" hidden="false" customHeight="true" outlineLevel="0" collapsed="false">
      <c r="C116" s="121"/>
    </row>
    <row r="117" customFormat="false" ht="12.75" hidden="false" customHeight="true" outlineLevel="0" collapsed="false">
      <c r="C117" s="121"/>
    </row>
    <row r="118" customFormat="false" ht="12.75" hidden="false" customHeight="true" outlineLevel="0" collapsed="false">
      <c r="C118" s="121"/>
    </row>
    <row r="119" customFormat="false" ht="12.75" hidden="false" customHeight="true" outlineLevel="0" collapsed="false">
      <c r="C119" s="121"/>
    </row>
    <row r="120" customFormat="false" ht="12.75" hidden="false" customHeight="true" outlineLevel="0" collapsed="false">
      <c r="C120" s="121"/>
    </row>
    <row r="121" customFormat="false" ht="12.75" hidden="false" customHeight="true" outlineLevel="0" collapsed="false">
      <c r="C121" s="121"/>
    </row>
    <row r="122" customFormat="false" ht="12.75" hidden="false" customHeight="true" outlineLevel="0" collapsed="false">
      <c r="C122" s="121"/>
    </row>
    <row r="123" customFormat="false" ht="12.75" hidden="false" customHeight="true" outlineLevel="0" collapsed="false">
      <c r="C123" s="121"/>
    </row>
    <row r="124" customFormat="false" ht="12.75" hidden="false" customHeight="true" outlineLevel="0" collapsed="false">
      <c r="C124" s="121"/>
    </row>
    <row r="125" customFormat="false" ht="12.75" hidden="false" customHeight="true" outlineLevel="0" collapsed="false">
      <c r="C125" s="121"/>
    </row>
    <row r="126" customFormat="false" ht="12.75" hidden="false" customHeight="true" outlineLevel="0" collapsed="false">
      <c r="C126" s="121"/>
    </row>
    <row r="127" customFormat="false" ht="12.75" hidden="false" customHeight="true" outlineLevel="0" collapsed="false">
      <c r="C127" s="121"/>
    </row>
    <row r="128" customFormat="false" ht="12.75" hidden="false" customHeight="true" outlineLevel="0" collapsed="false">
      <c r="C128" s="121"/>
    </row>
    <row r="129" customFormat="false" ht="12.75" hidden="false" customHeight="true" outlineLevel="0" collapsed="false">
      <c r="C129" s="121"/>
    </row>
    <row r="130" customFormat="false" ht="12.75" hidden="false" customHeight="true" outlineLevel="0" collapsed="false">
      <c r="C130" s="121"/>
    </row>
    <row r="131" customFormat="false" ht="12.75" hidden="false" customHeight="true" outlineLevel="0" collapsed="false">
      <c r="C131" s="121"/>
    </row>
    <row r="132" customFormat="false" ht="12.75" hidden="false" customHeight="true" outlineLevel="0" collapsed="false">
      <c r="C132" s="121"/>
    </row>
    <row r="133" customFormat="false" ht="12.75" hidden="false" customHeight="true" outlineLevel="0" collapsed="false">
      <c r="C133" s="121"/>
    </row>
    <row r="134" customFormat="false" ht="12.75" hidden="false" customHeight="true" outlineLevel="0" collapsed="false">
      <c r="C134" s="121"/>
    </row>
    <row r="135" customFormat="false" ht="12.75" hidden="false" customHeight="true" outlineLevel="0" collapsed="false">
      <c r="C135" s="121"/>
    </row>
    <row r="136" customFormat="false" ht="12.75" hidden="false" customHeight="true" outlineLevel="0" collapsed="false">
      <c r="C136" s="121"/>
    </row>
    <row r="137" customFormat="false" ht="12.75" hidden="false" customHeight="true" outlineLevel="0" collapsed="false">
      <c r="C137" s="121"/>
    </row>
    <row r="138" customFormat="false" ht="12.75" hidden="false" customHeight="true" outlineLevel="0" collapsed="false">
      <c r="C138" s="121"/>
    </row>
    <row r="139" customFormat="false" ht="12.75" hidden="false" customHeight="true" outlineLevel="0" collapsed="false">
      <c r="C139" s="121"/>
    </row>
    <row r="140" customFormat="false" ht="12.75" hidden="false" customHeight="true" outlineLevel="0" collapsed="false">
      <c r="C140" s="121"/>
    </row>
    <row r="141" customFormat="false" ht="12.75" hidden="false" customHeight="true" outlineLevel="0" collapsed="false">
      <c r="C141" s="121"/>
    </row>
    <row r="142" customFormat="false" ht="12.75" hidden="false" customHeight="true" outlineLevel="0" collapsed="false">
      <c r="C142" s="121"/>
    </row>
    <row r="143" customFormat="false" ht="12.75" hidden="false" customHeight="true" outlineLevel="0" collapsed="false">
      <c r="C143" s="121"/>
    </row>
    <row r="144" customFormat="false" ht="12.75" hidden="false" customHeight="true" outlineLevel="0" collapsed="false">
      <c r="C144" s="121"/>
    </row>
    <row r="145" customFormat="false" ht="12.75" hidden="false" customHeight="true" outlineLevel="0" collapsed="false">
      <c r="C145" s="121"/>
    </row>
    <row r="146" customFormat="false" ht="12.75" hidden="false" customHeight="true" outlineLevel="0" collapsed="false">
      <c r="C146" s="121"/>
    </row>
    <row r="147" customFormat="false" ht="12.75" hidden="false" customHeight="true" outlineLevel="0" collapsed="false">
      <c r="C147" s="121"/>
    </row>
    <row r="148" customFormat="false" ht="12.75" hidden="false" customHeight="true" outlineLevel="0" collapsed="false">
      <c r="C148" s="121"/>
    </row>
    <row r="149" customFormat="false" ht="12.75" hidden="false" customHeight="true" outlineLevel="0" collapsed="false">
      <c r="C149" s="121"/>
    </row>
    <row r="150" customFormat="false" ht="12.75" hidden="false" customHeight="true" outlineLevel="0" collapsed="false">
      <c r="C150" s="121"/>
    </row>
    <row r="151" customFormat="false" ht="12.75" hidden="false" customHeight="true" outlineLevel="0" collapsed="false">
      <c r="C151" s="121"/>
    </row>
    <row r="152" customFormat="false" ht="12.75" hidden="false" customHeight="true" outlineLevel="0" collapsed="false">
      <c r="C152" s="121"/>
    </row>
    <row r="153" customFormat="false" ht="12.75" hidden="false" customHeight="true" outlineLevel="0" collapsed="false">
      <c r="C153" s="121"/>
    </row>
    <row r="154" customFormat="false" ht="12.75" hidden="false" customHeight="true" outlineLevel="0" collapsed="false">
      <c r="C154" s="121"/>
    </row>
    <row r="155" customFormat="false" ht="12.75" hidden="false" customHeight="true" outlineLevel="0" collapsed="false">
      <c r="C155" s="121"/>
    </row>
    <row r="156" customFormat="false" ht="12.75" hidden="false" customHeight="true" outlineLevel="0" collapsed="false">
      <c r="C156" s="121"/>
    </row>
    <row r="157" customFormat="false" ht="12.75" hidden="false" customHeight="true" outlineLevel="0" collapsed="false">
      <c r="C157" s="121"/>
    </row>
    <row r="158" customFormat="false" ht="12.75" hidden="false" customHeight="true" outlineLevel="0" collapsed="false">
      <c r="C158" s="121"/>
    </row>
    <row r="159" customFormat="false" ht="12.75" hidden="false" customHeight="true" outlineLevel="0" collapsed="false">
      <c r="C159" s="121"/>
    </row>
    <row r="160" customFormat="false" ht="12.75" hidden="false" customHeight="true" outlineLevel="0" collapsed="false">
      <c r="C160" s="121"/>
    </row>
    <row r="161" customFormat="false" ht="12.75" hidden="false" customHeight="true" outlineLevel="0" collapsed="false">
      <c r="C161" s="121"/>
    </row>
    <row r="162" customFormat="false" ht="12.75" hidden="false" customHeight="true" outlineLevel="0" collapsed="false">
      <c r="C162" s="121"/>
    </row>
    <row r="163" customFormat="false" ht="12.75" hidden="false" customHeight="true" outlineLevel="0" collapsed="false">
      <c r="C163" s="121"/>
    </row>
    <row r="164" customFormat="false" ht="12.75" hidden="false" customHeight="true" outlineLevel="0" collapsed="false">
      <c r="C164" s="121"/>
    </row>
    <row r="165" customFormat="false" ht="12.75" hidden="false" customHeight="true" outlineLevel="0" collapsed="false">
      <c r="C165" s="121"/>
    </row>
    <row r="166" customFormat="false" ht="12.75" hidden="false" customHeight="true" outlineLevel="0" collapsed="false">
      <c r="C166" s="121"/>
    </row>
    <row r="167" customFormat="false" ht="12.75" hidden="false" customHeight="true" outlineLevel="0" collapsed="false">
      <c r="C167" s="121"/>
    </row>
    <row r="168" customFormat="false" ht="12.75" hidden="false" customHeight="true" outlineLevel="0" collapsed="false">
      <c r="C168" s="121"/>
    </row>
    <row r="169" customFormat="false" ht="12.75" hidden="false" customHeight="true" outlineLevel="0" collapsed="false">
      <c r="C169" s="121"/>
    </row>
    <row r="170" customFormat="false" ht="12.75" hidden="false" customHeight="true" outlineLevel="0" collapsed="false">
      <c r="C170" s="121"/>
    </row>
    <row r="171" customFormat="false" ht="12.75" hidden="false" customHeight="true" outlineLevel="0" collapsed="false">
      <c r="C171" s="121"/>
    </row>
    <row r="172" customFormat="false" ht="12.75" hidden="false" customHeight="true" outlineLevel="0" collapsed="false">
      <c r="C172" s="121"/>
    </row>
    <row r="173" customFormat="false" ht="12.75" hidden="false" customHeight="true" outlineLevel="0" collapsed="false">
      <c r="C173" s="121"/>
    </row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44:I44"/>
  </mergeCells>
  <conditionalFormatting sqref="D42:I43 D7:I40">
    <cfRule type="cellIs" priority="2" operator="equal" aboveAverage="0" equalAverage="0" bottom="0" percent="0" rank="0" text="" dxfId="165">
      <formula>"."</formula>
    </cfRule>
    <cfRule type="cellIs" priority="3" operator="equal" aboveAverage="0" equalAverage="0" bottom="0" percent="0" rank="0" text="" dxfId="166">
      <formula>"..."</formula>
    </cfRule>
  </conditionalFormatting>
  <conditionalFormatting sqref="D41:I41">
    <cfRule type="cellIs" priority="4" operator="equal" aboveAverage="0" equalAverage="0" bottom="0" percent="0" rank="0" text="" dxfId="167">
      <formula>"."</formula>
    </cfRule>
    <cfRule type="cellIs" priority="5" operator="equal" aboveAverage="0" equalAverage="0" bottom="0" percent="0" rank="0" text="" dxfId="168">
      <formula>"..."</formula>
    </cfRule>
  </conditionalFormatting>
  <conditionalFormatting sqref="D6:I6">
    <cfRule type="cellIs" priority="6" operator="equal" aboveAverage="0" equalAverage="0" bottom="0" percent="0" rank="0" text="" dxfId="169">
      <formula>"."</formula>
    </cfRule>
    <cfRule type="cellIs" priority="7" operator="equal" aboveAverage="0" equalAverage="0" bottom="0" percent="0" rank="0" text="" dxfId="1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31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32</v>
      </c>
      <c r="B2" s="6"/>
      <c r="C2" s="6"/>
      <c r="D2" s="6"/>
    </row>
    <row r="3" customFormat="false" ht="13.5" hidden="false" customHeight="true" outlineLevel="0" collapsed="false">
      <c r="A3" s="9" t="s">
        <v>33</v>
      </c>
      <c r="B3" s="10" t="s">
        <v>34</v>
      </c>
      <c r="C3" s="10"/>
      <c r="D3" s="10"/>
      <c r="E3" s="43" t="s">
        <v>35</v>
      </c>
      <c r="F3" s="43"/>
      <c r="G3" s="43"/>
    </row>
    <row r="4" customFormat="false" ht="39" hidden="false" customHeight="true" outlineLevel="0" collapsed="false">
      <c r="A4" s="9"/>
      <c r="B4" s="44" t="s">
        <v>36</v>
      </c>
      <c r="C4" s="45" t="s">
        <v>37</v>
      </c>
      <c r="D4" s="46" t="s">
        <v>38</v>
      </c>
      <c r="E4" s="47" t="s">
        <v>36</v>
      </c>
      <c r="F4" s="45" t="s">
        <v>39</v>
      </c>
      <c r="G4" s="48" t="s">
        <v>40</v>
      </c>
    </row>
    <row r="5" customFormat="false" ht="18" hidden="false" customHeight="true" outlineLevel="0" collapsed="false">
      <c r="A5" s="9"/>
      <c r="B5" s="49" t="s">
        <v>41</v>
      </c>
      <c r="C5" s="49"/>
      <c r="D5" s="46"/>
      <c r="E5" s="50" t="s">
        <v>41</v>
      </c>
      <c r="F5" s="50"/>
      <c r="G5" s="48"/>
    </row>
    <row r="6" customFormat="false" ht="14.1" hidden="false" customHeight="true" outlineLevel="0" collapsed="false">
      <c r="A6" s="9"/>
      <c r="B6" s="18" t="s">
        <v>42</v>
      </c>
      <c r="C6" s="18"/>
      <c r="D6" s="19" t="s">
        <v>11</v>
      </c>
      <c r="E6" s="21" t="s">
        <v>42</v>
      </c>
      <c r="F6" s="21"/>
      <c r="G6" s="22" t="s">
        <v>11</v>
      </c>
    </row>
    <row r="7" s="39" customFormat="true" ht="39.95" hidden="false" customHeight="true" outlineLevel="0" collapsed="false">
      <c r="A7" s="51" t="s">
        <v>43</v>
      </c>
      <c r="B7" s="52" t="n">
        <v>6710</v>
      </c>
      <c r="C7" s="52" t="n">
        <v>377637</v>
      </c>
      <c r="D7" s="53" t="n">
        <v>41.1</v>
      </c>
      <c r="E7" s="52" t="n">
        <v>4793</v>
      </c>
      <c r="F7" s="52" t="n">
        <v>217871</v>
      </c>
      <c r="G7" s="53" t="n">
        <v>46.3</v>
      </c>
    </row>
    <row r="8" customFormat="false" ht="17.45" hidden="false" customHeight="true" outlineLevel="0" collapsed="false">
      <c r="A8" s="54" t="s">
        <v>44</v>
      </c>
      <c r="B8" s="55" t="n">
        <v>1837</v>
      </c>
      <c r="C8" s="55" t="n">
        <v>130592</v>
      </c>
      <c r="D8" s="56" t="n">
        <v>49</v>
      </c>
      <c r="E8" s="55" t="n">
        <v>1837</v>
      </c>
      <c r="F8" s="55" t="n">
        <v>130592</v>
      </c>
      <c r="G8" s="56" t="n">
        <v>49</v>
      </c>
    </row>
    <row r="9" customFormat="false" ht="17.45" hidden="false" customHeight="true" outlineLevel="0" collapsed="false">
      <c r="A9" s="54" t="s">
        <v>45</v>
      </c>
      <c r="B9" s="55" t="n">
        <v>955</v>
      </c>
      <c r="C9" s="55" t="n">
        <v>37950</v>
      </c>
      <c r="D9" s="56" t="n">
        <v>48</v>
      </c>
      <c r="E9" s="55" t="n">
        <v>955</v>
      </c>
      <c r="F9" s="55" t="n">
        <v>37950</v>
      </c>
      <c r="G9" s="56" t="n">
        <v>48</v>
      </c>
    </row>
    <row r="10" customFormat="false" ht="17.45" hidden="false" customHeight="true" outlineLevel="0" collapsed="false">
      <c r="A10" s="54" t="s">
        <v>46</v>
      </c>
      <c r="B10" s="55" t="n">
        <v>1506</v>
      </c>
      <c r="C10" s="55" t="n">
        <v>36041</v>
      </c>
      <c r="D10" s="56" t="n">
        <v>35.4</v>
      </c>
      <c r="E10" s="55" t="n">
        <v>1506</v>
      </c>
      <c r="F10" s="55" t="n">
        <v>36041</v>
      </c>
      <c r="G10" s="56" t="n">
        <v>35.4</v>
      </c>
    </row>
    <row r="11" customFormat="false" ht="17.45" hidden="false" customHeight="true" outlineLevel="0" collapsed="false">
      <c r="A11" s="54" t="s">
        <v>47</v>
      </c>
      <c r="B11" s="55" t="n">
        <v>495</v>
      </c>
      <c r="C11" s="55" t="n">
        <v>13288</v>
      </c>
      <c r="D11" s="56" t="n">
        <v>44.8</v>
      </c>
      <c r="E11" s="55" t="n">
        <v>495</v>
      </c>
      <c r="F11" s="55" t="n">
        <v>13288</v>
      </c>
      <c r="G11" s="56" t="n">
        <v>44.8</v>
      </c>
    </row>
    <row r="12" customFormat="false" ht="17.45" hidden="false" customHeight="true" outlineLevel="0" collapsed="false">
      <c r="A12" s="54" t="s">
        <v>48</v>
      </c>
      <c r="B12" s="55" t="n">
        <v>328</v>
      </c>
      <c r="C12" s="55" t="n">
        <v>18584</v>
      </c>
      <c r="D12" s="56" t="n">
        <v>34.7</v>
      </c>
      <c r="E12" s="57" t="s">
        <v>15</v>
      </c>
      <c r="F12" s="57" t="s">
        <v>15</v>
      </c>
      <c r="G12" s="57" t="s">
        <v>15</v>
      </c>
    </row>
    <row r="13" customFormat="false" ht="17.45" hidden="false" customHeight="true" outlineLevel="0" collapsed="false">
      <c r="A13" s="54" t="s">
        <v>49</v>
      </c>
      <c r="B13" s="55" t="n">
        <v>4</v>
      </c>
      <c r="C13" s="55" t="n">
        <v>1682</v>
      </c>
      <c r="D13" s="56" t="n">
        <v>27.2</v>
      </c>
      <c r="E13" s="57" t="s">
        <v>15</v>
      </c>
      <c r="F13" s="57" t="s">
        <v>15</v>
      </c>
      <c r="G13" s="57" t="s">
        <v>15</v>
      </c>
    </row>
    <row r="14" customFormat="false" ht="17.45" hidden="false" customHeight="true" outlineLevel="0" collapsed="false">
      <c r="A14" s="54" t="s">
        <v>50</v>
      </c>
      <c r="B14" s="55" t="n">
        <v>726</v>
      </c>
      <c r="C14" s="55" t="n">
        <v>16553</v>
      </c>
      <c r="D14" s="56" t="n">
        <v>42.6</v>
      </c>
      <c r="E14" s="57" t="s">
        <v>15</v>
      </c>
      <c r="F14" s="57" t="s">
        <v>15</v>
      </c>
      <c r="G14" s="57" t="s">
        <v>15</v>
      </c>
    </row>
    <row r="15" customFormat="false" ht="17.45" hidden="false" customHeight="true" outlineLevel="0" collapsed="false">
      <c r="A15" s="54" t="s">
        <v>51</v>
      </c>
      <c r="B15" s="55" t="n">
        <v>333</v>
      </c>
      <c r="C15" s="55" t="n">
        <v>17971</v>
      </c>
      <c r="D15" s="56" t="n">
        <v>35.5</v>
      </c>
      <c r="E15" s="57" t="s">
        <v>15</v>
      </c>
      <c r="F15" s="57" t="s">
        <v>15</v>
      </c>
      <c r="G15" s="57" t="s">
        <v>15</v>
      </c>
    </row>
    <row r="16" customFormat="false" ht="17.45" hidden="false" customHeight="true" outlineLevel="0" collapsed="false">
      <c r="A16" s="54" t="s">
        <v>52</v>
      </c>
      <c r="B16" s="55" t="n">
        <v>248</v>
      </c>
      <c r="C16" s="55" t="n">
        <v>71500</v>
      </c>
      <c r="D16" s="56" t="n">
        <v>19</v>
      </c>
      <c r="E16" s="57" t="s">
        <v>15</v>
      </c>
      <c r="F16" s="57" t="s">
        <v>15</v>
      </c>
      <c r="G16" s="57" t="s">
        <v>15</v>
      </c>
    </row>
    <row r="17" customFormat="false" ht="17.45" hidden="false" customHeight="true" outlineLevel="0" collapsed="false">
      <c r="A17" s="54" t="s">
        <v>53</v>
      </c>
      <c r="B17" s="55" t="n">
        <v>142</v>
      </c>
      <c r="C17" s="55" t="n">
        <v>22318</v>
      </c>
      <c r="D17" s="56" t="n">
        <v>84.6</v>
      </c>
      <c r="E17" s="57" t="s">
        <v>15</v>
      </c>
      <c r="F17" s="57" t="s">
        <v>15</v>
      </c>
      <c r="G17" s="57" t="s">
        <v>15</v>
      </c>
    </row>
    <row r="18" customFormat="false" ht="17.45" hidden="false" customHeight="true" outlineLevel="0" collapsed="false">
      <c r="A18" s="54" t="s">
        <v>54</v>
      </c>
      <c r="B18" s="55" t="n">
        <v>136</v>
      </c>
      <c r="C18" s="55" t="n">
        <v>11158</v>
      </c>
      <c r="D18" s="56" t="n">
        <v>38.8</v>
      </c>
      <c r="E18" s="57" t="s">
        <v>15</v>
      </c>
      <c r="F18" s="57" t="s">
        <v>15</v>
      </c>
      <c r="G18" s="57" t="s">
        <v>15</v>
      </c>
    </row>
    <row r="19" s="39" customFormat="true" ht="39.95" hidden="false" customHeight="true" outlineLevel="0" collapsed="false">
      <c r="A19" s="58" t="s">
        <v>55</v>
      </c>
      <c r="B19" s="52" t="n">
        <v>6710</v>
      </c>
      <c r="C19" s="52" t="n">
        <v>377637</v>
      </c>
      <c r="D19" s="53" t="n">
        <v>41.1</v>
      </c>
      <c r="E19" s="52" t="n">
        <v>4793</v>
      </c>
      <c r="F19" s="52" t="n">
        <v>217871</v>
      </c>
      <c r="G19" s="53" t="n">
        <v>46.3</v>
      </c>
    </row>
    <row r="20" customFormat="false" ht="17.45" hidden="false" customHeight="true" outlineLevel="0" collapsed="false">
      <c r="A20" s="54" t="s">
        <v>56</v>
      </c>
      <c r="B20" s="55" t="n">
        <v>564</v>
      </c>
      <c r="C20" s="55" t="n">
        <v>39924</v>
      </c>
      <c r="D20" s="56" t="n">
        <v>50</v>
      </c>
      <c r="E20" s="55" t="n">
        <v>366</v>
      </c>
      <c r="F20" s="55" t="n">
        <v>16393</v>
      </c>
      <c r="G20" s="56" t="n">
        <v>46.9</v>
      </c>
    </row>
    <row r="21" customFormat="false" ht="17.45" hidden="false" customHeight="true" outlineLevel="0" collapsed="false">
      <c r="A21" s="54" t="s">
        <v>57</v>
      </c>
      <c r="B21" s="55" t="n">
        <v>455</v>
      </c>
      <c r="C21" s="55" t="n">
        <v>25010</v>
      </c>
      <c r="D21" s="56" t="n">
        <v>45.5</v>
      </c>
      <c r="E21" s="55" t="n">
        <v>272</v>
      </c>
      <c r="F21" s="55" t="n">
        <v>11233</v>
      </c>
      <c r="G21" s="56" t="n">
        <v>50.3</v>
      </c>
    </row>
    <row r="22" customFormat="false" ht="17.45" hidden="false" customHeight="true" outlineLevel="0" collapsed="false">
      <c r="A22" s="54" t="s">
        <v>58</v>
      </c>
      <c r="B22" s="55" t="n">
        <v>182</v>
      </c>
      <c r="C22" s="55" t="n">
        <v>10533</v>
      </c>
      <c r="D22" s="56" t="n">
        <v>58</v>
      </c>
      <c r="E22" s="55" t="n">
        <v>130</v>
      </c>
      <c r="F22" s="55" t="n">
        <v>6120</v>
      </c>
      <c r="G22" s="56" t="n">
        <v>59.3</v>
      </c>
    </row>
    <row r="23" customFormat="false" ht="17.45" hidden="false" customHeight="true" outlineLevel="0" collapsed="false">
      <c r="A23" s="54" t="s">
        <v>59</v>
      </c>
      <c r="B23" s="55" t="n">
        <v>1201</v>
      </c>
      <c r="C23" s="55" t="n">
        <v>75467</v>
      </c>
      <c r="D23" s="56" t="n">
        <v>49.6</v>
      </c>
      <c r="E23" s="55" t="n">
        <v>768</v>
      </c>
      <c r="F23" s="55" t="n">
        <v>33746</v>
      </c>
      <c r="G23" s="56" t="n">
        <v>50.3</v>
      </c>
    </row>
    <row r="24" customFormat="false" ht="17.45" hidden="false" customHeight="true" outlineLevel="0" collapsed="false">
      <c r="A24" s="54" t="s">
        <v>60</v>
      </c>
      <c r="B24" s="55" t="n">
        <v>887</v>
      </c>
      <c r="C24" s="55" t="n">
        <v>43828</v>
      </c>
      <c r="D24" s="56" t="n">
        <v>35.3</v>
      </c>
      <c r="E24" s="55" t="n">
        <v>525</v>
      </c>
      <c r="F24" s="55" t="n">
        <v>17733</v>
      </c>
      <c r="G24" s="56" t="n">
        <v>40.5</v>
      </c>
    </row>
    <row r="25" customFormat="false" ht="17.45" hidden="false" customHeight="true" outlineLevel="0" collapsed="false">
      <c r="A25" s="54" t="s">
        <v>61</v>
      </c>
      <c r="B25" s="55" t="n">
        <v>1427</v>
      </c>
      <c r="C25" s="55" t="n">
        <v>73887</v>
      </c>
      <c r="D25" s="56" t="n">
        <v>38.6</v>
      </c>
      <c r="E25" s="55" t="n">
        <v>901</v>
      </c>
      <c r="F25" s="55" t="n">
        <v>34281</v>
      </c>
      <c r="G25" s="56" t="n">
        <v>47.9</v>
      </c>
    </row>
    <row r="26" customFormat="false" ht="17.45" hidden="false" customHeight="true" outlineLevel="0" collapsed="false">
      <c r="A26" s="54" t="s">
        <v>62</v>
      </c>
      <c r="B26" s="55" t="n">
        <v>3195</v>
      </c>
      <c r="C26" s="55" t="n">
        <v>184455</v>
      </c>
      <c r="D26" s="56" t="n">
        <v>40.1</v>
      </c>
      <c r="E26" s="55" t="n">
        <v>2599</v>
      </c>
      <c r="F26" s="55" t="n">
        <v>132111</v>
      </c>
      <c r="G26" s="56" t="n">
        <v>45.7</v>
      </c>
    </row>
    <row r="27" s="39" customFormat="true" ht="39.95" hidden="false" customHeight="true" outlineLevel="0" collapsed="false">
      <c r="A27" s="58" t="s">
        <v>63</v>
      </c>
      <c r="B27" s="52" t="n">
        <v>6710</v>
      </c>
      <c r="C27" s="52" t="n">
        <v>377637</v>
      </c>
      <c r="D27" s="53" t="n">
        <v>41.1</v>
      </c>
      <c r="E27" s="52" t="n">
        <v>4793</v>
      </c>
      <c r="F27" s="52" t="n">
        <v>217871</v>
      </c>
      <c r="G27" s="53" t="n">
        <v>46.3</v>
      </c>
    </row>
    <row r="28" customFormat="false" ht="17.45" hidden="false" customHeight="true" outlineLevel="0" collapsed="false">
      <c r="A28" s="54" t="s">
        <v>64</v>
      </c>
      <c r="B28" s="55" t="n">
        <v>833</v>
      </c>
      <c r="C28" s="55" t="n">
        <v>48003</v>
      </c>
      <c r="D28" s="56" t="n">
        <v>39.6</v>
      </c>
      <c r="E28" s="55" t="n">
        <v>618</v>
      </c>
      <c r="F28" s="55" t="n">
        <v>29481</v>
      </c>
      <c r="G28" s="56" t="n">
        <v>44.9</v>
      </c>
    </row>
    <row r="29" customFormat="false" ht="17.45" hidden="false" customHeight="true" outlineLevel="0" collapsed="false">
      <c r="A29" s="54" t="s">
        <v>65</v>
      </c>
      <c r="B29" s="55" t="n">
        <v>830</v>
      </c>
      <c r="C29" s="55" t="n">
        <v>44988</v>
      </c>
      <c r="D29" s="56" t="n">
        <v>39.9</v>
      </c>
      <c r="E29" s="55" t="n">
        <v>521</v>
      </c>
      <c r="F29" s="55" t="n">
        <v>22958</v>
      </c>
      <c r="G29" s="56" t="n">
        <v>47.1</v>
      </c>
    </row>
    <row r="30" customFormat="false" ht="17.45" hidden="false" customHeight="true" outlineLevel="0" collapsed="false">
      <c r="A30" s="54" t="s">
        <v>66</v>
      </c>
      <c r="B30" s="55" t="n">
        <v>1419</v>
      </c>
      <c r="C30" s="55" t="n">
        <v>72596</v>
      </c>
      <c r="D30" s="56" t="n">
        <v>43.3</v>
      </c>
      <c r="E30" s="55" t="n">
        <v>949</v>
      </c>
      <c r="F30" s="55" t="n">
        <v>35967</v>
      </c>
      <c r="G30" s="56" t="n">
        <v>50.1</v>
      </c>
    </row>
    <row r="31" s="39" customFormat="true" ht="17.45" hidden="false" customHeight="true" outlineLevel="0" collapsed="false">
      <c r="A31" s="58" t="s">
        <v>67</v>
      </c>
      <c r="B31" s="55" t="n">
        <v>3082</v>
      </c>
      <c r="C31" s="55" t="n">
        <v>165587</v>
      </c>
      <c r="D31" s="56" t="n">
        <v>41.3</v>
      </c>
      <c r="E31" s="55" t="n">
        <v>2088</v>
      </c>
      <c r="F31" s="55" t="n">
        <v>88406</v>
      </c>
      <c r="G31" s="56" t="n">
        <v>47.6</v>
      </c>
    </row>
    <row r="32" customFormat="false" ht="23.1" hidden="false" customHeight="true" outlineLevel="0" collapsed="false">
      <c r="A32" s="54" t="s">
        <v>68</v>
      </c>
      <c r="B32" s="55" t="n">
        <v>1083</v>
      </c>
      <c r="C32" s="55" t="n">
        <v>63905</v>
      </c>
      <c r="D32" s="56" t="n">
        <v>38.6</v>
      </c>
      <c r="E32" s="55" t="n">
        <v>835</v>
      </c>
      <c r="F32" s="55" t="n">
        <v>39970</v>
      </c>
      <c r="G32" s="56" t="n">
        <v>43</v>
      </c>
    </row>
    <row r="33" customFormat="false" ht="17.45" hidden="false" customHeight="true" outlineLevel="0" collapsed="false">
      <c r="A33" s="54" t="s">
        <v>69</v>
      </c>
      <c r="B33" s="55" t="n">
        <v>858</v>
      </c>
      <c r="C33" s="55" t="n">
        <v>52843</v>
      </c>
      <c r="D33" s="56" t="n">
        <v>42.2</v>
      </c>
      <c r="E33" s="55" t="n">
        <v>717</v>
      </c>
      <c r="F33" s="55" t="n">
        <v>44098</v>
      </c>
      <c r="G33" s="56" t="n">
        <v>43.9</v>
      </c>
    </row>
    <row r="34" customFormat="false" ht="17.45" hidden="false" customHeight="true" outlineLevel="0" collapsed="false">
      <c r="A34" s="54" t="s">
        <v>70</v>
      </c>
      <c r="B34" s="55" t="n">
        <v>724</v>
      </c>
      <c r="C34" s="55" t="n">
        <v>37175</v>
      </c>
      <c r="D34" s="56" t="n">
        <v>34.4</v>
      </c>
      <c r="E34" s="55" t="n">
        <v>505</v>
      </c>
      <c r="F34" s="55" t="n">
        <v>20326</v>
      </c>
      <c r="G34" s="56" t="n">
        <v>41.2</v>
      </c>
    </row>
    <row r="35" customFormat="false" ht="23.1" hidden="false" customHeight="true" outlineLevel="0" collapsed="false">
      <c r="A35" s="54" t="s">
        <v>71</v>
      </c>
      <c r="B35" s="55" t="n">
        <v>311</v>
      </c>
      <c r="C35" s="55" t="n">
        <v>17932</v>
      </c>
      <c r="D35" s="56" t="n">
        <v>44</v>
      </c>
      <c r="E35" s="55" t="n">
        <v>206</v>
      </c>
      <c r="F35" s="55" t="n">
        <v>7368</v>
      </c>
      <c r="G35" s="56" t="n">
        <v>42.4</v>
      </c>
    </row>
    <row r="36" customFormat="false" ht="17.45" hidden="false" customHeight="true" outlineLevel="0" collapsed="false">
      <c r="A36" s="54" t="s">
        <v>72</v>
      </c>
      <c r="B36" s="55" t="n">
        <v>574</v>
      </c>
      <c r="C36" s="55" t="n">
        <v>35235</v>
      </c>
      <c r="D36" s="56" t="n">
        <v>49</v>
      </c>
      <c r="E36" s="55" t="n">
        <v>384</v>
      </c>
      <c r="F36" s="55" t="n">
        <v>15748</v>
      </c>
      <c r="G36" s="56" t="n">
        <v>63.2</v>
      </c>
    </row>
    <row r="37" customFormat="false" ht="17.45" hidden="false" customHeight="true" outlineLevel="0" collapsed="false">
      <c r="A37" s="54" t="s">
        <v>73</v>
      </c>
      <c r="B37" s="55" t="n">
        <v>78</v>
      </c>
      <c r="C37" s="55" t="n">
        <v>4960</v>
      </c>
      <c r="D37" s="56" t="n">
        <v>37.7</v>
      </c>
      <c r="E37" s="55" t="n">
        <v>58</v>
      </c>
      <c r="F37" s="55" t="n">
        <v>1955</v>
      </c>
      <c r="G37" s="56" t="n">
        <v>41.6</v>
      </c>
    </row>
    <row r="38" customFormat="false" ht="17.45" hidden="false" customHeight="true" outlineLevel="0" collapsed="false">
      <c r="A38" s="58" t="s">
        <v>74</v>
      </c>
      <c r="B38" s="55" t="n">
        <v>963</v>
      </c>
      <c r="C38" s="55" t="n">
        <v>58127</v>
      </c>
      <c r="D38" s="56" t="n">
        <v>46.5</v>
      </c>
      <c r="E38" s="55" t="n">
        <v>648</v>
      </c>
      <c r="F38" s="55" t="n">
        <v>25071</v>
      </c>
      <c r="G38" s="56" t="n">
        <v>55.5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7:D38 G7:G11 G19:G3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7:C38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E7:F3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12:G18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5</v>
      </c>
      <c r="B1" s="59"/>
    </row>
    <row r="2" s="8" customFormat="true" ht="12.75" hidden="false" customHeight="true" outlineLevel="0" collapsed="false">
      <c r="A2" s="5" t="s">
        <v>76</v>
      </c>
    </row>
    <row r="3" s="8" customFormat="true" ht="12.75" hidden="false" customHeight="true" outlineLevel="0" collapsed="false">
      <c r="A3" s="60" t="s">
        <v>77</v>
      </c>
    </row>
    <row r="4" customFormat="false" ht="15.95" hidden="false" customHeight="true" outlineLevel="0" collapsed="false">
      <c r="A4" s="9" t="s">
        <v>33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1" t="s">
        <v>4</v>
      </c>
      <c r="I4" s="61"/>
    </row>
    <row r="5" customFormat="false" ht="48" hidden="false" customHeight="true" outlineLevel="0" collapsed="false">
      <c r="A5" s="9"/>
      <c r="B5" s="15" t="s">
        <v>41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2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3" t="s">
        <v>11</v>
      </c>
    </row>
    <row r="7" s="39" customFormat="true" ht="27.75" hidden="false" customHeight="true" outlineLevel="0" collapsed="false">
      <c r="A7" s="51" t="s">
        <v>43</v>
      </c>
      <c r="B7" s="37" t="n">
        <v>11326.307</v>
      </c>
      <c r="C7" s="38" t="n">
        <v>1.1</v>
      </c>
      <c r="D7" s="37" t="n">
        <v>2716.103</v>
      </c>
      <c r="E7" s="38" t="n">
        <v>3.9</v>
      </c>
      <c r="F7" s="37" t="n">
        <v>29373.139</v>
      </c>
      <c r="G7" s="38" t="n">
        <v>0.7</v>
      </c>
      <c r="H7" s="37" t="n">
        <v>6370.553</v>
      </c>
      <c r="I7" s="38" t="n">
        <v>5.5</v>
      </c>
    </row>
    <row r="8" customFormat="false" ht="18.95" hidden="false" customHeight="true" outlineLevel="0" collapsed="false">
      <c r="A8" s="54" t="s">
        <v>44</v>
      </c>
      <c r="B8" s="41" t="n">
        <v>5854.229</v>
      </c>
      <c r="C8" s="27" t="n">
        <v>1</v>
      </c>
      <c r="D8" s="41" t="n">
        <v>1636.524</v>
      </c>
      <c r="E8" s="27" t="n">
        <v>3.4</v>
      </c>
      <c r="F8" s="41" t="n">
        <v>11685.802</v>
      </c>
      <c r="G8" s="27" t="n">
        <v>1.5</v>
      </c>
      <c r="H8" s="41" t="n">
        <v>3422.69</v>
      </c>
      <c r="I8" s="27" t="n">
        <v>5.9</v>
      </c>
    </row>
    <row r="9" customFormat="false" ht="18.95" hidden="false" customHeight="true" outlineLevel="0" collapsed="false">
      <c r="A9" s="54" t="s">
        <v>45</v>
      </c>
      <c r="B9" s="41" t="n">
        <v>1560.84</v>
      </c>
      <c r="C9" s="27" t="n">
        <v>6.2</v>
      </c>
      <c r="D9" s="41" t="n">
        <v>370.801</v>
      </c>
      <c r="E9" s="27" t="n">
        <v>11.9</v>
      </c>
      <c r="F9" s="41" t="n">
        <v>3283.339</v>
      </c>
      <c r="G9" s="27" t="n">
        <v>4.9</v>
      </c>
      <c r="H9" s="41" t="n">
        <v>819.656</v>
      </c>
      <c r="I9" s="27" t="n">
        <v>9.4</v>
      </c>
    </row>
    <row r="10" customFormat="false" ht="18.95" hidden="false" customHeight="true" outlineLevel="0" collapsed="false">
      <c r="A10" s="54" t="s">
        <v>46</v>
      </c>
      <c r="B10" s="41" t="n">
        <v>1094.604</v>
      </c>
      <c r="C10" s="27" t="n">
        <v>-2.3</v>
      </c>
      <c r="D10" s="41" t="n">
        <v>189.987</v>
      </c>
      <c r="E10" s="27" t="n">
        <v>-0.9</v>
      </c>
      <c r="F10" s="41" t="n">
        <v>2337.696</v>
      </c>
      <c r="G10" s="27" t="n">
        <v>-2.2</v>
      </c>
      <c r="H10" s="41" t="n">
        <v>421.26</v>
      </c>
      <c r="I10" s="27" t="n">
        <v>0.3</v>
      </c>
    </row>
    <row r="11" customFormat="false" ht="18.95" hidden="false" customHeight="true" outlineLevel="0" collapsed="false">
      <c r="A11" s="54" t="s">
        <v>47</v>
      </c>
      <c r="B11" s="41" t="n">
        <v>411.815</v>
      </c>
      <c r="C11" s="27" t="n">
        <v>-1.5</v>
      </c>
      <c r="D11" s="41" t="n">
        <v>107.187</v>
      </c>
      <c r="E11" s="27" t="n">
        <v>-3.5</v>
      </c>
      <c r="F11" s="41" t="n">
        <v>1105.587</v>
      </c>
      <c r="G11" s="27" t="n">
        <v>-1.8</v>
      </c>
      <c r="H11" s="41" t="n">
        <v>253.593</v>
      </c>
      <c r="I11" s="27" t="n">
        <v>-3.1</v>
      </c>
    </row>
    <row r="12" customFormat="false" ht="18.95" hidden="false" customHeight="true" outlineLevel="0" collapsed="false">
      <c r="A12" s="54" t="s">
        <v>48</v>
      </c>
      <c r="B12" s="41" t="n">
        <v>365.782</v>
      </c>
      <c r="C12" s="27" t="n">
        <v>-1.8</v>
      </c>
      <c r="D12" s="41" t="n">
        <v>14.412</v>
      </c>
      <c r="E12" s="27" t="n">
        <v>14.4</v>
      </c>
      <c r="F12" s="41" t="n">
        <v>1204.165</v>
      </c>
      <c r="G12" s="27" t="n">
        <v>-0.1</v>
      </c>
      <c r="H12" s="41" t="n">
        <v>59.152</v>
      </c>
      <c r="I12" s="27" t="n">
        <v>10.7</v>
      </c>
    </row>
    <row r="13" customFormat="false" ht="18.95" hidden="false" customHeight="true" outlineLevel="0" collapsed="false">
      <c r="A13" s="54" t="s">
        <v>49</v>
      </c>
      <c r="B13" s="41" t="n">
        <v>12.267</v>
      </c>
      <c r="C13" s="27" t="n">
        <v>9.5</v>
      </c>
      <c r="D13" s="41" t="n">
        <v>5.302</v>
      </c>
      <c r="E13" s="27" t="n">
        <v>15.3</v>
      </c>
      <c r="F13" s="41" t="n">
        <v>84.1</v>
      </c>
      <c r="G13" s="27" t="n">
        <v>5.8</v>
      </c>
      <c r="H13" s="41" t="n">
        <v>43.538</v>
      </c>
      <c r="I13" s="27" t="n">
        <v>16.6</v>
      </c>
    </row>
    <row r="14" customFormat="false" ht="18.95" hidden="false" customHeight="true" outlineLevel="0" collapsed="false">
      <c r="A14" s="54" t="s">
        <v>50</v>
      </c>
      <c r="B14" s="41" t="n">
        <v>219.492</v>
      </c>
      <c r="C14" s="27" t="n">
        <v>1</v>
      </c>
      <c r="D14" s="41" t="n">
        <v>39.333</v>
      </c>
      <c r="E14" s="27" t="n">
        <v>5.9</v>
      </c>
      <c r="F14" s="41" t="n">
        <v>1311.948</v>
      </c>
      <c r="G14" s="27" t="n">
        <v>2.9</v>
      </c>
      <c r="H14" s="41" t="n">
        <v>259.821</v>
      </c>
      <c r="I14" s="27" t="n">
        <v>14.7</v>
      </c>
    </row>
    <row r="15" customFormat="false" ht="18.95" hidden="false" customHeight="true" outlineLevel="0" collapsed="false">
      <c r="A15" s="54" t="s">
        <v>51</v>
      </c>
      <c r="B15" s="41" t="n">
        <v>485.067</v>
      </c>
      <c r="C15" s="27" t="n">
        <v>0.8</v>
      </c>
      <c r="D15" s="41" t="n">
        <v>49.206</v>
      </c>
      <c r="E15" s="27" t="n">
        <v>1.5</v>
      </c>
      <c r="F15" s="41" t="n">
        <v>1166.979</v>
      </c>
      <c r="G15" s="27" t="n">
        <v>0.9</v>
      </c>
      <c r="H15" s="41" t="n">
        <v>115.879</v>
      </c>
      <c r="I15" s="27" t="n">
        <v>-2.5</v>
      </c>
    </row>
    <row r="16" customFormat="false" ht="18.95" hidden="false" customHeight="true" outlineLevel="0" collapsed="false">
      <c r="A16" s="54" t="s">
        <v>52</v>
      </c>
      <c r="B16" s="41" t="n">
        <v>863.241</v>
      </c>
      <c r="C16" s="27" t="n">
        <v>-0.5</v>
      </c>
      <c r="D16" s="41" t="n">
        <v>280.394</v>
      </c>
      <c r="E16" s="27" t="n">
        <v>2.4</v>
      </c>
      <c r="F16" s="41" t="n">
        <v>2922.207</v>
      </c>
      <c r="G16" s="27" t="n">
        <v>-2.6</v>
      </c>
      <c r="H16" s="41" t="n">
        <v>827.275</v>
      </c>
      <c r="I16" s="27" t="n">
        <v>3.3</v>
      </c>
    </row>
    <row r="17" customFormat="false" ht="18.95" hidden="false" customHeight="true" outlineLevel="0" collapsed="false">
      <c r="A17" s="54" t="s">
        <v>53</v>
      </c>
      <c r="B17" s="41" t="n">
        <v>180.462</v>
      </c>
      <c r="C17" s="27" t="n">
        <v>-1.4</v>
      </c>
      <c r="D17" s="41" t="n">
        <v>7.202</v>
      </c>
      <c r="E17" s="27" t="n">
        <v>-1.7</v>
      </c>
      <c r="F17" s="41" t="n">
        <v>3481.983</v>
      </c>
      <c r="G17" s="27" t="n">
        <v>-1.2</v>
      </c>
      <c r="H17" s="41" t="n">
        <v>60.392</v>
      </c>
      <c r="I17" s="27" t="n">
        <v>4</v>
      </c>
    </row>
    <row r="18" customFormat="false" ht="18.95" hidden="false" customHeight="true" outlineLevel="0" collapsed="false">
      <c r="A18" s="54" t="s">
        <v>54</v>
      </c>
      <c r="B18" s="41" t="n">
        <v>278.508</v>
      </c>
      <c r="C18" s="27" t="n">
        <v>3.8</v>
      </c>
      <c r="D18" s="41" t="n">
        <v>15.755</v>
      </c>
      <c r="E18" s="27" t="n">
        <v>10.1</v>
      </c>
      <c r="F18" s="41" t="n">
        <v>789.333</v>
      </c>
      <c r="G18" s="27" t="n">
        <v>3.1</v>
      </c>
      <c r="H18" s="41" t="n">
        <v>87.297</v>
      </c>
      <c r="I18" s="27" t="n">
        <v>3</v>
      </c>
    </row>
    <row r="19" s="39" customFormat="true" ht="29.1" hidden="false" customHeight="true" outlineLevel="0" collapsed="false">
      <c r="A19" s="58" t="s">
        <v>55</v>
      </c>
      <c r="B19" s="37" t="n">
        <v>11326.307</v>
      </c>
      <c r="C19" s="38" t="n">
        <v>1.1</v>
      </c>
      <c r="D19" s="37" t="n">
        <v>2716.103</v>
      </c>
      <c r="E19" s="38" t="n">
        <v>3.9</v>
      </c>
      <c r="F19" s="37" t="n">
        <v>29373.139</v>
      </c>
      <c r="G19" s="38" t="n">
        <v>0.7</v>
      </c>
      <c r="H19" s="37" t="n">
        <v>6370.553</v>
      </c>
      <c r="I19" s="38" t="n">
        <v>5.5</v>
      </c>
    </row>
    <row r="20" customFormat="false" ht="18.95" hidden="false" customHeight="true" outlineLevel="0" collapsed="false">
      <c r="A20" s="54" t="s">
        <v>56</v>
      </c>
      <c r="B20" s="41" t="n">
        <v>837.577</v>
      </c>
      <c r="C20" s="27" t="n">
        <v>1.5</v>
      </c>
      <c r="D20" s="41" t="n">
        <v>207.194</v>
      </c>
      <c r="E20" s="27" t="n">
        <v>2.4</v>
      </c>
      <c r="F20" s="41" t="n">
        <v>3679.47</v>
      </c>
      <c r="G20" s="27" t="n">
        <v>0.1</v>
      </c>
      <c r="H20" s="41" t="n">
        <v>554.617</v>
      </c>
      <c r="I20" s="27" t="n">
        <v>5.3</v>
      </c>
    </row>
    <row r="21" customFormat="false" ht="18.95" hidden="false" customHeight="true" outlineLevel="0" collapsed="false">
      <c r="A21" s="54" t="s">
        <v>57</v>
      </c>
      <c r="B21" s="41" t="n">
        <v>549.721</v>
      </c>
      <c r="C21" s="27" t="n">
        <v>-0.9</v>
      </c>
      <c r="D21" s="41" t="n">
        <v>163.1</v>
      </c>
      <c r="E21" s="27" t="n">
        <v>1.9</v>
      </c>
      <c r="F21" s="41" t="n">
        <v>2120.319</v>
      </c>
      <c r="G21" s="27" t="n">
        <v>-4.1</v>
      </c>
      <c r="H21" s="41" t="n">
        <v>496.504</v>
      </c>
      <c r="I21" s="27" t="n">
        <v>0.8</v>
      </c>
    </row>
    <row r="22" customFormat="false" ht="18.95" hidden="false" customHeight="true" outlineLevel="0" collapsed="false">
      <c r="A22" s="54" t="s">
        <v>58</v>
      </c>
      <c r="B22" s="41" t="n">
        <v>303.508</v>
      </c>
      <c r="C22" s="27" t="n">
        <v>1.3</v>
      </c>
      <c r="D22" s="41" t="n">
        <v>55.19</v>
      </c>
      <c r="E22" s="27" t="n">
        <v>2.8</v>
      </c>
      <c r="F22" s="41" t="n">
        <v>1119.37</v>
      </c>
      <c r="G22" s="27" t="n">
        <v>0.7</v>
      </c>
      <c r="H22" s="41" t="n">
        <v>168.299</v>
      </c>
      <c r="I22" s="27" t="n">
        <v>3.6</v>
      </c>
    </row>
    <row r="23" customFormat="false" ht="18.95" hidden="false" customHeight="true" outlineLevel="0" collapsed="false">
      <c r="A23" s="54" t="s">
        <v>59</v>
      </c>
      <c r="B23" s="41" t="n">
        <v>1690.806</v>
      </c>
      <c r="C23" s="27" t="n">
        <v>0.7</v>
      </c>
      <c r="D23" s="41" t="n">
        <v>425.484</v>
      </c>
      <c r="E23" s="27" t="n">
        <v>2.2</v>
      </c>
      <c r="F23" s="41" t="n">
        <v>6919.159</v>
      </c>
      <c r="G23" s="27" t="n">
        <v>-1.1</v>
      </c>
      <c r="H23" s="41" t="n">
        <v>1219.42</v>
      </c>
      <c r="I23" s="27" t="n">
        <v>3.2</v>
      </c>
    </row>
    <row r="24" customFormat="false" ht="18.95" hidden="false" customHeight="true" outlineLevel="0" collapsed="false">
      <c r="A24" s="54" t="s">
        <v>60</v>
      </c>
      <c r="B24" s="41" t="n">
        <v>809.846</v>
      </c>
      <c r="C24" s="27" t="n">
        <v>1.3</v>
      </c>
      <c r="D24" s="41" t="n">
        <v>171.213</v>
      </c>
      <c r="E24" s="27" t="n">
        <v>6.2</v>
      </c>
      <c r="F24" s="41" t="n">
        <v>2883.59</v>
      </c>
      <c r="G24" s="27" t="n">
        <v>0.3</v>
      </c>
      <c r="H24" s="41" t="n">
        <v>622.197</v>
      </c>
      <c r="I24" s="27" t="n">
        <v>7.8</v>
      </c>
    </row>
    <row r="25" customFormat="false" ht="18.95" hidden="false" customHeight="true" outlineLevel="0" collapsed="false">
      <c r="A25" s="54" t="s">
        <v>61</v>
      </c>
      <c r="B25" s="41" t="n">
        <v>2011.85</v>
      </c>
      <c r="C25" s="27" t="n">
        <v>1.1</v>
      </c>
      <c r="D25" s="41" t="n">
        <v>495.219</v>
      </c>
      <c r="E25" s="27" t="n">
        <v>7.7</v>
      </c>
      <c r="F25" s="41" t="n">
        <v>5527.368</v>
      </c>
      <c r="G25" s="27" t="n">
        <v>-0.5</v>
      </c>
      <c r="H25" s="41" t="n">
        <v>1023.634</v>
      </c>
      <c r="I25" s="27" t="n">
        <v>7</v>
      </c>
    </row>
    <row r="26" customFormat="false" ht="18.95" hidden="false" customHeight="true" outlineLevel="0" collapsed="false">
      <c r="A26" s="54" t="s">
        <v>62</v>
      </c>
      <c r="B26" s="41" t="n">
        <v>6813.805</v>
      </c>
      <c r="C26" s="27" t="n">
        <v>1.2</v>
      </c>
      <c r="D26" s="41" t="n">
        <v>1624.187</v>
      </c>
      <c r="E26" s="27" t="n">
        <v>2.9</v>
      </c>
      <c r="F26" s="41" t="n">
        <v>14043.022</v>
      </c>
      <c r="G26" s="27" t="n">
        <v>2.3</v>
      </c>
      <c r="H26" s="41" t="n">
        <v>3505.302</v>
      </c>
      <c r="I26" s="27" t="n">
        <v>5.4</v>
      </c>
    </row>
    <row r="27" s="39" customFormat="true" ht="29.1" hidden="false" customHeight="true" outlineLevel="0" collapsed="false">
      <c r="A27" s="58" t="s">
        <v>63</v>
      </c>
      <c r="B27" s="37" t="n">
        <v>11326.307</v>
      </c>
      <c r="C27" s="38" t="n">
        <v>1.1</v>
      </c>
      <c r="D27" s="37" t="n">
        <v>2716.103</v>
      </c>
      <c r="E27" s="38" t="n">
        <v>3.9</v>
      </c>
      <c r="F27" s="37" t="n">
        <v>29373.139</v>
      </c>
      <c r="G27" s="38" t="n">
        <v>0.7</v>
      </c>
      <c r="H27" s="37" t="n">
        <v>6370.553</v>
      </c>
      <c r="I27" s="38" t="n">
        <v>5.5</v>
      </c>
    </row>
    <row r="28" customFormat="false" ht="18.95" hidden="false" customHeight="true" outlineLevel="0" collapsed="false">
      <c r="A28" s="54" t="s">
        <v>64</v>
      </c>
      <c r="B28" s="41" t="n">
        <v>1338.278</v>
      </c>
      <c r="C28" s="27" t="n">
        <v>1.2</v>
      </c>
      <c r="D28" s="41" t="n">
        <v>325.383</v>
      </c>
      <c r="E28" s="27" t="n">
        <v>4.9</v>
      </c>
      <c r="F28" s="41" t="n">
        <v>3528.09</v>
      </c>
      <c r="G28" s="27" t="n">
        <v>0.7</v>
      </c>
      <c r="H28" s="41" t="n">
        <v>807.459</v>
      </c>
      <c r="I28" s="27" t="n">
        <v>7.4</v>
      </c>
    </row>
    <row r="29" customFormat="false" ht="18.95" hidden="false" customHeight="true" outlineLevel="0" collapsed="false">
      <c r="A29" s="54" t="s">
        <v>65</v>
      </c>
      <c r="B29" s="41" t="n">
        <v>1334.934</v>
      </c>
      <c r="C29" s="27" t="n">
        <v>1.8</v>
      </c>
      <c r="D29" s="41" t="n">
        <v>455.991</v>
      </c>
      <c r="E29" s="27" t="n">
        <v>6.6</v>
      </c>
      <c r="F29" s="41" t="n">
        <v>3409.464</v>
      </c>
      <c r="G29" s="27" t="n">
        <v>1.3</v>
      </c>
      <c r="H29" s="41" t="n">
        <v>958.275</v>
      </c>
      <c r="I29" s="27" t="n">
        <v>8.7</v>
      </c>
    </row>
    <row r="30" customFormat="false" ht="18.95" hidden="false" customHeight="true" outlineLevel="0" collapsed="false">
      <c r="A30" s="54" t="s">
        <v>66</v>
      </c>
      <c r="B30" s="41" t="n">
        <v>1936.625</v>
      </c>
      <c r="C30" s="27" t="n">
        <v>1</v>
      </c>
      <c r="D30" s="41" t="n">
        <v>572.066</v>
      </c>
      <c r="E30" s="27" t="n">
        <v>4.1</v>
      </c>
      <c r="F30" s="41" t="n">
        <v>5828.849</v>
      </c>
      <c r="G30" s="27" t="n">
        <v>-0.9</v>
      </c>
      <c r="H30" s="41" t="n">
        <v>1490.233</v>
      </c>
      <c r="I30" s="27" t="n">
        <v>3.9</v>
      </c>
    </row>
    <row r="31" s="39" customFormat="true" ht="18.95" hidden="false" customHeight="true" outlineLevel="0" collapsed="false">
      <c r="A31" s="58" t="s">
        <v>67</v>
      </c>
      <c r="B31" s="41" t="n">
        <v>4609.837</v>
      </c>
      <c r="C31" s="27" t="n">
        <v>1.3</v>
      </c>
      <c r="D31" s="41" t="n">
        <v>1353.44</v>
      </c>
      <c r="E31" s="27" t="n">
        <v>5.1</v>
      </c>
      <c r="F31" s="41" t="n">
        <v>12766.403</v>
      </c>
      <c r="G31" s="27" t="n">
        <v>0.1</v>
      </c>
      <c r="H31" s="41" t="n">
        <v>3255.967</v>
      </c>
      <c r="I31" s="27" t="n">
        <v>6.1</v>
      </c>
    </row>
    <row r="32" customFormat="false" ht="24" hidden="false" customHeight="true" outlineLevel="0" collapsed="false">
      <c r="A32" s="54" t="s">
        <v>68</v>
      </c>
      <c r="B32" s="41" t="n">
        <v>2003.138</v>
      </c>
      <c r="C32" s="27" t="n">
        <v>0.2</v>
      </c>
      <c r="D32" s="41" t="n">
        <v>439.96</v>
      </c>
      <c r="E32" s="27" t="n">
        <v>0.4</v>
      </c>
      <c r="F32" s="41" t="n">
        <v>4733.378</v>
      </c>
      <c r="G32" s="27" t="n">
        <v>0.5</v>
      </c>
      <c r="H32" s="41" t="n">
        <v>936.817</v>
      </c>
      <c r="I32" s="27" t="n">
        <v>1.7</v>
      </c>
    </row>
    <row r="33" customFormat="false" ht="18.95" hidden="false" customHeight="true" outlineLevel="0" collapsed="false">
      <c r="A33" s="54" t="s">
        <v>69</v>
      </c>
      <c r="B33" s="41" t="n">
        <v>2012.027</v>
      </c>
      <c r="C33" s="27" t="n">
        <v>1.7</v>
      </c>
      <c r="D33" s="41" t="n">
        <v>460.137</v>
      </c>
      <c r="E33" s="27" t="n">
        <v>4.4</v>
      </c>
      <c r="F33" s="41" t="n">
        <v>4103.872</v>
      </c>
      <c r="G33" s="27" t="n">
        <v>4.1</v>
      </c>
      <c r="H33" s="41" t="n">
        <v>1083.083</v>
      </c>
      <c r="I33" s="27" t="n">
        <v>9.6</v>
      </c>
    </row>
    <row r="34" customFormat="false" ht="18.95" hidden="false" customHeight="true" outlineLevel="0" collapsed="false">
      <c r="A34" s="54" t="s">
        <v>70</v>
      </c>
      <c r="B34" s="41" t="n">
        <v>1092.681</v>
      </c>
      <c r="C34" s="27" t="n">
        <v>2.4</v>
      </c>
      <c r="D34" s="41" t="n">
        <v>186.293</v>
      </c>
      <c r="E34" s="27" t="n">
        <v>2.2</v>
      </c>
      <c r="F34" s="41" t="n">
        <v>2425.571</v>
      </c>
      <c r="G34" s="27" t="n">
        <v>3.2</v>
      </c>
      <c r="H34" s="41" t="n">
        <v>396.251</v>
      </c>
      <c r="I34" s="27" t="n">
        <v>0.6</v>
      </c>
    </row>
    <row r="35" customFormat="false" ht="24" hidden="false" customHeight="true" outlineLevel="0" collapsed="false">
      <c r="A35" s="54" t="s">
        <v>71</v>
      </c>
      <c r="B35" s="41" t="n">
        <v>438.467</v>
      </c>
      <c r="C35" s="27" t="n">
        <v>-1.5</v>
      </c>
      <c r="D35" s="41" t="n">
        <v>57.803</v>
      </c>
      <c r="E35" s="27" t="n">
        <v>2.3</v>
      </c>
      <c r="F35" s="41" t="n">
        <v>1630.455</v>
      </c>
      <c r="G35" s="27" t="n">
        <v>-0.5</v>
      </c>
      <c r="H35" s="41" t="n">
        <v>133.458</v>
      </c>
      <c r="I35" s="27" t="n">
        <v>7.6</v>
      </c>
    </row>
    <row r="36" customFormat="false" ht="18" hidden="false" customHeight="true" outlineLevel="0" collapsed="false">
      <c r="A36" s="54" t="s">
        <v>72</v>
      </c>
      <c r="B36" s="41" t="n">
        <v>1053.218</v>
      </c>
      <c r="C36" s="27" t="n">
        <v>0.3</v>
      </c>
      <c r="D36" s="41" t="n">
        <v>190.582</v>
      </c>
      <c r="E36" s="27" t="n">
        <v>3.8</v>
      </c>
      <c r="F36" s="41" t="n">
        <v>3369.823</v>
      </c>
      <c r="G36" s="27" t="n">
        <v>-2.1</v>
      </c>
      <c r="H36" s="41" t="n">
        <v>482.531</v>
      </c>
      <c r="I36" s="27" t="n">
        <v>2.7</v>
      </c>
    </row>
    <row r="37" customFormat="false" ht="18" hidden="false" customHeight="true" outlineLevel="0" collapsed="false">
      <c r="A37" s="54" t="s">
        <v>73</v>
      </c>
      <c r="B37" s="41" t="n">
        <v>116.939</v>
      </c>
      <c r="C37" s="27" t="n">
        <v>2.8</v>
      </c>
      <c r="D37" s="41" t="n">
        <v>27.888</v>
      </c>
      <c r="E37" s="27" t="n">
        <v>4.8</v>
      </c>
      <c r="F37" s="41" t="n">
        <v>343.637</v>
      </c>
      <c r="G37" s="27" t="n">
        <v>3.7</v>
      </c>
      <c r="H37" s="41" t="n">
        <v>82.446</v>
      </c>
      <c r="I37" s="27" t="n">
        <v>8.9</v>
      </c>
    </row>
    <row r="38" customFormat="false" ht="23.25" hidden="false" customHeight="true" outlineLevel="0" collapsed="false">
      <c r="A38" s="58" t="s">
        <v>74</v>
      </c>
      <c r="B38" s="41" t="n">
        <v>1608.624</v>
      </c>
      <c r="C38" s="27" t="n">
        <v>0</v>
      </c>
      <c r="D38" s="41" t="n">
        <v>276.273</v>
      </c>
      <c r="E38" s="27" t="n">
        <v>3.5</v>
      </c>
      <c r="F38" s="41" t="n">
        <v>5343.915</v>
      </c>
      <c r="G38" s="27" t="n">
        <v>-1.3</v>
      </c>
      <c r="H38" s="41" t="n">
        <v>698.435</v>
      </c>
      <c r="I38" s="27" t="n">
        <v>4.3</v>
      </c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8</v>
      </c>
      <c r="B1" s="59"/>
    </row>
    <row r="2" s="8" customFormat="true" ht="12.75" hidden="false" customHeight="true" outlineLevel="0" collapsed="false">
      <c r="A2" s="5" t="s">
        <v>79</v>
      </c>
    </row>
    <row r="3" s="8" customFormat="true" ht="12.75" hidden="false" customHeight="true" outlineLevel="0" collapsed="false">
      <c r="A3" s="60" t="s">
        <v>80</v>
      </c>
    </row>
    <row r="4" customFormat="false" ht="15.95" hidden="false" customHeight="true" outlineLevel="0" collapsed="false">
      <c r="A4" s="9" t="s">
        <v>33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1" t="s">
        <v>4</v>
      </c>
      <c r="I4" s="61"/>
    </row>
    <row r="5" customFormat="false" ht="48" hidden="false" customHeight="true" outlineLevel="0" collapsed="false">
      <c r="A5" s="9"/>
      <c r="B5" s="15" t="s">
        <v>41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2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3" t="s">
        <v>11</v>
      </c>
    </row>
    <row r="7" s="39" customFormat="true" ht="29.1" hidden="false" customHeight="true" outlineLevel="0" collapsed="false">
      <c r="A7" s="51" t="s">
        <v>43</v>
      </c>
      <c r="B7" s="37" t="n">
        <v>8921.488</v>
      </c>
      <c r="C7" s="38" t="n">
        <v>1.3</v>
      </c>
      <c r="D7" s="37" t="n">
        <v>2304.499</v>
      </c>
      <c r="E7" s="38" t="n">
        <v>4</v>
      </c>
      <c r="F7" s="37" t="n">
        <v>18412.424</v>
      </c>
      <c r="G7" s="38" t="n">
        <v>1.4</v>
      </c>
      <c r="H7" s="37" t="n">
        <v>4917.199</v>
      </c>
      <c r="I7" s="38" t="n">
        <v>5.5</v>
      </c>
    </row>
    <row r="8" customFormat="false" ht="18.95" hidden="false" customHeight="true" outlineLevel="0" collapsed="false">
      <c r="A8" s="54" t="s">
        <v>44</v>
      </c>
      <c r="B8" s="41" t="n">
        <v>5854.229</v>
      </c>
      <c r="C8" s="27" t="n">
        <v>1</v>
      </c>
      <c r="D8" s="41" t="n">
        <v>1636.524</v>
      </c>
      <c r="E8" s="27" t="n">
        <v>3.4</v>
      </c>
      <c r="F8" s="41" t="n">
        <v>11685.802</v>
      </c>
      <c r="G8" s="27" t="n">
        <v>1.5</v>
      </c>
      <c r="H8" s="41" t="n">
        <v>3422.69</v>
      </c>
      <c r="I8" s="27" t="n">
        <v>5.9</v>
      </c>
    </row>
    <row r="9" customFormat="false" ht="18.95" hidden="false" customHeight="true" outlineLevel="0" collapsed="false">
      <c r="A9" s="54" t="s">
        <v>45</v>
      </c>
      <c r="B9" s="41" t="n">
        <v>1560.84</v>
      </c>
      <c r="C9" s="27" t="n">
        <v>6.2</v>
      </c>
      <c r="D9" s="41" t="n">
        <v>370.801</v>
      </c>
      <c r="E9" s="27" t="n">
        <v>11.9</v>
      </c>
      <c r="F9" s="41" t="n">
        <v>3283.339</v>
      </c>
      <c r="G9" s="27" t="n">
        <v>4.9</v>
      </c>
      <c r="H9" s="41" t="n">
        <v>819.656</v>
      </c>
      <c r="I9" s="27" t="n">
        <v>9.4</v>
      </c>
    </row>
    <row r="10" customFormat="false" ht="18.95" hidden="false" customHeight="true" outlineLevel="0" collapsed="false">
      <c r="A10" s="54" t="s">
        <v>46</v>
      </c>
      <c r="B10" s="41" t="n">
        <v>1094.604</v>
      </c>
      <c r="C10" s="27" t="n">
        <v>-2.3</v>
      </c>
      <c r="D10" s="41" t="n">
        <v>189.987</v>
      </c>
      <c r="E10" s="27" t="n">
        <v>-0.9</v>
      </c>
      <c r="F10" s="41" t="n">
        <v>2337.696</v>
      </c>
      <c r="G10" s="27" t="n">
        <v>-2.2</v>
      </c>
      <c r="H10" s="41" t="n">
        <v>421.26</v>
      </c>
      <c r="I10" s="27" t="n">
        <v>0.3</v>
      </c>
    </row>
    <row r="11" customFormat="false" ht="18.95" hidden="false" customHeight="true" outlineLevel="0" collapsed="false">
      <c r="A11" s="54" t="s">
        <v>47</v>
      </c>
      <c r="B11" s="41" t="n">
        <v>411.815</v>
      </c>
      <c r="C11" s="27" t="n">
        <v>-1.5</v>
      </c>
      <c r="D11" s="41" t="n">
        <v>107.187</v>
      </c>
      <c r="E11" s="27" t="n">
        <v>-3.5</v>
      </c>
      <c r="F11" s="41" t="n">
        <v>1105.587</v>
      </c>
      <c r="G11" s="27" t="n">
        <v>-1.8</v>
      </c>
      <c r="H11" s="41" t="n">
        <v>253.593</v>
      </c>
      <c r="I11" s="27" t="n">
        <v>-3.1</v>
      </c>
    </row>
    <row r="12" customFormat="false" ht="18.95" hidden="false" customHeight="true" outlineLevel="0" collapsed="false">
      <c r="A12" s="54" t="s">
        <v>48</v>
      </c>
      <c r="B12" s="64" t="s">
        <v>15</v>
      </c>
      <c r="C12" s="64" t="s">
        <v>81</v>
      </c>
      <c r="D12" s="64" t="s">
        <v>15</v>
      </c>
      <c r="E12" s="64" t="s">
        <v>81</v>
      </c>
      <c r="F12" s="64" t="s">
        <v>15</v>
      </c>
      <c r="G12" s="64" t="s">
        <v>81</v>
      </c>
      <c r="H12" s="64" t="s">
        <v>15</v>
      </c>
      <c r="I12" s="64" t="s">
        <v>81</v>
      </c>
    </row>
    <row r="13" customFormat="false" ht="18.95" hidden="false" customHeight="true" outlineLevel="0" collapsed="false">
      <c r="A13" s="54" t="s">
        <v>49</v>
      </c>
      <c r="B13" s="64" t="s">
        <v>15</v>
      </c>
      <c r="C13" s="64" t="s">
        <v>81</v>
      </c>
      <c r="D13" s="64" t="s">
        <v>15</v>
      </c>
      <c r="E13" s="64" t="s">
        <v>81</v>
      </c>
      <c r="F13" s="64" t="s">
        <v>15</v>
      </c>
      <c r="G13" s="64" t="s">
        <v>81</v>
      </c>
      <c r="H13" s="64" t="s">
        <v>15</v>
      </c>
      <c r="I13" s="64" t="s">
        <v>81</v>
      </c>
    </row>
    <row r="14" customFormat="false" ht="18.95" hidden="false" customHeight="true" outlineLevel="0" collapsed="false">
      <c r="A14" s="54" t="s">
        <v>50</v>
      </c>
      <c r="B14" s="64" t="s">
        <v>15</v>
      </c>
      <c r="C14" s="64" t="s">
        <v>81</v>
      </c>
      <c r="D14" s="64" t="s">
        <v>15</v>
      </c>
      <c r="E14" s="64" t="s">
        <v>81</v>
      </c>
      <c r="F14" s="64" t="s">
        <v>15</v>
      </c>
      <c r="G14" s="64" t="s">
        <v>81</v>
      </c>
      <c r="H14" s="64" t="s">
        <v>15</v>
      </c>
      <c r="I14" s="64" t="s">
        <v>81</v>
      </c>
    </row>
    <row r="15" customFormat="false" ht="18.95" hidden="false" customHeight="true" outlineLevel="0" collapsed="false">
      <c r="A15" s="54" t="s">
        <v>51</v>
      </c>
      <c r="B15" s="64" t="s">
        <v>15</v>
      </c>
      <c r="C15" s="64" t="s">
        <v>81</v>
      </c>
      <c r="D15" s="64" t="s">
        <v>15</v>
      </c>
      <c r="E15" s="64" t="s">
        <v>81</v>
      </c>
      <c r="F15" s="64" t="s">
        <v>15</v>
      </c>
      <c r="G15" s="64" t="s">
        <v>81</v>
      </c>
      <c r="H15" s="64" t="s">
        <v>15</v>
      </c>
      <c r="I15" s="64" t="s">
        <v>81</v>
      </c>
    </row>
    <row r="16" customFormat="false" ht="18.95" hidden="false" customHeight="true" outlineLevel="0" collapsed="false">
      <c r="A16" s="54" t="s">
        <v>52</v>
      </c>
      <c r="B16" s="64" t="s">
        <v>15</v>
      </c>
      <c r="C16" s="64" t="s">
        <v>81</v>
      </c>
      <c r="D16" s="64" t="s">
        <v>15</v>
      </c>
      <c r="E16" s="64" t="s">
        <v>81</v>
      </c>
      <c r="F16" s="64" t="s">
        <v>15</v>
      </c>
      <c r="G16" s="64" t="s">
        <v>81</v>
      </c>
      <c r="H16" s="64" t="s">
        <v>15</v>
      </c>
      <c r="I16" s="64" t="s">
        <v>81</v>
      </c>
    </row>
    <row r="17" customFormat="false" ht="18.95" hidden="false" customHeight="true" outlineLevel="0" collapsed="false">
      <c r="A17" s="54" t="s">
        <v>53</v>
      </c>
      <c r="B17" s="64" t="s">
        <v>15</v>
      </c>
      <c r="C17" s="64" t="s">
        <v>81</v>
      </c>
      <c r="D17" s="64" t="s">
        <v>15</v>
      </c>
      <c r="E17" s="64" t="s">
        <v>81</v>
      </c>
      <c r="F17" s="64" t="s">
        <v>15</v>
      </c>
      <c r="G17" s="64" t="s">
        <v>81</v>
      </c>
      <c r="H17" s="64" t="s">
        <v>15</v>
      </c>
      <c r="I17" s="64" t="s">
        <v>81</v>
      </c>
    </row>
    <row r="18" customFormat="false" ht="18.95" hidden="false" customHeight="true" outlineLevel="0" collapsed="false">
      <c r="A18" s="54" t="s">
        <v>54</v>
      </c>
      <c r="B18" s="64" t="s">
        <v>15</v>
      </c>
      <c r="C18" s="64" t="s">
        <v>81</v>
      </c>
      <c r="D18" s="64" t="s">
        <v>15</v>
      </c>
      <c r="E18" s="64" t="s">
        <v>81</v>
      </c>
      <c r="F18" s="64" t="s">
        <v>15</v>
      </c>
      <c r="G18" s="64" t="s">
        <v>81</v>
      </c>
      <c r="H18" s="64" t="s">
        <v>15</v>
      </c>
      <c r="I18" s="64" t="s">
        <v>81</v>
      </c>
    </row>
    <row r="19" s="39" customFormat="true" ht="29.1" hidden="false" customHeight="true" outlineLevel="0" collapsed="false">
      <c r="A19" s="58" t="s">
        <v>55</v>
      </c>
      <c r="B19" s="37" t="n">
        <v>8921.488</v>
      </c>
      <c r="C19" s="38" t="n">
        <v>1.3</v>
      </c>
      <c r="D19" s="37" t="n">
        <v>2304.499</v>
      </c>
      <c r="E19" s="38" t="n">
        <v>4</v>
      </c>
      <c r="F19" s="37" t="n">
        <v>18412.424</v>
      </c>
      <c r="G19" s="38" t="n">
        <v>1.4</v>
      </c>
      <c r="H19" s="37" t="n">
        <v>4917.199</v>
      </c>
      <c r="I19" s="38" t="n">
        <v>5.5</v>
      </c>
    </row>
    <row r="20" customFormat="false" ht="18.95" hidden="false" customHeight="true" outlineLevel="0" collapsed="false">
      <c r="A20" s="54" t="s">
        <v>56</v>
      </c>
      <c r="B20" s="41" t="n">
        <v>580.035</v>
      </c>
      <c r="C20" s="27" t="n">
        <v>0.6</v>
      </c>
      <c r="D20" s="41" t="n">
        <v>169.24</v>
      </c>
      <c r="E20" s="27" t="n">
        <v>0.9</v>
      </c>
      <c r="F20" s="41" t="n">
        <v>1395.438</v>
      </c>
      <c r="G20" s="27" t="n">
        <v>0.1</v>
      </c>
      <c r="H20" s="41" t="n">
        <v>401.539</v>
      </c>
      <c r="I20" s="27" t="n">
        <v>3</v>
      </c>
    </row>
    <row r="21" customFormat="false" ht="18.95" hidden="false" customHeight="true" outlineLevel="0" collapsed="false">
      <c r="A21" s="54" t="s">
        <v>57</v>
      </c>
      <c r="B21" s="41" t="n">
        <v>380.519</v>
      </c>
      <c r="C21" s="27" t="n">
        <v>-1.2</v>
      </c>
      <c r="D21" s="41" t="n">
        <v>129.711</v>
      </c>
      <c r="E21" s="27" t="n">
        <v>1</v>
      </c>
      <c r="F21" s="41" t="n">
        <v>1045.734</v>
      </c>
      <c r="G21" s="27" t="n">
        <v>-5.2</v>
      </c>
      <c r="H21" s="41" t="n">
        <v>357.367</v>
      </c>
      <c r="I21" s="27" t="n">
        <v>0.2</v>
      </c>
    </row>
    <row r="22" customFormat="false" ht="18.95" hidden="false" customHeight="true" outlineLevel="0" collapsed="false">
      <c r="A22" s="54" t="s">
        <v>58</v>
      </c>
      <c r="B22" s="41" t="n">
        <v>226.985</v>
      </c>
      <c r="C22" s="27" t="n">
        <v>1</v>
      </c>
      <c r="D22" s="41" t="n">
        <v>44.658</v>
      </c>
      <c r="E22" s="27" t="n">
        <v>1.7</v>
      </c>
      <c r="F22" s="41" t="n">
        <v>667.535</v>
      </c>
      <c r="G22" s="27" t="n">
        <v>1.8</v>
      </c>
      <c r="H22" s="41" t="n">
        <v>122.852</v>
      </c>
      <c r="I22" s="27" t="n">
        <v>3.8</v>
      </c>
    </row>
    <row r="23" customFormat="false" ht="18.95" hidden="false" customHeight="true" outlineLevel="0" collapsed="false">
      <c r="A23" s="54" t="s">
        <v>59</v>
      </c>
      <c r="B23" s="41" t="n">
        <v>1187.539</v>
      </c>
      <c r="C23" s="27" t="n">
        <v>0.1</v>
      </c>
      <c r="D23" s="41" t="n">
        <v>343.609</v>
      </c>
      <c r="E23" s="27" t="n">
        <v>1.1</v>
      </c>
      <c r="F23" s="41" t="n">
        <v>3108.707</v>
      </c>
      <c r="G23" s="27" t="n">
        <v>-1.4</v>
      </c>
      <c r="H23" s="41" t="n">
        <v>881.758</v>
      </c>
      <c r="I23" s="27" t="n">
        <v>1.9</v>
      </c>
    </row>
    <row r="24" customFormat="false" ht="18.95" hidden="false" customHeight="true" outlineLevel="0" collapsed="false">
      <c r="A24" s="54" t="s">
        <v>60</v>
      </c>
      <c r="B24" s="41" t="n">
        <v>493.984</v>
      </c>
      <c r="C24" s="27" t="n">
        <v>1.5</v>
      </c>
      <c r="D24" s="41" t="n">
        <v>118.261</v>
      </c>
      <c r="E24" s="27" t="n">
        <v>5.8</v>
      </c>
      <c r="F24" s="41" t="n">
        <v>1307.367</v>
      </c>
      <c r="G24" s="27" t="n">
        <v>-0.9</v>
      </c>
      <c r="H24" s="41" t="n">
        <v>331.74</v>
      </c>
      <c r="I24" s="27" t="n">
        <v>6.9</v>
      </c>
    </row>
    <row r="25" customFormat="false" ht="18.95" hidden="false" customHeight="true" outlineLevel="0" collapsed="false">
      <c r="A25" s="54" t="s">
        <v>61</v>
      </c>
      <c r="B25" s="41" t="n">
        <v>1428.757</v>
      </c>
      <c r="C25" s="27" t="n">
        <v>1.8</v>
      </c>
      <c r="D25" s="41" t="n">
        <v>398.389</v>
      </c>
      <c r="E25" s="27" t="n">
        <v>8.6</v>
      </c>
      <c r="F25" s="41" t="n">
        <v>3015.576</v>
      </c>
      <c r="G25" s="27" t="n">
        <v>1.4</v>
      </c>
      <c r="H25" s="41" t="n">
        <v>730.351</v>
      </c>
      <c r="I25" s="27" t="n">
        <v>9.5</v>
      </c>
    </row>
    <row r="26" customFormat="false" ht="18.95" hidden="false" customHeight="true" outlineLevel="0" collapsed="false">
      <c r="A26" s="54" t="s">
        <v>62</v>
      </c>
      <c r="B26" s="41" t="n">
        <v>5811.208</v>
      </c>
      <c r="C26" s="27" t="n">
        <v>1.5</v>
      </c>
      <c r="D26" s="41" t="n">
        <v>1444.24</v>
      </c>
      <c r="E26" s="27" t="n">
        <v>3.3</v>
      </c>
      <c r="F26" s="41" t="n">
        <v>10980.774</v>
      </c>
      <c r="G26" s="27" t="n">
        <v>2.5</v>
      </c>
      <c r="H26" s="41" t="n">
        <v>2973.35</v>
      </c>
      <c r="I26" s="27" t="n">
        <v>5.5</v>
      </c>
    </row>
    <row r="27" s="39" customFormat="true" ht="29.1" hidden="false" customHeight="true" outlineLevel="0" collapsed="false">
      <c r="A27" s="58" t="s">
        <v>63</v>
      </c>
      <c r="B27" s="37" t="n">
        <v>8921.488</v>
      </c>
      <c r="C27" s="38" t="n">
        <v>1.3</v>
      </c>
      <c r="D27" s="37" t="n">
        <v>2304.499</v>
      </c>
      <c r="E27" s="38" t="n">
        <v>4</v>
      </c>
      <c r="F27" s="37" t="n">
        <v>18412.424</v>
      </c>
      <c r="G27" s="38" t="n">
        <v>1.4</v>
      </c>
      <c r="H27" s="37" t="n">
        <v>4917.199</v>
      </c>
      <c r="I27" s="38" t="n">
        <v>5.5</v>
      </c>
    </row>
    <row r="28" customFormat="false" ht="18.95" hidden="false" customHeight="true" outlineLevel="0" collapsed="false">
      <c r="A28" s="54" t="s">
        <v>64</v>
      </c>
      <c r="B28" s="41" t="n">
        <v>1068.589</v>
      </c>
      <c r="C28" s="27" t="n">
        <v>0.6</v>
      </c>
      <c r="D28" s="41" t="n">
        <v>282.118</v>
      </c>
      <c r="E28" s="27" t="n">
        <v>3.4</v>
      </c>
      <c r="F28" s="41" t="n">
        <v>2416.858</v>
      </c>
      <c r="G28" s="27" t="n">
        <v>0</v>
      </c>
      <c r="H28" s="41" t="n">
        <v>662.627</v>
      </c>
      <c r="I28" s="27" t="n">
        <v>6.1</v>
      </c>
    </row>
    <row r="29" customFormat="false" ht="18.95" hidden="false" customHeight="true" outlineLevel="0" collapsed="false">
      <c r="A29" s="54" t="s">
        <v>65</v>
      </c>
      <c r="B29" s="41" t="n">
        <v>1036.374</v>
      </c>
      <c r="C29" s="27" t="n">
        <v>1.7</v>
      </c>
      <c r="D29" s="41" t="n">
        <v>383.151</v>
      </c>
      <c r="E29" s="27" t="n">
        <v>7.1</v>
      </c>
      <c r="F29" s="41" t="n">
        <v>1990.462</v>
      </c>
      <c r="G29" s="27" t="n">
        <v>1.1</v>
      </c>
      <c r="H29" s="41" t="n">
        <v>703.766</v>
      </c>
      <c r="I29" s="27" t="n">
        <v>8</v>
      </c>
    </row>
    <row r="30" customFormat="false" ht="18.95" hidden="false" customHeight="true" outlineLevel="0" collapsed="false">
      <c r="A30" s="54" t="s">
        <v>66</v>
      </c>
      <c r="B30" s="41" t="n">
        <v>1444.285</v>
      </c>
      <c r="C30" s="27" t="n">
        <v>1.5</v>
      </c>
      <c r="D30" s="41" t="n">
        <v>446.339</v>
      </c>
      <c r="E30" s="27" t="n">
        <v>4.6</v>
      </c>
      <c r="F30" s="41" t="n">
        <v>3288.699</v>
      </c>
      <c r="G30" s="27" t="n">
        <v>-0.5</v>
      </c>
      <c r="H30" s="41" t="n">
        <v>1005.622</v>
      </c>
      <c r="I30" s="27" t="n">
        <v>4.6</v>
      </c>
    </row>
    <row r="31" s="39" customFormat="true" ht="18.95" hidden="false" customHeight="true" outlineLevel="0" collapsed="false">
      <c r="A31" s="58" t="s">
        <v>67</v>
      </c>
      <c r="B31" s="41" t="n">
        <v>3549.248</v>
      </c>
      <c r="C31" s="27" t="n">
        <v>1.3</v>
      </c>
      <c r="D31" s="41" t="n">
        <v>1111.608</v>
      </c>
      <c r="E31" s="27" t="n">
        <v>5.1</v>
      </c>
      <c r="F31" s="41" t="n">
        <v>7696.019</v>
      </c>
      <c r="G31" s="27" t="n">
        <v>0.1</v>
      </c>
      <c r="H31" s="41" t="n">
        <v>2372.015</v>
      </c>
      <c r="I31" s="27" t="n">
        <v>6</v>
      </c>
    </row>
    <row r="32" customFormat="false" ht="24" hidden="false" customHeight="true" outlineLevel="0" collapsed="false">
      <c r="A32" s="54" t="s">
        <v>68</v>
      </c>
      <c r="B32" s="41" t="n">
        <v>1654.857</v>
      </c>
      <c r="C32" s="27" t="n">
        <v>0.4</v>
      </c>
      <c r="D32" s="41" t="n">
        <v>392.349</v>
      </c>
      <c r="E32" s="27" t="n">
        <v>1</v>
      </c>
      <c r="F32" s="41" t="n">
        <v>3121.291</v>
      </c>
      <c r="G32" s="27" t="n">
        <v>1.7</v>
      </c>
      <c r="H32" s="41" t="n">
        <v>800.276</v>
      </c>
      <c r="I32" s="27" t="n">
        <v>2.7</v>
      </c>
    </row>
    <row r="33" customFormat="false" ht="18.95" hidden="false" customHeight="true" outlineLevel="0" collapsed="false">
      <c r="A33" s="54" t="s">
        <v>69</v>
      </c>
      <c r="B33" s="41" t="n">
        <v>1796.997</v>
      </c>
      <c r="C33" s="27" t="n">
        <v>1.3</v>
      </c>
      <c r="D33" s="41" t="n">
        <v>433.44</v>
      </c>
      <c r="E33" s="27" t="n">
        <v>4.2</v>
      </c>
      <c r="F33" s="41" t="n">
        <v>3515.524</v>
      </c>
      <c r="G33" s="27" t="n">
        <v>2.6</v>
      </c>
      <c r="H33" s="41" t="n">
        <v>997.959</v>
      </c>
      <c r="I33" s="27" t="n">
        <v>8</v>
      </c>
    </row>
    <row r="34" customFormat="false" ht="18.95" hidden="false" customHeight="true" outlineLevel="0" collapsed="false">
      <c r="A34" s="54" t="s">
        <v>70</v>
      </c>
      <c r="B34" s="41" t="n">
        <v>811.064</v>
      </c>
      <c r="C34" s="27" t="n">
        <v>3.9</v>
      </c>
      <c r="D34" s="41" t="n">
        <v>160.791</v>
      </c>
      <c r="E34" s="27" t="n">
        <v>3.5</v>
      </c>
      <c r="F34" s="41" t="n">
        <v>1515.979</v>
      </c>
      <c r="G34" s="27" t="n">
        <v>5.9</v>
      </c>
      <c r="H34" s="41" t="n">
        <v>330.764</v>
      </c>
      <c r="I34" s="27" t="n">
        <v>4.3</v>
      </c>
    </row>
    <row r="35" customFormat="false" ht="24" hidden="false" customHeight="true" outlineLevel="0" collapsed="false">
      <c r="A35" s="54" t="s">
        <v>71</v>
      </c>
      <c r="B35" s="41" t="n">
        <v>282.726</v>
      </c>
      <c r="C35" s="27" t="n">
        <v>-1</v>
      </c>
      <c r="D35" s="41" t="n">
        <v>43.684</v>
      </c>
      <c r="E35" s="27" t="n">
        <v>-1.3</v>
      </c>
      <c r="F35" s="41" t="n">
        <v>570.83</v>
      </c>
      <c r="G35" s="27" t="n">
        <v>0</v>
      </c>
      <c r="H35" s="41" t="n">
        <v>84.101</v>
      </c>
      <c r="I35" s="27" t="n">
        <v>0.1</v>
      </c>
    </row>
    <row r="36" customFormat="false" ht="18" hidden="false" customHeight="true" outlineLevel="0" collapsed="false">
      <c r="A36" s="54" t="s">
        <v>72</v>
      </c>
      <c r="B36" s="41" t="n">
        <v>741.31</v>
      </c>
      <c r="C36" s="27" t="n">
        <v>2.1</v>
      </c>
      <c r="D36" s="41" t="n">
        <v>144.625</v>
      </c>
      <c r="E36" s="27" t="n">
        <v>5.2</v>
      </c>
      <c r="F36" s="41" t="n">
        <v>1843.515</v>
      </c>
      <c r="G36" s="27" t="n">
        <v>1.4</v>
      </c>
      <c r="H36" s="41" t="n">
        <v>300.171</v>
      </c>
      <c r="I36" s="27" t="n">
        <v>4.6</v>
      </c>
    </row>
    <row r="37" customFormat="false" ht="18" hidden="false" customHeight="true" outlineLevel="0" collapsed="false">
      <c r="A37" s="54" t="s">
        <v>73</v>
      </c>
      <c r="B37" s="41" t="n">
        <v>85.286</v>
      </c>
      <c r="C37" s="27" t="n">
        <v>0.3</v>
      </c>
      <c r="D37" s="41" t="n">
        <v>18.002</v>
      </c>
      <c r="E37" s="27" t="n">
        <v>-0.3</v>
      </c>
      <c r="F37" s="41" t="n">
        <v>149.266</v>
      </c>
      <c r="G37" s="27" t="n">
        <v>0.4</v>
      </c>
      <c r="H37" s="41" t="n">
        <v>31.913</v>
      </c>
      <c r="I37" s="27" t="n">
        <v>2.2</v>
      </c>
    </row>
    <row r="38" customFormat="false" ht="22.5" hidden="false" customHeight="true" outlineLevel="0" collapsed="false">
      <c r="A38" s="58" t="s">
        <v>74</v>
      </c>
      <c r="B38" s="41" t="n">
        <v>1109.322</v>
      </c>
      <c r="C38" s="27" t="n">
        <v>1.2</v>
      </c>
      <c r="D38" s="41" t="n">
        <v>206.311</v>
      </c>
      <c r="E38" s="27" t="n">
        <v>3.2</v>
      </c>
      <c r="F38" s="41" t="n">
        <v>2563.611</v>
      </c>
      <c r="G38" s="27" t="n">
        <v>1</v>
      </c>
      <c r="H38" s="41" t="n">
        <v>416.185</v>
      </c>
      <c r="I38" s="27" t="n">
        <v>3.5</v>
      </c>
    </row>
    <row r="39" customFormat="false" ht="20.1" hidden="false" customHeight="true" outlineLevel="0" collapsed="false">
      <c r="A39" s="65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66"/>
    </row>
    <row r="71" customFormat="false" ht="14.85" hidden="false" customHeight="true" outlineLevel="0" collapsed="false">
      <c r="A71" s="67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12:I18">
    <cfRule type="cellIs" priority="4" operator="equal" aboveAverage="0" equalAverage="0" bottom="0" percent="0" rank="0" text="" dxfId="40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68"/>
      <c r="C1" s="68"/>
      <c r="D1" s="68"/>
      <c r="E1" s="67"/>
      <c r="F1" s="67"/>
      <c r="G1" s="67"/>
    </row>
    <row r="2" s="8" customFormat="true" ht="14.85" hidden="false" customHeight="true" outlineLevel="0" collapsed="false">
      <c r="A2" s="7" t="s">
        <v>82</v>
      </c>
      <c r="B2" s="69"/>
      <c r="C2" s="69"/>
      <c r="D2" s="69"/>
      <c r="E2" s="70"/>
      <c r="F2" s="70"/>
      <c r="G2" s="70"/>
    </row>
    <row r="3" customFormat="false" ht="17.1" hidden="false" customHeight="true" outlineLevel="0" collapsed="false">
      <c r="A3" s="9" t="s">
        <v>33</v>
      </c>
      <c r="B3" s="10" t="s">
        <v>34</v>
      </c>
      <c r="C3" s="10"/>
      <c r="D3" s="10"/>
      <c r="E3" s="71" t="s">
        <v>35</v>
      </c>
      <c r="F3" s="71"/>
      <c r="G3" s="71"/>
    </row>
    <row r="4" customFormat="false" ht="30.75" hidden="false" customHeight="true" outlineLevel="0" collapsed="false">
      <c r="A4" s="9"/>
      <c r="B4" s="44" t="s">
        <v>36</v>
      </c>
      <c r="C4" s="45" t="s">
        <v>37</v>
      </c>
      <c r="D4" s="46" t="s">
        <v>38</v>
      </c>
      <c r="E4" s="47" t="s">
        <v>36</v>
      </c>
      <c r="F4" s="45" t="s">
        <v>39</v>
      </c>
      <c r="G4" s="48" t="s">
        <v>40</v>
      </c>
    </row>
    <row r="5" customFormat="false" ht="33.75" hidden="false" customHeight="true" outlineLevel="0" collapsed="false">
      <c r="A5" s="9"/>
      <c r="B5" s="49" t="s">
        <v>41</v>
      </c>
      <c r="C5" s="49"/>
      <c r="D5" s="46"/>
      <c r="E5" s="50" t="s">
        <v>41</v>
      </c>
      <c r="F5" s="50"/>
      <c r="G5" s="48"/>
    </row>
    <row r="6" customFormat="false" ht="14.25" hidden="false" customHeight="true" outlineLevel="0" collapsed="false">
      <c r="A6" s="9"/>
      <c r="B6" s="18" t="s">
        <v>42</v>
      </c>
      <c r="C6" s="18"/>
      <c r="D6" s="19" t="s">
        <v>11</v>
      </c>
      <c r="E6" s="19" t="s">
        <v>42</v>
      </c>
      <c r="F6" s="19"/>
      <c r="G6" s="22" t="s">
        <v>11</v>
      </c>
    </row>
    <row r="7" customFormat="false" ht="18" hidden="false" customHeight="true" outlineLevel="0" collapsed="false">
      <c r="A7" s="72" t="s">
        <v>83</v>
      </c>
    </row>
    <row r="8" customFormat="false" ht="12.75" hidden="false" customHeight="true" outlineLevel="0" collapsed="false">
      <c r="A8" s="40" t="s">
        <v>84</v>
      </c>
      <c r="B8" s="73" t="n">
        <v>174</v>
      </c>
      <c r="C8" s="74" t="n">
        <v>18631</v>
      </c>
      <c r="D8" s="75" t="n">
        <v>49.7942584069714</v>
      </c>
      <c r="E8" s="74" t="n">
        <v>152</v>
      </c>
      <c r="F8" s="74" t="n">
        <v>16459</v>
      </c>
      <c r="G8" s="75" t="n">
        <v>49.8507744660526</v>
      </c>
    </row>
    <row r="9" customFormat="false" ht="15" hidden="false" customHeight="true" outlineLevel="0" collapsed="false">
      <c r="A9" s="76" t="s">
        <v>85</v>
      </c>
      <c r="B9" s="73"/>
      <c r="C9" s="74"/>
      <c r="D9" s="77"/>
      <c r="E9" s="74"/>
      <c r="F9" s="74"/>
      <c r="G9" s="77"/>
    </row>
    <row r="10" customFormat="false" ht="12.75" hidden="false" customHeight="true" outlineLevel="0" collapsed="false">
      <c r="A10" s="40" t="s">
        <v>86</v>
      </c>
      <c r="B10" s="73" t="n">
        <v>125</v>
      </c>
      <c r="C10" s="74" t="n">
        <v>7106</v>
      </c>
      <c r="D10" s="75" t="n">
        <v>40.8789728169315</v>
      </c>
      <c r="E10" s="74" t="n">
        <v>112</v>
      </c>
      <c r="F10" s="74" t="n">
        <v>6546</v>
      </c>
      <c r="G10" s="75" t="n">
        <v>43.165473836883</v>
      </c>
    </row>
    <row r="11" customFormat="false" ht="12.75" hidden="false" customHeight="true" outlineLevel="0" collapsed="false">
      <c r="A11" s="40" t="s">
        <v>87</v>
      </c>
      <c r="B11" s="55" t="n">
        <v>178</v>
      </c>
      <c r="C11" s="78" t="n">
        <v>9862</v>
      </c>
      <c r="D11" s="75" t="n">
        <v>39.9013086888394</v>
      </c>
      <c r="E11" s="78" t="n">
        <v>151</v>
      </c>
      <c r="F11" s="78" t="n">
        <v>8170</v>
      </c>
      <c r="G11" s="75" t="n">
        <v>40.3717515252417</v>
      </c>
    </row>
    <row r="12" customFormat="false" ht="12.75" hidden="false" customHeight="true" outlineLevel="0" collapsed="false">
      <c r="A12" s="40" t="s">
        <v>88</v>
      </c>
      <c r="B12" s="55" t="n">
        <v>101</v>
      </c>
      <c r="C12" s="78" t="n">
        <v>4174</v>
      </c>
      <c r="D12" s="75" t="n">
        <v>34.6707585150789</v>
      </c>
      <c r="E12" s="78" t="n">
        <v>75</v>
      </c>
      <c r="F12" s="78" t="n">
        <v>2479</v>
      </c>
      <c r="G12" s="75" t="n">
        <v>35.2927932899239</v>
      </c>
    </row>
    <row r="13" customFormat="false" ht="12.75" hidden="false" customHeight="true" outlineLevel="0" collapsed="false">
      <c r="A13" s="40" t="s">
        <v>89</v>
      </c>
      <c r="B13" s="55" t="n">
        <v>153</v>
      </c>
      <c r="C13" s="78" t="n">
        <v>7062</v>
      </c>
      <c r="D13" s="75" t="n">
        <v>39.8761517937616</v>
      </c>
      <c r="E13" s="78" t="n">
        <v>137</v>
      </c>
      <c r="F13" s="78" t="n">
        <v>6431</v>
      </c>
      <c r="G13" s="75" t="n">
        <v>40.4021833297058</v>
      </c>
    </row>
    <row r="14" customFormat="false" ht="12.75" hidden="false" customHeight="true" outlineLevel="0" collapsed="false">
      <c r="A14" s="40" t="s">
        <v>90</v>
      </c>
      <c r="B14" s="55" t="n">
        <v>127</v>
      </c>
      <c r="C14" s="78" t="n">
        <v>6008</v>
      </c>
      <c r="D14" s="75" t="n">
        <v>32.6785798806384</v>
      </c>
      <c r="E14" s="78" t="n">
        <v>90</v>
      </c>
      <c r="F14" s="78" t="n">
        <v>4013</v>
      </c>
      <c r="G14" s="75" t="n">
        <v>38.3380587058039</v>
      </c>
    </row>
    <row r="15" customFormat="false" ht="12.75" hidden="false" customHeight="true" outlineLevel="0" collapsed="false">
      <c r="A15" s="76" t="s">
        <v>69</v>
      </c>
      <c r="B15" s="55" t="n">
        <v>858</v>
      </c>
      <c r="C15" s="78" t="n">
        <v>52843</v>
      </c>
      <c r="D15" s="75" t="n">
        <v>42.1871729723929</v>
      </c>
      <c r="E15" s="78" t="n">
        <v>717</v>
      </c>
      <c r="F15" s="78" t="n">
        <v>44098</v>
      </c>
      <c r="G15" s="75" t="n">
        <v>43.85972966971</v>
      </c>
    </row>
    <row r="16" customFormat="false" ht="20.1" hidden="false" customHeight="true" outlineLevel="0" collapsed="false">
      <c r="A16" s="76" t="s">
        <v>83</v>
      </c>
    </row>
    <row r="17" customFormat="false" ht="12.75" hidden="false" customHeight="true" outlineLevel="0" collapsed="false">
      <c r="A17" s="40" t="s">
        <v>91</v>
      </c>
      <c r="B17" s="73" t="n">
        <v>25</v>
      </c>
      <c r="C17" s="74" t="n">
        <v>1826</v>
      </c>
      <c r="D17" s="75" t="n">
        <v>45.7231024430702</v>
      </c>
      <c r="E17" s="74" t="n">
        <v>22</v>
      </c>
      <c r="F17" s="74" t="n">
        <v>1612</v>
      </c>
      <c r="G17" s="75" t="n">
        <v>47.278791897268</v>
      </c>
    </row>
    <row r="18" customFormat="false" ht="15" hidden="false" customHeight="true" outlineLevel="0" collapsed="false">
      <c r="A18" s="54" t="s">
        <v>85</v>
      </c>
      <c r="B18" s="73"/>
      <c r="C18" s="74"/>
      <c r="D18" s="75"/>
      <c r="E18" s="74"/>
      <c r="F18" s="74"/>
      <c r="G18" s="75"/>
    </row>
    <row r="19" customFormat="false" ht="12.75" hidden="false" customHeight="true" outlineLevel="0" collapsed="false">
      <c r="A19" s="40" t="s">
        <v>91</v>
      </c>
      <c r="B19" s="73" t="n">
        <v>158</v>
      </c>
      <c r="C19" s="74" t="n">
        <v>8378</v>
      </c>
      <c r="D19" s="75" t="n">
        <v>41.4250635097298</v>
      </c>
      <c r="E19" s="74" t="n">
        <v>116</v>
      </c>
      <c r="F19" s="74" t="n">
        <v>4063</v>
      </c>
      <c r="G19" s="75" t="n">
        <v>36.8071287914513</v>
      </c>
    </row>
    <row r="20" customFormat="false" ht="12.75" hidden="false" customHeight="true" outlineLevel="0" collapsed="false">
      <c r="A20" s="40" t="s">
        <v>92</v>
      </c>
      <c r="B20" s="55" t="n">
        <v>76</v>
      </c>
      <c r="C20" s="78" t="n">
        <v>3478</v>
      </c>
      <c r="D20" s="75" t="n">
        <v>30.0508000176312</v>
      </c>
      <c r="E20" s="78" t="n">
        <v>53</v>
      </c>
      <c r="F20" s="78" t="n">
        <v>2034</v>
      </c>
      <c r="G20" s="75" t="n">
        <v>35.3435204800361</v>
      </c>
    </row>
    <row r="21" customFormat="false" ht="12.75" hidden="false" customHeight="true" outlineLevel="0" collapsed="false">
      <c r="A21" s="40" t="s">
        <v>93</v>
      </c>
      <c r="B21" s="55" t="n">
        <v>128</v>
      </c>
      <c r="C21" s="78" t="n">
        <v>5052</v>
      </c>
      <c r="D21" s="75" t="n">
        <v>31.8989897779429</v>
      </c>
      <c r="E21" s="78" t="n">
        <v>97</v>
      </c>
      <c r="F21" s="78" t="n">
        <v>3524</v>
      </c>
      <c r="G21" s="75" t="n">
        <v>36.4409970990812</v>
      </c>
    </row>
    <row r="22" customFormat="false" ht="12.75" hidden="false" customHeight="true" outlineLevel="0" collapsed="false">
      <c r="A22" s="40" t="s">
        <v>94</v>
      </c>
      <c r="B22" s="55" t="n">
        <v>123</v>
      </c>
      <c r="C22" s="78" t="n">
        <v>8534</v>
      </c>
      <c r="D22" s="75" t="n">
        <v>33.2399510980662</v>
      </c>
      <c r="E22" s="78" t="n">
        <v>79</v>
      </c>
      <c r="F22" s="78" t="n">
        <v>3037</v>
      </c>
      <c r="G22" s="75" t="n">
        <v>39.1833316110927</v>
      </c>
    </row>
    <row r="23" customFormat="false" ht="12.75" hidden="false" customHeight="true" outlineLevel="0" collapsed="false">
      <c r="A23" s="76" t="s">
        <v>95</v>
      </c>
      <c r="B23" s="55" t="n">
        <v>510</v>
      </c>
      <c r="C23" s="78" t="n">
        <v>27268</v>
      </c>
      <c r="D23" s="75" t="n">
        <v>35.8099996663188</v>
      </c>
      <c r="E23" s="78" t="n">
        <v>367</v>
      </c>
      <c r="F23" s="78" t="n">
        <v>14270</v>
      </c>
      <c r="G23" s="75" t="n">
        <v>38.2140701874801</v>
      </c>
    </row>
    <row r="24" customFormat="false" ht="20.1" hidden="false" customHeight="true" outlineLevel="0" collapsed="false">
      <c r="A24" s="54" t="s">
        <v>85</v>
      </c>
    </row>
    <row r="25" customFormat="false" ht="12.75" hidden="false" customHeight="true" outlineLevel="0" collapsed="false">
      <c r="A25" s="40" t="s">
        <v>96</v>
      </c>
      <c r="B25" s="73" t="n">
        <v>49</v>
      </c>
      <c r="C25" s="74" t="n">
        <v>1821</v>
      </c>
      <c r="D25" s="75" t="n">
        <v>34.272350646465</v>
      </c>
      <c r="E25" s="74" t="n">
        <v>37</v>
      </c>
      <c r="F25" s="74" t="n">
        <v>1384</v>
      </c>
      <c r="G25" s="75" t="n">
        <v>38.989159599874</v>
      </c>
    </row>
    <row r="26" customFormat="false" ht="12.75" hidden="false" customHeight="true" outlineLevel="0" collapsed="false">
      <c r="A26" s="40" t="s">
        <v>97</v>
      </c>
      <c r="B26" s="55" t="n">
        <v>146</v>
      </c>
      <c r="C26" s="78" t="n">
        <v>7289</v>
      </c>
      <c r="D26" s="75" t="n">
        <v>29.9879675795075</v>
      </c>
      <c r="E26" s="78" t="n">
        <v>101</v>
      </c>
      <c r="F26" s="78" t="n">
        <v>3716</v>
      </c>
      <c r="G26" s="75" t="n">
        <v>40.0473261750267</v>
      </c>
    </row>
    <row r="27" customFormat="false" ht="12.75" hidden="false" customHeight="true" outlineLevel="0" collapsed="false">
      <c r="A27" s="54" t="s">
        <v>98</v>
      </c>
      <c r="B27" s="55" t="n">
        <v>195</v>
      </c>
      <c r="C27" s="78" t="n">
        <v>9110</v>
      </c>
      <c r="D27" s="75" t="n">
        <v>30.8473535926127</v>
      </c>
      <c r="E27" s="78" t="n">
        <v>138</v>
      </c>
      <c r="F27" s="78" t="n">
        <v>5100</v>
      </c>
      <c r="G27" s="75" t="n">
        <v>39.7602234424151</v>
      </c>
    </row>
    <row r="28" customFormat="false" ht="18.95" hidden="false" customHeight="true" outlineLevel="0" collapsed="false">
      <c r="A28" s="58" t="s">
        <v>99</v>
      </c>
      <c r="B28" s="52" t="n">
        <v>1563</v>
      </c>
      <c r="C28" s="79" t="n">
        <v>89221</v>
      </c>
      <c r="D28" s="80" t="n">
        <v>38.9837519587391</v>
      </c>
      <c r="E28" s="79" t="n">
        <v>1222</v>
      </c>
      <c r="F28" s="79" t="n">
        <v>63468</v>
      </c>
      <c r="G28" s="80" t="n">
        <v>42.2657374388732</v>
      </c>
    </row>
    <row r="29" customFormat="false" ht="18" hidden="false" customHeight="true" outlineLevel="0" collapsed="false">
      <c r="A29" s="76" t="s">
        <v>100</v>
      </c>
    </row>
    <row r="30" customFormat="false" ht="12.75" hidden="false" customHeight="true" outlineLevel="0" collapsed="false">
      <c r="A30" s="40" t="s">
        <v>101</v>
      </c>
      <c r="B30" s="73" t="n">
        <v>79</v>
      </c>
      <c r="C30" s="74" t="n">
        <v>4881</v>
      </c>
      <c r="D30" s="75" t="n">
        <v>56.2679481074217</v>
      </c>
      <c r="E30" s="74" t="n">
        <v>60</v>
      </c>
      <c r="F30" s="74" t="n">
        <v>3710</v>
      </c>
      <c r="G30" s="75" t="n">
        <v>54.9736738061301</v>
      </c>
    </row>
    <row r="31" customFormat="false" ht="12.75" hidden="false" customHeight="true" outlineLevel="0" collapsed="false">
      <c r="A31" s="40" t="s">
        <v>102</v>
      </c>
      <c r="B31" s="55" t="n">
        <v>62</v>
      </c>
      <c r="C31" s="78" t="n">
        <v>6520</v>
      </c>
      <c r="D31" s="75" t="n">
        <v>47.2675407152024</v>
      </c>
      <c r="E31" s="78" t="n">
        <v>57</v>
      </c>
      <c r="F31" s="78" t="n">
        <v>5641</v>
      </c>
      <c r="G31" s="75" t="n">
        <v>49.4373571556815</v>
      </c>
    </row>
    <row r="32" customFormat="false" ht="15" hidden="false" customHeight="true" outlineLevel="0" collapsed="false">
      <c r="A32" s="54" t="s">
        <v>85</v>
      </c>
    </row>
    <row r="33" customFormat="false" ht="12.75" hidden="false" customHeight="true" outlineLevel="0" collapsed="false">
      <c r="A33" s="40" t="s">
        <v>102</v>
      </c>
      <c r="B33" s="73" t="n">
        <v>123</v>
      </c>
      <c r="C33" s="74" t="n">
        <v>6503</v>
      </c>
      <c r="D33" s="75" t="n">
        <v>37.7499890307578</v>
      </c>
      <c r="E33" s="74" t="n">
        <v>98</v>
      </c>
      <c r="F33" s="74" t="n">
        <v>4160</v>
      </c>
      <c r="G33" s="75" t="n">
        <v>36.5304557046672</v>
      </c>
    </row>
    <row r="34" customFormat="false" ht="12.75" hidden="false" customHeight="true" outlineLevel="0" collapsed="false">
      <c r="A34" s="40" t="s">
        <v>103</v>
      </c>
      <c r="B34" s="55" t="n">
        <v>147</v>
      </c>
      <c r="C34" s="78" t="n">
        <v>6897</v>
      </c>
      <c r="D34" s="75" t="n">
        <v>26.5595813075437</v>
      </c>
      <c r="E34" s="78" t="n">
        <v>100</v>
      </c>
      <c r="F34" s="78" t="n">
        <v>3191</v>
      </c>
      <c r="G34" s="75" t="n">
        <v>34.3526872008567</v>
      </c>
    </row>
    <row r="35" customFormat="false" ht="12.75" hidden="false" customHeight="true" outlineLevel="0" collapsed="false">
      <c r="A35" s="54" t="s">
        <v>104</v>
      </c>
      <c r="B35" s="55" t="n">
        <v>411</v>
      </c>
      <c r="C35" s="78" t="n">
        <v>24801</v>
      </c>
      <c r="D35" s="75" t="n">
        <v>40.6177040732355</v>
      </c>
      <c r="E35" s="78" t="n">
        <v>315</v>
      </c>
      <c r="F35" s="78" t="n">
        <v>16702</v>
      </c>
      <c r="G35" s="75" t="n">
        <v>44.5837298549343</v>
      </c>
    </row>
    <row r="36" customFormat="false" ht="20.1" hidden="false" customHeight="true" outlineLevel="0" collapsed="false">
      <c r="A36" s="54" t="s">
        <v>100</v>
      </c>
    </row>
    <row r="37" customFormat="false" ht="12.75" hidden="false" customHeight="true" outlineLevel="0" collapsed="false">
      <c r="A37" s="40" t="s">
        <v>105</v>
      </c>
      <c r="B37" s="73" t="n">
        <v>85</v>
      </c>
      <c r="C37" s="74" t="n">
        <v>6790</v>
      </c>
      <c r="D37" s="75" t="n">
        <v>58.4985888218207</v>
      </c>
      <c r="E37" s="74" t="n">
        <v>77</v>
      </c>
      <c r="F37" s="74" t="n">
        <v>5600</v>
      </c>
      <c r="G37" s="75" t="n">
        <v>61.3728563433913</v>
      </c>
    </row>
    <row r="38" customFormat="false" ht="12.75" hidden="false" customHeight="true" outlineLevel="0" collapsed="false">
      <c r="A38" s="40" t="s">
        <v>106</v>
      </c>
      <c r="B38" s="55" t="n">
        <v>58</v>
      </c>
      <c r="C38" s="78" t="n">
        <v>6882</v>
      </c>
      <c r="D38" s="75" t="n">
        <v>49.2583468735259</v>
      </c>
      <c r="E38" s="78" t="n">
        <v>54</v>
      </c>
      <c r="F38" s="78" t="n">
        <v>5878</v>
      </c>
      <c r="G38" s="75" t="n">
        <v>49.9319041278549</v>
      </c>
    </row>
    <row r="39" customFormat="false" ht="15" hidden="false" customHeight="true" outlineLevel="0" collapsed="false">
      <c r="A39" s="54" t="s">
        <v>85</v>
      </c>
    </row>
    <row r="40" customFormat="false" ht="12.75" hidden="false" customHeight="true" outlineLevel="0" collapsed="false">
      <c r="A40" s="40" t="s">
        <v>107</v>
      </c>
      <c r="B40" s="73" t="n">
        <v>104</v>
      </c>
      <c r="C40" s="74" t="n">
        <v>5710</v>
      </c>
      <c r="D40" s="75" t="n">
        <v>27.7712129977162</v>
      </c>
      <c r="E40" s="74" t="n">
        <v>63</v>
      </c>
      <c r="F40" s="74" t="n">
        <v>1883</v>
      </c>
      <c r="G40" s="75" t="n">
        <v>28.9796944390135</v>
      </c>
    </row>
    <row r="41" customFormat="false" ht="12.75" hidden="false" customHeight="true" outlineLevel="0" collapsed="false">
      <c r="A41" s="40" t="s">
        <v>108</v>
      </c>
      <c r="B41" s="55" t="n">
        <v>204</v>
      </c>
      <c r="C41" s="78" t="n">
        <v>11903</v>
      </c>
      <c r="D41" s="75" t="n">
        <v>34.2334094753901</v>
      </c>
      <c r="E41" s="78" t="n">
        <v>177</v>
      </c>
      <c r="F41" s="78" t="n">
        <v>8988</v>
      </c>
      <c r="G41" s="75" t="n">
        <v>40.5103917770214</v>
      </c>
    </row>
    <row r="42" customFormat="false" ht="12.75" hidden="false" customHeight="true" outlineLevel="0" collapsed="false">
      <c r="A42" s="76" t="s">
        <v>109</v>
      </c>
      <c r="B42" s="55" t="n">
        <v>451</v>
      </c>
      <c r="C42" s="78" t="n">
        <v>31285</v>
      </c>
      <c r="D42" s="75" t="n">
        <v>41.1975510869021</v>
      </c>
      <c r="E42" s="78" t="n">
        <v>371</v>
      </c>
      <c r="F42" s="78" t="n">
        <v>22349</v>
      </c>
      <c r="G42" s="75" t="n">
        <v>47.1104495223848</v>
      </c>
    </row>
    <row r="43" customFormat="false" ht="20.1" hidden="false" customHeight="true" outlineLevel="0" collapsed="false">
      <c r="A43" s="54" t="s">
        <v>83</v>
      </c>
    </row>
    <row r="44" customFormat="false" ht="12.75" hidden="false" customHeight="true" outlineLevel="0" collapsed="false">
      <c r="A44" s="40" t="s">
        <v>110</v>
      </c>
      <c r="B44" s="73" t="n">
        <v>22</v>
      </c>
      <c r="C44" s="74" t="n">
        <v>1582</v>
      </c>
      <c r="D44" s="75" t="n">
        <v>40.8899297423888</v>
      </c>
      <c r="E44" s="74" t="n">
        <v>19</v>
      </c>
      <c r="F44" s="74" t="n">
        <v>1318</v>
      </c>
      <c r="G44" s="75" t="n">
        <v>41.3375293763672</v>
      </c>
    </row>
    <row r="45" customFormat="false" ht="15" hidden="false" customHeight="true" outlineLevel="0" collapsed="false">
      <c r="A45" s="54" t="s">
        <v>85</v>
      </c>
      <c r="B45" s="73"/>
      <c r="C45" s="74"/>
      <c r="D45" s="75"/>
      <c r="E45" s="74"/>
      <c r="F45" s="74"/>
      <c r="G45" s="75"/>
    </row>
    <row r="46" customFormat="false" ht="12.75" hidden="false" customHeight="true" outlineLevel="0" collapsed="false">
      <c r="A46" s="40" t="s">
        <v>111</v>
      </c>
      <c r="B46" s="73" t="n">
        <v>221</v>
      </c>
      <c r="C46" s="74" t="n">
        <v>12838</v>
      </c>
      <c r="D46" s="75" t="n">
        <v>31.8003965311449</v>
      </c>
      <c r="E46" s="74" t="n">
        <v>147</v>
      </c>
      <c r="F46" s="74" t="n">
        <v>5801</v>
      </c>
      <c r="G46" s="75" t="n">
        <v>36.4242248623587</v>
      </c>
    </row>
    <row r="47" customFormat="false" ht="12.75" hidden="false" customHeight="true" outlineLevel="0" collapsed="false">
      <c r="A47" s="40" t="s">
        <v>112</v>
      </c>
      <c r="B47" s="55" t="n">
        <v>62</v>
      </c>
      <c r="C47" s="78" t="n">
        <v>2264</v>
      </c>
      <c r="D47" s="75" t="n">
        <v>30.4712858316061</v>
      </c>
      <c r="E47" s="78" t="n">
        <v>49</v>
      </c>
      <c r="F47" s="78" t="n">
        <v>1407</v>
      </c>
      <c r="G47" s="75" t="n">
        <v>34.9531493500089</v>
      </c>
    </row>
    <row r="48" customFormat="false" ht="12.75" hidden="false" customHeight="true" outlineLevel="0" collapsed="false">
      <c r="A48" s="40" t="s">
        <v>113</v>
      </c>
      <c r="B48" s="55" t="n">
        <v>239</v>
      </c>
      <c r="C48" s="78" t="n">
        <v>11870</v>
      </c>
      <c r="D48" s="75" t="n">
        <v>47.0409503244488</v>
      </c>
      <c r="E48" s="78" t="n">
        <v>185</v>
      </c>
      <c r="F48" s="78" t="n">
        <v>7604</v>
      </c>
      <c r="G48" s="75" t="n">
        <v>50.841107822586</v>
      </c>
    </row>
    <row r="49" customFormat="false" ht="12.75" hidden="false" customHeight="true" outlineLevel="0" collapsed="false">
      <c r="A49" s="76" t="s">
        <v>114</v>
      </c>
      <c r="B49" s="55" t="n">
        <v>544</v>
      </c>
      <c r="C49" s="78" t="n">
        <v>28554</v>
      </c>
      <c r="D49" s="75" t="n">
        <v>38.5064367277433</v>
      </c>
      <c r="E49" s="78" t="n">
        <v>400</v>
      </c>
      <c r="F49" s="78" t="n">
        <v>16130</v>
      </c>
      <c r="G49" s="75" t="n">
        <v>43.564235229609</v>
      </c>
    </row>
    <row r="50" customFormat="false" ht="18.95" hidden="false" customHeight="true" outlineLevel="0" collapsed="false">
      <c r="A50" s="58" t="s">
        <v>115</v>
      </c>
      <c r="B50" s="52" t="n">
        <v>1406</v>
      </c>
      <c r="C50" s="79" t="n">
        <v>84640</v>
      </c>
      <c r="D50" s="80" t="n">
        <v>40.1300790501986</v>
      </c>
      <c r="E50" s="79" t="n">
        <v>1086</v>
      </c>
      <c r="F50" s="79" t="n">
        <v>55181</v>
      </c>
      <c r="G50" s="80" t="n">
        <v>45.3049378376977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conditionalFormatting sqref="B40:C42 B44:C44 B19:C23 B8:C8 B25:C28 B17:C17 B30:C31 B10:C15 B33:C35 B37:C38 B46:C50">
    <cfRule type="cellIs" priority="4" operator="equal" aboveAverage="0" equalAverage="0" bottom="0" percent="0" rank="0" text="" dxfId="43">
      <formula>"."</formula>
    </cfRule>
    <cfRule type="cellIs" priority="5" operator="equal" aboveAverage="0" equalAverage="0" bottom="0" percent="0" rank="0" text="" dxfId="44">
      <formula>"..."</formula>
    </cfRule>
  </conditionalFormatting>
  <conditionalFormatting sqref="E40:F42 E44:F44 E19:F23 E8:F8 E25:F28 E17:F17 E30:F31 E10:F15 E33:F35 E37:F38 E46:F50">
    <cfRule type="cellIs" priority="6" operator="equal" aboveAverage="0" equalAverage="0" bottom="0" percent="0" rank="0" text="" dxfId="45">
      <formula>"."</formula>
    </cfRule>
    <cfRule type="cellIs" priority="7" operator="equal" aboveAverage="0" equalAverage="0" bottom="0" percent="0" rank="0" text="" dxfId="46">
      <formula>"..."</formula>
    </cfRule>
  </conditionalFormatting>
  <conditionalFormatting sqref="G8 G10:G15 G17 G19:G23 G25:G28 G30:G31 G33:G35 G37:G38 G40:G42 G44 G46:G50">
    <cfRule type="cellIs" priority="8" operator="equal" aboveAverage="0" equalAverage="0" bottom="0" percent="0" rank="0" text="" dxfId="47">
      <formula>"."</formula>
    </cfRule>
    <cfRule type="cellIs" priority="9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16</v>
      </c>
      <c r="D2" s="7"/>
      <c r="E2" s="81"/>
    </row>
    <row r="3" customFormat="false" ht="17.1" hidden="false" customHeight="true" outlineLevel="0" collapsed="false">
      <c r="A3" s="9" t="s">
        <v>33</v>
      </c>
      <c r="B3" s="10" t="s">
        <v>34</v>
      </c>
      <c r="C3" s="10"/>
      <c r="D3" s="10"/>
      <c r="E3" s="71" t="s">
        <v>35</v>
      </c>
      <c r="F3" s="71"/>
      <c r="G3" s="71"/>
    </row>
    <row r="4" customFormat="false" ht="30.75" hidden="false" customHeight="true" outlineLevel="0" collapsed="false">
      <c r="A4" s="9"/>
      <c r="B4" s="44" t="s">
        <v>36</v>
      </c>
      <c r="C4" s="45" t="s">
        <v>37</v>
      </c>
      <c r="D4" s="46" t="s">
        <v>38</v>
      </c>
      <c r="E4" s="47" t="s">
        <v>36</v>
      </c>
      <c r="F4" s="45" t="s">
        <v>39</v>
      </c>
      <c r="G4" s="48" t="s">
        <v>40</v>
      </c>
    </row>
    <row r="5" customFormat="false" ht="33.75" hidden="false" customHeight="true" outlineLevel="0" collapsed="false">
      <c r="A5" s="9"/>
      <c r="B5" s="49" t="s">
        <v>41</v>
      </c>
      <c r="C5" s="49"/>
      <c r="D5" s="46"/>
      <c r="E5" s="50" t="s">
        <v>41</v>
      </c>
      <c r="F5" s="50"/>
      <c r="G5" s="48"/>
    </row>
    <row r="6" customFormat="false" ht="14.25" hidden="false" customHeight="true" outlineLevel="0" collapsed="false">
      <c r="A6" s="9"/>
      <c r="B6" s="18" t="s">
        <v>42</v>
      </c>
      <c r="C6" s="18"/>
      <c r="D6" s="19" t="s">
        <v>11</v>
      </c>
      <c r="E6" s="19" t="s">
        <v>42</v>
      </c>
      <c r="F6" s="19"/>
      <c r="G6" s="22" t="s">
        <v>11</v>
      </c>
    </row>
    <row r="7" customFormat="false" ht="18" hidden="false" customHeight="true" outlineLevel="0" collapsed="false">
      <c r="A7" s="72" t="s">
        <v>83</v>
      </c>
    </row>
    <row r="8" customFormat="false" ht="12.75" hidden="false" customHeight="true" outlineLevel="0" collapsed="false">
      <c r="A8" s="40" t="s">
        <v>117</v>
      </c>
      <c r="B8" s="73" t="n">
        <v>83</v>
      </c>
      <c r="C8" s="74" t="n">
        <v>8680</v>
      </c>
      <c r="D8" s="75" t="n">
        <v>54.0556800121332</v>
      </c>
      <c r="E8" s="74" t="n">
        <v>63</v>
      </c>
      <c r="F8" s="74" t="n">
        <v>5116</v>
      </c>
      <c r="G8" s="75" t="n">
        <v>65.3574105402917</v>
      </c>
    </row>
    <row r="9" customFormat="false" ht="15" hidden="false" customHeight="true" outlineLevel="0" collapsed="false">
      <c r="A9" s="54" t="s">
        <v>85</v>
      </c>
      <c r="B9" s="73"/>
      <c r="C9" s="74"/>
      <c r="D9" s="75"/>
      <c r="E9" s="74"/>
      <c r="F9" s="74"/>
      <c r="G9" s="75"/>
    </row>
    <row r="10" customFormat="false" ht="12.75" hidden="false" customHeight="true" outlineLevel="0" collapsed="false">
      <c r="A10" s="40" t="s">
        <v>118</v>
      </c>
      <c r="B10" s="73" t="n">
        <v>653</v>
      </c>
      <c r="C10" s="74" t="n">
        <v>35577</v>
      </c>
      <c r="D10" s="75" t="n">
        <v>44.8616982556385</v>
      </c>
      <c r="E10" s="74" t="n">
        <v>406</v>
      </c>
      <c r="F10" s="74" t="n">
        <v>15272</v>
      </c>
      <c r="G10" s="75" t="n">
        <v>51.8777025798849</v>
      </c>
    </row>
    <row r="11" customFormat="false" ht="12.75" hidden="false" customHeight="true" outlineLevel="0" collapsed="false">
      <c r="A11" s="40" t="s">
        <v>119</v>
      </c>
      <c r="B11" s="55" t="n">
        <v>145</v>
      </c>
      <c r="C11" s="78" t="n">
        <v>5537</v>
      </c>
      <c r="D11" s="75" t="n">
        <v>40.0681315198026</v>
      </c>
      <c r="E11" s="55" t="n">
        <v>110</v>
      </c>
      <c r="F11" s="55" t="n">
        <v>3883</v>
      </c>
      <c r="G11" s="75" t="n">
        <v>43.4371087649329</v>
      </c>
    </row>
    <row r="12" customFormat="false" ht="12.75" hidden="false" customHeight="true" outlineLevel="0" collapsed="false">
      <c r="A12" s="40" t="s">
        <v>120</v>
      </c>
      <c r="B12" s="55" t="n">
        <v>542</v>
      </c>
      <c r="C12" s="78" t="n">
        <v>28388</v>
      </c>
      <c r="D12" s="75" t="n">
        <v>43.1666762306732</v>
      </c>
      <c r="E12" s="55" t="n">
        <v>344</v>
      </c>
      <c r="F12" s="55" t="n">
        <v>16921</v>
      </c>
      <c r="G12" s="75" t="n">
        <v>49.4395826450902</v>
      </c>
    </row>
    <row r="13" customFormat="false" ht="12.75" hidden="false" customHeight="true" outlineLevel="0" collapsed="false">
      <c r="A13" s="76" t="s">
        <v>121</v>
      </c>
      <c r="B13" s="55" t="n">
        <v>1423</v>
      </c>
      <c r="C13" s="78" t="n">
        <v>78182</v>
      </c>
      <c r="D13" s="75" t="n">
        <v>44.9058095504799</v>
      </c>
      <c r="E13" s="55" t="n">
        <v>923</v>
      </c>
      <c r="F13" s="55" t="n">
        <v>41192</v>
      </c>
      <c r="G13" s="75" t="n">
        <v>51.7463232857772</v>
      </c>
    </row>
    <row r="14" customFormat="false" ht="20.1" hidden="false" customHeight="true" outlineLevel="0" collapsed="false">
      <c r="A14" s="54" t="s">
        <v>85</v>
      </c>
      <c r="D14" s="82"/>
      <c r="G14" s="82"/>
    </row>
    <row r="15" customFormat="false" ht="12.75" hidden="false" customHeight="true" outlineLevel="0" collapsed="false">
      <c r="A15" s="40" t="s">
        <v>122</v>
      </c>
      <c r="B15" s="73" t="n">
        <v>82</v>
      </c>
      <c r="C15" s="74" t="n">
        <v>3450</v>
      </c>
      <c r="D15" s="75" t="n">
        <v>31.1004738867492</v>
      </c>
      <c r="E15" s="74" t="n">
        <v>60</v>
      </c>
      <c r="F15" s="74" t="n">
        <v>1582</v>
      </c>
      <c r="G15" s="75" t="n">
        <v>36.4457987238639</v>
      </c>
    </row>
    <row r="16" customFormat="false" ht="12.75" hidden="false" customHeight="true" outlineLevel="0" collapsed="false">
      <c r="A16" s="40" t="s">
        <v>123</v>
      </c>
      <c r="B16" s="55" t="n">
        <v>206</v>
      </c>
      <c r="C16" s="78" t="n">
        <v>13150</v>
      </c>
      <c r="D16" s="75" t="n">
        <v>35.5276768327764</v>
      </c>
      <c r="E16" s="55" t="n">
        <v>117</v>
      </c>
      <c r="F16" s="55" t="n">
        <v>4455</v>
      </c>
      <c r="G16" s="75" t="n">
        <v>41.7988792300378</v>
      </c>
    </row>
    <row r="17" customFormat="false" ht="12.75" hidden="false" customHeight="true" outlineLevel="0" collapsed="false">
      <c r="A17" s="40" t="s">
        <v>124</v>
      </c>
      <c r="B17" s="55" t="n">
        <v>62</v>
      </c>
      <c r="C17" s="78" t="n">
        <v>2448</v>
      </c>
      <c r="D17" s="75" t="n">
        <v>30.1899078796769</v>
      </c>
      <c r="E17" s="55" t="n">
        <v>45</v>
      </c>
      <c r="F17" s="55" t="n">
        <v>1556</v>
      </c>
      <c r="G17" s="75" t="n">
        <v>35.4882534212532</v>
      </c>
    </row>
    <row r="18" customFormat="false" ht="12.75" hidden="false" customHeight="true" outlineLevel="0" collapsed="false">
      <c r="A18" s="83" t="s">
        <v>125</v>
      </c>
      <c r="B18" s="55" t="n">
        <v>350</v>
      </c>
      <c r="C18" s="78" t="n">
        <v>19048</v>
      </c>
      <c r="D18" s="75" t="n">
        <v>34.1480884185554</v>
      </c>
      <c r="E18" s="55" t="n">
        <v>222</v>
      </c>
      <c r="F18" s="55" t="n">
        <v>7593</v>
      </c>
      <c r="G18" s="75" t="n">
        <v>39.4499564062648</v>
      </c>
    </row>
    <row r="19" customFormat="false" ht="15" hidden="false" customHeight="true" outlineLevel="0" collapsed="false">
      <c r="A19" s="54" t="s">
        <v>85</v>
      </c>
      <c r="D19" s="82"/>
      <c r="G19" s="82"/>
    </row>
    <row r="20" customFormat="false" ht="12.75" hidden="false" customHeight="true" outlineLevel="0" collapsed="false">
      <c r="A20" s="40" t="s">
        <v>126</v>
      </c>
      <c r="B20" s="73" t="n">
        <v>221</v>
      </c>
      <c r="C20" s="74" t="n">
        <v>15653</v>
      </c>
      <c r="D20" s="75" t="n">
        <v>47.042397995953</v>
      </c>
      <c r="E20" s="74" t="n">
        <v>151</v>
      </c>
      <c r="F20" s="74" t="n">
        <v>6356</v>
      </c>
      <c r="G20" s="75" t="n">
        <v>57.7556528920795</v>
      </c>
    </row>
    <row r="21" customFormat="false" ht="12.75" hidden="false" customHeight="true" outlineLevel="0" collapsed="false">
      <c r="A21" s="40" t="s">
        <v>127</v>
      </c>
      <c r="B21" s="55" t="n">
        <v>252</v>
      </c>
      <c r="C21" s="78" t="n">
        <v>10552</v>
      </c>
      <c r="D21" s="75" t="n">
        <v>37.9143903451715</v>
      </c>
      <c r="E21" s="55" t="n">
        <v>184</v>
      </c>
      <c r="F21" s="55" t="n">
        <v>6004</v>
      </c>
      <c r="G21" s="75" t="n">
        <v>42.7765999559345</v>
      </c>
    </row>
    <row r="22" customFormat="false" ht="12.75" hidden="false" customHeight="true" outlineLevel="0" collapsed="false">
      <c r="A22" s="40" t="s">
        <v>128</v>
      </c>
      <c r="B22" s="55" t="n">
        <v>286</v>
      </c>
      <c r="C22" s="78" t="n">
        <v>12250</v>
      </c>
      <c r="D22" s="75" t="n">
        <v>37.5693131148394</v>
      </c>
      <c r="E22" s="55" t="n">
        <v>186</v>
      </c>
      <c r="F22" s="55" t="n">
        <v>5692</v>
      </c>
      <c r="G22" s="75" t="n">
        <v>43.7767732400383</v>
      </c>
    </row>
    <row r="23" customFormat="false" ht="12.75" hidden="false" customHeight="true" outlineLevel="0" collapsed="false">
      <c r="A23" s="76" t="s">
        <v>129</v>
      </c>
      <c r="B23" s="55" t="n">
        <v>759</v>
      </c>
      <c r="C23" s="78" t="n">
        <v>38455</v>
      </c>
      <c r="D23" s="75" t="n">
        <v>41.6012331485202</v>
      </c>
      <c r="E23" s="55" t="n">
        <v>521</v>
      </c>
      <c r="F23" s="55" t="n">
        <v>18052</v>
      </c>
      <c r="G23" s="75" t="n">
        <v>48.3822951060262</v>
      </c>
    </row>
    <row r="24" customFormat="false" ht="20.1" hidden="false" customHeight="true" outlineLevel="0" collapsed="false">
      <c r="A24" s="58" t="s">
        <v>130</v>
      </c>
      <c r="B24" s="52" t="n">
        <v>2532</v>
      </c>
      <c r="C24" s="79" t="n">
        <v>135685</v>
      </c>
      <c r="D24" s="80" t="n">
        <v>42.3770307134534</v>
      </c>
      <c r="E24" s="52" t="n">
        <v>1666</v>
      </c>
      <c r="F24" s="52" t="n">
        <v>66837</v>
      </c>
      <c r="G24" s="80" t="n">
        <v>49.4421148308361</v>
      </c>
    </row>
    <row r="25" customFormat="false" ht="24.95" hidden="false" customHeight="true" outlineLevel="0" collapsed="false">
      <c r="A25" s="54" t="s">
        <v>85</v>
      </c>
      <c r="D25" s="82"/>
      <c r="G25" s="82"/>
    </row>
    <row r="26" customFormat="false" ht="12.75" hidden="false" customHeight="true" outlineLevel="0" collapsed="false">
      <c r="A26" s="40" t="s">
        <v>131</v>
      </c>
      <c r="B26" s="73" t="n">
        <v>141</v>
      </c>
      <c r="C26" s="74" t="n">
        <v>8894</v>
      </c>
      <c r="D26" s="75" t="n">
        <v>37.5157239757971</v>
      </c>
      <c r="E26" s="74" t="n">
        <v>82</v>
      </c>
      <c r="F26" s="74" t="n">
        <v>3472</v>
      </c>
      <c r="G26" s="75" t="n">
        <v>42.9840769056563</v>
      </c>
    </row>
    <row r="27" customFormat="false" ht="12.75" hidden="false" customHeight="true" outlineLevel="0" collapsed="false">
      <c r="A27" s="40" t="s">
        <v>132</v>
      </c>
      <c r="B27" s="55" t="n">
        <v>70</v>
      </c>
      <c r="C27" s="78" t="n">
        <v>3027</v>
      </c>
      <c r="D27" s="75" t="n">
        <v>39.6553505869555</v>
      </c>
      <c r="E27" s="55" t="n">
        <v>56</v>
      </c>
      <c r="F27" s="55" t="n">
        <v>2037</v>
      </c>
      <c r="G27" s="75" t="n">
        <v>44.0557125138752</v>
      </c>
    </row>
    <row r="28" customFormat="false" ht="12.75" hidden="false" customHeight="true" outlineLevel="0" collapsed="false">
      <c r="A28" s="40" t="s">
        <v>133</v>
      </c>
      <c r="B28" s="55" t="n">
        <v>71</v>
      </c>
      <c r="C28" s="78" t="n">
        <v>3153</v>
      </c>
      <c r="D28" s="75" t="n">
        <v>28.8469040763561</v>
      </c>
      <c r="E28" s="55" t="n">
        <v>46</v>
      </c>
      <c r="F28" s="55" t="n">
        <v>1417</v>
      </c>
      <c r="G28" s="75" t="n">
        <v>32.8546913444812</v>
      </c>
    </row>
    <row r="29" customFormat="false" ht="12.75" hidden="false" customHeight="true" outlineLevel="0" collapsed="false">
      <c r="A29" s="76" t="s">
        <v>134</v>
      </c>
      <c r="B29" s="55" t="n">
        <v>282</v>
      </c>
      <c r="C29" s="78" t="n">
        <v>15074</v>
      </c>
      <c r="D29" s="75" t="n">
        <v>35.9956108550189</v>
      </c>
      <c r="E29" s="55" t="n">
        <v>184</v>
      </c>
      <c r="F29" s="55" t="n">
        <v>6926</v>
      </c>
      <c r="G29" s="75" t="n">
        <v>41.2510166428791</v>
      </c>
    </row>
    <row r="30" customFormat="false" ht="20.1" hidden="false" customHeight="true" outlineLevel="0" collapsed="false">
      <c r="A30" s="54" t="s">
        <v>83</v>
      </c>
      <c r="D30" s="82"/>
      <c r="G30" s="82"/>
    </row>
    <row r="31" customFormat="false" ht="12.75" hidden="false" customHeight="true" outlineLevel="0" collapsed="false">
      <c r="A31" s="40" t="s">
        <v>135</v>
      </c>
      <c r="B31" s="73" t="n">
        <v>45</v>
      </c>
      <c r="C31" s="74" t="n">
        <v>3393</v>
      </c>
      <c r="D31" s="75" t="n">
        <v>47.824620182934</v>
      </c>
      <c r="E31" s="74" t="n">
        <v>42</v>
      </c>
      <c r="F31" s="74" t="n">
        <v>3245</v>
      </c>
      <c r="G31" s="75" t="n">
        <v>47.2220923446708</v>
      </c>
    </row>
    <row r="32" customFormat="false" ht="15" hidden="false" customHeight="true" outlineLevel="0" collapsed="false">
      <c r="A32" s="54" t="s">
        <v>85</v>
      </c>
      <c r="B32" s="73"/>
      <c r="C32" s="74"/>
      <c r="D32" s="75"/>
      <c r="E32" s="74"/>
      <c r="F32" s="74"/>
      <c r="G32" s="75"/>
    </row>
    <row r="33" customFormat="false" ht="12.75" hidden="false" customHeight="true" outlineLevel="0" collapsed="false">
      <c r="A33" s="40" t="s">
        <v>136</v>
      </c>
      <c r="B33" s="73" t="n">
        <v>103</v>
      </c>
      <c r="C33" s="74" t="n">
        <v>5079</v>
      </c>
      <c r="D33" s="75" t="n">
        <v>32.1785778186076</v>
      </c>
      <c r="E33" s="74" t="n">
        <v>74</v>
      </c>
      <c r="F33" s="74" t="n">
        <v>2893</v>
      </c>
      <c r="G33" s="75" t="n">
        <v>40.0327982830023</v>
      </c>
    </row>
    <row r="34" customFormat="false" ht="12.75" hidden="false" customHeight="true" outlineLevel="0" collapsed="false">
      <c r="A34" s="40" t="s">
        <v>137</v>
      </c>
      <c r="B34" s="55" t="n">
        <v>90</v>
      </c>
      <c r="C34" s="78" t="n">
        <v>4841</v>
      </c>
      <c r="D34" s="75" t="n">
        <v>40.9455307365197</v>
      </c>
      <c r="E34" s="55" t="n">
        <v>63</v>
      </c>
      <c r="F34" s="55" t="n">
        <v>2188</v>
      </c>
      <c r="G34" s="75" t="n">
        <v>42.6404762502826</v>
      </c>
    </row>
    <row r="35" customFormat="false" ht="12.75" hidden="false" customHeight="true" outlineLevel="0" collapsed="false">
      <c r="A35" s="76" t="s">
        <v>138</v>
      </c>
      <c r="B35" s="55" t="n">
        <v>238</v>
      </c>
      <c r="C35" s="78" t="n">
        <v>13313</v>
      </c>
      <c r="D35" s="75" t="n">
        <v>39.266677994172</v>
      </c>
      <c r="E35" s="55" t="n">
        <v>179</v>
      </c>
      <c r="F35" s="55" t="n">
        <v>8326</v>
      </c>
      <c r="G35" s="75" t="n">
        <v>43.4814100591877</v>
      </c>
    </row>
    <row r="36" customFormat="false" ht="20.1" hidden="false" customHeight="true" outlineLevel="0" collapsed="false">
      <c r="A36" s="54" t="s">
        <v>85</v>
      </c>
      <c r="D36" s="82"/>
      <c r="G36" s="82"/>
    </row>
    <row r="37" customFormat="false" ht="12.75" hidden="false" customHeight="true" outlineLevel="0" collapsed="false">
      <c r="A37" s="40" t="s">
        <v>139</v>
      </c>
      <c r="B37" s="73" t="n">
        <v>431</v>
      </c>
      <c r="C37" s="74" t="n">
        <v>24542</v>
      </c>
      <c r="D37" s="75" t="n">
        <v>48.1303392274392</v>
      </c>
      <c r="E37" s="74" t="n">
        <v>291</v>
      </c>
      <c r="F37" s="74" t="n">
        <v>11347</v>
      </c>
      <c r="G37" s="75" t="n">
        <v>62.5705436733239</v>
      </c>
    </row>
    <row r="38" customFormat="false" ht="12.75" hidden="false" customHeight="true" outlineLevel="0" collapsed="false">
      <c r="A38" s="40" t="s">
        <v>140</v>
      </c>
      <c r="B38" s="55" t="n">
        <v>169</v>
      </c>
      <c r="C38" s="78" t="n">
        <v>10007</v>
      </c>
      <c r="D38" s="75" t="n">
        <v>50.3561561429453</v>
      </c>
      <c r="E38" s="55" t="n">
        <v>108</v>
      </c>
      <c r="F38" s="55" t="n">
        <v>3940</v>
      </c>
      <c r="G38" s="75" t="n">
        <v>43.2468372578163</v>
      </c>
    </row>
    <row r="39" customFormat="false" ht="12.75" hidden="false" customHeight="true" outlineLevel="0" collapsed="false">
      <c r="A39" s="40" t="s">
        <v>141</v>
      </c>
      <c r="B39" s="55" t="n">
        <v>89</v>
      </c>
      <c r="C39" s="78" t="n">
        <v>5155</v>
      </c>
      <c r="D39" s="75" t="n">
        <v>31.1074138680817</v>
      </c>
      <c r="E39" s="55" t="n">
        <v>57</v>
      </c>
      <c r="F39" s="55" t="n">
        <v>1846</v>
      </c>
      <c r="G39" s="75" t="n">
        <v>39.4949545219018</v>
      </c>
    </row>
    <row r="40" customFormat="false" ht="12.75" hidden="false" customHeight="true" outlineLevel="0" collapsed="false">
      <c r="A40" s="83" t="s">
        <v>142</v>
      </c>
      <c r="B40" s="55" t="n">
        <v>689</v>
      </c>
      <c r="C40" s="78" t="n">
        <v>39704</v>
      </c>
      <c r="D40" s="75" t="n">
        <v>46.044384736611</v>
      </c>
      <c r="E40" s="55" t="n">
        <v>456</v>
      </c>
      <c r="F40" s="55" t="n">
        <v>17133</v>
      </c>
      <c r="G40" s="75" t="n">
        <v>55.6902180763898</v>
      </c>
    </row>
    <row r="41" customFormat="false" ht="20.1" hidden="false" customHeight="true" outlineLevel="0" collapsed="false">
      <c r="A41" s="58" t="s">
        <v>143</v>
      </c>
      <c r="B41" s="52" t="n">
        <v>1209</v>
      </c>
      <c r="C41" s="79" t="n">
        <v>68091</v>
      </c>
      <c r="D41" s="80" t="n">
        <v>42.6177343203041</v>
      </c>
      <c r="E41" s="52" t="n">
        <v>819</v>
      </c>
      <c r="F41" s="52" t="n">
        <v>32385</v>
      </c>
      <c r="G41" s="84" t="n">
        <v>49.5267868577729</v>
      </c>
    </row>
    <row r="42" customFormat="false" ht="45" hidden="false" customHeight="true" outlineLevel="0" collapsed="false">
      <c r="A42" s="85" t="s">
        <v>144</v>
      </c>
      <c r="B42" s="52" t="n">
        <v>6710</v>
      </c>
      <c r="C42" s="79" t="n">
        <v>377637</v>
      </c>
      <c r="D42" s="80" t="n">
        <v>41.1252563420878</v>
      </c>
      <c r="E42" s="52" t="n">
        <v>4793</v>
      </c>
      <c r="F42" s="52" t="n">
        <v>217871</v>
      </c>
      <c r="G42" s="84" t="n">
        <v>46.3285227039383</v>
      </c>
    </row>
    <row r="43" customFormat="false" ht="72.95" hidden="false" customHeight="true" outlineLevel="0" collapsed="false">
      <c r="A43" s="86" t="s">
        <v>145</v>
      </c>
      <c r="B43" s="86"/>
      <c r="C43" s="86"/>
      <c r="D43" s="86"/>
      <c r="E43" s="86"/>
      <c r="F43" s="86"/>
      <c r="G43" s="86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49">
      <formula>"."</formula>
    </cfRule>
    <cfRule type="cellIs" priority="3" operator="equal" aboveAverage="0" equalAverage="0" bottom="0" percent="0" rank="0" text="" dxfId="50">
      <formula>"..."</formula>
    </cfRule>
  </conditionalFormatting>
  <conditionalFormatting sqref="G8 G31 G15:G18 G26:G29 G20:G24 G10:G13 G37:G42 G33:G35">
    <cfRule type="cellIs" priority="4" operator="equal" aboveAverage="0" equalAverage="0" bottom="0" percent="0" rank="0" text="" dxfId="51">
      <formula>"."</formula>
    </cfRule>
    <cfRule type="cellIs" priority="5" operator="equal" aboveAverage="0" equalAverage="0" bottom="0" percent="0" rank="0" text="" dxfId="52">
      <formula>"..."</formula>
    </cfRule>
  </conditionalFormatting>
  <conditionalFormatting sqref="B10:C13 B33:C35 B37:C42 B15:C18 B20:C24 B26:C29 B31:C31 B8:C8">
    <cfRule type="cellIs" priority="6" operator="equal" aboveAverage="0" equalAverage="0" bottom="0" percent="0" rank="0" text="" dxfId="53">
      <formula>"."</formula>
    </cfRule>
    <cfRule type="cellIs" priority="7" operator="equal" aboveAverage="0" equalAverage="0" bottom="0" percent="0" rank="0" text="" dxfId="54">
      <formula>"..."</formula>
    </cfRule>
  </conditionalFormatting>
  <conditionalFormatting sqref="E10:F13 E33:F35 E37:F42 E15:F18 E20:F24 E26:F29 E31:F31 E8:F8">
    <cfRule type="cellIs" priority="8" operator="equal" aboveAverage="0" equalAverage="0" bottom="0" percent="0" rank="0" text="" dxfId="55">
      <formula>"."</formula>
    </cfRule>
    <cfRule type="cellIs" priority="9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46</v>
      </c>
      <c r="B1" s="68"/>
      <c r="C1" s="68"/>
      <c r="D1" s="68"/>
      <c r="E1" s="67"/>
      <c r="F1" s="67"/>
      <c r="G1" s="67"/>
      <c r="H1" s="67"/>
      <c r="I1" s="87"/>
    </row>
    <row r="2" s="8" customFormat="true" ht="14.85" hidden="false" customHeight="true" outlineLevel="0" collapsed="false">
      <c r="A2" s="60" t="s">
        <v>77</v>
      </c>
      <c r="B2" s="69"/>
      <c r="C2" s="69"/>
      <c r="D2" s="69"/>
      <c r="E2" s="70"/>
      <c r="F2" s="70"/>
      <c r="G2" s="70"/>
      <c r="H2" s="70"/>
      <c r="I2" s="69"/>
    </row>
    <row r="3" customFormat="false" ht="17.25" hidden="false" customHeight="true" outlineLevel="0" collapsed="false">
      <c r="A3" s="9" t="s">
        <v>147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1" t="s">
        <v>4</v>
      </c>
      <c r="I3" s="61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2" t="s">
        <v>8</v>
      </c>
    </row>
    <row r="5" customFormat="false" ht="14.1" hidden="false" customHeight="true" outlineLevel="0" collapsed="false">
      <c r="A5" s="9"/>
      <c r="B5" s="18" t="s">
        <v>41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3" t="s">
        <v>11</v>
      </c>
    </row>
    <row r="6" customFormat="false" ht="20.1" hidden="false" customHeight="true" outlineLevel="0" collapsed="false">
      <c r="A6" s="72" t="s">
        <v>83</v>
      </c>
    </row>
    <row r="7" customFormat="false" ht="12.75" hidden="false" customHeight="true" outlineLevel="0" collapsed="false">
      <c r="A7" s="40" t="s">
        <v>84</v>
      </c>
      <c r="B7" s="88" t="n">
        <v>892.454</v>
      </c>
      <c r="C7" s="89" t="n">
        <v>2.62727875925562</v>
      </c>
      <c r="D7" s="90" t="n">
        <v>228.957</v>
      </c>
      <c r="E7" s="89" t="n">
        <v>2.42007273638205</v>
      </c>
      <c r="F7" s="90" t="n">
        <v>1693.437</v>
      </c>
      <c r="G7" s="89" t="n">
        <v>4.28652981745022</v>
      </c>
      <c r="H7" s="90" t="n">
        <v>518.092</v>
      </c>
      <c r="I7" s="89" t="n">
        <v>6.24564224134396</v>
      </c>
    </row>
    <row r="8" customFormat="false" ht="15" hidden="false" customHeight="true" outlineLevel="0" collapsed="false">
      <c r="A8" s="76" t="s">
        <v>85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40" t="s">
        <v>86</v>
      </c>
      <c r="B9" s="88" t="n">
        <v>234.422</v>
      </c>
      <c r="C9" s="89" t="n">
        <v>-8.11808696606489</v>
      </c>
      <c r="D9" s="90" t="n">
        <v>69.237</v>
      </c>
      <c r="E9" s="89" t="n">
        <v>-10.5337967928259</v>
      </c>
      <c r="F9" s="90" t="n">
        <v>523.667</v>
      </c>
      <c r="G9" s="89" t="n">
        <v>-1.94878996395637</v>
      </c>
      <c r="H9" s="90" t="n">
        <v>175.161</v>
      </c>
      <c r="I9" s="89" t="n">
        <v>1.46849257933334</v>
      </c>
    </row>
    <row r="10" customFormat="false" ht="12.75" hidden="false" customHeight="true" outlineLevel="0" collapsed="false">
      <c r="A10" s="40" t="s">
        <v>87</v>
      </c>
      <c r="B10" s="88" t="n">
        <v>353.697</v>
      </c>
      <c r="C10" s="89" t="n">
        <v>7.48937101318026</v>
      </c>
      <c r="D10" s="90" t="n">
        <v>87.717</v>
      </c>
      <c r="E10" s="89" t="n">
        <v>24.6121718377088</v>
      </c>
      <c r="F10" s="90" t="n">
        <v>713.516</v>
      </c>
      <c r="G10" s="89" t="n">
        <v>12.8322229584309</v>
      </c>
      <c r="H10" s="90" t="n">
        <v>198.529</v>
      </c>
      <c r="I10" s="89" t="n">
        <v>35.0271034965891</v>
      </c>
    </row>
    <row r="11" customFormat="false" ht="12.75" hidden="false" customHeight="true" outlineLevel="0" collapsed="false">
      <c r="A11" s="40" t="s">
        <v>88</v>
      </c>
      <c r="B11" s="88" t="n">
        <v>106.561</v>
      </c>
      <c r="C11" s="89" t="n">
        <v>-0.229387862105128</v>
      </c>
      <c r="D11" s="90" t="n">
        <v>17.188</v>
      </c>
      <c r="E11" s="89" t="n">
        <v>-4.21844524937308</v>
      </c>
      <c r="F11" s="90" t="n">
        <v>280.743</v>
      </c>
      <c r="G11" s="89" t="n">
        <v>2.13367384803441</v>
      </c>
      <c r="H11" s="90" t="n">
        <v>35.373</v>
      </c>
      <c r="I11" s="89" t="n">
        <v>-6.12510283697354</v>
      </c>
    </row>
    <row r="12" customFormat="false" ht="12.75" hidden="false" customHeight="true" outlineLevel="0" collapsed="false">
      <c r="A12" s="40" t="s">
        <v>89</v>
      </c>
      <c r="B12" s="88" t="n">
        <v>245.578</v>
      </c>
      <c r="C12" s="89" t="n">
        <v>2.28836573865814</v>
      </c>
      <c r="D12" s="90" t="n">
        <v>40.656</v>
      </c>
      <c r="E12" s="89" t="n">
        <v>10.3253643049035</v>
      </c>
      <c r="F12" s="90" t="n">
        <v>512.779</v>
      </c>
      <c r="G12" s="89" t="n">
        <v>3.18959046463378</v>
      </c>
      <c r="H12" s="90" t="n">
        <v>111.366</v>
      </c>
      <c r="I12" s="89" t="n">
        <v>7.86784576194029</v>
      </c>
    </row>
    <row r="13" customFormat="false" ht="12.75" hidden="false" customHeight="true" outlineLevel="0" collapsed="false">
      <c r="A13" s="40" t="s">
        <v>90</v>
      </c>
      <c r="B13" s="88" t="n">
        <v>179.315</v>
      </c>
      <c r="C13" s="89" t="n">
        <v>1.20156220017383</v>
      </c>
      <c r="D13" s="90" t="n">
        <v>16.382</v>
      </c>
      <c r="E13" s="89" t="n">
        <v>13.2370221884288</v>
      </c>
      <c r="F13" s="90" t="n">
        <v>379.73</v>
      </c>
      <c r="G13" s="89" t="n">
        <v>-0.212330963005016</v>
      </c>
      <c r="H13" s="90" t="n">
        <v>44.562</v>
      </c>
      <c r="I13" s="89" t="n">
        <v>11.0911674519483</v>
      </c>
    </row>
    <row r="14" customFormat="false" ht="12.75" hidden="false" customHeight="true" outlineLevel="0" collapsed="false">
      <c r="A14" s="54" t="s">
        <v>69</v>
      </c>
      <c r="B14" s="88" t="n">
        <v>2012.027</v>
      </c>
      <c r="C14" s="89" t="n">
        <v>1.72695879911218</v>
      </c>
      <c r="D14" s="90" t="n">
        <v>460.137</v>
      </c>
      <c r="E14" s="89" t="n">
        <v>4.43631395103394</v>
      </c>
      <c r="F14" s="90" t="n">
        <v>4103.872</v>
      </c>
      <c r="G14" s="89" t="n">
        <v>4.08997062866825</v>
      </c>
      <c r="H14" s="90" t="n">
        <v>1083.083</v>
      </c>
      <c r="I14" s="89" t="n">
        <v>9.58740418160772</v>
      </c>
    </row>
    <row r="15" customFormat="false" ht="20.1" hidden="false" customHeight="true" outlineLevel="0" collapsed="false">
      <c r="A15" s="54" t="s">
        <v>83</v>
      </c>
    </row>
    <row r="16" customFormat="false" ht="12.75" hidden="false" customHeight="true" outlineLevel="0" collapsed="false">
      <c r="A16" s="40" t="s">
        <v>91</v>
      </c>
      <c r="B16" s="88" t="n">
        <v>82.406</v>
      </c>
      <c r="C16" s="89" t="n">
        <v>-4.6039151221884</v>
      </c>
      <c r="D16" s="90" t="n">
        <v>12.041</v>
      </c>
      <c r="E16" s="89" t="n">
        <v>-6.29571984435798</v>
      </c>
      <c r="F16" s="90" t="n">
        <v>149.948</v>
      </c>
      <c r="G16" s="89" t="n">
        <v>-2.62737509253608</v>
      </c>
      <c r="H16" s="90" t="n">
        <v>24.334</v>
      </c>
      <c r="I16" s="89" t="n">
        <v>-2.90867015121893</v>
      </c>
    </row>
    <row r="17" customFormat="false" ht="15" hidden="false" customHeight="true" outlineLevel="0" collapsed="false">
      <c r="A17" s="76" t="s">
        <v>85</v>
      </c>
      <c r="B17" s="88"/>
      <c r="C17" s="91"/>
      <c r="D17" s="90"/>
      <c r="E17" s="91"/>
      <c r="F17" s="90"/>
      <c r="G17" s="91"/>
      <c r="H17" s="90"/>
      <c r="I17" s="91"/>
    </row>
    <row r="18" customFormat="false" ht="12.75" hidden="false" customHeight="true" outlineLevel="0" collapsed="false">
      <c r="A18" s="40" t="s">
        <v>91</v>
      </c>
      <c r="B18" s="88" t="n">
        <v>200.106</v>
      </c>
      <c r="C18" s="89" t="n">
        <v>0.566391428241175</v>
      </c>
      <c r="D18" s="90" t="n">
        <v>21.175</v>
      </c>
      <c r="E18" s="89" t="n">
        <v>-4.72012239020879</v>
      </c>
      <c r="F18" s="90" t="n">
        <v>664.004</v>
      </c>
      <c r="G18" s="89" t="n">
        <v>1.65183232447559</v>
      </c>
      <c r="H18" s="90" t="n">
        <v>57.557</v>
      </c>
      <c r="I18" s="89" t="n">
        <v>-2.61412473351156</v>
      </c>
    </row>
    <row r="19" customFormat="false" ht="12.75" hidden="false" customHeight="true" outlineLevel="0" collapsed="false">
      <c r="A19" s="40" t="s">
        <v>92</v>
      </c>
      <c r="B19" s="88" t="n">
        <v>101.385</v>
      </c>
      <c r="C19" s="89" t="n">
        <v>1.6462308131899</v>
      </c>
      <c r="D19" s="90" t="n">
        <v>7.031</v>
      </c>
      <c r="E19" s="89" t="n">
        <v>5.90450369031481</v>
      </c>
      <c r="F19" s="90" t="n">
        <v>218.164</v>
      </c>
      <c r="G19" s="89" t="n">
        <v>0.933161228238191</v>
      </c>
      <c r="H19" s="90" t="n">
        <v>16.873</v>
      </c>
      <c r="I19" s="89" t="n">
        <v>9.18915420953861</v>
      </c>
    </row>
    <row r="20" customFormat="false" ht="12.75" hidden="false" customHeight="true" outlineLevel="0" collapsed="false">
      <c r="A20" s="40" t="s">
        <v>93</v>
      </c>
      <c r="B20" s="88" t="n">
        <v>140.577</v>
      </c>
      <c r="C20" s="89" t="n">
        <v>-0.0611390344298002</v>
      </c>
      <c r="D20" s="90" t="n">
        <v>14.306</v>
      </c>
      <c r="E20" s="89" t="n">
        <v>2.33190271816881</v>
      </c>
      <c r="F20" s="90" t="n">
        <v>319.425</v>
      </c>
      <c r="G20" s="89" t="n">
        <v>-0.45716315769792</v>
      </c>
      <c r="H20" s="90" t="n">
        <v>51.889</v>
      </c>
      <c r="I20" s="89" t="n">
        <v>7.12899496242466</v>
      </c>
    </row>
    <row r="21" customFormat="false" ht="12.75" hidden="false" customHeight="true" outlineLevel="0" collapsed="false">
      <c r="A21" s="40" t="s">
        <v>94</v>
      </c>
      <c r="B21" s="88" t="n">
        <v>170.409</v>
      </c>
      <c r="C21" s="89" t="n">
        <v>-4.73291404612159</v>
      </c>
      <c r="D21" s="90" t="n">
        <v>24.683</v>
      </c>
      <c r="E21" s="89" t="n">
        <v>2.38934749242958</v>
      </c>
      <c r="F21" s="90" t="n">
        <v>537.256</v>
      </c>
      <c r="G21" s="89" t="n">
        <v>-2.79973440968573</v>
      </c>
      <c r="H21" s="90" t="n">
        <v>57.049</v>
      </c>
      <c r="I21" s="89" t="n">
        <v>-4.28501921044243</v>
      </c>
    </row>
    <row r="22" customFormat="false" ht="12.75" hidden="false" customHeight="true" outlineLevel="0" collapsed="false">
      <c r="A22" s="54" t="s">
        <v>95</v>
      </c>
      <c r="B22" s="88" t="n">
        <v>694.883</v>
      </c>
      <c r="C22" s="89" t="n">
        <v>-1.3850985534519</v>
      </c>
      <c r="D22" s="90" t="n">
        <v>79.236</v>
      </c>
      <c r="E22" s="89" t="n">
        <v>-0.706766917293237</v>
      </c>
      <c r="F22" s="90" t="n">
        <v>1888.797</v>
      </c>
      <c r="G22" s="89" t="n">
        <v>-0.431264885517919</v>
      </c>
      <c r="H22" s="90" t="n">
        <v>207.702</v>
      </c>
      <c r="I22" s="89" t="n">
        <v>0.0216703506262803</v>
      </c>
    </row>
    <row r="23" customFormat="false" ht="20.1" hidden="false" customHeight="true" outlineLevel="0" collapsed="false">
      <c r="A23" s="54" t="s">
        <v>85</v>
      </c>
    </row>
    <row r="24" customFormat="false" ht="12.75" hidden="false" customHeight="true" outlineLevel="0" collapsed="false">
      <c r="A24" s="40" t="s">
        <v>96</v>
      </c>
      <c r="B24" s="88" t="n">
        <v>67.071</v>
      </c>
      <c r="C24" s="89" t="n">
        <v>-1.38647925427118</v>
      </c>
      <c r="D24" s="90" t="n">
        <v>14.057</v>
      </c>
      <c r="E24" s="89" t="n">
        <v>3.29952968841857</v>
      </c>
      <c r="F24" s="90" t="n">
        <v>121.855</v>
      </c>
      <c r="G24" s="89" t="n">
        <v>-0.893830212925167</v>
      </c>
      <c r="H24" s="90" t="n">
        <v>27.568</v>
      </c>
      <c r="I24" s="89" t="n">
        <v>-0.813125134921208</v>
      </c>
    </row>
    <row r="25" customFormat="false" ht="12.75" hidden="false" customHeight="true" outlineLevel="0" collapsed="false">
      <c r="A25" s="40" t="s">
        <v>97</v>
      </c>
      <c r="B25" s="88" t="n">
        <v>191.193</v>
      </c>
      <c r="C25" s="89" t="n">
        <v>5.07996702390767</v>
      </c>
      <c r="D25" s="90" t="n">
        <v>27.358</v>
      </c>
      <c r="E25" s="89" t="n">
        <v>15.1043419723999</v>
      </c>
      <c r="F25" s="90" t="n">
        <v>424.931</v>
      </c>
      <c r="G25" s="89" t="n">
        <v>1.69827802840834</v>
      </c>
      <c r="H25" s="90" t="n">
        <v>61.367</v>
      </c>
      <c r="I25" s="89" t="n">
        <v>4.61651238514125</v>
      </c>
    </row>
    <row r="26" customFormat="false" ht="12.75" hidden="false" customHeight="true" outlineLevel="0" collapsed="false">
      <c r="A26" s="54" t="s">
        <v>98</v>
      </c>
      <c r="B26" s="88" t="n">
        <v>258.264</v>
      </c>
      <c r="C26" s="89" t="n">
        <v>3.32047814885344</v>
      </c>
      <c r="D26" s="90" t="n">
        <v>41.415</v>
      </c>
      <c r="E26" s="89" t="n">
        <v>10.8063998287671</v>
      </c>
      <c r="F26" s="90" t="n">
        <v>546.786</v>
      </c>
      <c r="G26" s="89" t="n">
        <v>1.10893527789951</v>
      </c>
      <c r="H26" s="90" t="n">
        <v>88.935</v>
      </c>
      <c r="I26" s="89" t="n">
        <v>2.87092408591951</v>
      </c>
    </row>
    <row r="27" customFormat="false" ht="23.1" hidden="false" customHeight="true" outlineLevel="0" collapsed="false">
      <c r="A27" s="58" t="s">
        <v>99</v>
      </c>
      <c r="B27" s="92" t="n">
        <v>2965.174</v>
      </c>
      <c r="C27" s="93" t="n">
        <v>1.11499595734254</v>
      </c>
      <c r="D27" s="84" t="n">
        <v>580.788</v>
      </c>
      <c r="E27" s="93" t="n">
        <v>4.12735066793124</v>
      </c>
      <c r="F27" s="84" t="n">
        <v>6539.455</v>
      </c>
      <c r="G27" s="93" t="n">
        <v>2.49307761425757</v>
      </c>
      <c r="H27" s="84" t="n">
        <v>1379.72</v>
      </c>
      <c r="I27" s="93" t="n">
        <v>7.585707847085</v>
      </c>
    </row>
    <row r="28" customFormat="false" ht="26.1" hidden="false" customHeight="true" outlineLevel="0" collapsed="false">
      <c r="A28" s="54" t="s">
        <v>100</v>
      </c>
    </row>
    <row r="29" customFormat="false" ht="12.75" hidden="false" customHeight="true" outlineLevel="0" collapsed="false">
      <c r="A29" s="40" t="s">
        <v>101</v>
      </c>
      <c r="B29" s="88" t="n">
        <v>212.211</v>
      </c>
      <c r="C29" s="89" t="n">
        <v>4.43351935512446</v>
      </c>
      <c r="D29" s="90" t="n">
        <v>93.23</v>
      </c>
      <c r="E29" s="89" t="n">
        <v>2.40891066269759</v>
      </c>
      <c r="F29" s="90" t="n">
        <v>506.896</v>
      </c>
      <c r="G29" s="89" t="n">
        <v>3.75307024725724</v>
      </c>
      <c r="H29" s="90" t="n">
        <v>203.586</v>
      </c>
      <c r="I29" s="89" t="n">
        <v>3.52813148366624</v>
      </c>
    </row>
    <row r="30" customFormat="false" ht="12.75" hidden="false" customHeight="true" outlineLevel="0" collapsed="false">
      <c r="A30" s="40" t="s">
        <v>102</v>
      </c>
      <c r="B30" s="88" t="n">
        <v>312.072</v>
      </c>
      <c r="C30" s="89" t="n">
        <v>5.29100172070582</v>
      </c>
      <c r="D30" s="90" t="n">
        <v>83.84</v>
      </c>
      <c r="E30" s="89" t="n">
        <v>12.0660847713633</v>
      </c>
      <c r="F30" s="90" t="n">
        <v>562.384</v>
      </c>
      <c r="G30" s="89" t="n">
        <v>4.61751388677027</v>
      </c>
      <c r="H30" s="90" t="n">
        <v>166.114</v>
      </c>
      <c r="I30" s="89" t="n">
        <v>11.3700512889276</v>
      </c>
    </row>
    <row r="31" customFormat="false" ht="15" hidden="false" customHeight="true" outlineLevel="0" collapsed="false">
      <c r="A31" s="54" t="s">
        <v>85</v>
      </c>
    </row>
    <row r="32" customFormat="false" ht="12.75" hidden="false" customHeight="true" outlineLevel="0" collapsed="false">
      <c r="A32" s="40" t="s">
        <v>102</v>
      </c>
      <c r="B32" s="88" t="n">
        <v>179.931</v>
      </c>
      <c r="C32" s="89" t="n">
        <v>-6.42094478278733</v>
      </c>
      <c r="D32" s="90" t="n">
        <v>31.158</v>
      </c>
      <c r="E32" s="89" t="n">
        <v>-12.9591865240104</v>
      </c>
      <c r="F32" s="90" t="n">
        <v>473.198</v>
      </c>
      <c r="G32" s="89" t="n">
        <v>-3.40059119414686</v>
      </c>
      <c r="H32" s="90" t="n">
        <v>59.934</v>
      </c>
      <c r="I32" s="89" t="n">
        <v>-9.61407953671447</v>
      </c>
    </row>
    <row r="33" customFormat="false" ht="12.75" hidden="false" customHeight="true" outlineLevel="0" collapsed="false">
      <c r="A33" s="40" t="s">
        <v>103</v>
      </c>
      <c r="B33" s="88" t="n">
        <v>157.977</v>
      </c>
      <c r="C33" s="89" t="n">
        <v>-0.861003206797662</v>
      </c>
      <c r="D33" s="90" t="n">
        <v>28.044</v>
      </c>
      <c r="E33" s="89" t="n">
        <v>2.86468840553131</v>
      </c>
      <c r="F33" s="90" t="n">
        <v>347.926</v>
      </c>
      <c r="G33" s="89" t="n">
        <v>-1.02692185153155</v>
      </c>
      <c r="H33" s="90" t="n">
        <v>65.153</v>
      </c>
      <c r="I33" s="89" t="n">
        <v>5.8400207933981</v>
      </c>
    </row>
    <row r="34" customFormat="false" ht="12.75" hidden="false" customHeight="true" outlineLevel="0" collapsed="false">
      <c r="A34" s="54" t="s">
        <v>104</v>
      </c>
      <c r="B34" s="88" t="n">
        <v>862.191</v>
      </c>
      <c r="C34" s="89" t="n">
        <v>1.2890939806254</v>
      </c>
      <c r="D34" s="90" t="n">
        <v>236.272</v>
      </c>
      <c r="E34" s="89" t="n">
        <v>3.21611113538071</v>
      </c>
      <c r="F34" s="90" t="n">
        <v>1890.404</v>
      </c>
      <c r="G34" s="89" t="n">
        <v>1.22569362264487</v>
      </c>
      <c r="H34" s="90" t="n">
        <v>494.787</v>
      </c>
      <c r="I34" s="89" t="n">
        <v>4.45816707834568</v>
      </c>
    </row>
    <row r="35" customFormat="false" ht="20.1" hidden="false" customHeight="true" outlineLevel="0" collapsed="false">
      <c r="A35" s="54" t="s">
        <v>100</v>
      </c>
    </row>
    <row r="36" customFormat="false" ht="12.75" hidden="false" customHeight="true" outlineLevel="0" collapsed="false">
      <c r="A36" s="40" t="s">
        <v>105</v>
      </c>
      <c r="B36" s="88" t="n">
        <v>362.036</v>
      </c>
      <c r="C36" s="89" t="n">
        <v>5.69900384215627</v>
      </c>
      <c r="D36" s="90" t="n">
        <v>151.99</v>
      </c>
      <c r="E36" s="89" t="n">
        <v>7.006575705093</v>
      </c>
      <c r="F36" s="90" t="n">
        <v>709.895</v>
      </c>
      <c r="G36" s="89" t="n">
        <v>8.51992093689474</v>
      </c>
      <c r="H36" s="90" t="n">
        <v>301.241</v>
      </c>
      <c r="I36" s="89" t="n">
        <v>10.3584329183854</v>
      </c>
    </row>
    <row r="37" customFormat="false" ht="12.75" hidden="false" customHeight="true" outlineLevel="0" collapsed="false">
      <c r="A37" s="40" t="s">
        <v>106</v>
      </c>
      <c r="B37" s="88" t="n">
        <v>278.828</v>
      </c>
      <c r="C37" s="89" t="n">
        <v>0.767971435076603</v>
      </c>
      <c r="D37" s="90" t="n">
        <v>64.014</v>
      </c>
      <c r="E37" s="89" t="n">
        <v>-4.5464712285463</v>
      </c>
      <c r="F37" s="90" t="n">
        <v>620.268</v>
      </c>
      <c r="G37" s="89" t="n">
        <v>0.849206155647138</v>
      </c>
      <c r="H37" s="90" t="n">
        <v>142.366</v>
      </c>
      <c r="I37" s="89" t="n">
        <v>-2.21913913061395</v>
      </c>
    </row>
    <row r="38" customFormat="false" ht="15" hidden="false" customHeight="true" outlineLevel="0" collapsed="false">
      <c r="A38" s="76" t="s">
        <v>85</v>
      </c>
    </row>
    <row r="39" customFormat="false" ht="12.75" hidden="false" customHeight="true" outlineLevel="0" collapsed="false">
      <c r="A39" s="40" t="s">
        <v>148</v>
      </c>
      <c r="B39" s="88" t="n">
        <v>97.088</v>
      </c>
      <c r="C39" s="89" t="n">
        <v>-0.523570938226825</v>
      </c>
      <c r="D39" s="90" t="n">
        <v>6.704</v>
      </c>
      <c r="E39" s="89" t="n">
        <v>-3.31698875108162</v>
      </c>
      <c r="F39" s="90" t="n">
        <v>303.879</v>
      </c>
      <c r="G39" s="89" t="n">
        <v>-0.691190023333789</v>
      </c>
      <c r="H39" s="90" t="n">
        <v>25.549</v>
      </c>
      <c r="I39" s="89" t="n">
        <v>-5.76845055877254</v>
      </c>
    </row>
    <row r="40" customFormat="false" ht="12.75" hidden="false" customHeight="true" outlineLevel="0" collapsed="false">
      <c r="A40" s="40" t="s">
        <v>108</v>
      </c>
      <c r="B40" s="88" t="n">
        <v>421.277</v>
      </c>
      <c r="C40" s="89" t="n">
        <v>-0.0640497975314673</v>
      </c>
      <c r="D40" s="90" t="n">
        <v>115.697</v>
      </c>
      <c r="E40" s="89" t="n">
        <v>-0.601390070190817</v>
      </c>
      <c r="F40" s="90" t="n">
        <v>808.829</v>
      </c>
      <c r="G40" s="89" t="n">
        <v>-1.97711184606788</v>
      </c>
      <c r="H40" s="90" t="n">
        <v>218.982</v>
      </c>
      <c r="I40" s="89" t="n">
        <v>-0.817080793166241</v>
      </c>
    </row>
    <row r="41" customFormat="false" ht="12.75" hidden="false" customHeight="true" outlineLevel="0" collapsed="false">
      <c r="A41" s="54" t="s">
        <v>109</v>
      </c>
      <c r="B41" s="88" t="n">
        <v>1159.229</v>
      </c>
      <c r="C41" s="89" t="n">
        <v>1.83280406547988</v>
      </c>
      <c r="D41" s="90" t="n">
        <v>338.405</v>
      </c>
      <c r="E41" s="89" t="n">
        <v>1.79675843480771</v>
      </c>
      <c r="F41" s="90" t="n">
        <v>2442.871</v>
      </c>
      <c r="G41" s="89" t="n">
        <v>1.77174678785489</v>
      </c>
      <c r="H41" s="90" t="n">
        <v>688.138</v>
      </c>
      <c r="I41" s="89" t="n">
        <v>3.2523984863353</v>
      </c>
    </row>
    <row r="42" customFormat="false" ht="20.1" hidden="false" customHeight="true" outlineLevel="0" collapsed="false">
      <c r="A42" s="54" t="s">
        <v>83</v>
      </c>
    </row>
    <row r="43" customFormat="false" ht="12.75" hidden="false" customHeight="true" outlineLevel="0" collapsed="false">
      <c r="A43" s="40" t="s">
        <v>149</v>
      </c>
      <c r="B43" s="88" t="n">
        <v>55.423</v>
      </c>
      <c r="C43" s="89" t="n">
        <v>-4.90545966164511</v>
      </c>
      <c r="D43" s="90" t="n">
        <v>12.25</v>
      </c>
      <c r="E43" s="89" t="n">
        <v>-10.3549213318697</v>
      </c>
      <c r="F43" s="90" t="n">
        <v>124.839</v>
      </c>
      <c r="G43" s="89" t="n">
        <v>-1.76577512334458</v>
      </c>
      <c r="H43" s="90" t="n">
        <v>28.421</v>
      </c>
      <c r="I43" s="89" t="n">
        <v>-13.0111410381978</v>
      </c>
    </row>
    <row r="44" customFormat="false" ht="15" hidden="false" customHeight="true" outlineLevel="0" collapsed="false">
      <c r="A44" s="76" t="s">
        <v>85</v>
      </c>
      <c r="B44" s="88"/>
      <c r="C44" s="91"/>
      <c r="D44" s="90"/>
      <c r="E44" s="91"/>
      <c r="F44" s="90"/>
      <c r="G44" s="91"/>
      <c r="H44" s="90"/>
      <c r="I44" s="91"/>
    </row>
    <row r="45" customFormat="false" ht="12.75" hidden="false" customHeight="true" outlineLevel="0" collapsed="false">
      <c r="A45" s="40" t="s">
        <v>150</v>
      </c>
      <c r="B45" s="88" t="n">
        <v>231.996</v>
      </c>
      <c r="C45" s="89" t="n">
        <v>3.39885011365155</v>
      </c>
      <c r="D45" s="90" t="n">
        <v>29.835</v>
      </c>
      <c r="E45" s="89" t="n">
        <v>12.5169708855031</v>
      </c>
      <c r="F45" s="90" t="n">
        <v>762.508</v>
      </c>
      <c r="G45" s="89" t="n">
        <v>2.80613999015769</v>
      </c>
      <c r="H45" s="90" t="n">
        <v>106.468</v>
      </c>
      <c r="I45" s="89" t="n">
        <v>22.3685722823713</v>
      </c>
    </row>
    <row r="46" customFormat="false" ht="12.75" hidden="false" customHeight="true" outlineLevel="0" collapsed="false">
      <c r="A46" s="40" t="s">
        <v>112</v>
      </c>
      <c r="B46" s="88" t="n">
        <v>65.127</v>
      </c>
      <c r="C46" s="89" t="n">
        <v>1.65927822177822</v>
      </c>
      <c r="D46" s="90" t="n">
        <v>11.08</v>
      </c>
      <c r="E46" s="89" t="n">
        <v>-3.00271382298871</v>
      </c>
      <c r="F46" s="90" t="n">
        <v>124.669</v>
      </c>
      <c r="G46" s="89" t="n">
        <v>-1.69455440079483</v>
      </c>
      <c r="H46" s="90" t="n">
        <v>18.713</v>
      </c>
      <c r="I46" s="89" t="n">
        <v>-4.46702062487238</v>
      </c>
    </row>
    <row r="47" customFormat="false" ht="12.75" hidden="false" customHeight="true" outlineLevel="0" collapsed="false">
      <c r="A47" s="40" t="s">
        <v>113</v>
      </c>
      <c r="B47" s="88" t="n">
        <v>272.567</v>
      </c>
      <c r="C47" s="89" t="n">
        <v>-2.723431287875</v>
      </c>
      <c r="D47" s="90" t="n">
        <v>58.265</v>
      </c>
      <c r="E47" s="89" t="n">
        <v>4.93093450033317</v>
      </c>
      <c r="F47" s="90" t="n">
        <v>1027.38</v>
      </c>
      <c r="G47" s="89" t="n">
        <v>-2.12538940068021</v>
      </c>
      <c r="H47" s="90" t="n">
        <v>200.047</v>
      </c>
      <c r="I47" s="89" t="n">
        <v>7.4735677139296</v>
      </c>
    </row>
    <row r="48" customFormat="false" ht="12.75" hidden="false" customHeight="true" outlineLevel="0" collapsed="false">
      <c r="A48" s="54" t="s">
        <v>114</v>
      </c>
      <c r="B48" s="88" t="n">
        <v>625.113</v>
      </c>
      <c r="C48" s="89" t="n">
        <v>-0.287280233014414</v>
      </c>
      <c r="D48" s="90" t="n">
        <v>111.43</v>
      </c>
      <c r="E48" s="89" t="n">
        <v>4.01284408807908</v>
      </c>
      <c r="F48" s="90" t="n">
        <v>2039.396</v>
      </c>
      <c r="G48" s="89" t="n">
        <v>-0.28797928504865</v>
      </c>
      <c r="H48" s="90" t="n">
        <v>353.649</v>
      </c>
      <c r="I48" s="89" t="n">
        <v>8.68064732238891</v>
      </c>
    </row>
    <row r="49" customFormat="false" ht="23.1" hidden="false" customHeight="true" outlineLevel="0" collapsed="false">
      <c r="A49" s="58" t="s">
        <v>115</v>
      </c>
      <c r="B49" s="92" t="n">
        <v>2646.533</v>
      </c>
      <c r="C49" s="93" t="n">
        <v>1.1479470452288</v>
      </c>
      <c r="D49" s="84" t="n">
        <v>686.107</v>
      </c>
      <c r="E49" s="93" t="n">
        <v>2.63795246778852</v>
      </c>
      <c r="F49" s="84" t="n">
        <v>6372.671</v>
      </c>
      <c r="G49" s="93" t="n">
        <v>0.942921774463201</v>
      </c>
      <c r="H49" s="84" t="n">
        <v>1536.574</v>
      </c>
      <c r="I49" s="93" t="n">
        <v>4.84737986290322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9:I30 B32:I34 B36:I37 B39:I41 B43:I43 B45:I49 B24:I27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E1" s="2"/>
      <c r="F1" s="2"/>
      <c r="G1" s="2"/>
      <c r="H1" s="67"/>
      <c r="I1" s="87"/>
    </row>
    <row r="2" s="8" customFormat="true" ht="14.85" hidden="false" customHeight="true" outlineLevel="0" collapsed="false">
      <c r="A2" s="94" t="s">
        <v>152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47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1" t="s">
        <v>4</v>
      </c>
      <c r="I3" s="61"/>
    </row>
    <row r="4" customFormat="false" ht="46.5" hidden="false" customHeight="true" outlineLevel="0" collapsed="false">
      <c r="A4" s="9"/>
      <c r="B4" s="9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2" t="s">
        <v>8</v>
      </c>
    </row>
    <row r="5" customFormat="false" ht="14.1" hidden="false" customHeight="true" outlineLevel="0" collapsed="false">
      <c r="A5" s="9"/>
      <c r="B5" s="18" t="s">
        <v>41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3" t="s">
        <v>11</v>
      </c>
    </row>
    <row r="6" customFormat="false" ht="21" hidden="false" customHeight="true" outlineLevel="0" collapsed="false">
      <c r="A6" s="72" t="s">
        <v>83</v>
      </c>
    </row>
    <row r="7" customFormat="false" ht="12.75" hidden="false" customHeight="true" outlineLevel="0" collapsed="false">
      <c r="A7" s="40" t="s">
        <v>117</v>
      </c>
      <c r="B7" s="88" t="n">
        <v>437.25</v>
      </c>
      <c r="C7" s="89" t="n">
        <v>3.68401333605239</v>
      </c>
      <c r="D7" s="90" t="n">
        <v>142.83</v>
      </c>
      <c r="E7" s="89" t="n">
        <v>9.10465889039118</v>
      </c>
      <c r="F7" s="90" t="n">
        <v>855.396</v>
      </c>
      <c r="G7" s="89" t="n">
        <v>0.503931938052446</v>
      </c>
      <c r="H7" s="90" t="n">
        <v>297.872</v>
      </c>
      <c r="I7" s="89" t="n">
        <v>7.0073212964227</v>
      </c>
    </row>
    <row r="8" customFormat="false" ht="15" hidden="false" customHeight="true" outlineLevel="0" collapsed="false">
      <c r="A8" s="76" t="s">
        <v>85</v>
      </c>
      <c r="B8" s="88"/>
      <c r="C8" s="89"/>
      <c r="D8" s="90"/>
      <c r="E8" s="89"/>
      <c r="F8" s="90"/>
      <c r="G8" s="89"/>
      <c r="H8" s="90"/>
      <c r="I8" s="89"/>
    </row>
    <row r="9" customFormat="false" ht="12.75" hidden="false" customHeight="true" outlineLevel="0" collapsed="false">
      <c r="A9" s="40" t="s">
        <v>118</v>
      </c>
      <c r="B9" s="88" t="n">
        <v>814.728</v>
      </c>
      <c r="C9" s="89" t="n">
        <v>-0.130425402553584</v>
      </c>
      <c r="D9" s="90" t="n">
        <v>252.49</v>
      </c>
      <c r="E9" s="89" t="n">
        <v>1.36618932340909</v>
      </c>
      <c r="F9" s="90" t="n">
        <v>2947.065</v>
      </c>
      <c r="G9" s="89" t="n">
        <v>-1.17036920285784</v>
      </c>
      <c r="H9" s="90" t="n">
        <v>751.613</v>
      </c>
      <c r="I9" s="89" t="n">
        <v>1.65298198111689</v>
      </c>
    </row>
    <row r="10" customFormat="false" ht="12.75" hidden="false" customHeight="true" outlineLevel="0" collapsed="false">
      <c r="A10" s="40" t="s">
        <v>119</v>
      </c>
      <c r="B10" s="88" t="n">
        <v>169.612</v>
      </c>
      <c r="C10" s="89" t="n">
        <v>0.437606959075751</v>
      </c>
      <c r="D10" s="90" t="n">
        <v>40.396</v>
      </c>
      <c r="E10" s="89" t="n">
        <v>2.54874086108853</v>
      </c>
      <c r="F10" s="90" t="n">
        <v>419.668</v>
      </c>
      <c r="G10" s="89" t="n">
        <v>1.62461648735103</v>
      </c>
      <c r="H10" s="90" t="n">
        <v>92.438</v>
      </c>
      <c r="I10" s="89" t="n">
        <v>11.603704106149</v>
      </c>
    </row>
    <row r="11" customFormat="false" ht="12.75" hidden="false" customHeight="true" outlineLevel="0" collapsed="false">
      <c r="A11" s="40" t="s">
        <v>120</v>
      </c>
      <c r="B11" s="88" t="n">
        <v>1010.99</v>
      </c>
      <c r="C11" s="89" t="n">
        <v>2.02003689307064</v>
      </c>
      <c r="D11" s="90" t="n">
        <v>375.064</v>
      </c>
      <c r="E11" s="89" t="n">
        <v>6.54198174040008</v>
      </c>
      <c r="F11" s="90" t="n">
        <v>2264.248</v>
      </c>
      <c r="G11" s="89" t="n">
        <v>2.77964895334206</v>
      </c>
      <c r="H11" s="90" t="n">
        <v>726.594</v>
      </c>
      <c r="I11" s="89" t="n">
        <v>9.62773637827161</v>
      </c>
    </row>
    <row r="12" customFormat="false" ht="12.75" hidden="false" customHeight="true" outlineLevel="0" collapsed="false">
      <c r="A12" s="54" t="s">
        <v>121</v>
      </c>
      <c r="B12" s="88" t="n">
        <v>2432.58</v>
      </c>
      <c r="C12" s="89" t="n">
        <v>1.46949695726659</v>
      </c>
      <c r="D12" s="90" t="n">
        <v>810.78</v>
      </c>
      <c r="E12" s="89" t="n">
        <v>5.1017339362011</v>
      </c>
      <c r="F12" s="90" t="n">
        <v>6486.377</v>
      </c>
      <c r="G12" s="89" t="n">
        <v>0.578907599158512</v>
      </c>
      <c r="H12" s="90" t="n">
        <v>1868.517</v>
      </c>
      <c r="I12" s="89" t="n">
        <v>5.9630241464199</v>
      </c>
    </row>
    <row r="13" customFormat="false" ht="20.1" hidden="false" customHeight="true" outlineLevel="0" collapsed="false">
      <c r="A13" s="54" t="s">
        <v>85</v>
      </c>
    </row>
    <row r="14" customFormat="false" ht="12.75" hidden="false" customHeight="true" outlineLevel="0" collapsed="false">
      <c r="A14" s="40" t="s">
        <v>122</v>
      </c>
      <c r="B14" s="88" t="n">
        <v>77.257</v>
      </c>
      <c r="C14" s="89" t="n">
        <v>9.05074458324511</v>
      </c>
      <c r="D14" s="90" t="n">
        <v>16.432</v>
      </c>
      <c r="E14" s="89" t="n">
        <v>18.0968808394423</v>
      </c>
      <c r="F14" s="90" t="n">
        <v>194.851</v>
      </c>
      <c r="G14" s="89" t="n">
        <v>7.50874521358185</v>
      </c>
      <c r="H14" s="90" t="n">
        <v>52.264</v>
      </c>
      <c r="I14" s="89" t="n">
        <v>12.6209408063439</v>
      </c>
    </row>
    <row r="15" customFormat="false" ht="12.75" hidden="false" customHeight="true" outlineLevel="0" collapsed="false">
      <c r="A15" s="40" t="s">
        <v>123</v>
      </c>
      <c r="B15" s="88" t="n">
        <v>246.687</v>
      </c>
      <c r="C15" s="89" t="n">
        <v>-1.37727279996162</v>
      </c>
      <c r="D15" s="90" t="n">
        <v>64.495</v>
      </c>
      <c r="E15" s="89" t="n">
        <v>4.47579861336098</v>
      </c>
      <c r="F15" s="90" t="n">
        <v>950.365</v>
      </c>
      <c r="G15" s="89" t="n">
        <v>-3.29780468571138</v>
      </c>
      <c r="H15" s="90" t="n">
        <v>179.417</v>
      </c>
      <c r="I15" s="89" t="n">
        <v>4.23948408087381</v>
      </c>
    </row>
    <row r="16" customFormat="false" ht="12.75" hidden="false" customHeight="true" outlineLevel="0" collapsed="false">
      <c r="A16" s="40" t="s">
        <v>124</v>
      </c>
      <c r="B16" s="88" t="n">
        <v>60.405</v>
      </c>
      <c r="C16" s="89" t="n">
        <v>10.2844519097349</v>
      </c>
      <c r="D16" s="90" t="n">
        <v>7.725</v>
      </c>
      <c r="E16" s="89" t="n">
        <v>25.020229810649</v>
      </c>
      <c r="F16" s="90" t="n">
        <v>135.841</v>
      </c>
      <c r="G16" s="89" t="n">
        <v>14.2779025650085</v>
      </c>
      <c r="H16" s="90" t="n">
        <v>19.281</v>
      </c>
      <c r="I16" s="89" t="n">
        <v>8.33848401415969</v>
      </c>
    </row>
    <row r="17" customFormat="false" ht="12.75" hidden="false" customHeight="true" outlineLevel="0" collapsed="false">
      <c r="A17" s="96" t="s">
        <v>125</v>
      </c>
      <c r="B17" s="88" t="n">
        <v>384.349</v>
      </c>
      <c r="C17" s="89" t="n">
        <v>2.28876191287269</v>
      </c>
      <c r="D17" s="90" t="n">
        <v>88.652</v>
      </c>
      <c r="E17" s="89" t="n">
        <v>8.34341582645889</v>
      </c>
      <c r="F17" s="90" t="n">
        <v>1281.057</v>
      </c>
      <c r="G17" s="89" t="n">
        <v>-0.142569176060846</v>
      </c>
      <c r="H17" s="90" t="n">
        <v>250.962</v>
      </c>
      <c r="I17" s="89" t="n">
        <v>6.1940386926423</v>
      </c>
    </row>
    <row r="18" customFormat="false" ht="20.1" hidden="false" customHeight="true" outlineLevel="0" collapsed="false">
      <c r="A18" s="54" t="s">
        <v>85</v>
      </c>
    </row>
    <row r="19" customFormat="false" ht="12.75" hidden="false" customHeight="true" outlineLevel="0" collapsed="false">
      <c r="A19" s="40" t="s">
        <v>126</v>
      </c>
      <c r="B19" s="88" t="n">
        <v>491.363</v>
      </c>
      <c r="C19" s="89" t="n">
        <v>2.51957595344751</v>
      </c>
      <c r="D19" s="90" t="n">
        <v>100.859</v>
      </c>
      <c r="E19" s="89" t="n">
        <v>4.53118036626697</v>
      </c>
      <c r="F19" s="90" t="n">
        <v>1426.262</v>
      </c>
      <c r="G19" s="89" t="n">
        <v>1.9340323513205</v>
      </c>
      <c r="H19" s="90" t="n">
        <v>238.449</v>
      </c>
      <c r="I19" s="89" t="n">
        <v>4.97424609289017</v>
      </c>
    </row>
    <row r="20" customFormat="false" ht="12.75" hidden="false" customHeight="true" outlineLevel="0" collapsed="false">
      <c r="A20" s="40" t="s">
        <v>127</v>
      </c>
      <c r="B20" s="88" t="n">
        <v>280.26</v>
      </c>
      <c r="C20" s="89" t="n">
        <v>1.85346707370257</v>
      </c>
      <c r="D20" s="90" t="n">
        <v>71.79</v>
      </c>
      <c r="E20" s="89" t="n">
        <v>2.55274773938258</v>
      </c>
      <c r="F20" s="90" t="n">
        <v>740.567</v>
      </c>
      <c r="G20" s="89" t="n">
        <v>-0.706056181477621</v>
      </c>
      <c r="H20" s="90" t="n">
        <v>168.296</v>
      </c>
      <c r="I20" s="89" t="n">
        <v>1.00527544547207</v>
      </c>
    </row>
    <row r="21" customFormat="false" ht="12.75" hidden="false" customHeight="true" outlineLevel="0" collapsed="false">
      <c r="A21" s="40" t="s">
        <v>128</v>
      </c>
      <c r="B21" s="88" t="n">
        <v>234.775</v>
      </c>
      <c r="C21" s="89" t="n">
        <v>-0.652933758748802</v>
      </c>
      <c r="D21" s="90" t="n">
        <v>64.56</v>
      </c>
      <c r="E21" s="89" t="n">
        <v>7.58744813105136</v>
      </c>
      <c r="F21" s="90" t="n">
        <v>866.153</v>
      </c>
      <c r="G21" s="89" t="n">
        <v>-2.36833325067293</v>
      </c>
      <c r="H21" s="90" t="n">
        <v>180.014</v>
      </c>
      <c r="I21" s="89" t="n">
        <v>7.73733287049782</v>
      </c>
    </row>
    <row r="22" customFormat="false" ht="12.75" hidden="false" customHeight="true" outlineLevel="0" collapsed="false">
      <c r="A22" s="54" t="s">
        <v>129</v>
      </c>
      <c r="B22" s="88" t="n">
        <v>1006.398</v>
      </c>
      <c r="C22" s="89" t="n">
        <v>1.57787164463824</v>
      </c>
      <c r="D22" s="90" t="n">
        <v>237.209</v>
      </c>
      <c r="E22" s="89" t="n">
        <v>4.72942246475671</v>
      </c>
      <c r="F22" s="90" t="n">
        <v>3032.982</v>
      </c>
      <c r="G22" s="89" t="n">
        <v>0.0258558313144448</v>
      </c>
      <c r="H22" s="90" t="n">
        <v>586.759</v>
      </c>
      <c r="I22" s="89" t="n">
        <v>4.61828951051695</v>
      </c>
    </row>
    <row r="23" customFormat="false" ht="27" hidden="false" customHeight="true" outlineLevel="0" collapsed="false">
      <c r="A23" s="58" t="s">
        <v>130</v>
      </c>
      <c r="B23" s="92" t="n">
        <v>3823.327</v>
      </c>
      <c r="C23" s="93" t="n">
        <v>1.57981224087473</v>
      </c>
      <c r="D23" s="84" t="n">
        <v>1136.641</v>
      </c>
      <c r="E23" s="93" t="n">
        <v>5.26929481563256</v>
      </c>
      <c r="F23" s="84" t="n">
        <v>10800.416</v>
      </c>
      <c r="G23" s="93" t="n">
        <v>0.33712905839927</v>
      </c>
      <c r="H23" s="84" t="n">
        <v>2706.238</v>
      </c>
      <c r="I23" s="93" t="n">
        <v>5.68979765268998</v>
      </c>
    </row>
    <row r="24" customFormat="false" ht="24.95" hidden="false" customHeight="true" outlineLevel="0" collapsed="false">
      <c r="A24" s="54" t="s">
        <v>85</v>
      </c>
    </row>
    <row r="25" customFormat="false" ht="12.75" hidden="false" customHeight="true" outlineLevel="0" collapsed="false">
      <c r="A25" s="40" t="s">
        <v>131</v>
      </c>
      <c r="B25" s="88" t="n">
        <v>210.037</v>
      </c>
      <c r="C25" s="89" t="n">
        <v>3.2239516014095</v>
      </c>
      <c r="D25" s="90" t="n">
        <v>26.45</v>
      </c>
      <c r="E25" s="89" t="n">
        <v>4.20360083520465</v>
      </c>
      <c r="F25" s="90" t="n">
        <v>618.841</v>
      </c>
      <c r="G25" s="89" t="n">
        <v>6.09581936789047</v>
      </c>
      <c r="H25" s="90" t="n">
        <v>65.743</v>
      </c>
      <c r="I25" s="89" t="n">
        <v>1.61362617660241</v>
      </c>
    </row>
    <row r="26" customFormat="false" ht="12.75" hidden="false" customHeight="true" outlineLevel="0" collapsed="false">
      <c r="A26" s="40" t="s">
        <v>132</v>
      </c>
      <c r="B26" s="88" t="n">
        <v>107.269</v>
      </c>
      <c r="C26" s="89" t="n">
        <v>2.33052868563142</v>
      </c>
      <c r="D26" s="90" t="n">
        <v>19.481</v>
      </c>
      <c r="E26" s="89" t="n">
        <v>4.00405744487749</v>
      </c>
      <c r="F26" s="90" t="n">
        <v>218.729</v>
      </c>
      <c r="G26" s="89" t="n">
        <v>3.51046561702893</v>
      </c>
      <c r="H26" s="90" t="n">
        <v>47.877</v>
      </c>
      <c r="I26" s="89" t="n">
        <v>7.10019461781089</v>
      </c>
    </row>
    <row r="27" customFormat="false" ht="12.75" hidden="false" customHeight="true" outlineLevel="0" collapsed="false">
      <c r="A27" s="40" t="s">
        <v>133</v>
      </c>
      <c r="B27" s="88" t="n">
        <v>77.319</v>
      </c>
      <c r="C27" s="89" t="n">
        <v>-4.94812155782847</v>
      </c>
      <c r="D27" s="90" t="n">
        <v>6.62</v>
      </c>
      <c r="E27" s="89" t="n">
        <v>-3.62498180230018</v>
      </c>
      <c r="F27" s="90" t="n">
        <v>182.641</v>
      </c>
      <c r="G27" s="89" t="n">
        <v>-4.68434429095539</v>
      </c>
      <c r="H27" s="90" t="n">
        <v>15.215</v>
      </c>
      <c r="I27" s="89" t="n">
        <v>-9.34818875119161</v>
      </c>
    </row>
    <row r="28" customFormat="false" ht="12.75" hidden="false" customHeight="true" outlineLevel="0" collapsed="false">
      <c r="A28" s="54" t="s">
        <v>134</v>
      </c>
      <c r="B28" s="88" t="n">
        <v>394.625</v>
      </c>
      <c r="C28" s="89" t="n">
        <v>1.27756661799012</v>
      </c>
      <c r="D28" s="90" t="n">
        <v>52.551</v>
      </c>
      <c r="E28" s="89" t="n">
        <v>3.075534982249</v>
      </c>
      <c r="F28" s="90" t="n">
        <v>1020.211</v>
      </c>
      <c r="G28" s="89" t="n">
        <v>3.44732831548559</v>
      </c>
      <c r="H28" s="90" t="n">
        <v>128.835</v>
      </c>
      <c r="I28" s="89" t="n">
        <v>2.09928201226761</v>
      </c>
    </row>
    <row r="29" customFormat="false" ht="20.1" hidden="false" customHeight="true" outlineLevel="0" collapsed="false">
      <c r="A29" s="54" t="s">
        <v>83</v>
      </c>
    </row>
    <row r="30" customFormat="false" ht="12.75" hidden="false" customHeight="true" outlineLevel="0" collapsed="false">
      <c r="A30" s="40" t="s">
        <v>135</v>
      </c>
      <c r="B30" s="88" t="n">
        <v>173.877</v>
      </c>
      <c r="C30" s="89" t="n">
        <v>2.78969957081546</v>
      </c>
      <c r="D30" s="90" t="n">
        <v>47.494</v>
      </c>
      <c r="E30" s="89" t="n">
        <v>-4.98539591085503</v>
      </c>
      <c r="F30" s="90" t="n">
        <v>289.195</v>
      </c>
      <c r="G30" s="89" t="n">
        <v>6.08028053804026</v>
      </c>
      <c r="H30" s="90" t="n">
        <v>83.669</v>
      </c>
      <c r="I30" s="89" t="n">
        <v>0.137635541087207</v>
      </c>
    </row>
    <row r="31" customFormat="false" ht="15" hidden="false" customHeight="true" outlineLevel="0" collapsed="false">
      <c r="A31" s="40" t="s">
        <v>85</v>
      </c>
      <c r="B31" s="88"/>
      <c r="C31" s="89"/>
      <c r="D31" s="90"/>
      <c r="E31" s="89"/>
      <c r="F31" s="90"/>
      <c r="G31" s="89"/>
      <c r="H31" s="90"/>
      <c r="I31" s="89"/>
    </row>
    <row r="32" customFormat="false" ht="12.75" hidden="false" customHeight="true" outlineLevel="0" collapsed="false">
      <c r="A32" s="40" t="s">
        <v>136</v>
      </c>
      <c r="B32" s="88" t="n">
        <v>145.857</v>
      </c>
      <c r="C32" s="89" t="n">
        <v>2.43342322602393</v>
      </c>
      <c r="D32" s="90" t="n">
        <v>31.589</v>
      </c>
      <c r="E32" s="89" t="n">
        <v>-0.406709124156635</v>
      </c>
      <c r="F32" s="90" t="n">
        <v>307.54</v>
      </c>
      <c r="G32" s="89" t="n">
        <v>2.97500460397448</v>
      </c>
      <c r="H32" s="90" t="n">
        <v>66.117</v>
      </c>
      <c r="I32" s="89" t="n">
        <v>-1.07428742425377</v>
      </c>
    </row>
    <row r="33" customFormat="false" ht="12.75" hidden="false" customHeight="true" outlineLevel="0" collapsed="false">
      <c r="A33" s="40" t="s">
        <v>137</v>
      </c>
      <c r="B33" s="88" t="n">
        <v>124.187</v>
      </c>
      <c r="C33" s="89" t="n">
        <v>1.87278514240714</v>
      </c>
      <c r="D33" s="90" t="n">
        <v>16.156</v>
      </c>
      <c r="E33" s="89" t="n">
        <v>14.1202232111323</v>
      </c>
      <c r="F33" s="90" t="n">
        <v>390.059</v>
      </c>
      <c r="G33" s="89" t="n">
        <v>2.65629029965839</v>
      </c>
      <c r="H33" s="90" t="n">
        <v>32.818</v>
      </c>
      <c r="I33" s="89" t="n">
        <v>19.9312965940652</v>
      </c>
    </row>
    <row r="34" customFormat="false" ht="12.75" hidden="false" customHeight="true" outlineLevel="0" collapsed="false">
      <c r="A34" s="54" t="s">
        <v>138</v>
      </c>
      <c r="B34" s="88" t="n">
        <v>443.921</v>
      </c>
      <c r="C34" s="89" t="n">
        <v>2.41478911257018</v>
      </c>
      <c r="D34" s="90" t="n">
        <v>95.239</v>
      </c>
      <c r="E34" s="89" t="n">
        <v>-0.648856156309648</v>
      </c>
      <c r="F34" s="90" t="n">
        <v>986.794</v>
      </c>
      <c r="G34" s="89" t="n">
        <v>3.73764770194694</v>
      </c>
      <c r="H34" s="90" t="n">
        <v>182.604</v>
      </c>
      <c r="I34" s="89" t="n">
        <v>2.72906786383351</v>
      </c>
    </row>
    <row r="35" customFormat="false" ht="20.1" hidden="false" customHeight="true" outlineLevel="0" collapsed="false">
      <c r="A35" s="54" t="s">
        <v>85</v>
      </c>
    </row>
    <row r="36" customFormat="false" ht="12.75" hidden="false" customHeight="true" outlineLevel="0" collapsed="false">
      <c r="A36" s="40" t="s">
        <v>139</v>
      </c>
      <c r="B36" s="88" t="n">
        <v>678.794</v>
      </c>
      <c r="C36" s="89" t="n">
        <v>-0.832297283675018</v>
      </c>
      <c r="D36" s="90" t="n">
        <v>117.611</v>
      </c>
      <c r="E36" s="89" t="n">
        <v>3.34068483160384</v>
      </c>
      <c r="F36" s="90" t="n">
        <v>2287.198</v>
      </c>
      <c r="G36" s="89" t="n">
        <v>-3.69262796571131</v>
      </c>
      <c r="H36" s="90" t="n">
        <v>326.528</v>
      </c>
      <c r="I36" s="89" t="n">
        <v>2.52088703575208</v>
      </c>
    </row>
    <row r="37" customFormat="false" ht="12.75" hidden="false" customHeight="true" outlineLevel="0" collapsed="false">
      <c r="A37" s="40" t="s">
        <v>140</v>
      </c>
      <c r="B37" s="88" t="n">
        <v>246.506</v>
      </c>
      <c r="C37" s="89" t="n">
        <v>-2.18986211685349</v>
      </c>
      <c r="D37" s="90" t="n">
        <v>36.783</v>
      </c>
      <c r="E37" s="89" t="n">
        <v>-1.71805696574575</v>
      </c>
      <c r="F37" s="90" t="n">
        <v>984.413</v>
      </c>
      <c r="G37" s="89" t="n">
        <v>-1.1468778933035</v>
      </c>
      <c r="H37" s="90" t="n">
        <v>88.076</v>
      </c>
      <c r="I37" s="89" t="n">
        <v>2.94664251066565</v>
      </c>
    </row>
    <row r="38" customFormat="false" ht="12.75" hidden="false" customHeight="true" outlineLevel="0" collapsed="false">
      <c r="A38" s="40" t="s">
        <v>141</v>
      </c>
      <c r="B38" s="88" t="n">
        <v>127.427</v>
      </c>
      <c r="C38" s="89" t="n">
        <v>-3.52140401883734</v>
      </c>
      <c r="D38" s="90" t="n">
        <v>10.383</v>
      </c>
      <c r="E38" s="89" t="n">
        <v>-5.38545653362493</v>
      </c>
      <c r="F38" s="90" t="n">
        <v>381.981</v>
      </c>
      <c r="G38" s="89" t="n">
        <v>-3.58933069494853</v>
      </c>
      <c r="H38" s="90" t="n">
        <v>21.978</v>
      </c>
      <c r="I38" s="89" t="n">
        <v>-9.76721271092499</v>
      </c>
    </row>
    <row r="39" customFormat="false" ht="12.75" hidden="false" customHeight="true" outlineLevel="0" collapsed="false">
      <c r="A39" s="96" t="s">
        <v>142</v>
      </c>
      <c r="B39" s="88" t="n">
        <v>1052.727</v>
      </c>
      <c r="C39" s="89" t="n">
        <v>-1.48484831470137</v>
      </c>
      <c r="D39" s="90" t="n">
        <v>164.777</v>
      </c>
      <c r="E39" s="89" t="n">
        <v>1.58314273560653</v>
      </c>
      <c r="F39" s="90" t="n">
        <v>3653.592</v>
      </c>
      <c r="G39" s="89" t="n">
        <v>-3.00876310417236</v>
      </c>
      <c r="H39" s="90" t="n">
        <v>436.582</v>
      </c>
      <c r="I39" s="89" t="n">
        <v>1.90728062538076</v>
      </c>
    </row>
    <row r="40" customFormat="false" ht="27" hidden="false" customHeight="true" outlineLevel="0" collapsed="false">
      <c r="A40" s="58" t="s">
        <v>143</v>
      </c>
      <c r="B40" s="92" t="n">
        <v>1891.273</v>
      </c>
      <c r="C40" s="93" t="n">
        <v>-0.0223080359148753</v>
      </c>
      <c r="D40" s="84" t="n">
        <v>312.567</v>
      </c>
      <c r="E40" s="93" t="n">
        <v>1.13702180532142</v>
      </c>
      <c r="F40" s="84" t="n">
        <v>5660.597</v>
      </c>
      <c r="G40" s="93" t="n">
        <v>-0.767585205972324</v>
      </c>
      <c r="H40" s="84" t="n">
        <v>748.021</v>
      </c>
      <c r="I40" s="93" t="n">
        <v>2.13982385471428</v>
      </c>
    </row>
    <row r="41" customFormat="false" ht="45" hidden="false" customHeight="true" outlineLevel="0" collapsed="false">
      <c r="A41" s="85" t="s">
        <v>144</v>
      </c>
      <c r="B41" s="92" t="n">
        <v>11326.307</v>
      </c>
      <c r="C41" s="93" t="n">
        <v>1.08681896096705</v>
      </c>
      <c r="D41" s="84" t="n">
        <v>2716.103</v>
      </c>
      <c r="E41" s="93" t="n">
        <v>3.86472247641431</v>
      </c>
      <c r="F41" s="84" t="n">
        <v>29373.139</v>
      </c>
      <c r="G41" s="93" t="n">
        <v>0.723882828498958</v>
      </c>
      <c r="H41" s="84" t="n">
        <v>6370.553</v>
      </c>
      <c r="I41" s="93" t="n">
        <v>5.45754171170709</v>
      </c>
    </row>
    <row r="42" customFormat="false" ht="68.1" hidden="false" customHeight="true" outlineLevel="0" collapsed="false">
      <c r="A42" s="65" t="s">
        <v>145</v>
      </c>
      <c r="B42" s="65"/>
      <c r="C42" s="65"/>
      <c r="D42" s="65"/>
      <c r="E42" s="65"/>
      <c r="F42" s="65"/>
      <c r="G42" s="65"/>
      <c r="H42" s="65"/>
      <c r="I42" s="65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I41">
    <cfRule type="cellIs" priority="2" operator="equal" aboveAverage="0" equalAverage="0" bottom="0" percent="0" rank="0" text="" dxfId="59">
      <formula>"."</formula>
    </cfRule>
    <cfRule type="cellIs" priority="3" operator="equal" aboveAverage="0" equalAverage="0" bottom="0" percent="0" rank="0" text="" dxfId="60">
      <formula>"..."</formula>
    </cfRule>
  </conditionalFormatting>
  <conditionalFormatting sqref="B23:I23">
    <cfRule type="cellIs" priority="4" operator="equal" aboveAverage="0" equalAverage="0" bottom="0" percent="0" rank="0" text="" dxfId="61">
      <formula>"."</formula>
    </cfRule>
    <cfRule type="cellIs" priority="5" operator="equal" aboveAverage="0" equalAverage="0" bottom="0" percent="0" rank="0" text="" dxfId="62">
      <formula>"..."</formula>
    </cfRule>
  </conditionalFormatting>
  <conditionalFormatting sqref="B25:I28">
    <cfRule type="cellIs" priority="6" operator="equal" aboveAverage="0" equalAverage="0" bottom="0" percent="0" rank="0" text="" dxfId="63">
      <formula>"."</formula>
    </cfRule>
    <cfRule type="cellIs" priority="7" operator="equal" aboveAverage="0" equalAverage="0" bottom="0" percent="0" rank="0" text="" dxfId="64">
      <formula>"..."</formula>
    </cfRule>
  </conditionalFormatting>
  <conditionalFormatting sqref="B30:I34">
    <cfRule type="cellIs" priority="8" operator="equal" aboveAverage="0" equalAverage="0" bottom="0" percent="0" rank="0" text="" dxfId="65">
      <formula>"."</formula>
    </cfRule>
    <cfRule type="cellIs" priority="9" operator="equal" aboveAverage="0" equalAverage="0" bottom="0" percent="0" rank="0" text="" dxfId="66">
      <formula>"..."</formula>
    </cfRule>
  </conditionalFormatting>
  <conditionalFormatting sqref="B36:I39">
    <cfRule type="cellIs" priority="10" operator="equal" aboveAverage="0" equalAverage="0" bottom="0" percent="0" rank="0" text="" dxfId="67">
      <formula>"."</formula>
    </cfRule>
    <cfRule type="cellIs" priority="11" operator="equal" aboveAverage="0" equalAverage="0" bottom="0" percent="0" rank="0" text="" dxfId="68">
      <formula>"..."</formula>
    </cfRule>
  </conditionalFormatting>
  <conditionalFormatting sqref="B19:I22">
    <cfRule type="cellIs" priority="12" operator="equal" aboveAverage="0" equalAverage="0" bottom="0" percent="0" rank="0" text="" dxfId="69">
      <formula>"."</formula>
    </cfRule>
    <cfRule type="cellIs" priority="13" operator="equal" aboveAverage="0" equalAverage="0" bottom="0" percent="0" rank="0" text="" dxfId="70">
      <formula>"..."</formula>
    </cfRule>
  </conditionalFormatting>
  <conditionalFormatting sqref="B14:I17">
    <cfRule type="cellIs" priority="14" operator="equal" aboveAverage="0" equalAverage="0" bottom="0" percent="0" rank="0" text="" dxfId="71">
      <formula>"."</formula>
    </cfRule>
    <cfRule type="cellIs" priority="15" operator="equal" aboveAverage="0" equalAverage="0" bottom="0" percent="0" rank="0" text="" dxfId="72">
      <formula>"..."</formula>
    </cfRule>
  </conditionalFormatting>
  <conditionalFormatting sqref="B7:I7">
    <cfRule type="cellIs" priority="16" operator="equal" aboveAverage="0" equalAverage="0" bottom="0" percent="0" rank="0" text="" dxfId="73">
      <formula>"."</formula>
    </cfRule>
    <cfRule type="cellIs" priority="17" operator="equal" aboveAverage="0" equalAverage="0" bottom="0" percent="0" rank="0" text="" dxfId="74">
      <formula>"..."</formula>
    </cfRule>
  </conditionalFormatting>
  <conditionalFormatting sqref="B9:I12">
    <cfRule type="cellIs" priority="18" operator="equal" aboveAverage="0" equalAverage="0" bottom="0" percent="0" rank="0" text="" dxfId="75">
      <formula>"."</formula>
    </cfRule>
    <cfRule type="cellIs" priority="19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Fölker, Brigitte (STL)</cp:lastModifiedBy>
  <cp:lastPrinted>2013-12-09T14:58:24Z</cp:lastPrinted>
  <dcterms:modified xsi:type="dcterms:W3CDTF">2013-12-10T08:08:53Z</dcterms:modified>
  <cp:revision>0</cp:revision>
  <dc:subject>Statistische Berichte</dc:subject>
  <dc:title>Beherbergung im Reiseverkehr Baden-Württembergs im Sommerhalb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74848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GIV1-hj-Wi_Art-Nr 3547_09001</vt:lpwstr>
  </property>
  <property fmtid="{D5CDD505-2E9C-101B-9397-08002B2CF9AE}" pid="6" name="_PreviousAdHocReviewCycleID">
    <vt:r8>1359999471</vt:r8>
  </property>
  <property fmtid="{D5CDD505-2E9C-101B-9397-08002B2CF9AE}" pid="7" name="_ReviewingToolsShownOnce">
    <vt:lpwstr/>
  </property>
</Properties>
</file>