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21"/>
  </bookViews>
  <sheets>
    <sheet name="Tabelle 01_S2" sheetId="1" state="visible" r:id="rId2"/>
    <sheet name="Tabelle 02_S3" sheetId="2" state="visible" r:id="rId3"/>
    <sheet name="Tabelle 03_S4" sheetId="3" state="visible" r:id="rId4"/>
    <sheet name="Tabelle 04_S5" sheetId="4" state="visible" r:id="rId5"/>
    <sheet name="Tabelle n.04_S6" sheetId="5" state="visible" r:id="rId6"/>
    <sheet name="Tabelle 05_S7" sheetId="6" state="visible" r:id="rId7"/>
    <sheet name="Tabelle n.05_S8" sheetId="7" state="visible" r:id="rId8"/>
    <sheet name="Tabelle 06_S9" sheetId="8" state="visible" r:id="rId9"/>
    <sheet name="Tabelle n.06_S10" sheetId="9" state="visible" r:id="rId10"/>
    <sheet name="Tabelle n.06_S11" sheetId="10" state="visible" r:id="rId11"/>
    <sheet name="Tabelle n.06_S12" sheetId="11" state="visible" r:id="rId12"/>
    <sheet name="Tabelle 7_S13" sheetId="12" state="visible" r:id="rId13"/>
    <sheet name="Tabelle n.07_S14" sheetId="13" state="visible" r:id="rId14"/>
    <sheet name="Tabelle n.07_S15" sheetId="14" state="visible" r:id="rId15"/>
    <sheet name="Tabelle n.07_S16" sheetId="15" state="visible" r:id="rId16"/>
    <sheet name="Tabelle 8_S17" sheetId="16" state="visible" r:id="rId17"/>
    <sheet name="Tabelle n.8_S18" sheetId="17" state="visible" r:id="rId18"/>
    <sheet name="Tabelle n.8_S19" sheetId="18" state="visible" r:id="rId19"/>
    <sheet name="Tabelle n.8_S20" sheetId="19" state="visible" r:id="rId20"/>
    <sheet name="Tabelle n.8_S21" sheetId="20" state="visible" r:id="rId21"/>
    <sheet name="Tabelle n.8_S22" sheetId="21" state="visible" r:id="rId22"/>
    <sheet name="Tabelle n.8_S23" sheetId="22" state="visible" r:id="rId23"/>
    <sheet name="Tabelle n.8_S24" sheetId="23" state="visible" r:id="rId24"/>
    <sheet name="Tabelle n.8_S25" sheetId="24" state="visible" r:id="rId25"/>
    <sheet name="Tabelle n.8_S26" sheetId="25" state="visible" r:id="rId26"/>
    <sheet name="Tabelle1" sheetId="26" state="visible" r:id="rId27"/>
    <sheet name="Tabelle2" sheetId="27" state="visible" r:id="rId28"/>
  </sheets>
  <definedNames>
    <definedName function="false" hidden="false" localSheetId="5" name="_xlnm.Print_Titles" vbProcedure="false">'Tabelle 05_S7'!$1:$6</definedName>
    <definedName function="false" hidden="false" localSheetId="15" name="_xlnm.Print_Titles" vbProcedure="false">'Tabelle 8_S17'!$1:$5</definedName>
    <definedName function="false" hidden="false" localSheetId="6" name="_xlnm.Print_Titles" vbProcedure="false">'Tabelle n.05_S8'!$1:$6</definedName>
    <definedName function="false" hidden="false" localSheetId="8" name="_xlnm.Print_Titles" vbProcedure="false">'Tabelle n.06_S10'!$1:$2</definedName>
    <definedName function="false" hidden="false" localSheetId="10" name="_xlnm.Print_Titles" vbProcedure="false">'Tabelle n.06_S12'!$1:$2</definedName>
    <definedName function="false" hidden="false" localSheetId="16" name="_xlnm.Print_Titles" vbProcedure="false">'Tabelle n.8_S18'!$1:$5</definedName>
    <definedName function="false" hidden="false" localSheetId="17" name="_xlnm.Print_Titles" vbProcedure="false">'Tabelle n.8_S19'!$1:$5</definedName>
    <definedName function="false" hidden="false" localSheetId="18" name="_xlnm.Print_Titles" vbProcedure="false">'Tabelle n.8_S20'!$1:$5</definedName>
    <definedName function="false" hidden="false" localSheetId="19" name="_xlnm.Print_Titles" vbProcedure="false">'Tabelle n.8_S21'!$1:$5</definedName>
    <definedName function="false" hidden="false" localSheetId="20" name="_xlnm.Print_Titles" vbProcedure="false">'Tabelle n.8_S22'!$1:$5</definedName>
    <definedName function="false" hidden="false" localSheetId="21" name="_xlnm.Print_Titles" vbProcedure="false">'Tabelle n.8_S23'!$1:$5</definedName>
    <definedName function="false" hidden="false" localSheetId="22" name="_xlnm.Print_Titles" vbProcedure="false">'Tabelle n.8_S24'!$1:$5</definedName>
    <definedName function="false" hidden="false" localSheetId="23" name="_xlnm.Print_Titles" vbProcedure="false">'Tabelle n.8_S25'!$1:$5</definedName>
    <definedName function="false" hidden="false" localSheetId="24" name="_xlnm.Print_Titles" vbProcedure="false">'Tabelle n.8_S2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7" uniqueCount="1167">
  <si>
    <t xml:space="preserve">1. Beherbergung im Reiseverkehr (einschl. Camping) Baden-Württembergs seit 1994 nach Kalenderjahren und</t>
  </si>
  <si>
    <t xml:space="preserve">    nach Winterhalbjahren</t>
  </si>
  <si>
    <t xml:space="preserve">Jahr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sgesamt</t>
  </si>
  <si>
    <t xml:space="preserve">Veränderung 
gegenüber
Vorjahr</t>
  </si>
  <si>
    <t xml:space="preserve">Auslands-
gäste</t>
  </si>
  <si>
    <t xml:space="preserve">1 000</t>
  </si>
  <si>
    <t xml:space="preserve">%</t>
  </si>
  <si>
    <t xml:space="preserve">Tage</t>
  </si>
  <si>
    <t xml:space="preserve">Kalenderjahre</t>
  </si>
  <si>
    <r>
      <rPr>
        <sz val="8"/>
        <rFont val="Arial"/>
        <family val="0"/>
      </rPr>
      <t xml:space="preserve">2011</t>
    </r>
    <r>
      <rPr>
        <vertAlign val="superscript"/>
        <sz val="8"/>
        <rFont val="Arial"/>
        <family val="2"/>
      </rPr>
      <t xml:space="preserve">2)</t>
    </r>
  </si>
  <si>
    <t xml:space="preserve">X</t>
  </si>
  <si>
    <r>
      <rPr>
        <b val="true"/>
        <sz val="8"/>
        <rFont val="Arial"/>
        <family val="0"/>
      </rPr>
      <t xml:space="preserve">Winterhalbjahre</t>
    </r>
    <r>
      <rPr>
        <b val="true"/>
        <vertAlign val="superscript"/>
        <sz val="8"/>
        <rFont val="Arial"/>
        <family val="2"/>
      </rPr>
      <t xml:space="preserve">1)</t>
    </r>
  </si>
  <si>
    <t xml:space="preserve">1994/1995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r>
      <rPr>
        <sz val="8"/>
        <rFont val="Arial"/>
        <family val="0"/>
      </rPr>
      <t xml:space="preserve">2010/2011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2011/2012</t>
    </r>
    <r>
      <rPr>
        <vertAlign val="superscript"/>
        <sz val="8"/>
        <rFont val="Arial"/>
        <family val="2"/>
      </rPr>
      <t xml:space="preserve">2)</t>
    </r>
  </si>
  <si>
    <t xml:space="preserve">2012/2013</t>
  </si>
  <si>
    <t xml:space="preserve">1) Jeweils November bis April. - 2) Angaben mit neuer gültiger Abschneidegrenze ab 01.01.2012 berechnet.</t>
  </si>
  <si>
    <r>
      <rPr>
        <b val="true"/>
        <sz val="8"/>
        <rFont val="Arial"/>
        <family val="2"/>
      </rPr>
      <t xml:space="preserve">2. Beherbergung im Reiseverkehr in Baden-Württemberg Winterhalbjahre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2011/2012 und 2012/2013 nach Monaten</t>
    </r>
  </si>
  <si>
    <t xml:space="preserve">Zeit</t>
  </si>
  <si>
    <t xml:space="preserve">Auslands-
gästen</t>
  </si>
  <si>
    <r>
      <rPr>
        <b val="true"/>
        <sz val="8"/>
        <rFont val="Arial"/>
        <family val="2"/>
      </rPr>
      <t xml:space="preserve">Insgesamt </t>
    </r>
    <r>
      <rPr>
        <sz val="8"/>
        <rFont val="Arial"/>
        <family val="2"/>
      </rPr>
      <t xml:space="preserve">(einschl. Camping)</t>
    </r>
  </si>
  <si>
    <t xml:space="preserve">Winterhalbjahr 2011/2012</t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April</t>
  </si>
  <si>
    <t xml:space="preserve">Winterhalbjahr 2012/2013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1) Angaben mit neuer gültiger Abschneidegrenze ab 01.01.2012 berechnet.</t>
  </si>
  <si>
    <t xml:space="preserve">3. Kapazitätsdaten im Reiseverkehr in Baden-Württemberg im Winterhalbjahr 2012/2013 nach Betriebsarten, </t>
  </si>
  <si>
    <t xml:space="preserve">    Gemeindegruppen und Reisegebieten</t>
  </si>
  <si>
    <t xml:space="preserve">Betriebsarten
Gemeindegruppen
Reisegebiete</t>
  </si>
  <si>
    <t xml:space="preserve">Beherbergungsbetriebe insgesamt</t>
  </si>
  <si>
    <t xml:space="preserve">Darunter Hotellerie</t>
  </si>
  <si>
    <t xml:space="preserve">geöffnete 
Betriebe</t>
  </si>
  <si>
    <t xml:space="preserve">angebotene
Schlaf-gelegenheiten</t>
  </si>
  <si>
    <t xml:space="preserve">Auslastung der angebotenen
Schlaf-gelegenheiten</t>
  </si>
  <si>
    <t xml:space="preserve">angebotene
Betten</t>
  </si>
  <si>
    <t xml:space="preserve">Auslastung der angebotenen
Betten</t>
  </si>
  <si>
    <t xml:space="preserve">April 2013</t>
  </si>
  <si>
    <t xml:space="preserve">Anzahl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t xml:space="preserve">4. Beherbergung im Reiseverkehr in Baden-Württemberg im Winterhalbjahr 2012/2013 nach Betriebsarten, </t>
  </si>
  <si>
    <t xml:space="preserve">Gemeindegruppen und Reisegebieten</t>
  </si>
  <si>
    <t xml:space="preserve">a) Beherbergungsbetriebe insgesam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Beherbergung im Reiseverkehr in Baden-Württemberg im Winterhalbjahr 2012/2013 nach Betriebsarten, </t>
    </r>
  </si>
  <si>
    <t xml:space="preserve">          Gemeindegruppen und Reisegebieten</t>
  </si>
  <si>
    <t xml:space="preserve">          b) Hotellerie</t>
  </si>
  <si>
    <t xml:space="preserve">X  </t>
  </si>
  <si>
    <t xml:space="preserve">5. Kapazitätsdaten im Reiseverkehr in den Stadt- und Landkreisen Baden-Württembergs im Winterhalbjahr 2012/2013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apazitätsdaten im Reiseverkehr in den Stadt- und Landkreisen Baden-Württembergs im Winterhalbjahr 2012/2013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Beherbergung im Reiseverkehr in den Stadt- und Landkreisen Baden-Württembergs im Winterhalbjahr 2012/2013</t>
  </si>
  <si>
    <t xml:space="preserve">Kreis
Region
Regierungsbezirk
Land</t>
  </si>
  <si>
    <t xml:space="preserve">Neckar-Odenwald-Kreis</t>
  </si>
  <si>
    <t xml:space="preserve">Pforzheim</t>
  </si>
  <si>
    <t xml:space="preserve">Calw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Beherbergung im Reiseverkehr in den Stadt- und Landkreisen Baden-Württembergs im Winterhalbjahr 2012/2013</t>
    </r>
  </si>
  <si>
    <t xml:space="preserve">  a) Beherbergungsbetriebe insgesam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Beherbergung im Reiseverkehr in den Stadt- und Landkreisen Baden-Württembergs im Winterhalbjahr 2012/2013</t>
    </r>
  </si>
  <si>
    <t xml:space="preserve">  b) Hotellerie</t>
  </si>
  <si>
    <t xml:space="preserve">7. Ankünfte und Übernachtungen in Baden-Württemberg im Winterhalbjahr 2012/2013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Ankünfte und Übernachtungen in Baden-Württemberg im Winterhalbjahr 2012/2013 nach Herkunftsländern</t>
    </r>
  </si>
  <si>
    <t xml:space="preserve">              a) Betriebe insgesamt</t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t xml:space="preserve">              b) Hotellerie</t>
  </si>
  <si>
    <t xml:space="preserve">8. Beherbergung im Reiseverkehr in Baden-Württemberg im Winterhalbjahr 2012/2013 nach ausgewählten Gemeinden*)</t>
  </si>
  <si>
    <t xml:space="preserve">Gemeinde-
schlüssel</t>
  </si>
  <si>
    <t xml:space="preserve">Gemeinde</t>
  </si>
  <si>
    <r>
      <rPr>
        <sz val="7"/>
        <rFont val="Arial"/>
        <family val="0"/>
      </rPr>
      <t xml:space="preserve">Gemeinde-
gruppe</t>
    </r>
    <r>
      <rPr>
        <vertAlign val="superscript"/>
        <sz val="7"/>
        <rFont val="Arial"/>
        <family val="0"/>
      </rPr>
      <t xml:space="preserve">1)</t>
    </r>
  </si>
  <si>
    <t xml:space="preserve">Schlafgele-genheiten</t>
  </si>
  <si>
    <t xml:space="preserve">Durch-
schnittliche Auslastung der Schlafgele-genheiten</t>
  </si>
  <si>
    <t xml:space="preserve">136088</t>
  </si>
  <si>
    <t xml:space="preserve">Aalen, Stadt</t>
  </si>
  <si>
    <t xml:space="preserve">P</t>
  </si>
  <si>
    <t xml:space="preserve">125001</t>
  </si>
  <si>
    <t xml:space="preserve">Abstatt</t>
  </si>
  <si>
    <t xml:space="preserve">136002</t>
  </si>
  <si>
    <t xml:space="preserve">Abtsgmünd</t>
  </si>
  <si>
    <t xml:space="preserve">O</t>
  </si>
  <si>
    <t xml:space="preserve">.</t>
  </si>
  <si>
    <t xml:space="preserve">317001</t>
  </si>
  <si>
    <t xml:space="preserve">Achern, Stadt</t>
  </si>
  <si>
    <t xml:space="preserve">336004</t>
  </si>
  <si>
    <t xml:space="preserve">Aitern</t>
  </si>
  <si>
    <t xml:space="preserve">417079</t>
  </si>
  <si>
    <t xml:space="preserve">Albstadt, Stadt</t>
  </si>
  <si>
    <t xml:space="preserve">119001</t>
  </si>
  <si>
    <t xml:space="preserve">Alfdorf</t>
  </si>
  <si>
    <t xml:space="preserve">335002</t>
  </si>
  <si>
    <t xml:space="preserve">Allensbach</t>
  </si>
  <si>
    <t xml:space="preserve">237002</t>
  </si>
  <si>
    <t xml:space="preserve">Alpirsbach, Stadt</t>
  </si>
  <si>
    <t xml:space="preserve">N</t>
  </si>
  <si>
    <t xml:space="preserve">235006</t>
  </si>
  <si>
    <t xml:space="preserve">Altensteig, Stadt</t>
  </si>
  <si>
    <t xml:space="preserve">119004</t>
  </si>
  <si>
    <t xml:space="preserve">Althütte</t>
  </si>
  <si>
    <t xml:space="preserve">317005</t>
  </si>
  <si>
    <t xml:space="preserve">Appenweier</t>
  </si>
  <si>
    <t xml:space="preserve">436094</t>
  </si>
  <si>
    <t xml:space="preserve">Argenbühl</t>
  </si>
  <si>
    <t xml:space="preserve">118003</t>
  </si>
  <si>
    <t xml:space="preserve">Asperg, Stadt</t>
  </si>
  <si>
    <t xml:space="preserve">436008</t>
  </si>
  <si>
    <t xml:space="preserve">Aulendorf, Stadt</t>
  </si>
  <si>
    <t xml:space="preserve">E</t>
  </si>
  <si>
    <t xml:space="preserve">119008</t>
  </si>
  <si>
    <t xml:space="preserve">Backnang, Stadt</t>
  </si>
  <si>
    <t xml:space="preserve">336006</t>
  </si>
  <si>
    <t xml:space="preserve">Bad Bellingen</t>
  </si>
  <si>
    <t xml:space="preserve">A</t>
  </si>
  <si>
    <t xml:space="preserve">117012</t>
  </si>
  <si>
    <t xml:space="preserve">Bad Boll</t>
  </si>
  <si>
    <t xml:space="preserve">426013</t>
  </si>
  <si>
    <t xml:space="preserve">Bad Buchau, Stadt</t>
  </si>
  <si>
    <t xml:space="preserve">117006</t>
  </si>
  <si>
    <t xml:space="preserve">Bad Ditzenbach</t>
  </si>
  <si>
    <t xml:space="preserve">326003</t>
  </si>
  <si>
    <t xml:space="preserve">Bad Dürrheim, Stadt</t>
  </si>
  <si>
    <t xml:space="preserve">125005</t>
  </si>
  <si>
    <t xml:space="preserve">Bad Friedrichshall, Stadt</t>
  </si>
  <si>
    <t xml:space="preserve">235033</t>
  </si>
  <si>
    <t xml:space="preserve">Bad Herrenalb, Stadt</t>
  </si>
  <si>
    <t xml:space="preserve">315006</t>
  </si>
  <si>
    <t xml:space="preserve">Bad Krozingen</t>
  </si>
  <si>
    <t xml:space="preserve">235008</t>
  </si>
  <si>
    <t xml:space="preserve">Bad Liebenzell, Stadt</t>
  </si>
  <si>
    <t xml:space="preserve">128007</t>
  </si>
  <si>
    <t xml:space="preserve">Bad Mergentheim, Stadt</t>
  </si>
  <si>
    <t xml:space="preserve">317008</t>
  </si>
  <si>
    <t xml:space="preserve">Bad Peterstal-Griesbach</t>
  </si>
  <si>
    <t xml:space="preserve">125006</t>
  </si>
  <si>
    <t xml:space="preserve">Bad Rappenau, Stadt</t>
  </si>
  <si>
    <t xml:space="preserve">237075</t>
  </si>
  <si>
    <t xml:space="preserve">Bad Rippoldsau-Schapbach</t>
  </si>
  <si>
    <t xml:space="preserve">337096</t>
  </si>
  <si>
    <t xml:space="preserve">Bad Säckingen, Stadt</t>
  </si>
  <si>
    <t xml:space="preserve">437100</t>
  </si>
  <si>
    <t xml:space="preserve">Bad Saulgau, Stadt</t>
  </si>
  <si>
    <t xml:space="preserve">215100</t>
  </si>
  <si>
    <t xml:space="preserve">Bad Schönborn</t>
  </si>
  <si>
    <t xml:space="preserve">426014</t>
  </si>
  <si>
    <t xml:space="preserve">Bad Schussenried, Stadt</t>
  </si>
  <si>
    <t xml:space="preserve">235084</t>
  </si>
  <si>
    <t xml:space="preserve">Bad Teinach-Zavelstein, Stadt</t>
  </si>
  <si>
    <t xml:space="preserve">117007</t>
  </si>
  <si>
    <t xml:space="preserve">Bad Überkingen</t>
  </si>
  <si>
    <t xml:space="preserve">415078</t>
  </si>
  <si>
    <t xml:space="preserve">Bad Urach, Stadt</t>
  </si>
  <si>
    <t xml:space="preserve">436009</t>
  </si>
  <si>
    <t xml:space="preserve">Bad Waldsee, Stadt</t>
  </si>
  <si>
    <t xml:space="preserve">235079</t>
  </si>
  <si>
    <t xml:space="preserve">Bad Wildbad, Stadt</t>
  </si>
  <si>
    <t xml:space="preserve">125007</t>
  </si>
  <si>
    <t xml:space="preserve">Bad Wimpfen, Stadt</t>
  </si>
  <si>
    <t xml:space="preserve">436010</t>
  </si>
  <si>
    <t xml:space="preserve">Bad Wurzach, Stadt</t>
  </si>
  <si>
    <t xml:space="preserve">211000</t>
  </si>
  <si>
    <t xml:space="preserve">Baden-Baden, Stadt</t>
  </si>
  <si>
    <t xml:space="preserve">315007</t>
  </si>
  <si>
    <t xml:space="preserve">Badenweiler</t>
  </si>
  <si>
    <t xml:space="preserve">237004</t>
  </si>
  <si>
    <t xml:space="preserve">Baiersbronn</t>
  </si>
  <si>
    <t xml:space="preserve">417002</t>
  </si>
  <si>
    <t xml:space="preserve">Balingen, Stadt</t>
  </si>
  <si>
    <t xml:space="preserve">136007</t>
  </si>
  <si>
    <t xml:space="preserve">Bartholomä</t>
  </si>
  <si>
    <t xml:space="preserve">436013</t>
  </si>
  <si>
    <t xml:space="preserve">Berg</t>
  </si>
  <si>
    <t xml:space="preserve">426019</t>
  </si>
  <si>
    <t xml:space="preserve">Berkheim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8. Beherbergung im Reiseverkehr in Baden-Württemberg im Winterhalbjahr 2012/2013 nach ausgewählten Gemeinden*)</t>
    </r>
  </si>
  <si>
    <t xml:space="preserve">435005</t>
  </si>
  <si>
    <t xml:space="preserve">Bermatingen</t>
  </si>
  <si>
    <t xml:space="preserve">337013</t>
  </si>
  <si>
    <t xml:space="preserve">Bernau im Schwarzwald</t>
  </si>
  <si>
    <t xml:space="preserve">118007</t>
  </si>
  <si>
    <t xml:space="preserve">Besigheim, Stadt</t>
  </si>
  <si>
    <t xml:space="preserve">437005</t>
  </si>
  <si>
    <t xml:space="preserve">Beuron</t>
  </si>
  <si>
    <t xml:space="preserve">317011</t>
  </si>
  <si>
    <t xml:space="preserve">426021</t>
  </si>
  <si>
    <t xml:space="preserve">Biberach an der Riß, Stadt</t>
  </si>
  <si>
    <t xml:space="preserve">316003</t>
  </si>
  <si>
    <t xml:space="preserve">Biederbach</t>
  </si>
  <si>
    <t xml:space="preserve">118079</t>
  </si>
  <si>
    <t xml:space="preserve">Bietigheim-Bissingen, Stadt</t>
  </si>
  <si>
    <t xml:space="preserve">336008</t>
  </si>
  <si>
    <t xml:space="preserve">Binzen</t>
  </si>
  <si>
    <t xml:space="preserve">116012</t>
  </si>
  <si>
    <t xml:space="preserve">Bissingen an der Teck</t>
  </si>
  <si>
    <t xml:space="preserve">425020</t>
  </si>
  <si>
    <t xml:space="preserve">Blaubeuren, Stadt</t>
  </si>
  <si>
    <t xml:space="preserve">425141</t>
  </si>
  <si>
    <t xml:space="preserve">Blaustein</t>
  </si>
  <si>
    <t xml:space="preserve">326005</t>
  </si>
  <si>
    <t xml:space="preserve">Blumberg, Stadt</t>
  </si>
  <si>
    <t xml:space="preserve">115003</t>
  </si>
  <si>
    <t xml:space="preserve">Böblingen, Stadt</t>
  </si>
  <si>
    <t xml:space="preserve">335098</t>
  </si>
  <si>
    <t xml:space="preserve">Bodman-Ludwigshafen</t>
  </si>
  <si>
    <t xml:space="preserve">337022</t>
  </si>
  <si>
    <t xml:space="preserve">Bonndorf im Schwarzwald, Stadt</t>
  </si>
  <si>
    <t xml:space="preserve">118010</t>
  </si>
  <si>
    <t xml:space="preserve">Bönnigheim, Stadt</t>
  </si>
  <si>
    <t xml:space="preserve">136010</t>
  </si>
  <si>
    <t xml:space="preserve">Bopfingen, Stadt</t>
  </si>
  <si>
    <t xml:space="preserve">315013</t>
  </si>
  <si>
    <t xml:space="preserve">Bötzingen</t>
  </si>
  <si>
    <t xml:space="preserve">125013</t>
  </si>
  <si>
    <t xml:space="preserve">Brackenheim, Stadt</t>
  </si>
  <si>
    <t xml:space="preserve">326006</t>
  </si>
  <si>
    <t xml:space="preserve">Bräunlingen, Stadt</t>
  </si>
  <si>
    <t xml:space="preserve">127009</t>
  </si>
  <si>
    <t xml:space="preserve">Braunsbach</t>
  </si>
  <si>
    <t xml:space="preserve">315015</t>
  </si>
  <si>
    <t xml:space="preserve">Breisach am Rhein, Stadt</t>
  </si>
  <si>
    <t xml:space="preserve">315016</t>
  </si>
  <si>
    <t xml:space="preserve">Breitnau</t>
  </si>
  <si>
    <t xml:space="preserve">215007</t>
  </si>
  <si>
    <t xml:space="preserve">Bretten, Stadt</t>
  </si>
  <si>
    <t xml:space="preserve">126011</t>
  </si>
  <si>
    <t xml:space="preserve">Bretzfeld</t>
  </si>
  <si>
    <t xml:space="preserve">215009</t>
  </si>
  <si>
    <t xml:space="preserve">Bruchsal, Stadt</t>
  </si>
  <si>
    <t xml:space="preserve">225014</t>
  </si>
  <si>
    <t xml:space="preserve">Buchen (Odenwald), Stadt</t>
  </si>
  <si>
    <t xml:space="preserve">315020</t>
  </si>
  <si>
    <t xml:space="preserve">Buchenbach</t>
  </si>
  <si>
    <t xml:space="preserve">216007</t>
  </si>
  <si>
    <t xml:space="preserve">Bühl, Stadt</t>
  </si>
  <si>
    <t xml:space="preserve">216008</t>
  </si>
  <si>
    <t xml:space="preserve">Bühlertal</t>
  </si>
  <si>
    <t xml:space="preserve">235085</t>
  </si>
  <si>
    <t xml:space="preserve">Calw, Stadt</t>
  </si>
  <si>
    <t xml:space="preserve">125017</t>
  </si>
  <si>
    <t xml:space="preserve">Cleebronn</t>
  </si>
  <si>
    <t xml:space="preserve">127014</t>
  </si>
  <si>
    <t xml:space="preserve">Crailsheim, Stadt</t>
  </si>
  <si>
    <t xml:space="preserve">128020</t>
  </si>
  <si>
    <t xml:space="preserve">Creglingen, Stadt</t>
  </si>
  <si>
    <t xml:space="preserve">337027</t>
  </si>
  <si>
    <t xml:space="preserve">Dachsberg (Südschwarzwald)</t>
  </si>
  <si>
    <t xml:space="preserve">435067</t>
  </si>
  <si>
    <t xml:space="preserve">Deggenhausertal</t>
  </si>
  <si>
    <t xml:space="preserve">316009</t>
  </si>
  <si>
    <t xml:space="preserve">Denzlingen</t>
  </si>
  <si>
    <t xml:space="preserve">415014</t>
  </si>
  <si>
    <t xml:space="preserve">Dettingen an der Erms</t>
  </si>
  <si>
    <t xml:space="preserve">116016</t>
  </si>
  <si>
    <t xml:space="preserve">Dettingen unter Teck</t>
  </si>
  <si>
    <t xml:space="preserve">425028</t>
  </si>
  <si>
    <t xml:space="preserve">Dietenheim, Stadt</t>
  </si>
  <si>
    <t xml:space="preserve">235018</t>
  </si>
  <si>
    <t xml:space="preserve">Dobel</t>
  </si>
  <si>
    <t xml:space="preserve">D</t>
  </si>
  <si>
    <t xml:space="preserve">326012</t>
  </si>
  <si>
    <t xml:space="preserve">Donaueschingen, Stadt</t>
  </si>
  <si>
    <t xml:space="preserve">117015</t>
  </si>
  <si>
    <t xml:space="preserve">Donzdorf, Stadt</t>
  </si>
  <si>
    <t xml:space="preserve">325012</t>
  </si>
  <si>
    <t xml:space="preserve">Dornhan, Stadt</t>
  </si>
  <si>
    <t xml:space="preserve">237019</t>
  </si>
  <si>
    <t xml:space="preserve">Dornstetten, Stadt</t>
  </si>
  <si>
    <t xml:space="preserve">226012</t>
  </si>
  <si>
    <t xml:space="preserve">Dossenheim</t>
  </si>
  <si>
    <t xml:space="preserve">317021</t>
  </si>
  <si>
    <t xml:space="preserve">Durbach</t>
  </si>
  <si>
    <t xml:space="preserve">226013</t>
  </si>
  <si>
    <t xml:space="preserve">Eberbach, Stadt</t>
  </si>
  <si>
    <t xml:space="preserve">336014</t>
  </si>
  <si>
    <t xml:space="preserve">Efringen-Kirchen</t>
  </si>
  <si>
    <t xml:space="preserve">215102</t>
  </si>
  <si>
    <t xml:space="preserve">Eggenstein-Leopoldshafen</t>
  </si>
  <si>
    <t xml:space="preserve">425033</t>
  </si>
  <si>
    <t xml:space="preserve">Ehingen (Donau), Stadt</t>
  </si>
  <si>
    <t xml:space="preserve">115013</t>
  </si>
  <si>
    <t xml:space="preserve">Ehningen</t>
  </si>
  <si>
    <t xml:space="preserve">315031</t>
  </si>
  <si>
    <t xml:space="preserve">Eisenbach (Hochschwarzwald)</t>
  </si>
  <si>
    <t xml:space="preserve">136019</t>
  </si>
  <si>
    <t xml:space="preserve">Ellwangen (Jagst), Stadt</t>
  </si>
  <si>
    <t xml:space="preserve">316010</t>
  </si>
  <si>
    <t xml:space="preserve">Elzach, Stadt</t>
  </si>
  <si>
    <t xml:space="preserve">316011</t>
  </si>
  <si>
    <t xml:space="preserve">Emmendingen, Stadt</t>
  </si>
  <si>
    <t xml:space="preserve">316012</t>
  </si>
  <si>
    <t xml:space="preserve">Endingen am Kaiserstuhl, Stadt</t>
  </si>
  <si>
    <t xml:space="preserve">335022</t>
  </si>
  <si>
    <t xml:space="preserve">Engen, Stadt</t>
  </si>
  <si>
    <t xml:space="preserve">235025</t>
  </si>
  <si>
    <t xml:space="preserve">Enzklösterle</t>
  </si>
  <si>
    <t xml:space="preserve">226018</t>
  </si>
  <si>
    <t xml:space="preserve">Eppelheim, Stadt</t>
  </si>
  <si>
    <t xml:space="preserve">125026</t>
  </si>
  <si>
    <t xml:space="preserve">Eppingen, Stadt</t>
  </si>
  <si>
    <t xml:space="preserve">425039</t>
  </si>
  <si>
    <t xml:space="preserve">Erbach</t>
  </si>
  <si>
    <t xml:space="preserve">136021</t>
  </si>
  <si>
    <t xml:space="preserve">Essingen</t>
  </si>
  <si>
    <t xml:space="preserve">116019</t>
  </si>
  <si>
    <t xml:space="preserve">Esslingen am Neckar, Stadt</t>
  </si>
  <si>
    <t xml:space="preserve">317026</t>
  </si>
  <si>
    <t xml:space="preserve">Ettenheim, Stadt</t>
  </si>
  <si>
    <t xml:space="preserve">215017</t>
  </si>
  <si>
    <t xml:space="preserve">Ettlingen, Stadt</t>
  </si>
  <si>
    <t xml:space="preserve">315037</t>
  </si>
  <si>
    <t xml:space="preserve">Feldberg (Schwarzwald)</t>
  </si>
  <si>
    <t xml:space="preserve">119020</t>
  </si>
  <si>
    <t xml:space="preserve">Fellbach, Stadt</t>
  </si>
  <si>
    <t xml:space="preserve">127102</t>
  </si>
  <si>
    <t xml:space="preserve">Fichtenau</t>
  </si>
  <si>
    <t xml:space="preserve">116077</t>
  </si>
  <si>
    <t xml:space="preserve">Filderstadt, Stadt</t>
  </si>
  <si>
    <t xml:space="preserve">317029</t>
  </si>
  <si>
    <t xml:space="preserve">Fischerbach</t>
  </si>
  <si>
    <t xml:space="preserve">216013</t>
  </si>
  <si>
    <t xml:space="preserve">Forbach</t>
  </si>
  <si>
    <t xml:space="preserve">126028</t>
  </si>
  <si>
    <t xml:space="preserve">Forchtenberg, Stadt</t>
  </si>
  <si>
    <t xml:space="preserve">316054</t>
  </si>
  <si>
    <t xml:space="preserve">Freiamt</t>
  </si>
  <si>
    <t xml:space="preserve">118078</t>
  </si>
  <si>
    <t xml:space="preserve">Freiberg am Neckar, Stadt</t>
  </si>
  <si>
    <t xml:space="preserve">311000</t>
  </si>
  <si>
    <t xml:space="preserve">Freiburg im Breisgau, Stadt</t>
  </si>
  <si>
    <t xml:space="preserve">128039</t>
  </si>
  <si>
    <t xml:space="preserve">Freudenberg, Stadt</t>
  </si>
  <si>
    <t xml:space="preserve">237028</t>
  </si>
  <si>
    <t xml:space="preserve">Freudenstadt, Stadt</t>
  </si>
  <si>
    <t xml:space="preserve">435015</t>
  </si>
  <si>
    <t xml:space="preserve">Frickingen</t>
  </si>
  <si>
    <t xml:space="preserve">327016</t>
  </si>
  <si>
    <t xml:space="preserve">Fridingen an der Donau, Stadt</t>
  </si>
  <si>
    <t xml:space="preserve">315039</t>
  </si>
  <si>
    <t xml:space="preserve">Friedenweiler</t>
  </si>
  <si>
    <t xml:space="preserve">435016</t>
  </si>
  <si>
    <t xml:space="preserve">Friedrichshafen, Stadt</t>
  </si>
  <si>
    <t xml:space="preserve">317031</t>
  </si>
  <si>
    <t xml:space="preserve">Friesenheim</t>
  </si>
  <si>
    <t xml:space="preserve">326017</t>
  </si>
  <si>
    <t xml:space="preserve">Furtwangen, Stadt</t>
  </si>
  <si>
    <t xml:space="preserve">216015</t>
  </si>
  <si>
    <t xml:space="preserve">Gaggenau, Stadt</t>
  </si>
  <si>
    <t xml:space="preserve">335025</t>
  </si>
  <si>
    <t xml:space="preserve">Gaienhofen</t>
  </si>
  <si>
    <t xml:space="preserve">335026</t>
  </si>
  <si>
    <t xml:space="preserve">Gailingen am Hochrhein</t>
  </si>
  <si>
    <t xml:space="preserve">115015</t>
  </si>
  <si>
    <t xml:space="preserve">Gärtringen</t>
  </si>
  <si>
    <t xml:space="preserve">327018</t>
  </si>
  <si>
    <t xml:space="preserve">Geisingen, Stadt</t>
  </si>
  <si>
    <t xml:space="preserve">117024</t>
  </si>
  <si>
    <t xml:space="preserve">Geislingen an der Steige, Stadt</t>
  </si>
  <si>
    <t xml:space="preserve">317034</t>
  </si>
  <si>
    <t xml:space="preserve">Gengenbach, Stadt</t>
  </si>
  <si>
    <t xml:space="preserve">118019</t>
  </si>
  <si>
    <t xml:space="preserve">Gerlingen, Stadt</t>
  </si>
  <si>
    <t xml:space="preserve">216017</t>
  </si>
  <si>
    <t xml:space="preserve">Gernsbach, Stadt</t>
  </si>
  <si>
    <t xml:space="preserve">135016</t>
  </si>
  <si>
    <t xml:space="preserve">Giengen an der Brenz, Stadt</t>
  </si>
  <si>
    <t xml:space="preserve">315041</t>
  </si>
  <si>
    <t xml:space="preserve">Glottertal</t>
  </si>
  <si>
    <t xml:space="preserve">415027</t>
  </si>
  <si>
    <t xml:space="preserve">Gomadingen</t>
  </si>
  <si>
    <t xml:space="preserve">117026</t>
  </si>
  <si>
    <t xml:space="preserve">Göppingen, Stadt</t>
  </si>
  <si>
    <t xml:space="preserve">337038</t>
  </si>
  <si>
    <t xml:space="preserve">Görwihl</t>
  </si>
  <si>
    <t xml:space="preserve">335028</t>
  </si>
  <si>
    <t xml:space="preserve">Gottmadingen</t>
  </si>
  <si>
    <t xml:space="preserve">337039</t>
  </si>
  <si>
    <t xml:space="preserve">Grafenhausen</t>
  </si>
  <si>
    <t xml:space="preserve">336105</t>
  </si>
  <si>
    <t xml:space="preserve">Grenzach-Wyhlen</t>
  </si>
  <si>
    <t xml:space="preserve">136027</t>
  </si>
  <si>
    <t xml:space="preserve">Gschwend</t>
  </si>
  <si>
    <t xml:space="preserve">125039</t>
  </si>
  <si>
    <t xml:space="preserve">Gundelsheim, Stadt</t>
  </si>
  <si>
    <t xml:space="preserve">317039</t>
  </si>
  <si>
    <t xml:space="preserve">Gutach (Schwarzwaldbahn)</t>
  </si>
  <si>
    <t xml:space="preserve">316014</t>
  </si>
  <si>
    <t xml:space="preserve">Gutach im Breisgau</t>
  </si>
  <si>
    <t xml:space="preserve">435018</t>
  </si>
  <si>
    <t xml:space="preserve">Hagnau am Bodensee</t>
  </si>
  <si>
    <t xml:space="preserve">417025</t>
  </si>
  <si>
    <t xml:space="preserve">Haigerloch, Stadt</t>
  </si>
  <si>
    <t xml:space="preserve">317040</t>
  </si>
  <si>
    <t xml:space="preserve">Haslach im Kinzigtal, Stadt</t>
  </si>
  <si>
    <t xml:space="preserve">225033</t>
  </si>
  <si>
    <t xml:space="preserve">Haßmersheim</t>
  </si>
  <si>
    <t xml:space="preserve">317041</t>
  </si>
  <si>
    <t xml:space="preserve">Hausach, Stadt</t>
  </si>
  <si>
    <t xml:space="preserve">337045</t>
  </si>
  <si>
    <t xml:space="preserve">Häusern</t>
  </si>
  <si>
    <t xml:space="preserve">415034</t>
  </si>
  <si>
    <t xml:space="preserve">Hayingen, Stadt</t>
  </si>
  <si>
    <t xml:space="preserve">417031</t>
  </si>
  <si>
    <t xml:space="preserve">Hechingen, Stadt</t>
  </si>
  <si>
    <t xml:space="preserve">221000</t>
  </si>
  <si>
    <t xml:space="preserve">Heidelberg, Stadt</t>
  </si>
  <si>
    <t xml:space="preserve">135019</t>
  </si>
  <si>
    <t xml:space="preserve">Heidenheim an der Brenz, Stadt</t>
  </si>
  <si>
    <t xml:space="preserve">121000</t>
  </si>
  <si>
    <t xml:space="preserve">Heilbronn, Stadt</t>
  </si>
  <si>
    <t xml:space="preserve">435020</t>
  </si>
  <si>
    <t xml:space="preserve">Heiligenberg</t>
  </si>
  <si>
    <t xml:space="preserve">315050</t>
  </si>
  <si>
    <t xml:space="preserve">Heitersheim, Stadt</t>
  </si>
  <si>
    <t xml:space="preserve">226031</t>
  </si>
  <si>
    <t xml:space="preserve">Hemsbach, Stadt</t>
  </si>
  <si>
    <t xml:space="preserve">316017</t>
  </si>
  <si>
    <t xml:space="preserve">Herbolzheim, Stadt</t>
  </si>
  <si>
    <t xml:space="preserve">135020</t>
  </si>
  <si>
    <t xml:space="preserve">Herbrechtingen, Stadt</t>
  </si>
  <si>
    <t xml:space="preserve">115021</t>
  </si>
  <si>
    <t xml:space="preserve">Herrenberg, Stadt</t>
  </si>
  <si>
    <t xml:space="preserve">337049</t>
  </si>
  <si>
    <t xml:space="preserve">Herrischried</t>
  </si>
  <si>
    <t xml:space="preserve">335035</t>
  </si>
  <si>
    <t xml:space="preserve">Hilzingen</t>
  </si>
  <si>
    <t xml:space="preserve">315052</t>
  </si>
  <si>
    <t xml:space="preserve">Hinterzarten</t>
  </si>
  <si>
    <t xml:space="preserve">226107</t>
  </si>
  <si>
    <t xml:space="preserve">Hirschberg an der Bergstraße</t>
  </si>
  <si>
    <t xml:space="preserve">337051</t>
  </si>
  <si>
    <t xml:space="preserve">Höchenschwand</t>
  </si>
  <si>
    <t xml:space="preserve">226032</t>
  </si>
  <si>
    <t xml:space="preserve">Hockenheim, Stadt</t>
  </si>
  <si>
    <t xml:space="preserve">235035</t>
  </si>
  <si>
    <t xml:space="preserve">Höfen an der Enz</t>
  </si>
  <si>
    <t xml:space="preserve">317046</t>
  </si>
  <si>
    <t xml:space="preserve">Hofstetten</t>
  </si>
  <si>
    <t xml:space="preserve">115024</t>
  </si>
  <si>
    <t xml:space="preserve">Holzgerlingen, Stadt</t>
  </si>
  <si>
    <t xml:space="preserve">237040</t>
  </si>
  <si>
    <t xml:space="preserve">Horb am Neckar, Stadt</t>
  </si>
  <si>
    <t xml:space="preserve">317051</t>
  </si>
  <si>
    <t xml:space="preserve">Hornberg, Stadt</t>
  </si>
  <si>
    <t xml:space="preserve">326027</t>
  </si>
  <si>
    <t xml:space="preserve">Hüfingen, Stadt</t>
  </si>
  <si>
    <t xml:space="preserve">216022</t>
  </si>
  <si>
    <t xml:space="preserve">Hügelsheim</t>
  </si>
  <si>
    <t xml:space="preserve">128058</t>
  </si>
  <si>
    <t xml:space="preserve">Igersheim</t>
  </si>
  <si>
    <t xml:space="preserve">315059</t>
  </si>
  <si>
    <t xml:space="preserve">Ihringen</t>
  </si>
  <si>
    <t xml:space="preserve">437056</t>
  </si>
  <si>
    <t xml:space="preserve">Illmensee</t>
  </si>
  <si>
    <t xml:space="preserve">125046</t>
  </si>
  <si>
    <t xml:space="preserve">Ilsfeld</t>
  </si>
  <si>
    <t xml:space="preserve">435024</t>
  </si>
  <si>
    <t xml:space="preserve">Immenstaad am Bodensee</t>
  </si>
  <si>
    <t xml:space="preserve">126039</t>
  </si>
  <si>
    <t xml:space="preserve">Ingelfingen, Stadt</t>
  </si>
  <si>
    <t xml:space="preserve">436049</t>
  </si>
  <si>
    <t xml:space="preserve">Isny im Allgäu, Stadt</t>
  </si>
  <si>
    <t xml:space="preserve">119037</t>
  </si>
  <si>
    <t xml:space="preserve">Kaisersbach</t>
  </si>
  <si>
    <t xml:space="preserve">336045</t>
  </si>
  <si>
    <t xml:space="preserve">Kandern, Stadt</t>
  </si>
  <si>
    <t xml:space="preserve">317152</t>
  </si>
  <si>
    <t xml:space="preserve">Kappel-Grafenhausen</t>
  </si>
  <si>
    <t xml:space="preserve">317056</t>
  </si>
  <si>
    <t xml:space="preserve">Kappelrodeck</t>
  </si>
  <si>
    <t xml:space="preserve">215096</t>
  </si>
  <si>
    <t xml:space="preserve">Karlsbad</t>
  </si>
  <si>
    <t xml:space="preserve">212000</t>
  </si>
  <si>
    <t xml:space="preserve">Karlsruhe, Stadt</t>
  </si>
  <si>
    <t xml:space="preserve">317057</t>
  </si>
  <si>
    <t xml:space="preserve">Kehl, Stadt</t>
  </si>
  <si>
    <t xml:space="preserve">316020</t>
  </si>
  <si>
    <t xml:space="preserve">Kenzingen, Stadt</t>
  </si>
  <si>
    <t xml:space="preserve">119093</t>
  </si>
  <si>
    <t xml:space="preserve">Kernen im Remstal</t>
  </si>
  <si>
    <t xml:space="preserve">127046</t>
  </si>
  <si>
    <t xml:space="preserve">Kirchberg an der Jagst, Stadt</t>
  </si>
  <si>
    <t xml:space="preserve">116033</t>
  </si>
  <si>
    <t xml:space="preserve">Kirchheim unter Teck, Stadt</t>
  </si>
  <si>
    <t xml:space="preserve">315064</t>
  </si>
  <si>
    <t xml:space="preserve">Kirchzarten</t>
  </si>
  <si>
    <t xml:space="preserve">436052</t>
  </si>
  <si>
    <t xml:space="preserve">Kißlegg</t>
  </si>
  <si>
    <t xml:space="preserve">336107</t>
  </si>
  <si>
    <t xml:space="preserve">Kleines Wiesental</t>
  </si>
  <si>
    <t xml:space="preserve">116035</t>
  </si>
  <si>
    <t xml:space="preserve">Köngen</t>
  </si>
  <si>
    <t xml:space="preserve">236076</t>
  </si>
  <si>
    <t xml:space="preserve">Königsbach-Stein</t>
  </si>
  <si>
    <t xml:space="preserve">135025</t>
  </si>
  <si>
    <t xml:space="preserve">Königsbronn</t>
  </si>
  <si>
    <t xml:space="preserve">326031</t>
  </si>
  <si>
    <t xml:space="preserve">Königsfeld im Schwarzwald</t>
  </si>
  <si>
    <t xml:space="preserve">335043</t>
  </si>
  <si>
    <t xml:space="preserve">Konstanz, Universitätsstadt</t>
  </si>
  <si>
    <t xml:space="preserve">119041</t>
  </si>
  <si>
    <t xml:space="preserve">Korb</t>
  </si>
  <si>
    <t xml:space="preserve">118080</t>
  </si>
  <si>
    <t xml:space="preserve">Korntal-Münchingen, Stadt</t>
  </si>
  <si>
    <t xml:space="preserve">118046</t>
  </si>
  <si>
    <t xml:space="preserve">Kornwestheim, Stadt</t>
  </si>
  <si>
    <t xml:space="preserve">215097</t>
  </si>
  <si>
    <t xml:space="preserve">Kraichtal, Stadt</t>
  </si>
  <si>
    <t xml:space="preserve">435029</t>
  </si>
  <si>
    <t xml:space="preserve">Kressbronn am Bodensee</t>
  </si>
  <si>
    <t xml:space="preserve">126046</t>
  </si>
  <si>
    <t xml:space="preserve">Künzelsau, Stadt</t>
  </si>
  <si>
    <t xml:space="preserve">126047</t>
  </si>
  <si>
    <t xml:space="preserve">Kupferzell</t>
  </si>
  <si>
    <t xml:space="preserve">416023</t>
  </si>
  <si>
    <t xml:space="preserve">Kusterdingen</t>
  </si>
  <si>
    <t xml:space="preserve">226038</t>
  </si>
  <si>
    <t xml:space="preserve">Ladenburg, Stadt</t>
  </si>
  <si>
    <t xml:space="preserve">317065</t>
  </si>
  <si>
    <t xml:space="preserve">Lahr/Schwarzwald, Stadt</t>
  </si>
  <si>
    <t xml:space="preserve">425071</t>
  </si>
  <si>
    <t xml:space="preserve">Laichingen, Stadt</t>
  </si>
  <si>
    <t xml:space="preserve">435030</t>
  </si>
  <si>
    <t xml:space="preserve">Langenargen</t>
  </si>
  <si>
    <t xml:space="preserve">425072</t>
  </si>
  <si>
    <t xml:space="preserve">Langenau, Stadt</t>
  </si>
  <si>
    <t xml:space="preserve">337065</t>
  </si>
  <si>
    <t xml:space="preserve">Lauchringen</t>
  </si>
  <si>
    <t xml:space="preserve">128139</t>
  </si>
  <si>
    <t xml:space="preserve">Lauda-Königshofen, Stadt</t>
  </si>
  <si>
    <t xml:space="preserve">337066</t>
  </si>
  <si>
    <t xml:space="preserve">Laufenburg (Baden), Stadt</t>
  </si>
  <si>
    <t xml:space="preserve">125056</t>
  </si>
  <si>
    <t xml:space="preserve">Lauffen am Neckar, Stadt</t>
  </si>
  <si>
    <t xml:space="preserve">426070</t>
  </si>
  <si>
    <t xml:space="preserve">Laupheim, Stadt</t>
  </si>
  <si>
    <t xml:space="preserve">317067</t>
  </si>
  <si>
    <t xml:space="preserve">Lautenbach</t>
  </si>
  <si>
    <t xml:space="preserve">325036</t>
  </si>
  <si>
    <t xml:space="preserve">Lauterbach</t>
  </si>
  <si>
    <t xml:space="preserve">226041</t>
  </si>
  <si>
    <t xml:space="preserve">Leimen, Stadt</t>
  </si>
  <si>
    <t xml:space="preserve">116078</t>
  </si>
  <si>
    <t xml:space="preserve">Leinfelden-Echterdingen, Stadt</t>
  </si>
  <si>
    <t xml:space="preserve">315068</t>
  </si>
  <si>
    <t xml:space="preserve">Lenzkirch</t>
  </si>
  <si>
    <t xml:space="preserve">115028</t>
  </si>
  <si>
    <t xml:space="preserve">Leonberg, Stadt</t>
  </si>
  <si>
    <t xml:space="preserve">436055</t>
  </si>
  <si>
    <t xml:space="preserve">Leutkirch im Allgäu, Stadt</t>
  </si>
  <si>
    <t xml:space="preserve">415092</t>
  </si>
  <si>
    <t xml:space="preserve">Lichtenstein</t>
  </si>
  <si>
    <t xml:space="preserve">315070</t>
  </si>
  <si>
    <t xml:space="preserve">Löffingen, Stadt</t>
  </si>
  <si>
    <t xml:space="preserve">336050</t>
  </si>
  <si>
    <t xml:space="preserve">Lörrach, Stadt</t>
  </si>
  <si>
    <t xml:space="preserve">237045</t>
  </si>
  <si>
    <t xml:space="preserve">Loßburg</t>
  </si>
  <si>
    <t xml:space="preserve">125059</t>
  </si>
  <si>
    <t xml:space="preserve">Löwenstein, Stadt</t>
  </si>
  <si>
    <t xml:space="preserve">118048</t>
  </si>
  <si>
    <t xml:space="preserve">Ludwigsburg, Stadt</t>
  </si>
  <si>
    <t xml:space="preserve">127052</t>
  </si>
  <si>
    <t xml:space="preserve">Mainhardt</t>
  </si>
  <si>
    <t xml:space="preserve">222000</t>
  </si>
  <si>
    <t xml:space="preserve">Mannheim, Universitätsstadt</t>
  </si>
  <si>
    <t xml:space="preserve">118049</t>
  </si>
  <si>
    <t xml:space="preserve">Marbach am Neckar, Stadt</t>
  </si>
  <si>
    <t xml:space="preserve">315132</t>
  </si>
  <si>
    <t xml:space="preserve">March</t>
  </si>
  <si>
    <t xml:space="preserve">435034</t>
  </si>
  <si>
    <t xml:space="preserve">Markdorf, Stadt</t>
  </si>
  <si>
    <t xml:space="preserve">118050</t>
  </si>
  <si>
    <t xml:space="preserve">Markgröningen, Stadt</t>
  </si>
  <si>
    <t xml:space="preserve">236038</t>
  </si>
  <si>
    <t xml:space="preserve">Maulbronn, Stadt</t>
  </si>
  <si>
    <t xml:space="preserve">435035</t>
  </si>
  <si>
    <t xml:space="preserve">Meckenbeuren</t>
  </si>
  <si>
    <t xml:space="preserve">435036</t>
  </si>
  <si>
    <t xml:space="preserve">Meersburg, Stadt</t>
  </si>
  <si>
    <t xml:space="preserve">437076</t>
  </si>
  <si>
    <t xml:space="preserve">Mengen, Stadt</t>
  </si>
  <si>
    <t xml:space="preserve">425079</t>
  </si>
  <si>
    <t xml:space="preserve">Merklingen</t>
  </si>
  <si>
    <t xml:space="preserve">315073</t>
  </si>
  <si>
    <t xml:space="preserve">Merzhausen</t>
  </si>
  <si>
    <t xml:space="preserve">417044</t>
  </si>
  <si>
    <t xml:space="preserve">Meßstetten, Stadt</t>
  </si>
  <si>
    <t xml:space="preserve">415050</t>
  </si>
  <si>
    <t xml:space="preserve">Metzingen, Stadt</t>
  </si>
  <si>
    <t xml:space="preserve">127059</t>
  </si>
  <si>
    <t xml:space="preserve">Michelfeld</t>
  </si>
  <si>
    <t xml:space="preserve">125063</t>
  </si>
  <si>
    <t xml:space="preserve">Möckmühl, Stadt</t>
  </si>
  <si>
    <t xml:space="preserve">335055</t>
  </si>
  <si>
    <t xml:space="preserve">Moos</t>
  </si>
  <si>
    <t xml:space="preserve">225058</t>
  </si>
  <si>
    <t xml:space="preserve">Mosbach, Stadt</t>
  </si>
  <si>
    <t xml:space="preserve">416025</t>
  </si>
  <si>
    <t xml:space="preserve">Mössingen, Stadt</t>
  </si>
  <si>
    <t xml:space="preserve">236040</t>
  </si>
  <si>
    <t xml:space="preserve">Mühlacker, Stadt</t>
  </si>
  <si>
    <t xml:space="preserve">317078</t>
  </si>
  <si>
    <t xml:space="preserve">Mühlenbach</t>
  </si>
  <si>
    <t xml:space="preserve">117035</t>
  </si>
  <si>
    <t xml:space="preserve">Mühlhausen im Täle</t>
  </si>
  <si>
    <t xml:space="preserve">126056</t>
  </si>
  <si>
    <t xml:space="preserve">Mulfingen</t>
  </si>
  <si>
    <t xml:space="preserve">315074</t>
  </si>
  <si>
    <t xml:space="preserve">Müllheim, Stadt</t>
  </si>
  <si>
    <t xml:space="preserve">415053</t>
  </si>
  <si>
    <t xml:space="preserve">Münsingen, Stadt</t>
  </si>
  <si>
    <t xml:space="preserve">315130</t>
  </si>
  <si>
    <t xml:space="preserve">Münstertal/Schwarzwald</t>
  </si>
  <si>
    <t xml:space="preserve">119044</t>
  </si>
  <si>
    <t xml:space="preserve">Murrhardt, Stadt</t>
  </si>
  <si>
    <t xml:space="preserve">235046</t>
  </si>
  <si>
    <t xml:space="preserve">Nagold, Stadt</t>
  </si>
  <si>
    <t xml:space="preserve">226056</t>
  </si>
  <si>
    <t xml:space="preserve">Neckargemünd, Stadt</t>
  </si>
  <si>
    <t xml:space="preserve">125065</t>
  </si>
  <si>
    <t xml:space="preserve">Neckarsulm, Stadt</t>
  </si>
  <si>
    <t xml:space="preserve">225067</t>
  </si>
  <si>
    <t xml:space="preserve">Neckarzimmern</t>
  </si>
  <si>
    <t xml:space="preserve">136045</t>
  </si>
  <si>
    <t xml:space="preserve">Neresheim, Stadt</t>
  </si>
  <si>
    <t xml:space="preserve">235047</t>
  </si>
  <si>
    <t xml:space="preserve">Neubulach, Stadt</t>
  </si>
  <si>
    <t xml:space="preserve">315076</t>
  </si>
  <si>
    <t xml:space="preserve">Neuenburg am Rhein, Stadt</t>
  </si>
  <si>
    <t xml:space="preserve">236044</t>
  </si>
  <si>
    <t xml:space="preserve">Neuhausen</t>
  </si>
  <si>
    <t xml:space="preserve">225068</t>
  </si>
  <si>
    <t xml:space="preserve">Neunkirchen</t>
  </si>
  <si>
    <t xml:space="preserve">317151</t>
  </si>
  <si>
    <t xml:space="preserve">Neuried</t>
  </si>
  <si>
    <t xml:space="preserve">235050</t>
  </si>
  <si>
    <t xml:space="preserve">Neuweiler</t>
  </si>
  <si>
    <t xml:space="preserve">128082</t>
  </si>
  <si>
    <t xml:space="preserve">Niederstetten, Stadt</t>
  </si>
  <si>
    <t xml:space="preserve">236046</t>
  </si>
  <si>
    <t xml:space="preserve">Niefern-Öschelbronn</t>
  </si>
  <si>
    <t xml:space="preserve">125074</t>
  </si>
  <si>
    <t xml:space="preserve">Nordheim</t>
  </si>
  <si>
    <t xml:space="preserve">317085</t>
  </si>
  <si>
    <t xml:space="preserve">Nordrach</t>
  </si>
  <si>
    <t xml:space="preserve">116049</t>
  </si>
  <si>
    <t xml:space="preserve">Nürtingen, Stadt</t>
  </si>
  <si>
    <t xml:space="preserve">215059</t>
  </si>
  <si>
    <t xml:space="preserve">Oberderdingen</t>
  </si>
  <si>
    <t xml:space="preserve">317088</t>
  </si>
  <si>
    <t xml:space="preserve">Oberharmersbach</t>
  </si>
  <si>
    <t xml:space="preserve">317089</t>
  </si>
  <si>
    <t xml:space="preserve">Oberkirch, Stadt</t>
  </si>
  <si>
    <t xml:space="preserve">136050</t>
  </si>
  <si>
    <t xml:space="preserve">Oberkochen, Stadt</t>
  </si>
  <si>
    <t xml:space="preserve">325045</t>
  </si>
  <si>
    <t xml:space="preserve">Oberndorf am Neckar, Stadt</t>
  </si>
  <si>
    <t xml:space="preserve">315084</t>
  </si>
  <si>
    <t xml:space="preserve">Oberried</t>
  </si>
  <si>
    <t xml:space="preserve">118060</t>
  </si>
  <si>
    <t xml:space="preserve">Oberstenfeld</t>
  </si>
  <si>
    <t xml:space="preserve">125110</t>
  </si>
  <si>
    <t xml:space="preserve">Obersulm</t>
  </si>
  <si>
    <t xml:space="preserve">435045</t>
  </si>
  <si>
    <t xml:space="preserve">Oberteuringen</t>
  </si>
  <si>
    <t xml:space="preserve">317093</t>
  </si>
  <si>
    <t xml:space="preserve">Oberwolfach</t>
  </si>
  <si>
    <t xml:space="preserve">426087</t>
  </si>
  <si>
    <t xml:space="preserve">Ochsenhausen, Stadt</t>
  </si>
  <si>
    <t xml:space="preserve">317096</t>
  </si>
  <si>
    <t xml:space="preserve">Offenburg, Stadt</t>
  </si>
  <si>
    <t xml:space="preserve">317097</t>
  </si>
  <si>
    <t xml:space="preserve">Ohlsbach</t>
  </si>
  <si>
    <t xml:space="preserve">335061</t>
  </si>
  <si>
    <t xml:space="preserve">Öhningen</t>
  </si>
  <si>
    <t xml:space="preserve">126066</t>
  </si>
  <si>
    <t xml:space="preserve">Öhringen, Stadt</t>
  </si>
  <si>
    <t xml:space="preserve">317098</t>
  </si>
  <si>
    <t xml:space="preserve">Oppenau, Stadt</t>
  </si>
  <si>
    <t xml:space="preserve">335099</t>
  </si>
  <si>
    <t xml:space="preserve">Orsingen-Nenzingen</t>
  </si>
  <si>
    <t xml:space="preserve">116080</t>
  </si>
  <si>
    <t xml:space="preserve">Ostfildern, Stadt</t>
  </si>
  <si>
    <t xml:space="preserve">437086</t>
  </si>
  <si>
    <t xml:space="preserve">Ostrach</t>
  </si>
  <si>
    <t xml:space="preserve">215064</t>
  </si>
  <si>
    <t xml:space="preserve">Östringen, Stadt</t>
  </si>
  <si>
    <t xml:space="preserve">317102</t>
  </si>
  <si>
    <t xml:space="preserve">Ottenhöfen im Schwarzwald</t>
  </si>
  <si>
    <t xml:space="preserve">435047</t>
  </si>
  <si>
    <t xml:space="preserve">Owingen</t>
  </si>
  <si>
    <t xml:space="preserve">237054</t>
  </si>
  <si>
    <t xml:space="preserve">Pfalzgrafenweiler</t>
  </si>
  <si>
    <t xml:space="preserve">126069</t>
  </si>
  <si>
    <t xml:space="preserve">Pfedelbach</t>
  </si>
  <si>
    <t xml:space="preserve">215101</t>
  </si>
  <si>
    <t xml:space="preserve">Pfinztal</t>
  </si>
  <si>
    <t xml:space="preserve">231000</t>
  </si>
  <si>
    <t xml:space="preserve">Pforzheim, Stadt</t>
  </si>
  <si>
    <t xml:space="preserve">437088</t>
  </si>
  <si>
    <t xml:space="preserve">Pfullendorf, Stadt</t>
  </si>
  <si>
    <t xml:space="preserve">415059</t>
  </si>
  <si>
    <t xml:space="preserve">Pfullingen, Stadt</t>
  </si>
  <si>
    <t xml:space="preserve">116056</t>
  </si>
  <si>
    <t xml:space="preserve">Plochingen, Stadt</t>
  </si>
  <si>
    <t xml:space="preserve">335063</t>
  </si>
  <si>
    <t xml:space="preserve">Radolfzell am Bodensee, Stadt</t>
  </si>
  <si>
    <t xml:space="preserve">216043</t>
  </si>
  <si>
    <t xml:space="preserve">Rastatt, Stadt</t>
  </si>
  <si>
    <t xml:space="preserve">226065</t>
  </si>
  <si>
    <t xml:space="preserve">Rauenberg, Stadt</t>
  </si>
  <si>
    <t xml:space="preserve">436064</t>
  </si>
  <si>
    <t xml:space="preserve">Ravensburg, Stadt</t>
  </si>
  <si>
    <t xml:space="preserve">335066</t>
  </si>
  <si>
    <t xml:space="preserve">Reichenau</t>
  </si>
  <si>
    <t xml:space="preserve">118081</t>
  </si>
  <si>
    <t xml:space="preserve">Remseck am Neckar</t>
  </si>
  <si>
    <t xml:space="preserve">119090</t>
  </si>
  <si>
    <t xml:space="preserve">Remshalden</t>
  </si>
  <si>
    <t xml:space="preserve">115041</t>
  </si>
  <si>
    <t xml:space="preserve">Renningen, Stadt</t>
  </si>
  <si>
    <t xml:space="preserve">415061</t>
  </si>
  <si>
    <t xml:space="preserve">Reutlingen, Stadt</t>
  </si>
  <si>
    <t xml:space="preserve">317153</t>
  </si>
  <si>
    <t xml:space="preserve">Rheinau, Stadt</t>
  </si>
  <si>
    <t xml:space="preserve">336069</t>
  </si>
  <si>
    <t xml:space="preserve">Rheinfelden (Baden), Stadt</t>
  </si>
  <si>
    <t xml:space="preserve">216063</t>
  </si>
  <si>
    <t xml:space="preserve">Rheinmünster</t>
  </si>
  <si>
    <t xml:space="preserve">337090</t>
  </si>
  <si>
    <t xml:space="preserve">Rickenbach</t>
  </si>
  <si>
    <t xml:space="preserve">426097</t>
  </si>
  <si>
    <t xml:space="preserve">Riedlingen, Stadt</t>
  </si>
  <si>
    <t xml:space="preserve">316037</t>
  </si>
  <si>
    <t xml:space="preserve">Riegel</t>
  </si>
  <si>
    <t xml:space="preserve">335100</t>
  </si>
  <si>
    <t xml:space="preserve">Rielasingen-Worblingen</t>
  </si>
  <si>
    <t xml:space="preserve">317113</t>
  </si>
  <si>
    <t xml:space="preserve">Ringsheim</t>
  </si>
  <si>
    <t xml:space="preserve">426100</t>
  </si>
  <si>
    <t xml:space="preserve">Rot an der Rot</t>
  </si>
  <si>
    <t xml:space="preserve">416036</t>
  </si>
  <si>
    <t xml:space="preserve">Rottenburg am Neckar, Stadt</t>
  </si>
  <si>
    <t xml:space="preserve">325049</t>
  </si>
  <si>
    <t xml:space="preserve">Rottweil, Stadt</t>
  </si>
  <si>
    <t xml:space="preserve">317114</t>
  </si>
  <si>
    <t xml:space="preserve">Rust</t>
  </si>
  <si>
    <t xml:space="preserve">118076</t>
  </si>
  <si>
    <t xml:space="preserve">Sachsenheim, Stadt</t>
  </si>
  <si>
    <t xml:space="preserve">435052</t>
  </si>
  <si>
    <t xml:space="preserve">Salem</t>
  </si>
  <si>
    <t xml:space="preserve">316038</t>
  </si>
  <si>
    <t xml:space="preserve">Sasbach</t>
  </si>
  <si>
    <t xml:space="preserve">317116</t>
  </si>
  <si>
    <t xml:space="preserve">317118</t>
  </si>
  <si>
    <t xml:space="preserve">Sasbachwalden</t>
  </si>
  <si>
    <t xml:space="preserve">127073</t>
  </si>
  <si>
    <t xml:space="preserve">Satteldorf</t>
  </si>
  <si>
    <t xml:space="preserve">425108</t>
  </si>
  <si>
    <t xml:space="preserve">Schelklingen, Stadt</t>
  </si>
  <si>
    <t xml:space="preserve">325050</t>
  </si>
  <si>
    <t xml:space="preserve">Schenkenzell</t>
  </si>
  <si>
    <t xml:space="preserve">325051</t>
  </si>
  <si>
    <t xml:space="preserve">Schiltach, Stadt</t>
  </si>
  <si>
    <t xml:space="preserve">336078</t>
  </si>
  <si>
    <t xml:space="preserve">Schliengen</t>
  </si>
  <si>
    <t xml:space="preserve">315102</t>
  </si>
  <si>
    <t xml:space="preserve">Schluchsee</t>
  </si>
  <si>
    <t xml:space="preserve">235065</t>
  </si>
  <si>
    <t xml:space="preserve">Schömberg</t>
  </si>
  <si>
    <t xml:space="preserve">417057</t>
  </si>
  <si>
    <t xml:space="preserve">Schömberg, Stadt</t>
  </si>
  <si>
    <t xml:space="preserve">326055</t>
  </si>
  <si>
    <t xml:space="preserve">Schonach im Schwarzwald</t>
  </si>
  <si>
    <t xml:space="preserve">115044</t>
  </si>
  <si>
    <t xml:space="preserve">Schönaich</t>
  </si>
  <si>
    <t xml:space="preserve">336079</t>
  </si>
  <si>
    <t xml:space="preserve">Schönau im Schwarzwald, Stadt</t>
  </si>
  <si>
    <t xml:space="preserve">126072</t>
  </si>
  <si>
    <t xml:space="preserve">Schöntal</t>
  </si>
  <si>
    <t xml:space="preserve">326054</t>
  </si>
  <si>
    <t xml:space="preserve">Schönwald im Schwarzwald</t>
  </si>
  <si>
    <t xml:space="preserve">336081</t>
  </si>
  <si>
    <t xml:space="preserve">Schopfheim, Stadt</t>
  </si>
  <si>
    <t xml:space="preserve">119067</t>
  </si>
  <si>
    <t xml:space="preserve">Schorndorf, Stadt</t>
  </si>
  <si>
    <t xml:space="preserve">325053</t>
  </si>
  <si>
    <t xml:space="preserve">Schramberg, Stadt</t>
  </si>
  <si>
    <t xml:space="preserve">226082</t>
  </si>
  <si>
    <t xml:space="preserve">Schriesheim, Stadt</t>
  </si>
  <si>
    <t xml:space="preserve">317121</t>
  </si>
  <si>
    <t xml:space="preserve">Schuttertal</t>
  </si>
  <si>
    <t xml:space="preserve">136065</t>
  </si>
  <si>
    <t xml:space="preserve">Schwäbisch Gmünd, Stadt</t>
  </si>
  <si>
    <t xml:space="preserve">127076</t>
  </si>
  <si>
    <t xml:space="preserve">Schwäbisch Hall, Stadt</t>
  </si>
  <si>
    <t xml:space="preserve">317150</t>
  </si>
  <si>
    <t xml:space="preserve">Schwanau</t>
  </si>
  <si>
    <t xml:space="preserve">226084</t>
  </si>
  <si>
    <t xml:space="preserve">Schwetzingen, Stadt</t>
  </si>
  <si>
    <t xml:space="preserve">118067</t>
  </si>
  <si>
    <t xml:space="preserve">Schwieberdingen</t>
  </si>
  <si>
    <t xml:space="preserve">317126</t>
  </si>
  <si>
    <t xml:space="preserve">Seebach</t>
  </si>
  <si>
    <t xml:space="preserve">317127</t>
  </si>
  <si>
    <t xml:space="preserve">Seelbach</t>
  </si>
  <si>
    <t xml:space="preserve">237073</t>
  </si>
  <si>
    <t xml:space="preserve">Seewald</t>
  </si>
  <si>
    <t xml:space="preserve">437104</t>
  </si>
  <si>
    <t xml:space="preserve">Sigmaringen, Stadt</t>
  </si>
  <si>
    <t xml:space="preserve">235066</t>
  </si>
  <si>
    <t xml:space="preserve">Simmersfeld</t>
  </si>
  <si>
    <t xml:space="preserve">316042</t>
  </si>
  <si>
    <t xml:space="preserve">Simonswald</t>
  </si>
  <si>
    <t xml:space="preserve">115045</t>
  </si>
  <si>
    <t xml:space="preserve">Sindelfingen, Stadt</t>
  </si>
  <si>
    <t xml:space="preserve">335075</t>
  </si>
  <si>
    <t xml:space="preserve">Singen (Hohentwiel), Stadt</t>
  </si>
  <si>
    <t xml:space="preserve">226085</t>
  </si>
  <si>
    <t xml:space="preserve">Sinsheim, Stadt</t>
  </si>
  <si>
    <t xml:space="preserve">435053</t>
  </si>
  <si>
    <t xml:space="preserve">Sipplingen</t>
  </si>
  <si>
    <t xml:space="preserve">415091</t>
  </si>
  <si>
    <t xml:space="preserve">Sonnenbühl</t>
  </si>
  <si>
    <t xml:space="preserve">119069</t>
  </si>
  <si>
    <t xml:space="preserve">Spiegelberg</t>
  </si>
  <si>
    <t xml:space="preserve">337097</t>
  </si>
  <si>
    <t xml:space="preserve">St. Blasien, Stadt</t>
  </si>
  <si>
    <t xml:space="preserve">326052</t>
  </si>
  <si>
    <t xml:space="preserve">St. Georgen im Schwarzwald, Stadt</t>
  </si>
  <si>
    <t xml:space="preserve">415093</t>
  </si>
  <si>
    <t xml:space="preserve">St. Johann</t>
  </si>
  <si>
    <t xml:space="preserve">226103</t>
  </si>
  <si>
    <t xml:space="preserve">St. Leon-Rot</t>
  </si>
  <si>
    <t xml:space="preserve">315094</t>
  </si>
  <si>
    <t xml:space="preserve">St. Märgen</t>
  </si>
  <si>
    <t xml:space="preserve">315095</t>
  </si>
  <si>
    <t xml:space="preserve">St. Peter</t>
  </si>
  <si>
    <t xml:space="preserve">315108</t>
  </si>
  <si>
    <t xml:space="preserve">Staufen im Breisgau, Stadt</t>
  </si>
  <si>
    <t xml:space="preserve">317129</t>
  </si>
  <si>
    <t xml:space="preserve">Steinach</t>
  </si>
  <si>
    <t xml:space="preserve">336084</t>
  </si>
  <si>
    <t xml:space="preserve">Steinen</t>
  </si>
  <si>
    <t xml:space="preserve">115046</t>
  </si>
  <si>
    <t xml:space="preserve">Steinenbronn</t>
  </si>
  <si>
    <t xml:space="preserve">135032</t>
  </si>
  <si>
    <t xml:space="preserve">Steinheim am Albuch</t>
  </si>
  <si>
    <t xml:space="preserve">118070</t>
  </si>
  <si>
    <t xml:space="preserve">Steinheim an der Murr, Stadt</t>
  </si>
  <si>
    <t xml:space="preserve">435054</t>
  </si>
  <si>
    <t xml:space="preserve">Stetten</t>
  </si>
  <si>
    <t xml:space="preserve">437107</t>
  </si>
  <si>
    <t xml:space="preserve">Stetten am kalten Markt</t>
  </si>
  <si>
    <t xml:space="preserve">127104</t>
  </si>
  <si>
    <t xml:space="preserve">Stimpfach</t>
  </si>
  <si>
    <t xml:space="preserve">335079</t>
  </si>
  <si>
    <t xml:space="preserve">Stockach, Stadt</t>
  </si>
  <si>
    <t xml:space="preserve">337106</t>
  </si>
  <si>
    <t xml:space="preserve">Stühlingen, Stadt</t>
  </si>
  <si>
    <t xml:space="preserve">215109</t>
  </si>
  <si>
    <t xml:space="preserve">Stutensee, Stadt</t>
  </si>
  <si>
    <t xml:space="preserve">111000</t>
  </si>
  <si>
    <t xml:space="preserve">Stuttgart,  Landeshauptstadt</t>
  </si>
  <si>
    <t xml:space="preserve">325057</t>
  </si>
  <si>
    <t xml:space="preserve">Sulz am Neckar, Stadt</t>
  </si>
  <si>
    <t xml:space="preserve">315111</t>
  </si>
  <si>
    <t xml:space="preserve">Sulzburg, Stadt</t>
  </si>
  <si>
    <t xml:space="preserve">117049</t>
  </si>
  <si>
    <t xml:space="preserve">Süßen</t>
  </si>
  <si>
    <t xml:space="preserve">128115</t>
  </si>
  <si>
    <t xml:space="preserve">Tauberbischofsheim, Stadt</t>
  </si>
  <si>
    <t xml:space="preserve">335080</t>
  </si>
  <si>
    <t xml:space="preserve">Tengen, Stadt</t>
  </si>
  <si>
    <t xml:space="preserve">316043</t>
  </si>
  <si>
    <t xml:space="preserve">Teningen</t>
  </si>
  <si>
    <t xml:space="preserve">435057</t>
  </si>
  <si>
    <t xml:space="preserve">Tettnang, Stadt</t>
  </si>
  <si>
    <t xml:space="preserve">315113</t>
  </si>
  <si>
    <t xml:space="preserve">Titisee-Neustadt, Stadt</t>
  </si>
  <si>
    <t xml:space="preserve">337108</t>
  </si>
  <si>
    <t xml:space="preserve">Todtmoos</t>
  </si>
  <si>
    <t xml:space="preserve">336087</t>
  </si>
  <si>
    <t xml:space="preserve">Todtnau, Stadt</t>
  </si>
  <si>
    <t xml:space="preserve">326060</t>
  </si>
  <si>
    <t xml:space="preserve">Triberg im Schwarzwald, Stadt</t>
  </si>
  <si>
    <t xml:space="preserve">415073</t>
  </si>
  <si>
    <t xml:space="preserve">Trochtelfingen, Stadt</t>
  </si>
  <si>
    <t xml:space="preserve">327049</t>
  </si>
  <si>
    <t xml:space="preserve">Trossingen, Stadt</t>
  </si>
  <si>
    <t xml:space="preserve">416041</t>
  </si>
  <si>
    <t xml:space="preserve">Tübingen,  Universitätsstadt</t>
  </si>
  <si>
    <t xml:space="preserve">327050</t>
  </si>
  <si>
    <t xml:space="preserve">Tuttlingen, Stadt</t>
  </si>
  <si>
    <t xml:space="preserve">435059</t>
  </si>
  <si>
    <t xml:space="preserve">Überlingen, Stadt</t>
  </si>
  <si>
    <t xml:space="preserve">215084</t>
  </si>
  <si>
    <t xml:space="preserve">Ubstadt-Weiher</t>
  </si>
  <si>
    <t xml:space="preserve">117051</t>
  </si>
  <si>
    <t xml:space="preserve">Uhingen</t>
  </si>
  <si>
    <t xml:space="preserve">435066</t>
  </si>
  <si>
    <t xml:space="preserve">Uhldingen-Mühlhofen</t>
  </si>
  <si>
    <t xml:space="preserve">337128</t>
  </si>
  <si>
    <t xml:space="preserve">Ühlingen-Birkendorf</t>
  </si>
  <si>
    <t xml:space="preserve">421000</t>
  </si>
  <si>
    <t xml:space="preserve">Ulm,  Universitätsstadt</t>
  </si>
  <si>
    <t xml:space="preserve">426120</t>
  </si>
  <si>
    <t xml:space="preserve">Ummendorf</t>
  </si>
  <si>
    <t xml:space="preserve">326065</t>
  </si>
  <si>
    <t xml:space="preserve">Unterkirnach</t>
  </si>
  <si>
    <t xml:space="preserve">118073</t>
  </si>
  <si>
    <t xml:space="preserve">Vaihingen an der Enz, Stadt</t>
  </si>
  <si>
    <t xml:space="preserve">326074</t>
  </si>
  <si>
    <t xml:space="preserve">Villingen-Schwenningen, Stadt</t>
  </si>
  <si>
    <t xml:space="preserve">315133</t>
  </si>
  <si>
    <t xml:space="preserve">Vogtsburg im Kaiserstuhl, Stadt</t>
  </si>
  <si>
    <t xml:space="preserve">326068</t>
  </si>
  <si>
    <t xml:space="preserve">Vöhrenbach, Stadt</t>
  </si>
  <si>
    <t xml:space="preserve">215106</t>
  </si>
  <si>
    <t xml:space="preserve">Waghäusel, Stadt</t>
  </si>
  <si>
    <t xml:space="preserve">119079</t>
  </si>
  <si>
    <t xml:space="preserve">Waiblingen, Stadt</t>
  </si>
  <si>
    <t xml:space="preserve">237074</t>
  </si>
  <si>
    <t xml:space="preserve">Waldachtal</t>
  </si>
  <si>
    <t xml:space="preserve">215110</t>
  </si>
  <si>
    <t xml:space="preserve">Waldbronn</t>
  </si>
  <si>
    <t xml:space="preserve">225118</t>
  </si>
  <si>
    <t xml:space="preserve">Waldbrunn</t>
  </si>
  <si>
    <t xml:space="preserve">126085</t>
  </si>
  <si>
    <t xml:space="preserve">Waldenburg, Stadt</t>
  </si>
  <si>
    <t xml:space="preserve">316056</t>
  </si>
  <si>
    <t xml:space="preserve">Waldkirch, Stadt</t>
  </si>
  <si>
    <t xml:space="preserve">337126</t>
  </si>
  <si>
    <t xml:space="preserve">Waldshut-Tiengen, Stadt</t>
  </si>
  <si>
    <t xml:space="preserve">136079</t>
  </si>
  <si>
    <t xml:space="preserve">Waldstetten</t>
  </si>
  <si>
    <t xml:space="preserve">226095</t>
  </si>
  <si>
    <t xml:space="preserve">Walldorf, Stadt</t>
  </si>
  <si>
    <t xml:space="preserve">225109</t>
  </si>
  <si>
    <t xml:space="preserve">Walldürn, Stadt</t>
  </si>
  <si>
    <t xml:space="preserve">436081</t>
  </si>
  <si>
    <t xml:space="preserve">Wangen im Allgäu, Stadt</t>
  </si>
  <si>
    <t xml:space="preserve">128126</t>
  </si>
  <si>
    <t xml:space="preserve">Weikersheim, Stadt</t>
  </si>
  <si>
    <t xml:space="preserve">336091</t>
  </si>
  <si>
    <t xml:space="preserve">Weil am Rhein, Stadt</t>
  </si>
  <si>
    <t xml:space="preserve">115050</t>
  </si>
  <si>
    <t xml:space="preserve">Weil der Stadt, Stadt</t>
  </si>
  <si>
    <t xml:space="preserve">116070</t>
  </si>
  <si>
    <t xml:space="preserve">Weilheim an der Teck, Stadt</t>
  </si>
  <si>
    <t xml:space="preserve">215090</t>
  </si>
  <si>
    <t xml:space="preserve">Weingarten (Baden)</t>
  </si>
  <si>
    <t xml:space="preserve">436082</t>
  </si>
  <si>
    <t xml:space="preserve">Weingarten, Stadt</t>
  </si>
  <si>
    <t xml:space="preserve">226096</t>
  </si>
  <si>
    <t xml:space="preserve">Weinheim, Stadt</t>
  </si>
  <si>
    <t xml:space="preserve">119091</t>
  </si>
  <si>
    <t xml:space="preserve">Weinstadt, Stadt</t>
  </si>
  <si>
    <t xml:space="preserve">116072</t>
  </si>
  <si>
    <t xml:space="preserve">Wernau (Neckar), Stadt</t>
  </si>
  <si>
    <t xml:space="preserve">128131</t>
  </si>
  <si>
    <t xml:space="preserve">Wertheim, Stadt</t>
  </si>
  <si>
    <t xml:space="preserve">425134</t>
  </si>
  <si>
    <t xml:space="preserve">Westerheim</t>
  </si>
  <si>
    <t xml:space="preserve">136082</t>
  </si>
  <si>
    <t xml:space="preserve">Westhausen</t>
  </si>
  <si>
    <t xml:space="preserve">336096</t>
  </si>
  <si>
    <t xml:space="preserve">Wieden</t>
  </si>
  <si>
    <t xml:space="preserve">117058</t>
  </si>
  <si>
    <t xml:space="preserve">Wiesensteig, Stadt</t>
  </si>
  <si>
    <t xml:space="preserve">226098</t>
  </si>
  <si>
    <t xml:space="preserve">Wiesloch, Stadt</t>
  </si>
  <si>
    <t xml:space="preserve">235080</t>
  </si>
  <si>
    <t xml:space="preserve">Wildberg, Stadt</t>
  </si>
  <si>
    <t xml:space="preserve">316055</t>
  </si>
  <si>
    <t xml:space="preserve">Winden im Elztal</t>
  </si>
  <si>
    <t xml:space="preserve">119085</t>
  </si>
  <si>
    <t xml:space="preserve">Winnenden, Stadt</t>
  </si>
  <si>
    <t xml:space="preserve">119086</t>
  </si>
  <si>
    <t xml:space="preserve">Winterbach</t>
  </si>
  <si>
    <t xml:space="preserve">317145</t>
  </si>
  <si>
    <t xml:space="preserve">Wolfach, Stadt</t>
  </si>
  <si>
    <t xml:space="preserve">125107</t>
  </si>
  <si>
    <t xml:space="preserve">Wüstenrot</t>
  </si>
  <si>
    <t xml:space="preserve">337127</t>
  </si>
  <si>
    <t xml:space="preserve">Wutach</t>
  </si>
  <si>
    <t xml:space="preserve">125108</t>
  </si>
  <si>
    <t xml:space="preserve">Zaberfeld</t>
  </si>
  <si>
    <t xml:space="preserve">317146</t>
  </si>
  <si>
    <t xml:space="preserve">Zell am Harmersbach, Stadt</t>
  </si>
  <si>
    <t xml:space="preserve">336103</t>
  </si>
  <si>
    <t xml:space="preserve">Zell im Wiesental, Stadt</t>
  </si>
  <si>
    <t xml:space="preserve">*) Gemeinden mit 10 000 oder mehr Übernachtungen im letzten Kalenderjahr und mindestens drei Beherbergungsbetrieben. – 1) Siehe Schlüsselverzeichnis auf 
Seite 27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\ ###\ ##0&quot;  &quot;"/>
    <numFmt numFmtId="166" formatCode="* &quot;+ &quot;?0.0&quot;  &quot;;* &quot;– &quot;?0.0&quot;  &quot;;* &quot;–  &quot;;* @&quot;  &quot;"/>
    <numFmt numFmtId="167" formatCode="#\ ###\ ##0.0&quot;  &quot;;&quot;– &quot;#\ ###\ ##0.0&quot;  &quot;;&quot; –  &quot;;* @&quot;  &quot;"/>
    <numFmt numFmtId="168" formatCode="&quot;+ &quot;?0.0&quot;  &quot;;&quot;– &quot;?0.0&quot;  &quot;"/>
    <numFmt numFmtId="169" formatCode="#0.0&quot;  &quot;"/>
    <numFmt numFmtId="170" formatCode="#\ ###\ ##0.0\ ;&quot;– &quot;#\ ###\ ##0.0\ ;&quot; –  &quot;;* @&quot;  &quot;"/>
    <numFmt numFmtId="171" formatCode="[$-409]mmm\-yy"/>
    <numFmt numFmtId="172" formatCode="#\ ###\ ##0&quot;  &quot;;&quot;– &quot;#\ ###\ ##0&quot;  &quot;;\ 0&quot;  &quot;;* @&quot;  &quot;"/>
    <numFmt numFmtId="173" formatCode="#\ ###\ ##0.0&quot;  &quot;;&quot;– &quot;#\ ###\ ##0.0&quot;  &quot;;\ 0.0&quot;  &quot;;* @&quot;  &quot;"/>
    <numFmt numFmtId="174" formatCode="#\ ###\ ##0.00&quot;  &quot;;&quot;– &quot;#\ ###\ ##0.00&quot;  &quot;;&quot; –  &quot;;* @&quot;  &quot;"/>
    <numFmt numFmtId="175" formatCode="@"/>
    <numFmt numFmtId="176" formatCode="* &quot;+ &quot;??0.0&quot;  &quot;;* &quot;– &quot;??0.0&quot;  &quot;;* &quot;–  &quot;;* @&quot;  &quot;"/>
    <numFmt numFmtId="177" formatCode="#\ ###\ ##0&quot;  &quot;;&quot;– &quot;#\ ###\ ##0&quot;  &quot;;&quot; –  &quot;;* @&quot;  &quot;"/>
    <numFmt numFmtId="178" formatCode="???\ ??0"/>
    <numFmt numFmtId="179" formatCode="mmmm\ yyyy"/>
    <numFmt numFmtId="180" formatCode="0.0&quot;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i val="true"/>
      <sz val="11"/>
      <name val="Arial"/>
      <family val="2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1SO2002" xfId="20"/>
  </cellStyles>
  <dxfs count="113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3.75"/>
    <col collapsed="false" customWidth="true" hidden="false" outlineLevel="0" max="2" min="2" style="1" width="8.24"/>
    <col collapsed="false" customWidth="true" hidden="false" outlineLevel="0" max="5" min="3" style="1" width="7.62"/>
    <col collapsed="false" customWidth="true" hidden="false" outlineLevel="0" max="6" min="6" style="1" width="8.24"/>
    <col collapsed="false" customWidth="true" hidden="false" outlineLevel="0" max="9" min="7" style="1" width="7.62"/>
    <col collapsed="false" customWidth="true" hidden="false" outlineLevel="0" max="10" min="10" style="1" width="7.11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2"/>
      <c r="F1" s="2"/>
      <c r="G1" s="2"/>
      <c r="H1" s="2"/>
      <c r="I1" s="2"/>
      <c r="J1" s="4"/>
    </row>
    <row r="2" s="7" customFormat="true" ht="14.85" hidden="false" customHeight="true" outlineLevel="0" collapsed="false">
      <c r="A2" s="5" t="s">
        <v>1</v>
      </c>
      <c r="B2" s="6"/>
      <c r="C2" s="6"/>
      <c r="D2" s="6"/>
      <c r="E2" s="5"/>
      <c r="F2" s="5"/>
      <c r="G2" s="5"/>
      <c r="H2" s="5"/>
      <c r="I2" s="5"/>
      <c r="J2" s="6"/>
    </row>
    <row r="3" customFormat="false" ht="18" hidden="false" customHeight="true" outlineLevel="0" collapsed="false">
      <c r="A3" s="8" t="s">
        <v>2</v>
      </c>
      <c r="B3" s="9" t="s">
        <v>3</v>
      </c>
      <c r="C3" s="9"/>
      <c r="D3" s="10" t="s">
        <v>4</v>
      </c>
      <c r="E3" s="10"/>
      <c r="F3" s="11" t="s">
        <v>5</v>
      </c>
      <c r="G3" s="11"/>
      <c r="H3" s="12" t="s">
        <v>4</v>
      </c>
      <c r="I3" s="12"/>
      <c r="J3" s="13" t="s">
        <v>6</v>
      </c>
    </row>
    <row r="4" customFormat="false" ht="36" hidden="false" customHeight="true" outlineLevel="0" collapsed="false">
      <c r="A4" s="8"/>
      <c r="B4" s="14" t="s">
        <v>7</v>
      </c>
      <c r="C4" s="15" t="s">
        <v>8</v>
      </c>
      <c r="D4" s="15" t="s">
        <v>9</v>
      </c>
      <c r="E4" s="16" t="s">
        <v>8</v>
      </c>
      <c r="F4" s="14" t="s">
        <v>7</v>
      </c>
      <c r="G4" s="15" t="s">
        <v>8</v>
      </c>
      <c r="H4" s="15" t="s">
        <v>9</v>
      </c>
      <c r="I4" s="15" t="s">
        <v>8</v>
      </c>
      <c r="J4" s="13"/>
    </row>
    <row r="5" customFormat="false" ht="14.1" hidden="false" customHeight="true" outlineLevel="0" collapsed="false">
      <c r="A5" s="8"/>
      <c r="B5" s="17" t="s">
        <v>10</v>
      </c>
      <c r="C5" s="18" t="s">
        <v>11</v>
      </c>
      <c r="D5" s="18" t="s">
        <v>10</v>
      </c>
      <c r="E5" s="19" t="s">
        <v>11</v>
      </c>
      <c r="F5" s="20" t="s">
        <v>10</v>
      </c>
      <c r="G5" s="18" t="s">
        <v>11</v>
      </c>
      <c r="H5" s="18" t="s">
        <v>10</v>
      </c>
      <c r="I5" s="18" t="s">
        <v>11</v>
      </c>
      <c r="J5" s="21" t="s">
        <v>12</v>
      </c>
    </row>
    <row r="6" customFormat="false" ht="18.75" hidden="false" customHeight="true" outlineLevel="0" collapsed="false">
      <c r="A6" s="22" t="s">
        <v>13</v>
      </c>
      <c r="B6" s="22"/>
      <c r="C6" s="22"/>
      <c r="D6" s="22"/>
      <c r="E6" s="22"/>
      <c r="F6" s="22"/>
      <c r="G6" s="22"/>
      <c r="H6" s="22"/>
      <c r="I6" s="22"/>
      <c r="J6" s="22"/>
    </row>
    <row r="7" customFormat="false" ht="5.25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3"/>
    </row>
    <row r="8" customFormat="false" ht="14.25" hidden="false" customHeight="true" outlineLevel="0" collapsed="false">
      <c r="A8" s="24" t="n">
        <v>1994</v>
      </c>
      <c r="B8" s="25" t="n">
        <v>11760640</v>
      </c>
      <c r="C8" s="26" t="n">
        <v>-0.6</v>
      </c>
      <c r="D8" s="25" t="n">
        <v>2161894</v>
      </c>
      <c r="E8" s="26" t="n">
        <v>1.4</v>
      </c>
      <c r="F8" s="25" t="n">
        <v>40916213</v>
      </c>
      <c r="G8" s="26" t="n">
        <v>-2.1</v>
      </c>
      <c r="H8" s="25" t="n">
        <v>4984902</v>
      </c>
      <c r="I8" s="26" t="n">
        <v>-1.1</v>
      </c>
      <c r="J8" s="27" t="n">
        <v>3.47908047521223</v>
      </c>
    </row>
    <row r="9" customFormat="false" ht="14.25" hidden="false" customHeight="true" outlineLevel="0" collapsed="false">
      <c r="A9" s="24" t="n">
        <v>1995</v>
      </c>
      <c r="B9" s="25" t="n">
        <v>12210794</v>
      </c>
      <c r="C9" s="26" t="n">
        <v>3.8</v>
      </c>
      <c r="D9" s="25" t="n">
        <v>2165115</v>
      </c>
      <c r="E9" s="26" t="n">
        <v>0.1</v>
      </c>
      <c r="F9" s="25" t="n">
        <v>41381214</v>
      </c>
      <c r="G9" s="26" t="n">
        <v>1.1</v>
      </c>
      <c r="H9" s="25" t="n">
        <v>5030692</v>
      </c>
      <c r="I9" s="26" t="n">
        <v>0.9</v>
      </c>
      <c r="J9" s="27" t="n">
        <v>3.38890443979319</v>
      </c>
    </row>
    <row r="10" customFormat="false" ht="14.25" hidden="false" customHeight="true" outlineLevel="0" collapsed="false">
      <c r="A10" s="24" t="n">
        <v>1996</v>
      </c>
      <c r="B10" s="25" t="n">
        <v>12202050</v>
      </c>
      <c r="C10" s="26" t="n">
        <v>-0.1</v>
      </c>
      <c r="D10" s="25" t="n">
        <v>2187672</v>
      </c>
      <c r="E10" s="26" t="n">
        <v>1</v>
      </c>
      <c r="F10" s="25" t="n">
        <v>40210464</v>
      </c>
      <c r="G10" s="26" t="n">
        <v>-2.8</v>
      </c>
      <c r="H10" s="25" t="n">
        <v>5018748</v>
      </c>
      <c r="I10" s="26" t="n">
        <v>-0.2</v>
      </c>
      <c r="J10" s="27" t="n">
        <v>3.29538593924791</v>
      </c>
    </row>
    <row r="11" customFormat="false" ht="14.25" hidden="false" customHeight="true" outlineLevel="0" collapsed="false">
      <c r="A11" s="24" t="n">
        <v>1997</v>
      </c>
      <c r="B11" s="25" t="n">
        <v>12414629</v>
      </c>
      <c r="C11" s="26" t="n">
        <v>1.7</v>
      </c>
      <c r="D11" s="25" t="n">
        <v>2296256</v>
      </c>
      <c r="E11" s="26" t="n">
        <v>5</v>
      </c>
      <c r="F11" s="25" t="n">
        <v>37404118</v>
      </c>
      <c r="G11" s="26" t="n">
        <v>-7</v>
      </c>
      <c r="H11" s="25" t="n">
        <v>5107087</v>
      </c>
      <c r="I11" s="26" t="n">
        <v>1.8</v>
      </c>
      <c r="J11" s="27" t="n">
        <v>3.01290662814008</v>
      </c>
    </row>
    <row r="12" customFormat="false" ht="14.25" hidden="false" customHeight="true" outlineLevel="0" collapsed="false">
      <c r="A12" s="24" t="n">
        <v>1998</v>
      </c>
      <c r="B12" s="25" t="n">
        <v>13032942</v>
      </c>
      <c r="C12" s="26" t="n">
        <v>5</v>
      </c>
      <c r="D12" s="25" t="n">
        <v>2375589</v>
      </c>
      <c r="E12" s="26" t="n">
        <v>3.5</v>
      </c>
      <c r="F12" s="25" t="n">
        <v>38842623</v>
      </c>
      <c r="G12" s="26" t="n">
        <v>3.8</v>
      </c>
      <c r="H12" s="25" t="n">
        <v>5242723</v>
      </c>
      <c r="I12" s="26" t="n">
        <v>2.7</v>
      </c>
      <c r="J12" s="27" t="n">
        <v>2.98034189057237</v>
      </c>
    </row>
    <row r="13" customFormat="false" ht="14.25" hidden="false" customHeight="true" outlineLevel="0" collapsed="false">
      <c r="A13" s="24" t="n">
        <v>1999</v>
      </c>
      <c r="B13" s="25" t="n">
        <v>13674320</v>
      </c>
      <c r="C13" s="26" t="n">
        <v>4.9</v>
      </c>
      <c r="D13" s="25" t="n">
        <v>2451997</v>
      </c>
      <c r="E13" s="26" t="n">
        <v>3.2</v>
      </c>
      <c r="F13" s="25" t="n">
        <v>40544845</v>
      </c>
      <c r="G13" s="26" t="n">
        <v>4.4</v>
      </c>
      <c r="H13" s="25" t="n">
        <v>5478076</v>
      </c>
      <c r="I13" s="26" t="n">
        <v>4.5</v>
      </c>
      <c r="J13" s="27" t="n">
        <v>2.96503555569857</v>
      </c>
    </row>
    <row r="14" customFormat="false" ht="14.25" hidden="false" customHeight="true" outlineLevel="0" collapsed="false">
      <c r="A14" s="24" t="n">
        <v>2000</v>
      </c>
      <c r="B14" s="25" t="n">
        <v>14100567</v>
      </c>
      <c r="C14" s="26" t="n">
        <v>3.1</v>
      </c>
      <c r="D14" s="25" t="n">
        <v>2581631</v>
      </c>
      <c r="E14" s="26" t="n">
        <v>5.3</v>
      </c>
      <c r="F14" s="25" t="n">
        <v>41826855</v>
      </c>
      <c r="G14" s="26" t="n">
        <v>3.2</v>
      </c>
      <c r="H14" s="25" t="n">
        <v>5690293</v>
      </c>
      <c r="I14" s="26" t="n">
        <v>3.9</v>
      </c>
      <c r="J14" s="27" t="n">
        <v>2.96632433291512</v>
      </c>
    </row>
    <row r="15" customFormat="false" ht="14.25" hidden="false" customHeight="true" outlineLevel="0" collapsed="false">
      <c r="A15" s="24" t="n">
        <v>2001</v>
      </c>
      <c r="B15" s="25" t="n">
        <v>14161173</v>
      </c>
      <c r="C15" s="26" t="n">
        <v>0.4</v>
      </c>
      <c r="D15" s="25" t="n">
        <v>2449234</v>
      </c>
      <c r="E15" s="26" t="n">
        <v>-5.1</v>
      </c>
      <c r="F15" s="25" t="n">
        <v>41886984</v>
      </c>
      <c r="G15" s="26" t="n">
        <v>0.1</v>
      </c>
      <c r="H15" s="25" t="n">
        <v>5503673</v>
      </c>
      <c r="I15" s="26" t="n">
        <v>-3.3</v>
      </c>
      <c r="J15" s="27" t="n">
        <v>2.95787531160025</v>
      </c>
    </row>
    <row r="16" customFormat="false" ht="14.25" hidden="false" customHeight="true" outlineLevel="0" collapsed="false">
      <c r="A16" s="24" t="n">
        <v>2002</v>
      </c>
      <c r="B16" s="25" t="n">
        <v>13967299</v>
      </c>
      <c r="C16" s="26" t="n">
        <v>-1.4</v>
      </c>
      <c r="D16" s="25" t="n">
        <v>2512456</v>
      </c>
      <c r="E16" s="26" t="n">
        <v>2.6</v>
      </c>
      <c r="F16" s="25" t="n">
        <v>40828566</v>
      </c>
      <c r="G16" s="26" t="n">
        <v>-2.5</v>
      </c>
      <c r="H16" s="25" t="n">
        <v>5623620</v>
      </c>
      <c r="I16" s="26" t="n">
        <v>2.2</v>
      </c>
      <c r="J16" s="27" t="n">
        <v>2.92315400422086</v>
      </c>
    </row>
    <row r="17" customFormat="false" ht="14.25" hidden="false" customHeight="true" outlineLevel="0" collapsed="false">
      <c r="A17" s="24" t="n">
        <v>2003</v>
      </c>
      <c r="B17" s="25" t="n">
        <v>13870982</v>
      </c>
      <c r="C17" s="26" t="n">
        <v>-0.7</v>
      </c>
      <c r="D17" s="25" t="n">
        <v>2568052</v>
      </c>
      <c r="E17" s="26" t="n">
        <v>2.2</v>
      </c>
      <c r="F17" s="25" t="n">
        <v>39918919</v>
      </c>
      <c r="G17" s="26" t="n">
        <v>-2.2</v>
      </c>
      <c r="H17" s="25" t="n">
        <v>5824322</v>
      </c>
      <c r="I17" s="26" t="n">
        <v>3.6</v>
      </c>
      <c r="J17" s="27" t="n">
        <v>2.87787259762863</v>
      </c>
    </row>
    <row r="18" customFormat="false" ht="14.25" hidden="false" customHeight="true" outlineLevel="0" collapsed="false">
      <c r="A18" s="24" t="n">
        <v>2004</v>
      </c>
      <c r="B18" s="25" t="n">
        <v>14336025</v>
      </c>
      <c r="C18" s="26" t="n">
        <v>3.4</v>
      </c>
      <c r="D18" s="25" t="n">
        <v>2797292</v>
      </c>
      <c r="E18" s="26" t="n">
        <v>8.9</v>
      </c>
      <c r="F18" s="25" t="n">
        <v>40023300</v>
      </c>
      <c r="G18" s="26" t="n">
        <v>0.3</v>
      </c>
      <c r="H18" s="25" t="n">
        <v>6297601</v>
      </c>
      <c r="I18" s="26" t="n">
        <v>8.1</v>
      </c>
      <c r="J18" s="27" t="n">
        <v>2.79179898193537</v>
      </c>
    </row>
    <row r="19" customFormat="false" ht="14.25" hidden="false" customHeight="true" outlineLevel="0" collapsed="false">
      <c r="A19" s="24" t="n">
        <v>2005</v>
      </c>
      <c r="B19" s="25" t="n">
        <v>14877492</v>
      </c>
      <c r="C19" s="26" t="n">
        <v>3.8</v>
      </c>
      <c r="D19" s="25" t="n">
        <v>2958296</v>
      </c>
      <c r="E19" s="26" t="n">
        <v>5.8</v>
      </c>
      <c r="F19" s="25" t="n">
        <v>40501096</v>
      </c>
      <c r="G19" s="26" t="n">
        <v>1.2</v>
      </c>
      <c r="H19" s="25" t="n">
        <v>6571528</v>
      </c>
      <c r="I19" s="26" t="n">
        <v>4.3</v>
      </c>
      <c r="J19" s="27" t="n">
        <v>2.72230668986413</v>
      </c>
    </row>
    <row r="20" customFormat="false" ht="14.25" hidden="false" customHeight="true" outlineLevel="0" collapsed="false">
      <c r="A20" s="28" t="n">
        <v>2006</v>
      </c>
      <c r="B20" s="25" t="n">
        <v>15311383</v>
      </c>
      <c r="C20" s="26" t="n">
        <v>2.91642569863254</v>
      </c>
      <c r="D20" s="25" t="n">
        <v>3233013</v>
      </c>
      <c r="E20" s="26" t="n">
        <v>9.28632564151795</v>
      </c>
      <c r="F20" s="25" t="n">
        <v>40856856</v>
      </c>
      <c r="G20" s="26" t="n">
        <v>0.878395982172918</v>
      </c>
      <c r="H20" s="25" t="n">
        <v>7260638</v>
      </c>
      <c r="I20" s="26" t="n">
        <v>10.4862978594933</v>
      </c>
      <c r="J20" s="27" t="n">
        <v>2.66839749224482</v>
      </c>
    </row>
    <row r="21" customFormat="false" ht="14.25" hidden="false" customHeight="true" outlineLevel="0" collapsed="false">
      <c r="A21" s="28" t="n">
        <v>2007</v>
      </c>
      <c r="B21" s="25" t="n">
        <v>15996409</v>
      </c>
      <c r="C21" s="26" t="n">
        <v>4.5</v>
      </c>
      <c r="D21" s="25" t="n">
        <v>3303604</v>
      </c>
      <c r="E21" s="26" t="n">
        <v>2.2</v>
      </c>
      <c r="F21" s="25" t="n">
        <v>42404578</v>
      </c>
      <c r="G21" s="26" t="n">
        <v>3.8</v>
      </c>
      <c r="H21" s="25" t="n">
        <v>7436523</v>
      </c>
      <c r="I21" s="26" t="n">
        <v>2.4</v>
      </c>
      <c r="J21" s="27" t="n">
        <v>2.65088108212287</v>
      </c>
    </row>
    <row r="22" customFormat="false" ht="14.25" hidden="false" customHeight="true" outlineLevel="0" collapsed="false">
      <c r="A22" s="28" t="n">
        <v>2008</v>
      </c>
      <c r="B22" s="29" t="n">
        <v>16486947</v>
      </c>
      <c r="C22" s="26" t="n">
        <v>3.1</v>
      </c>
      <c r="D22" s="29" t="n">
        <v>3356589</v>
      </c>
      <c r="E22" s="26" t="n">
        <v>1.6</v>
      </c>
      <c r="F22" s="29" t="n">
        <v>43616862</v>
      </c>
      <c r="G22" s="26" t="n">
        <v>2.9</v>
      </c>
      <c r="H22" s="29" t="n">
        <v>7692133</v>
      </c>
      <c r="I22" s="26" t="n">
        <v>3.4</v>
      </c>
      <c r="J22" s="30" t="n">
        <v>2.6455390437053</v>
      </c>
    </row>
    <row r="23" customFormat="false" ht="14.25" hidden="false" customHeight="true" outlineLevel="0" collapsed="false">
      <c r="A23" s="28" t="n">
        <v>2009</v>
      </c>
      <c r="B23" s="25" t="n">
        <v>16052992</v>
      </c>
      <c r="C23" s="26" t="n">
        <v>-2.63211254333504</v>
      </c>
      <c r="D23" s="25" t="n">
        <v>3257838</v>
      </c>
      <c r="E23" s="26" t="n">
        <v>-2.94200451708565</v>
      </c>
      <c r="F23" s="25" t="n">
        <v>42416809</v>
      </c>
      <c r="G23" s="26" t="n">
        <v>-2.75135107151908</v>
      </c>
      <c r="H23" s="25" t="n">
        <v>7359533</v>
      </c>
      <c r="I23" s="26" t="n">
        <v>-4.32389819572802</v>
      </c>
      <c r="J23" s="27" t="n">
        <v>2.64229926732661</v>
      </c>
    </row>
    <row r="24" customFormat="false" ht="14.25" hidden="false" customHeight="true" outlineLevel="0" collapsed="false">
      <c r="A24" s="28" t="n">
        <v>2010</v>
      </c>
      <c r="B24" s="25" t="n">
        <v>16707781</v>
      </c>
      <c r="C24" s="26" t="n">
        <v>4.1</v>
      </c>
      <c r="D24" s="25" t="n">
        <v>3529759</v>
      </c>
      <c r="E24" s="26" t="n">
        <v>8.3</v>
      </c>
      <c r="F24" s="25" t="n">
        <v>43514949</v>
      </c>
      <c r="G24" s="26" t="n">
        <v>2.6</v>
      </c>
      <c r="H24" s="25" t="n">
        <v>8020368</v>
      </c>
      <c r="I24" s="26" t="n">
        <v>9</v>
      </c>
      <c r="J24" s="27" t="n">
        <v>2.60447207202441</v>
      </c>
    </row>
    <row r="25" customFormat="false" ht="14.25" hidden="false" customHeight="true" outlineLevel="0" collapsed="false">
      <c r="A25" s="28" t="n">
        <v>2011</v>
      </c>
      <c r="B25" s="25" t="n">
        <v>17853382</v>
      </c>
      <c r="C25" s="26" t="n">
        <v>6.9</v>
      </c>
      <c r="D25" s="25" t="n">
        <v>3859423</v>
      </c>
      <c r="E25" s="26" t="n">
        <v>9.3</v>
      </c>
      <c r="F25" s="25" t="n">
        <v>45616399</v>
      </c>
      <c r="G25" s="26" t="n">
        <v>4.8</v>
      </c>
      <c r="H25" s="25" t="n">
        <v>8786133</v>
      </c>
      <c r="I25" s="26" t="n">
        <v>9.5</v>
      </c>
      <c r="J25" s="27" t="n">
        <v>2.55505645933079</v>
      </c>
    </row>
    <row r="26" customFormat="false" ht="14.25" hidden="false" customHeight="true" outlineLevel="0" collapsed="false">
      <c r="A26" s="28" t="s">
        <v>14</v>
      </c>
      <c r="B26" s="25" t="n">
        <v>17822003</v>
      </c>
      <c r="C26" s="26" t="s">
        <v>15</v>
      </c>
      <c r="D26" s="25" t="n">
        <v>3856183</v>
      </c>
      <c r="E26" s="26" t="s">
        <v>15</v>
      </c>
      <c r="F26" s="25" t="n">
        <v>45527768</v>
      </c>
      <c r="G26" s="26" t="s">
        <v>15</v>
      </c>
      <c r="H26" s="25" t="n">
        <v>8775084</v>
      </c>
      <c r="I26" s="26" t="s">
        <v>15</v>
      </c>
      <c r="J26" s="27" t="n">
        <f aca="false">F26/B26</f>
        <v>2.55458199619874</v>
      </c>
    </row>
    <row r="27" customFormat="false" ht="14.25" hidden="false" customHeight="true" outlineLevel="0" collapsed="false">
      <c r="A27" s="28" t="n">
        <v>2012</v>
      </c>
      <c r="B27" s="25" t="n">
        <v>18609535</v>
      </c>
      <c r="C27" s="26" t="n">
        <v>4.4</v>
      </c>
      <c r="D27" s="25" t="n">
        <v>4095635</v>
      </c>
      <c r="E27" s="26" t="n">
        <v>6.2</v>
      </c>
      <c r="F27" s="25" t="n">
        <v>47671708</v>
      </c>
      <c r="G27" s="26" t="n">
        <v>4.7</v>
      </c>
      <c r="H27" s="25" t="n">
        <v>9427609</v>
      </c>
      <c r="I27" s="26" t="n">
        <v>7.4</v>
      </c>
      <c r="J27" s="27" t="n">
        <v>2.56168184750452</v>
      </c>
    </row>
    <row r="28" customFormat="false" ht="24" hidden="false" customHeight="true" outlineLevel="0" collapsed="false">
      <c r="A28" s="22" t="s">
        <v>16</v>
      </c>
      <c r="B28" s="22"/>
      <c r="C28" s="22"/>
      <c r="D28" s="22"/>
      <c r="E28" s="22"/>
      <c r="F28" s="22"/>
      <c r="G28" s="22"/>
      <c r="H28" s="22"/>
      <c r="I28" s="22"/>
      <c r="J28" s="22"/>
    </row>
    <row r="29" customFormat="false" ht="5.25" hidden="false" customHeight="true" outlineLevel="0" collapsed="false">
      <c r="A29" s="24"/>
      <c r="B29" s="31"/>
      <c r="C29" s="32"/>
      <c r="D29" s="31"/>
      <c r="E29" s="32"/>
      <c r="F29" s="31"/>
      <c r="G29" s="32"/>
      <c r="H29" s="31"/>
      <c r="I29" s="32"/>
      <c r="J29" s="33"/>
    </row>
    <row r="30" customFormat="false" ht="14.25" hidden="false" customHeight="true" outlineLevel="0" collapsed="false">
      <c r="A30" s="24" t="s">
        <v>17</v>
      </c>
      <c r="B30" s="25" t="n">
        <v>4580216</v>
      </c>
      <c r="C30" s="26" t="n">
        <v>5.2</v>
      </c>
      <c r="D30" s="25" t="n">
        <v>700253</v>
      </c>
      <c r="E30" s="26" t="n">
        <v>6.5</v>
      </c>
      <c r="F30" s="25" t="n">
        <v>15391144</v>
      </c>
      <c r="G30" s="26" t="n">
        <v>2.9</v>
      </c>
      <c r="H30" s="25" t="n">
        <v>1646136</v>
      </c>
      <c r="I30" s="26" t="n">
        <v>7.8</v>
      </c>
      <c r="J30" s="27" t="n">
        <v>3.36035331084822</v>
      </c>
    </row>
    <row r="31" customFormat="false" ht="14.25" hidden="false" customHeight="true" outlineLevel="0" collapsed="false">
      <c r="A31" s="24" t="s">
        <v>18</v>
      </c>
      <c r="B31" s="25" t="n">
        <v>4674949</v>
      </c>
      <c r="C31" s="26" t="n">
        <v>2.1</v>
      </c>
      <c r="D31" s="25" t="n">
        <v>712963</v>
      </c>
      <c r="E31" s="26" t="n">
        <v>1.8</v>
      </c>
      <c r="F31" s="25" t="n">
        <v>15372892</v>
      </c>
      <c r="G31" s="26" t="n">
        <v>-0.1</v>
      </c>
      <c r="H31" s="25" t="n">
        <v>1650737</v>
      </c>
      <c r="I31" s="26" t="n">
        <v>0.3</v>
      </c>
      <c r="J31" s="27" t="n">
        <v>3.28835501734885</v>
      </c>
    </row>
    <row r="32" customFormat="false" ht="14.25" hidden="false" customHeight="true" outlineLevel="0" collapsed="false">
      <c r="A32" s="24" t="s">
        <v>19</v>
      </c>
      <c r="B32" s="25" t="n">
        <v>4640060</v>
      </c>
      <c r="C32" s="26" t="n">
        <v>-0.7</v>
      </c>
      <c r="D32" s="25" t="n">
        <v>737490</v>
      </c>
      <c r="E32" s="26" t="n">
        <v>3.4</v>
      </c>
      <c r="F32" s="25" t="n">
        <v>13843353</v>
      </c>
      <c r="G32" s="26" t="n">
        <v>-9.9</v>
      </c>
      <c r="H32" s="25" t="n">
        <v>1645479</v>
      </c>
      <c r="I32" s="26" t="n">
        <v>-0.3</v>
      </c>
      <c r="J32" s="27" t="n">
        <v>2.98344267099994</v>
      </c>
    </row>
    <row r="33" customFormat="false" ht="14.25" hidden="false" customHeight="true" outlineLevel="0" collapsed="false">
      <c r="A33" s="24" t="s">
        <v>20</v>
      </c>
      <c r="B33" s="25" t="n">
        <v>4821003</v>
      </c>
      <c r="C33" s="26" t="n">
        <v>3.9</v>
      </c>
      <c r="D33" s="25" t="n">
        <v>774074</v>
      </c>
      <c r="E33" s="26" t="n">
        <v>5</v>
      </c>
      <c r="F33" s="25" t="n">
        <v>13649006</v>
      </c>
      <c r="G33" s="26" t="n">
        <v>-1.4</v>
      </c>
      <c r="H33" s="25" t="n">
        <v>1724102</v>
      </c>
      <c r="I33" s="26" t="n">
        <v>4.8</v>
      </c>
      <c r="J33" s="27" t="n">
        <v>2.83115484474911</v>
      </c>
    </row>
    <row r="34" customFormat="false" ht="14.25" hidden="false" customHeight="true" outlineLevel="0" collapsed="false">
      <c r="A34" s="24" t="s">
        <v>21</v>
      </c>
      <c r="B34" s="25" t="n">
        <v>5147547</v>
      </c>
      <c r="C34" s="26" t="n">
        <v>6.8</v>
      </c>
      <c r="D34" s="25" t="n">
        <v>812912</v>
      </c>
      <c r="E34" s="26" t="n">
        <v>5</v>
      </c>
      <c r="F34" s="25" t="n">
        <v>14709896</v>
      </c>
      <c r="G34" s="26" t="n">
        <v>7.8</v>
      </c>
      <c r="H34" s="25" t="n">
        <v>1805382</v>
      </c>
      <c r="I34" s="26" t="n">
        <v>4.7</v>
      </c>
      <c r="J34" s="27" t="n">
        <v>2.85765161541993</v>
      </c>
    </row>
    <row r="35" customFormat="false" ht="14.25" hidden="false" customHeight="true" outlineLevel="0" collapsed="false">
      <c r="A35" s="24" t="s">
        <v>22</v>
      </c>
      <c r="B35" s="25" t="n">
        <v>5365416</v>
      </c>
      <c r="C35" s="26" t="n">
        <v>4.2</v>
      </c>
      <c r="D35" s="25" t="n">
        <v>837813</v>
      </c>
      <c r="E35" s="26" t="n">
        <v>3.1</v>
      </c>
      <c r="F35" s="25" t="n">
        <v>15538529</v>
      </c>
      <c r="G35" s="26" t="n">
        <v>5.6</v>
      </c>
      <c r="H35" s="25" t="n">
        <v>1862365</v>
      </c>
      <c r="I35" s="26" t="n">
        <v>3.2</v>
      </c>
      <c r="J35" s="27" t="n">
        <v>2.89605298079403</v>
      </c>
    </row>
    <row r="36" customFormat="false" ht="14.25" hidden="false" customHeight="true" outlineLevel="0" collapsed="false">
      <c r="A36" s="24" t="s">
        <v>23</v>
      </c>
      <c r="B36" s="25" t="n">
        <v>5537467</v>
      </c>
      <c r="C36" s="26" t="n">
        <v>3.2</v>
      </c>
      <c r="D36" s="25" t="n">
        <v>879272</v>
      </c>
      <c r="E36" s="26" t="n">
        <v>4.9</v>
      </c>
      <c r="F36" s="25" t="n">
        <v>16027166</v>
      </c>
      <c r="G36" s="26" t="n">
        <v>3.1</v>
      </c>
      <c r="H36" s="25" t="n">
        <v>1966956</v>
      </c>
      <c r="I36" s="26" t="n">
        <v>5.6</v>
      </c>
      <c r="J36" s="27" t="n">
        <v>2.89431359139477</v>
      </c>
      <c r="O36" s="34"/>
    </row>
    <row r="37" customFormat="false" ht="14.25" hidden="false" customHeight="true" outlineLevel="0" collapsed="false">
      <c r="A37" s="24" t="s">
        <v>24</v>
      </c>
      <c r="B37" s="25" t="n">
        <v>5481947</v>
      </c>
      <c r="C37" s="26" t="n">
        <v>-1</v>
      </c>
      <c r="D37" s="25" t="n">
        <v>855507</v>
      </c>
      <c r="E37" s="26" t="n">
        <v>-2.7</v>
      </c>
      <c r="F37" s="25" t="n">
        <v>15459642</v>
      </c>
      <c r="G37" s="26" t="n">
        <v>-3.5</v>
      </c>
      <c r="H37" s="25" t="n">
        <v>1916400</v>
      </c>
      <c r="I37" s="26" t="n">
        <v>-2.6</v>
      </c>
      <c r="J37" s="27" t="n">
        <v>2.82010059564604</v>
      </c>
    </row>
    <row r="38" customFormat="false" ht="14.25" hidden="false" customHeight="true" outlineLevel="0" collapsed="false">
      <c r="A38" s="24" t="s">
        <v>25</v>
      </c>
      <c r="B38" s="25" t="n">
        <v>5366228</v>
      </c>
      <c r="C38" s="26" t="n">
        <v>-2.1</v>
      </c>
      <c r="D38" s="25" t="n">
        <v>895234</v>
      </c>
      <c r="E38" s="26" t="n">
        <v>4.6</v>
      </c>
      <c r="F38" s="25" t="n">
        <v>15098118</v>
      </c>
      <c r="G38" s="26" t="n">
        <v>-2.3</v>
      </c>
      <c r="H38" s="25" t="n">
        <v>1977740</v>
      </c>
      <c r="I38" s="26" t="n">
        <v>3.2</v>
      </c>
      <c r="J38" s="27" t="n">
        <v>2.81354388967446</v>
      </c>
    </row>
    <row r="39" customFormat="false" ht="14.25" hidden="false" customHeight="true" outlineLevel="0" collapsed="false">
      <c r="A39" s="24" t="s">
        <v>26</v>
      </c>
      <c r="B39" s="25" t="n">
        <v>5523330</v>
      </c>
      <c r="C39" s="26" t="n">
        <v>2.9</v>
      </c>
      <c r="D39" s="25" t="n">
        <v>978110</v>
      </c>
      <c r="E39" s="26" t="n">
        <v>9.3</v>
      </c>
      <c r="F39" s="25" t="n">
        <v>15091025</v>
      </c>
      <c r="G39" s="26" t="n">
        <v>0</v>
      </c>
      <c r="H39" s="25" t="n">
        <v>2165632</v>
      </c>
      <c r="I39" s="26" t="n">
        <v>9.5</v>
      </c>
      <c r="J39" s="27" t="n">
        <v>2.73223309126922</v>
      </c>
    </row>
    <row r="40" customFormat="false" ht="14.25" hidden="false" customHeight="true" outlineLevel="0" collapsed="false">
      <c r="A40" s="24" t="s">
        <v>27</v>
      </c>
      <c r="B40" s="25" t="n">
        <v>5772323</v>
      </c>
      <c r="C40" s="26" t="n">
        <v>4.5</v>
      </c>
      <c r="D40" s="25" t="n">
        <v>1036656</v>
      </c>
      <c r="E40" s="26" t="n">
        <v>6</v>
      </c>
      <c r="F40" s="25" t="n">
        <v>15333011</v>
      </c>
      <c r="G40" s="26" t="n">
        <v>1.6</v>
      </c>
      <c r="H40" s="25" t="n">
        <v>2285883</v>
      </c>
      <c r="I40" s="26" t="n">
        <v>5.6</v>
      </c>
      <c r="J40" s="27" t="n">
        <v>2.65629816626686</v>
      </c>
    </row>
    <row r="41" customFormat="false" ht="14.25" hidden="false" customHeight="true" outlineLevel="0" collapsed="false">
      <c r="A41" s="24" t="s">
        <v>28</v>
      </c>
      <c r="B41" s="25" t="n">
        <v>5953341</v>
      </c>
      <c r="C41" s="26" t="n">
        <v>3.1</v>
      </c>
      <c r="D41" s="25" t="n">
        <v>1106816</v>
      </c>
      <c r="E41" s="26" t="n">
        <v>6.8</v>
      </c>
      <c r="F41" s="25" t="n">
        <v>15439199</v>
      </c>
      <c r="G41" s="26" t="n">
        <v>0.7</v>
      </c>
      <c r="H41" s="25" t="n">
        <v>2450169</v>
      </c>
      <c r="I41" s="26" t="n">
        <v>7.2</v>
      </c>
      <c r="J41" s="27" t="n">
        <v>2.59336715299863</v>
      </c>
    </row>
    <row r="42" customFormat="false" ht="14.25" hidden="false" customHeight="true" outlineLevel="0" collapsed="false">
      <c r="A42" s="24" t="s">
        <v>29</v>
      </c>
      <c r="B42" s="25" t="n">
        <v>6274914</v>
      </c>
      <c r="C42" s="26" t="n">
        <v>5.4</v>
      </c>
      <c r="D42" s="25" t="n">
        <v>1198109</v>
      </c>
      <c r="E42" s="26" t="n">
        <v>8.2</v>
      </c>
      <c r="F42" s="25" t="n">
        <v>16141728</v>
      </c>
      <c r="G42" s="26" t="n">
        <v>4.6</v>
      </c>
      <c r="H42" s="25" t="n">
        <v>2648405</v>
      </c>
      <c r="I42" s="26" t="n">
        <v>8.1</v>
      </c>
      <c r="J42" s="27" t="n">
        <v>2.57231584869834</v>
      </c>
    </row>
    <row r="43" customFormat="false" ht="14.25" hidden="false" customHeight="true" outlineLevel="0" collapsed="false">
      <c r="A43" s="24" t="s">
        <v>30</v>
      </c>
      <c r="B43" s="25" t="n">
        <v>6567806</v>
      </c>
      <c r="C43" s="26" t="n">
        <v>4.7</v>
      </c>
      <c r="D43" s="25" t="n">
        <v>1226361</v>
      </c>
      <c r="E43" s="26" t="n">
        <v>2.4</v>
      </c>
      <c r="F43" s="25" t="n">
        <v>16822319</v>
      </c>
      <c r="G43" s="26" t="n">
        <v>4.2</v>
      </c>
      <c r="H43" s="25" t="n">
        <v>2732204</v>
      </c>
      <c r="I43" s="26" t="n">
        <v>3.2</v>
      </c>
      <c r="J43" s="27" t="n">
        <v>2.6</v>
      </c>
    </row>
    <row r="44" customFormat="false" ht="14.25" hidden="false" customHeight="true" outlineLevel="0" collapsed="false">
      <c r="A44" s="24" t="s">
        <v>31</v>
      </c>
      <c r="B44" s="25" t="n">
        <v>6361525</v>
      </c>
      <c r="C44" s="26" t="n">
        <v>-3.1</v>
      </c>
      <c r="D44" s="25" t="n">
        <v>1167967</v>
      </c>
      <c r="E44" s="26" t="n">
        <v>-4.8</v>
      </c>
      <c r="F44" s="25" t="n">
        <v>16408981</v>
      </c>
      <c r="G44" s="26" t="n">
        <v>-2.5</v>
      </c>
      <c r="H44" s="25" t="n">
        <v>2609884</v>
      </c>
      <c r="I44" s="26" t="n">
        <v>-4.5</v>
      </c>
      <c r="J44" s="27" t="n">
        <v>2.6</v>
      </c>
    </row>
    <row r="45" customFormat="false" ht="14.25" hidden="false" customHeight="true" outlineLevel="0" collapsed="false">
      <c r="A45" s="24" t="s">
        <v>32</v>
      </c>
      <c r="B45" s="25" t="n">
        <v>6373458</v>
      </c>
      <c r="C45" s="26" t="n">
        <v>0.2</v>
      </c>
      <c r="D45" s="25" t="n">
        <v>1206005</v>
      </c>
      <c r="E45" s="26" t="n">
        <v>3.3</v>
      </c>
      <c r="F45" s="25" t="n">
        <v>16204750</v>
      </c>
      <c r="G45" s="26" t="n">
        <v>-1.2</v>
      </c>
      <c r="H45" s="25" t="n">
        <v>2660544</v>
      </c>
      <c r="I45" s="26" t="n">
        <v>1.9</v>
      </c>
      <c r="J45" s="27" t="n">
        <v>2.54253656335383</v>
      </c>
    </row>
    <row r="46" customFormat="false" ht="14.25" hidden="false" customHeight="true" outlineLevel="0" collapsed="false">
      <c r="A46" s="24" t="s">
        <v>33</v>
      </c>
      <c r="B46" s="25" t="n">
        <v>6813245</v>
      </c>
      <c r="C46" s="26" t="n">
        <v>6.9</v>
      </c>
      <c r="D46" s="25" t="n">
        <v>1311234</v>
      </c>
      <c r="E46" s="26" t="n">
        <v>8.7</v>
      </c>
      <c r="F46" s="25" t="n">
        <v>17060674</v>
      </c>
      <c r="G46" s="26" t="n">
        <v>5.3</v>
      </c>
      <c r="H46" s="25" t="n">
        <v>2937978</v>
      </c>
      <c r="I46" s="26" t="n">
        <v>10.4</v>
      </c>
      <c r="J46" s="27" t="n">
        <f aca="false">F46/B46</f>
        <v>2.50404528238747</v>
      </c>
    </row>
    <row r="47" customFormat="false" ht="14.25" hidden="false" customHeight="true" outlineLevel="0" collapsed="false">
      <c r="A47" s="24" t="s">
        <v>34</v>
      </c>
      <c r="B47" s="25" t="n">
        <v>6805973</v>
      </c>
      <c r="C47" s="26" t="s">
        <v>15</v>
      </c>
      <c r="D47" s="25" t="n">
        <v>1310587</v>
      </c>
      <c r="E47" s="26" t="s">
        <v>15</v>
      </c>
      <c r="F47" s="25" t="n">
        <v>17040329</v>
      </c>
      <c r="G47" s="26" t="s">
        <v>15</v>
      </c>
      <c r="H47" s="25" t="n">
        <v>2935961</v>
      </c>
      <c r="I47" s="26" t="s">
        <v>15</v>
      </c>
      <c r="J47" s="27" t="n">
        <f aca="false">F47/B47</f>
        <v>2.5037315017265</v>
      </c>
    </row>
    <row r="48" customFormat="false" ht="14.25" hidden="false" customHeight="true" outlineLevel="0" collapsed="false">
      <c r="A48" s="24" t="s">
        <v>35</v>
      </c>
      <c r="B48" s="25" t="n">
        <v>7320961</v>
      </c>
      <c r="C48" s="26" t="n">
        <v>7.6</v>
      </c>
      <c r="D48" s="25" t="n">
        <v>1467570</v>
      </c>
      <c r="E48" s="26" t="n">
        <v>12</v>
      </c>
      <c r="F48" s="25" t="n">
        <v>18284684</v>
      </c>
      <c r="G48" s="26" t="n">
        <v>7.3</v>
      </c>
      <c r="H48" s="25" t="n">
        <v>3344842</v>
      </c>
      <c r="I48" s="26" t="n">
        <v>13.9</v>
      </c>
      <c r="J48" s="27" t="n">
        <v>2.5</v>
      </c>
    </row>
    <row r="49" customFormat="false" ht="14.25" hidden="false" customHeight="true" outlineLevel="0" collapsed="false">
      <c r="A49" s="24" t="s">
        <v>36</v>
      </c>
      <c r="B49" s="25" t="n">
        <v>7344355</v>
      </c>
      <c r="C49" s="26" t="n">
        <v>0.3</v>
      </c>
      <c r="D49" s="25" t="n">
        <v>1506324</v>
      </c>
      <c r="E49" s="26" t="n">
        <v>2.6</v>
      </c>
      <c r="F49" s="25" t="n">
        <v>18263904</v>
      </c>
      <c r="G49" s="26" t="n">
        <v>-0.1</v>
      </c>
      <c r="H49" s="25" t="n">
        <v>3434979</v>
      </c>
      <c r="I49" s="26" t="n">
        <v>2.7</v>
      </c>
      <c r="J49" s="27" t="n">
        <v>2.48679482405194</v>
      </c>
    </row>
    <row r="50" customFormat="false" ht="10.5" hidden="false" customHeight="true" outlineLevel="0" collapsed="false">
      <c r="A50" s="35"/>
      <c r="B50" s="36"/>
      <c r="C50" s="37"/>
      <c r="D50" s="36"/>
      <c r="E50" s="37"/>
      <c r="F50" s="36"/>
      <c r="G50" s="37"/>
      <c r="H50" s="36"/>
      <c r="I50" s="37"/>
      <c r="J50" s="38"/>
    </row>
    <row r="51" customFormat="false" ht="18" hidden="false" customHeight="true" outlineLevel="0" collapsed="false">
      <c r="A51" s="39" t="s">
        <v>37</v>
      </c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2.75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8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</sheetData>
  <mergeCells count="8">
    <mergeCell ref="A3:A5"/>
    <mergeCell ref="B3:C3"/>
    <mergeCell ref="D3:E3"/>
    <mergeCell ref="F3:G3"/>
    <mergeCell ref="H3:I3"/>
    <mergeCell ref="J3:J4"/>
    <mergeCell ref="A6:J6"/>
    <mergeCell ref="A28:J28"/>
  </mergeCells>
  <conditionalFormatting sqref="B28:J49 B8:J2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27:J2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74</v>
      </c>
      <c r="B1" s="78"/>
      <c r="C1" s="78"/>
      <c r="D1" s="78"/>
      <c r="E1" s="77"/>
      <c r="F1" s="77"/>
      <c r="G1" s="77"/>
      <c r="H1" s="77"/>
      <c r="I1" s="97"/>
    </row>
    <row r="2" s="7" customFormat="true" ht="14.85" hidden="false" customHeight="true" outlineLevel="0" collapsed="false">
      <c r="A2" s="108" t="s">
        <v>175</v>
      </c>
      <c r="B2" s="79"/>
      <c r="C2" s="79"/>
      <c r="D2" s="79"/>
      <c r="E2" s="80"/>
      <c r="F2" s="80"/>
      <c r="G2" s="80"/>
      <c r="H2" s="80"/>
      <c r="I2" s="79"/>
    </row>
    <row r="3" customFormat="false" ht="15.95" hidden="false" customHeight="true" outlineLevel="0" collapsed="false">
      <c r="A3" s="8" t="s">
        <v>168</v>
      </c>
      <c r="B3" s="9" t="s">
        <v>3</v>
      </c>
      <c r="C3" s="9"/>
      <c r="D3" s="10" t="s">
        <v>4</v>
      </c>
      <c r="E3" s="10"/>
      <c r="F3" s="9" t="s">
        <v>5</v>
      </c>
      <c r="G3" s="9"/>
      <c r="H3" s="71" t="s">
        <v>4</v>
      </c>
      <c r="I3" s="71"/>
    </row>
    <row r="4" customFormat="false" ht="48" hidden="false" customHeight="true" outlineLevel="0" collapsed="false">
      <c r="A4" s="8"/>
      <c r="B4" s="109" t="s">
        <v>7</v>
      </c>
      <c r="C4" s="15" t="s">
        <v>8</v>
      </c>
      <c r="D4" s="15" t="s">
        <v>9</v>
      </c>
      <c r="E4" s="16" t="s">
        <v>8</v>
      </c>
      <c r="F4" s="14" t="s">
        <v>7</v>
      </c>
      <c r="G4" s="15" t="s">
        <v>8</v>
      </c>
      <c r="H4" s="15" t="s">
        <v>9</v>
      </c>
      <c r="I4" s="72" t="s">
        <v>8</v>
      </c>
    </row>
    <row r="5" customFormat="false" ht="14.1" hidden="false" customHeight="true" outlineLevel="0" collapsed="false">
      <c r="A5" s="8"/>
      <c r="B5" s="17" t="s">
        <v>10</v>
      </c>
      <c r="C5" s="18" t="s">
        <v>11</v>
      </c>
      <c r="D5" s="18" t="s">
        <v>10</v>
      </c>
      <c r="E5" s="19" t="s">
        <v>11</v>
      </c>
      <c r="F5" s="17" t="s">
        <v>10</v>
      </c>
      <c r="G5" s="18" t="s">
        <v>11</v>
      </c>
      <c r="H5" s="18" t="s">
        <v>10</v>
      </c>
      <c r="I5" s="73" t="s">
        <v>11</v>
      </c>
    </row>
    <row r="6" customFormat="false" ht="20.1" hidden="false" customHeight="true" outlineLevel="0" collapsed="false">
      <c r="A6" s="82" t="s">
        <v>104</v>
      </c>
    </row>
    <row r="7" customFormat="false" ht="12.75" hidden="false" customHeight="true" outlineLevel="0" collapsed="false">
      <c r="A7" s="45" t="s">
        <v>105</v>
      </c>
      <c r="B7" s="98" t="n">
        <v>756.187</v>
      </c>
      <c r="C7" s="99" t="n">
        <v>3.76807258675392</v>
      </c>
      <c r="D7" s="100" t="n">
        <v>176.455</v>
      </c>
      <c r="E7" s="99" t="n">
        <v>-0.17593881176245</v>
      </c>
      <c r="F7" s="100" t="n">
        <v>1337.447</v>
      </c>
      <c r="G7" s="99" t="n">
        <v>2.15664078850483</v>
      </c>
      <c r="H7" s="100" t="n">
        <v>363.955</v>
      </c>
      <c r="I7" s="99" t="n">
        <v>-2.1300110789618</v>
      </c>
    </row>
    <row r="8" customFormat="false" ht="15" hidden="false" customHeight="true" outlineLevel="0" collapsed="false">
      <c r="A8" s="86" t="s">
        <v>106</v>
      </c>
      <c r="B8" s="98"/>
      <c r="C8" s="99"/>
      <c r="D8" s="100"/>
      <c r="E8" s="99"/>
      <c r="F8" s="100"/>
      <c r="G8" s="99"/>
      <c r="H8" s="100"/>
      <c r="I8" s="99"/>
    </row>
    <row r="9" customFormat="false" ht="12.75" hidden="false" customHeight="true" outlineLevel="0" collapsed="false">
      <c r="A9" s="45" t="s">
        <v>107</v>
      </c>
      <c r="B9" s="98" t="n">
        <v>198.365</v>
      </c>
      <c r="C9" s="99" t="n">
        <v>-3.82116501653366</v>
      </c>
      <c r="D9" s="100" t="n">
        <v>54.506</v>
      </c>
      <c r="E9" s="99" t="n">
        <v>-2.10496066669062</v>
      </c>
      <c r="F9" s="100" t="n">
        <v>421.565</v>
      </c>
      <c r="G9" s="99" t="n">
        <v>-4.26222881319364</v>
      </c>
      <c r="H9" s="100" t="n">
        <v>125.879</v>
      </c>
      <c r="I9" s="99" t="n">
        <v>-1.86327171803008</v>
      </c>
    </row>
    <row r="10" customFormat="false" ht="12.75" hidden="false" customHeight="true" outlineLevel="0" collapsed="false">
      <c r="A10" s="45" t="s">
        <v>108</v>
      </c>
      <c r="B10" s="101" t="n">
        <v>276.168</v>
      </c>
      <c r="C10" s="102" t="n">
        <v>1.94312376339958</v>
      </c>
      <c r="D10" s="103" t="n">
        <v>66.409</v>
      </c>
      <c r="E10" s="102" t="n">
        <v>6.60235007063055</v>
      </c>
      <c r="F10" s="103" t="n">
        <v>513.662</v>
      </c>
      <c r="G10" s="102" t="n">
        <v>0.230251989338171</v>
      </c>
      <c r="H10" s="103" t="n">
        <v>133.783</v>
      </c>
      <c r="I10" s="102" t="n">
        <v>5.15299425436425</v>
      </c>
    </row>
    <row r="11" customFormat="false" ht="12.75" hidden="false" customHeight="true" outlineLevel="0" collapsed="false">
      <c r="A11" s="45" t="s">
        <v>109</v>
      </c>
      <c r="B11" s="101" t="n">
        <v>64.419</v>
      </c>
      <c r="C11" s="102" t="n">
        <v>-3.75168086060063</v>
      </c>
      <c r="D11" s="103" t="n">
        <v>8.948</v>
      </c>
      <c r="E11" s="102" t="n">
        <v>-4.19700214132762</v>
      </c>
      <c r="F11" s="103" t="n">
        <v>136.968</v>
      </c>
      <c r="G11" s="102" t="n">
        <v>-2.06848227883398</v>
      </c>
      <c r="H11" s="103" t="n">
        <v>20.54</v>
      </c>
      <c r="I11" s="102" t="n">
        <v>-12.7961280461917</v>
      </c>
    </row>
    <row r="12" customFormat="false" ht="12.75" hidden="false" customHeight="true" outlineLevel="0" collapsed="false">
      <c r="A12" s="45" t="s">
        <v>110</v>
      </c>
      <c r="B12" s="101" t="n">
        <v>193.345</v>
      </c>
      <c r="C12" s="102" t="n">
        <v>3.79824985236485</v>
      </c>
      <c r="D12" s="103" t="n">
        <v>31.488</v>
      </c>
      <c r="E12" s="102" t="n">
        <v>5.55108608205954</v>
      </c>
      <c r="F12" s="103" t="n">
        <v>395.717</v>
      </c>
      <c r="G12" s="102" t="n">
        <v>3.75733834661381</v>
      </c>
      <c r="H12" s="103" t="n">
        <v>88.32</v>
      </c>
      <c r="I12" s="102" t="n">
        <v>5.04656445876994</v>
      </c>
    </row>
    <row r="13" customFormat="false" ht="12.75" hidden="false" customHeight="true" outlineLevel="0" collapsed="false">
      <c r="A13" s="45" t="s">
        <v>111</v>
      </c>
      <c r="B13" s="101" t="n">
        <v>124.013</v>
      </c>
      <c r="C13" s="102" t="n">
        <v>-0.976556261777759</v>
      </c>
      <c r="D13" s="103" t="n">
        <v>12.834</v>
      </c>
      <c r="E13" s="102" t="n">
        <v>-0.773156022885416</v>
      </c>
      <c r="F13" s="103" t="n">
        <v>246.97</v>
      </c>
      <c r="G13" s="102" t="n">
        <v>0.98709498029082</v>
      </c>
      <c r="H13" s="103" t="n">
        <v>33.01</v>
      </c>
      <c r="I13" s="102" t="n">
        <v>8.88280502688261</v>
      </c>
    </row>
    <row r="14" customFormat="false" ht="12.75" hidden="false" customHeight="true" outlineLevel="0" collapsed="false">
      <c r="A14" s="62" t="s">
        <v>90</v>
      </c>
      <c r="B14" s="101" t="n">
        <v>1612.497</v>
      </c>
      <c r="C14" s="102" t="n">
        <v>1.77887716702622</v>
      </c>
      <c r="D14" s="103" t="n">
        <v>350.64</v>
      </c>
      <c r="E14" s="102" t="n">
        <v>1.09385721617086</v>
      </c>
      <c r="F14" s="103" t="n">
        <v>3052.329</v>
      </c>
      <c r="G14" s="102" t="n">
        <v>0.809094034640651</v>
      </c>
      <c r="H14" s="103" t="n">
        <v>765.487</v>
      </c>
      <c r="I14" s="102" t="n">
        <v>0.0218209376469929</v>
      </c>
    </row>
    <row r="15" customFormat="false" ht="20.1" hidden="false" customHeight="true" outlineLevel="0" collapsed="false">
      <c r="A15" s="62" t="s">
        <v>104</v>
      </c>
    </row>
    <row r="16" customFormat="false" ht="12.75" hidden="false" customHeight="true" outlineLevel="0" collapsed="false">
      <c r="A16" s="45" t="s">
        <v>112</v>
      </c>
      <c r="B16" s="98" t="n">
        <v>68.527</v>
      </c>
      <c r="C16" s="104" t="n">
        <v>-2.89637386461861</v>
      </c>
      <c r="D16" s="100" t="n">
        <v>8.998</v>
      </c>
      <c r="E16" s="104" t="n">
        <v>-9.10192948782705</v>
      </c>
      <c r="F16" s="100" t="n">
        <v>123.708</v>
      </c>
      <c r="G16" s="104" t="n">
        <v>-1.69890183239832</v>
      </c>
      <c r="H16" s="100" t="n">
        <v>19.753</v>
      </c>
      <c r="I16" s="104" t="n">
        <v>-3.1240804315841</v>
      </c>
    </row>
    <row r="17" customFormat="false" ht="15" hidden="false" customHeight="true" outlineLevel="0" collapsed="false">
      <c r="A17" s="86" t="s">
        <v>106</v>
      </c>
      <c r="B17" s="98"/>
      <c r="C17" s="104"/>
      <c r="D17" s="100"/>
      <c r="E17" s="104"/>
      <c r="F17" s="100"/>
      <c r="G17" s="104"/>
      <c r="H17" s="100"/>
      <c r="I17" s="104"/>
    </row>
    <row r="18" customFormat="false" ht="12.75" hidden="false" customHeight="true" outlineLevel="0" collapsed="false">
      <c r="A18" s="45" t="s">
        <v>112</v>
      </c>
      <c r="B18" s="98" t="n">
        <v>100.618</v>
      </c>
      <c r="C18" s="104" t="n">
        <v>-1.58838833356155</v>
      </c>
      <c r="D18" s="100" t="n">
        <v>11.347</v>
      </c>
      <c r="E18" s="104" t="n">
        <v>5.41620215533258</v>
      </c>
      <c r="F18" s="100" t="n">
        <v>212.877</v>
      </c>
      <c r="G18" s="104" t="n">
        <v>2.30143016416132</v>
      </c>
      <c r="H18" s="100" t="n">
        <v>37.035</v>
      </c>
      <c r="I18" s="104" t="n">
        <v>12.8255902513328</v>
      </c>
    </row>
    <row r="19" customFormat="false" ht="12.75" hidden="false" customHeight="true" outlineLevel="0" collapsed="false">
      <c r="A19" s="45" t="s">
        <v>113</v>
      </c>
      <c r="B19" s="101" t="n">
        <v>53.896</v>
      </c>
      <c r="C19" s="102" t="n">
        <v>-1.7428717275578</v>
      </c>
      <c r="D19" s="103" t="n">
        <v>5.124</v>
      </c>
      <c r="E19" s="102" t="n">
        <v>7.19665271966528</v>
      </c>
      <c r="F19" s="103" t="n">
        <v>102.627</v>
      </c>
      <c r="G19" s="102" t="n">
        <v>-1.13672488367837</v>
      </c>
      <c r="H19" s="103" t="n">
        <v>11.75</v>
      </c>
      <c r="I19" s="102" t="n">
        <v>29.8916648242317</v>
      </c>
    </row>
    <row r="20" customFormat="false" ht="12.75" hidden="false" customHeight="true" outlineLevel="0" collapsed="false">
      <c r="A20" s="45" t="s">
        <v>114</v>
      </c>
      <c r="B20" s="101" t="n">
        <v>77.7</v>
      </c>
      <c r="C20" s="102" t="n">
        <v>-5.54339897884756</v>
      </c>
      <c r="D20" s="103" t="n">
        <v>8.82</v>
      </c>
      <c r="E20" s="102" t="n">
        <v>-8.62944162436548</v>
      </c>
      <c r="F20" s="103" t="n">
        <v>158.208</v>
      </c>
      <c r="G20" s="102" t="n">
        <v>-5.09304250800849</v>
      </c>
      <c r="H20" s="103" t="n">
        <v>24.489</v>
      </c>
      <c r="I20" s="102" t="n">
        <v>-3.87046123650639</v>
      </c>
    </row>
    <row r="21" customFormat="false" ht="12.75" hidden="false" customHeight="true" outlineLevel="0" collapsed="false">
      <c r="A21" s="45" t="s">
        <v>115</v>
      </c>
      <c r="B21" s="101" t="n">
        <v>59.635</v>
      </c>
      <c r="C21" s="102" t="n">
        <v>-3.10656896355631</v>
      </c>
      <c r="D21" s="103" t="n">
        <v>6.614</v>
      </c>
      <c r="E21" s="102" t="n">
        <v>0.409898284499775</v>
      </c>
      <c r="F21" s="103" t="n">
        <v>116.787</v>
      </c>
      <c r="G21" s="102" t="n">
        <v>-6.5000880662258</v>
      </c>
      <c r="H21" s="103" t="n">
        <v>14.907</v>
      </c>
      <c r="I21" s="102" t="n">
        <v>-8.3210332103321</v>
      </c>
    </row>
    <row r="22" customFormat="false" ht="12.75" hidden="false" customHeight="true" outlineLevel="0" collapsed="false">
      <c r="A22" s="62" t="s">
        <v>116</v>
      </c>
      <c r="B22" s="101" t="n">
        <v>360.376</v>
      </c>
      <c r="C22" s="102" t="n">
        <v>-2.98703536201921</v>
      </c>
      <c r="D22" s="103" t="n">
        <v>40.903</v>
      </c>
      <c r="E22" s="102" t="n">
        <v>-1.87126646354629</v>
      </c>
      <c r="F22" s="103" t="n">
        <v>714.207</v>
      </c>
      <c r="G22" s="102" t="n">
        <v>-2.07556094852231</v>
      </c>
      <c r="H22" s="103" t="n">
        <v>107.934</v>
      </c>
      <c r="I22" s="102" t="n">
        <v>3.78668410323475</v>
      </c>
      <c r="J22" s="67"/>
    </row>
    <row r="23" customFormat="false" ht="20.1" hidden="false" customHeight="true" outlineLevel="0" collapsed="false">
      <c r="A23" s="62" t="s">
        <v>106</v>
      </c>
    </row>
    <row r="24" customFormat="false" ht="12.75" hidden="false" customHeight="true" outlineLevel="0" collapsed="false">
      <c r="A24" s="45" t="s">
        <v>117</v>
      </c>
      <c r="B24" s="98" t="n">
        <v>44.969</v>
      </c>
      <c r="C24" s="104" t="n">
        <v>0.140293056607149</v>
      </c>
      <c r="D24" s="100" t="n">
        <v>8.525</v>
      </c>
      <c r="E24" s="104" t="n">
        <v>3.71046228710463</v>
      </c>
      <c r="F24" s="100" t="n">
        <v>77.48</v>
      </c>
      <c r="G24" s="104" t="n">
        <v>-2.29877810423314</v>
      </c>
      <c r="H24" s="100" t="n">
        <v>17.941</v>
      </c>
      <c r="I24" s="104" t="n">
        <v>8.45726030709709</v>
      </c>
    </row>
    <row r="25" customFormat="false" ht="12.75" hidden="false" customHeight="true" outlineLevel="0" collapsed="false">
      <c r="A25" s="45" t="s">
        <v>118</v>
      </c>
      <c r="B25" s="101" t="n">
        <v>102.994</v>
      </c>
      <c r="C25" s="102" t="n">
        <v>2.30243553577813</v>
      </c>
      <c r="D25" s="103" t="n">
        <v>13.563</v>
      </c>
      <c r="E25" s="102" t="n">
        <v>4.76595087285648</v>
      </c>
      <c r="F25" s="103" t="n">
        <v>220.018</v>
      </c>
      <c r="G25" s="102" t="n">
        <v>3.94534811756202</v>
      </c>
      <c r="H25" s="103" t="n">
        <v>39.203</v>
      </c>
      <c r="I25" s="102" t="n">
        <v>7.65322934973638</v>
      </c>
    </row>
    <row r="26" customFormat="false" ht="12.75" hidden="false" customHeight="true" outlineLevel="0" collapsed="false">
      <c r="A26" s="62" t="s">
        <v>119</v>
      </c>
      <c r="B26" s="101" t="n">
        <v>147.963</v>
      </c>
      <c r="C26" s="102" t="n">
        <v>1.63550438927888</v>
      </c>
      <c r="D26" s="103" t="n">
        <v>22.088</v>
      </c>
      <c r="E26" s="102" t="n">
        <v>4.35604271000662</v>
      </c>
      <c r="F26" s="103" t="n">
        <v>297.498</v>
      </c>
      <c r="G26" s="102" t="n">
        <v>2.24353026085164</v>
      </c>
      <c r="H26" s="103" t="n">
        <v>57.144</v>
      </c>
      <c r="I26" s="102" t="n">
        <v>7.9043770535141</v>
      </c>
    </row>
    <row r="27" customFormat="false" ht="23.1" hidden="false" customHeight="true" outlineLevel="0" collapsed="false">
      <c r="A27" s="66" t="s">
        <v>120</v>
      </c>
      <c r="B27" s="105" t="n">
        <v>2120.836</v>
      </c>
      <c r="C27" s="106" t="n">
        <v>0.926444106886564</v>
      </c>
      <c r="D27" s="107" t="n">
        <v>413.631</v>
      </c>
      <c r="E27" s="106" t="n">
        <v>0.960714677992172</v>
      </c>
      <c r="F27" s="107" t="n">
        <v>4064.034</v>
      </c>
      <c r="G27" s="106" t="n">
        <v>0.39247596307051</v>
      </c>
      <c r="H27" s="107" t="n">
        <v>930.565</v>
      </c>
      <c r="I27" s="106" t="n">
        <v>0.898973623890512</v>
      </c>
    </row>
    <row r="28" customFormat="false" ht="26.1" hidden="false" customHeight="true" outlineLevel="0" collapsed="false">
      <c r="A28" s="62" t="s">
        <v>121</v>
      </c>
    </row>
    <row r="29" customFormat="false" ht="12.75" hidden="false" customHeight="true" outlineLevel="0" collapsed="false">
      <c r="A29" s="45" t="s">
        <v>122</v>
      </c>
      <c r="B29" s="98" t="n">
        <v>135.959</v>
      </c>
      <c r="C29" s="104" t="n">
        <v>1.42333887848653</v>
      </c>
      <c r="D29" s="100" t="n">
        <v>50.251</v>
      </c>
      <c r="E29" s="104" t="n">
        <v>5.2310849580131</v>
      </c>
      <c r="F29" s="100" t="n">
        <v>269.495</v>
      </c>
      <c r="G29" s="104" t="n">
        <v>-0.530391389721402</v>
      </c>
      <c r="H29" s="100" t="n">
        <v>116.259</v>
      </c>
      <c r="I29" s="104" t="n">
        <v>7.31831147132399</v>
      </c>
      <c r="J29" s="67"/>
    </row>
    <row r="30" customFormat="false" ht="12.75" hidden="false" customHeight="true" outlineLevel="0" collapsed="false">
      <c r="A30" s="45" t="s">
        <v>123</v>
      </c>
      <c r="B30" s="101" t="n">
        <v>237.393</v>
      </c>
      <c r="C30" s="102" t="n">
        <v>2.53405665022504</v>
      </c>
      <c r="D30" s="103" t="n">
        <v>47.648</v>
      </c>
      <c r="E30" s="102" t="n">
        <v>5.30410183875532</v>
      </c>
      <c r="F30" s="103" t="n">
        <v>426.236</v>
      </c>
      <c r="G30" s="102" t="n">
        <v>-0.352780277969359</v>
      </c>
      <c r="H30" s="103" t="n">
        <v>98.614</v>
      </c>
      <c r="I30" s="102" t="n">
        <v>-1.3958604139586</v>
      </c>
    </row>
    <row r="31" customFormat="false" ht="15" hidden="false" customHeight="true" outlineLevel="0" collapsed="false">
      <c r="A31" s="62" t="s">
        <v>106</v>
      </c>
    </row>
    <row r="32" customFormat="false" ht="12.75" hidden="false" customHeight="true" outlineLevel="0" collapsed="false">
      <c r="A32" s="45" t="s">
        <v>123</v>
      </c>
      <c r="B32" s="98" t="n">
        <v>126.302</v>
      </c>
      <c r="C32" s="104" t="n">
        <v>-5.84806220042192</v>
      </c>
      <c r="D32" s="100" t="n">
        <v>22.544</v>
      </c>
      <c r="E32" s="104" t="n">
        <v>-6.21906069304048</v>
      </c>
      <c r="F32" s="100" t="n">
        <v>230.075</v>
      </c>
      <c r="G32" s="104" t="n">
        <v>-6.8197834063682</v>
      </c>
      <c r="H32" s="100" t="n">
        <v>42.932</v>
      </c>
      <c r="I32" s="104" t="n">
        <v>-15.6028229373489</v>
      </c>
    </row>
    <row r="33" customFormat="false" ht="12.75" hidden="false" customHeight="true" outlineLevel="0" collapsed="false">
      <c r="A33" s="45" t="s">
        <v>124</v>
      </c>
      <c r="B33" s="101" t="n">
        <v>67.853</v>
      </c>
      <c r="C33" s="102" t="n">
        <v>-2.1021497619391</v>
      </c>
      <c r="D33" s="103" t="n">
        <v>12.175</v>
      </c>
      <c r="E33" s="102" t="n">
        <v>5.53003380428187</v>
      </c>
      <c r="F33" s="103" t="n">
        <v>144.594</v>
      </c>
      <c r="G33" s="102" t="n">
        <v>-3.21427615197194</v>
      </c>
      <c r="H33" s="103" t="n">
        <v>36.27</v>
      </c>
      <c r="I33" s="102" t="n">
        <v>11.689351481185</v>
      </c>
    </row>
    <row r="34" customFormat="false" ht="12.75" hidden="false" customHeight="true" outlineLevel="0" collapsed="false">
      <c r="A34" s="62" t="s">
        <v>125</v>
      </c>
      <c r="B34" s="101" t="n">
        <v>567.507</v>
      </c>
      <c r="C34" s="102" t="n">
        <v>-0.268349518657942</v>
      </c>
      <c r="D34" s="103" t="n">
        <v>132.618</v>
      </c>
      <c r="E34" s="102" t="n">
        <v>3.14286380923494</v>
      </c>
      <c r="F34" s="103" t="n">
        <v>1070.4</v>
      </c>
      <c r="G34" s="102" t="n">
        <v>-2.24541478574632</v>
      </c>
      <c r="H34" s="103" t="n">
        <v>294.075</v>
      </c>
      <c r="I34" s="102" t="n">
        <v>0.819722713621587</v>
      </c>
    </row>
    <row r="35" customFormat="false" ht="20.1" hidden="false" customHeight="true" outlineLevel="0" collapsed="false">
      <c r="A35" s="62" t="s">
        <v>121</v>
      </c>
    </row>
    <row r="36" customFormat="false" ht="12.75" hidden="false" customHeight="true" outlineLevel="0" collapsed="false">
      <c r="A36" s="45" t="s">
        <v>126</v>
      </c>
      <c r="B36" s="98" t="n">
        <v>229.149</v>
      </c>
      <c r="C36" s="104" t="n">
        <v>1.96545218304469</v>
      </c>
      <c r="D36" s="100" t="n">
        <v>88.959</v>
      </c>
      <c r="E36" s="104" t="n">
        <v>1.31889158437831</v>
      </c>
      <c r="F36" s="100" t="n">
        <v>399.239</v>
      </c>
      <c r="G36" s="104" t="n">
        <v>3.53413154707725</v>
      </c>
      <c r="H36" s="100" t="n">
        <v>169.364</v>
      </c>
      <c r="I36" s="104" t="n">
        <v>6.72901201114149</v>
      </c>
      <c r="O36" s="34"/>
    </row>
    <row r="37" customFormat="false" ht="12.75" hidden="false" customHeight="true" outlineLevel="0" collapsed="false">
      <c r="A37" s="45" t="s">
        <v>127</v>
      </c>
      <c r="B37" s="101" t="n">
        <v>238.475</v>
      </c>
      <c r="C37" s="102" t="n">
        <v>1.17047633592968</v>
      </c>
      <c r="D37" s="103" t="n">
        <v>49.602</v>
      </c>
      <c r="E37" s="102" t="n">
        <v>-5.1078971533517</v>
      </c>
      <c r="F37" s="103" t="n">
        <v>438.856</v>
      </c>
      <c r="G37" s="102" t="n">
        <v>-0.707043967953368</v>
      </c>
      <c r="H37" s="103" t="n">
        <v>108.588</v>
      </c>
      <c r="I37" s="102" t="n">
        <v>-5.60191946588775</v>
      </c>
    </row>
    <row r="38" customFormat="false" ht="15" hidden="false" customHeight="true" outlineLevel="0" collapsed="false">
      <c r="A38" s="86" t="s">
        <v>106</v>
      </c>
    </row>
    <row r="39" customFormat="false" ht="12.75" hidden="false" customHeight="true" outlineLevel="0" collapsed="false">
      <c r="A39" s="45" t="s">
        <v>169</v>
      </c>
      <c r="B39" s="98" t="n">
        <v>31.924</v>
      </c>
      <c r="C39" s="104" t="n">
        <v>-2.80999786890736</v>
      </c>
      <c r="D39" s="100" t="n">
        <v>2.071</v>
      </c>
      <c r="E39" s="104" t="n">
        <v>-21.4637846037163</v>
      </c>
      <c r="F39" s="100" t="n">
        <v>60.886</v>
      </c>
      <c r="G39" s="104" t="n">
        <v>-2.63069517519311</v>
      </c>
      <c r="H39" s="100" t="n">
        <v>5.1</v>
      </c>
      <c r="I39" s="104" t="n">
        <v>-22.2560975609756</v>
      </c>
    </row>
    <row r="40" customFormat="false" ht="12.75" hidden="false" customHeight="true" outlineLevel="0" collapsed="false">
      <c r="A40" s="45" t="s">
        <v>129</v>
      </c>
      <c r="B40" s="101" t="n">
        <v>250.139</v>
      </c>
      <c r="C40" s="102" t="n">
        <v>-2.73814939672837</v>
      </c>
      <c r="D40" s="103" t="n">
        <v>57.091</v>
      </c>
      <c r="E40" s="102" t="n">
        <v>-5.92083580515457</v>
      </c>
      <c r="F40" s="103" t="n">
        <v>471.943</v>
      </c>
      <c r="G40" s="102" t="n">
        <v>-1.74281823973485</v>
      </c>
      <c r="H40" s="103" t="n">
        <v>117.264</v>
      </c>
      <c r="I40" s="102" t="n">
        <v>-2.22214810429504</v>
      </c>
    </row>
    <row r="41" customFormat="false" ht="12.75" hidden="false" customHeight="true" outlineLevel="0" collapsed="false">
      <c r="A41" s="62" t="s">
        <v>130</v>
      </c>
      <c r="B41" s="101" t="n">
        <v>749.687</v>
      </c>
      <c r="C41" s="102" t="n">
        <v>-0.105133275414531</v>
      </c>
      <c r="D41" s="103" t="n">
        <v>197.723</v>
      </c>
      <c r="E41" s="102" t="n">
        <v>-2.78818450888424</v>
      </c>
      <c r="F41" s="103" t="n">
        <v>1370.924</v>
      </c>
      <c r="G41" s="102" t="n">
        <v>0.0355361100145473</v>
      </c>
      <c r="H41" s="103" t="n">
        <v>400.316</v>
      </c>
      <c r="I41" s="102" t="n">
        <v>0.0272359054189479</v>
      </c>
    </row>
    <row r="42" customFormat="false" ht="20.1" hidden="false" customHeight="true" outlineLevel="0" collapsed="false">
      <c r="A42" s="62" t="s">
        <v>104</v>
      </c>
    </row>
    <row r="43" customFormat="false" ht="12.75" hidden="false" customHeight="true" outlineLevel="0" collapsed="false">
      <c r="A43" s="45" t="s">
        <v>170</v>
      </c>
      <c r="B43" s="98" t="n">
        <v>41.922</v>
      </c>
      <c r="C43" s="104" t="n">
        <v>1.51588531576907</v>
      </c>
      <c r="D43" s="100" t="n">
        <v>9.275</v>
      </c>
      <c r="E43" s="104" t="n">
        <v>-6.37932774805692</v>
      </c>
      <c r="F43" s="100" t="n">
        <v>91.365</v>
      </c>
      <c r="G43" s="104" t="n">
        <v>6.47608614581392</v>
      </c>
      <c r="H43" s="100" t="n">
        <v>20.605</v>
      </c>
      <c r="I43" s="104" t="n">
        <v>1.42252411892105</v>
      </c>
    </row>
    <row r="44" customFormat="false" ht="15" hidden="false" customHeight="true" outlineLevel="0" collapsed="false">
      <c r="A44" s="86" t="s">
        <v>106</v>
      </c>
      <c r="B44" s="98"/>
      <c r="C44" s="104"/>
      <c r="D44" s="100"/>
      <c r="E44" s="104"/>
      <c r="F44" s="100"/>
      <c r="G44" s="104"/>
      <c r="H44" s="100"/>
      <c r="I44" s="104"/>
    </row>
    <row r="45" customFormat="false" ht="12.75" hidden="false" customHeight="true" outlineLevel="0" collapsed="false">
      <c r="A45" s="45" t="s">
        <v>171</v>
      </c>
      <c r="B45" s="98" t="n">
        <v>100.68</v>
      </c>
      <c r="C45" s="104" t="n">
        <v>-1.50848154017726</v>
      </c>
      <c r="D45" s="100" t="n">
        <v>9.336</v>
      </c>
      <c r="E45" s="104" t="n">
        <v>-1.43581081081081</v>
      </c>
      <c r="F45" s="100" t="n">
        <v>247.85</v>
      </c>
      <c r="G45" s="104" t="n">
        <v>0.184321365918322</v>
      </c>
      <c r="H45" s="100" t="n">
        <v>33.288</v>
      </c>
      <c r="I45" s="104" t="n">
        <v>24.2506811989101</v>
      </c>
    </row>
    <row r="46" customFormat="false" ht="12.75" hidden="false" customHeight="true" outlineLevel="0" collapsed="false">
      <c r="A46" s="45" t="s">
        <v>133</v>
      </c>
      <c r="B46" s="101" t="n">
        <v>40.48</v>
      </c>
      <c r="C46" s="102" t="n">
        <v>-1.11151826065714</v>
      </c>
      <c r="D46" s="103" t="n">
        <v>6.616</v>
      </c>
      <c r="E46" s="102" t="n">
        <v>13.2101300479124</v>
      </c>
      <c r="F46" s="103" t="n">
        <v>70.128</v>
      </c>
      <c r="G46" s="102" t="n">
        <v>-2.07911529385481</v>
      </c>
      <c r="H46" s="103" t="n">
        <v>11.315</v>
      </c>
      <c r="I46" s="102" t="n">
        <v>12.5087004076762</v>
      </c>
    </row>
    <row r="47" customFormat="false" ht="12.75" hidden="false" customHeight="true" outlineLevel="0" collapsed="false">
      <c r="A47" s="45" t="s">
        <v>134</v>
      </c>
      <c r="B47" s="101" t="n">
        <v>164.086</v>
      </c>
      <c r="C47" s="102" t="n">
        <v>-4.62777829442946</v>
      </c>
      <c r="D47" s="103" t="n">
        <v>28.764</v>
      </c>
      <c r="E47" s="102" t="n">
        <v>3.26332794830371</v>
      </c>
      <c r="F47" s="103" t="n">
        <v>479.976</v>
      </c>
      <c r="G47" s="102" t="n">
        <v>-4.88951770629603</v>
      </c>
      <c r="H47" s="103" t="n">
        <v>82.043</v>
      </c>
      <c r="I47" s="102" t="n">
        <v>3.15981390670189</v>
      </c>
    </row>
    <row r="48" customFormat="false" ht="12.75" hidden="false" customHeight="true" outlineLevel="0" collapsed="false">
      <c r="A48" s="62" t="s">
        <v>135</v>
      </c>
      <c r="B48" s="101" t="n">
        <v>347.168</v>
      </c>
      <c r="C48" s="102" t="n">
        <v>-2.61794497070134</v>
      </c>
      <c r="D48" s="103" t="n">
        <v>53.991</v>
      </c>
      <c r="E48" s="102" t="n">
        <v>1.72011002675308</v>
      </c>
      <c r="F48" s="103" t="n">
        <v>889.319</v>
      </c>
      <c r="G48" s="102" t="n">
        <v>-2.21568605891343</v>
      </c>
      <c r="H48" s="103" t="n">
        <v>147.251</v>
      </c>
      <c r="I48" s="102" t="n">
        <v>7.72308952843576</v>
      </c>
    </row>
    <row r="49" customFormat="false" ht="23.1" hidden="false" customHeight="true" outlineLevel="0" collapsed="false">
      <c r="A49" s="66" t="s">
        <v>136</v>
      </c>
      <c r="B49" s="105" t="n">
        <v>1664.362</v>
      </c>
      <c r="C49" s="106" t="n">
        <v>-0.695043170957703</v>
      </c>
      <c r="D49" s="107" t="n">
        <v>384.332</v>
      </c>
      <c r="E49" s="106" t="n">
        <v>-0.186210066770727</v>
      </c>
      <c r="F49" s="107" t="n">
        <v>3330.643</v>
      </c>
      <c r="G49" s="106" t="n">
        <v>-1.31118192156553</v>
      </c>
      <c r="H49" s="107" t="n">
        <v>841.642</v>
      </c>
      <c r="I49" s="106" t="n">
        <v>1.57581901675748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43">
      <formula>"."</formula>
    </cfRule>
    <cfRule type="cellIs" priority="3" operator="equal" aboveAverage="0" equalAverage="0" bottom="0" percent="0" rank="0" text="" dxfId="4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72</v>
      </c>
      <c r="E1" s="2"/>
      <c r="F1" s="2"/>
      <c r="G1" s="2"/>
      <c r="H1" s="77"/>
      <c r="I1" s="97"/>
    </row>
    <row r="2" s="7" customFormat="true" ht="14.85" hidden="false" customHeight="true" outlineLevel="0" collapsed="false">
      <c r="A2" s="108" t="s">
        <v>175</v>
      </c>
      <c r="E2" s="5"/>
      <c r="F2" s="5"/>
      <c r="G2" s="5"/>
      <c r="H2" s="5"/>
    </row>
    <row r="3" customFormat="false" ht="17.25" hidden="false" customHeight="true" outlineLevel="0" collapsed="false">
      <c r="A3" s="8" t="s">
        <v>168</v>
      </c>
      <c r="B3" s="9" t="s">
        <v>3</v>
      </c>
      <c r="C3" s="9"/>
      <c r="D3" s="10" t="s">
        <v>4</v>
      </c>
      <c r="E3" s="10"/>
      <c r="F3" s="11" t="s">
        <v>5</v>
      </c>
      <c r="G3" s="11"/>
      <c r="H3" s="71" t="s">
        <v>4</v>
      </c>
      <c r="I3" s="71"/>
    </row>
    <row r="4" customFormat="false" ht="46.5" hidden="false" customHeight="true" outlineLevel="0" collapsed="false">
      <c r="A4" s="8"/>
      <c r="B4" s="109" t="s">
        <v>7</v>
      </c>
      <c r="C4" s="15" t="s">
        <v>8</v>
      </c>
      <c r="D4" s="15" t="s">
        <v>9</v>
      </c>
      <c r="E4" s="16" t="s">
        <v>8</v>
      </c>
      <c r="F4" s="14" t="s">
        <v>7</v>
      </c>
      <c r="G4" s="15" t="s">
        <v>8</v>
      </c>
      <c r="H4" s="15" t="s">
        <v>9</v>
      </c>
      <c r="I4" s="72" t="s">
        <v>8</v>
      </c>
    </row>
    <row r="5" customFormat="false" ht="14.1" hidden="false" customHeight="true" outlineLevel="0" collapsed="false">
      <c r="A5" s="8"/>
      <c r="B5" s="17" t="s">
        <v>10</v>
      </c>
      <c r="C5" s="18" t="s">
        <v>11</v>
      </c>
      <c r="D5" s="18" t="s">
        <v>10</v>
      </c>
      <c r="E5" s="19" t="s">
        <v>11</v>
      </c>
      <c r="F5" s="17" t="s">
        <v>10</v>
      </c>
      <c r="G5" s="18" t="s">
        <v>11</v>
      </c>
      <c r="H5" s="18" t="s">
        <v>10</v>
      </c>
      <c r="I5" s="73" t="s">
        <v>11</v>
      </c>
    </row>
    <row r="6" customFormat="false" ht="21" hidden="false" customHeight="true" outlineLevel="0" collapsed="false">
      <c r="A6" s="82" t="s">
        <v>104</v>
      </c>
    </row>
    <row r="7" customFormat="false" ht="12.75" hidden="false" customHeight="true" outlineLevel="0" collapsed="false">
      <c r="A7" s="45" t="s">
        <v>138</v>
      </c>
      <c r="B7" s="98" t="n">
        <v>246.29</v>
      </c>
      <c r="C7" s="99" t="n">
        <v>2.73641179660451</v>
      </c>
      <c r="D7" s="100" t="n">
        <v>73.501</v>
      </c>
      <c r="E7" s="99" t="n">
        <v>5.81012020441949</v>
      </c>
      <c r="F7" s="100" t="n">
        <v>416.438</v>
      </c>
      <c r="G7" s="99" t="n">
        <v>-0.365818354080588</v>
      </c>
      <c r="H7" s="100" t="n">
        <v>130.3</v>
      </c>
      <c r="I7" s="99" t="n">
        <v>1.04613380276228</v>
      </c>
    </row>
    <row r="8" customFormat="false" ht="15" hidden="false" customHeight="true" outlineLevel="0" collapsed="false">
      <c r="A8" s="86" t="s">
        <v>106</v>
      </c>
      <c r="B8" s="98"/>
      <c r="C8" s="99"/>
      <c r="D8" s="100"/>
      <c r="E8" s="99"/>
      <c r="F8" s="100"/>
      <c r="G8" s="99"/>
      <c r="H8" s="100"/>
      <c r="I8" s="99"/>
    </row>
    <row r="9" customFormat="false" ht="12.75" hidden="false" customHeight="true" outlineLevel="0" collapsed="false">
      <c r="A9" s="45" t="s">
        <v>139</v>
      </c>
      <c r="B9" s="98" t="n">
        <v>335.307</v>
      </c>
      <c r="C9" s="99" t="n">
        <v>-0.486723431281476</v>
      </c>
      <c r="D9" s="100" t="n">
        <v>114.707</v>
      </c>
      <c r="E9" s="99" t="n">
        <v>3.89656265567682</v>
      </c>
      <c r="F9" s="100" t="n">
        <v>848.099</v>
      </c>
      <c r="G9" s="99" t="n">
        <v>-2.29319219727098</v>
      </c>
      <c r="H9" s="100" t="n">
        <v>287.951</v>
      </c>
      <c r="I9" s="99" t="n">
        <v>2.87491425631646</v>
      </c>
    </row>
    <row r="10" customFormat="false" ht="12.75" hidden="false" customHeight="true" outlineLevel="0" collapsed="false">
      <c r="A10" s="45" t="s">
        <v>140</v>
      </c>
      <c r="B10" s="101" t="n">
        <v>70.5</v>
      </c>
      <c r="C10" s="110" t="n">
        <v>-7.91536050156741</v>
      </c>
      <c r="D10" s="103" t="n">
        <v>12.113</v>
      </c>
      <c r="E10" s="110" t="n">
        <v>-11.3639689740963</v>
      </c>
      <c r="F10" s="103" t="n">
        <v>148.439</v>
      </c>
      <c r="G10" s="110" t="n">
        <v>-3.21699386463067</v>
      </c>
      <c r="H10" s="103" t="n">
        <v>21.709</v>
      </c>
      <c r="I10" s="110" t="n">
        <v>-11.9810249756731</v>
      </c>
    </row>
    <row r="11" customFormat="false" ht="12.75" hidden="false" customHeight="true" outlineLevel="0" collapsed="false">
      <c r="A11" s="45" t="s">
        <v>141</v>
      </c>
      <c r="B11" s="101" t="n">
        <v>392.344</v>
      </c>
      <c r="C11" s="110" t="n">
        <v>3.48234561812095</v>
      </c>
      <c r="D11" s="103" t="n">
        <v>131.853</v>
      </c>
      <c r="E11" s="110" t="n">
        <v>10.7952540208057</v>
      </c>
      <c r="F11" s="103" t="n">
        <v>737.501</v>
      </c>
      <c r="G11" s="110" t="n">
        <v>5.03049084420191</v>
      </c>
      <c r="H11" s="103" t="n">
        <v>224.837</v>
      </c>
      <c r="I11" s="110" t="n">
        <v>9.51365042254207</v>
      </c>
    </row>
    <row r="12" customFormat="false" ht="12.75" hidden="false" customHeight="true" outlineLevel="0" collapsed="false">
      <c r="A12" s="62" t="s">
        <v>142</v>
      </c>
      <c r="B12" s="101" t="n">
        <v>1044.441</v>
      </c>
      <c r="C12" s="110" t="n">
        <v>1.16846736369818</v>
      </c>
      <c r="D12" s="103" t="n">
        <v>332.174</v>
      </c>
      <c r="E12" s="110" t="n">
        <v>6.28139578040712</v>
      </c>
      <c r="F12" s="103" t="n">
        <v>2150.477</v>
      </c>
      <c r="G12" s="110" t="n">
        <v>0.418160541894963</v>
      </c>
      <c r="H12" s="103" t="n">
        <v>664.797</v>
      </c>
      <c r="I12" s="110" t="n">
        <v>4.06575206942756</v>
      </c>
    </row>
    <row r="13" customFormat="false" ht="20.1" hidden="false" customHeight="true" outlineLevel="0" collapsed="false">
      <c r="A13" s="62" t="s">
        <v>106</v>
      </c>
    </row>
    <row r="14" customFormat="false" ht="12.75" hidden="false" customHeight="true" outlineLevel="0" collapsed="false">
      <c r="A14" s="45" t="s">
        <v>143</v>
      </c>
      <c r="B14" s="98" t="n">
        <v>34.67</v>
      </c>
      <c r="C14" s="99" t="n">
        <v>-3.15371937763625</v>
      </c>
      <c r="D14" s="100" t="n">
        <v>6.169</v>
      </c>
      <c r="E14" s="99" t="n">
        <v>-4.14853946550653</v>
      </c>
      <c r="F14" s="100" t="n">
        <v>67.731</v>
      </c>
      <c r="G14" s="99" t="n">
        <v>-6.06354797997309</v>
      </c>
      <c r="H14" s="100" t="n">
        <v>14.593</v>
      </c>
      <c r="I14" s="99" t="n">
        <v>-4.54604918890634</v>
      </c>
    </row>
    <row r="15" customFormat="false" ht="12.75" hidden="false" customHeight="true" outlineLevel="0" collapsed="false">
      <c r="A15" s="45" t="s">
        <v>144</v>
      </c>
      <c r="B15" s="101" t="n">
        <v>106.648</v>
      </c>
      <c r="C15" s="110" t="n">
        <v>-2.82111094911795</v>
      </c>
      <c r="D15" s="103" t="n">
        <v>21.141</v>
      </c>
      <c r="E15" s="110" t="n">
        <v>-5.56994818652849</v>
      </c>
      <c r="F15" s="103" t="n">
        <v>219.806</v>
      </c>
      <c r="G15" s="110" t="n">
        <v>-1.87188335662214</v>
      </c>
      <c r="H15" s="103" t="n">
        <v>46.093</v>
      </c>
      <c r="I15" s="110" t="n">
        <v>-7.16227919998389</v>
      </c>
    </row>
    <row r="16" customFormat="false" ht="12.75" hidden="false" customHeight="true" outlineLevel="0" collapsed="false">
      <c r="A16" s="45" t="s">
        <v>145</v>
      </c>
      <c r="B16" s="101" t="n">
        <v>31.178</v>
      </c>
      <c r="C16" s="110" t="n">
        <v>-3.75378156448724</v>
      </c>
      <c r="D16" s="103" t="n">
        <v>3.746</v>
      </c>
      <c r="E16" s="110" t="n">
        <v>8.32851359167148</v>
      </c>
      <c r="F16" s="103" t="n">
        <v>63</v>
      </c>
      <c r="G16" s="110" t="n">
        <v>-4.93292489701067</v>
      </c>
      <c r="H16" s="103" t="n">
        <v>10.554</v>
      </c>
      <c r="I16" s="110" t="n">
        <v>2.95580918934739</v>
      </c>
    </row>
    <row r="17" customFormat="false" ht="12.75" hidden="false" customHeight="true" outlineLevel="0" collapsed="false">
      <c r="A17" s="111" t="s">
        <v>146</v>
      </c>
      <c r="B17" s="101" t="n">
        <v>172.496</v>
      </c>
      <c r="C17" s="110" t="n">
        <v>-3.05782383652641</v>
      </c>
      <c r="D17" s="103" t="n">
        <v>31.056</v>
      </c>
      <c r="E17" s="110" t="n">
        <v>-3.79778204572207</v>
      </c>
      <c r="F17" s="103" t="n">
        <v>350.537</v>
      </c>
      <c r="G17" s="110" t="n">
        <v>-3.26571386783159</v>
      </c>
      <c r="H17" s="103" t="n">
        <v>71.24</v>
      </c>
      <c r="I17" s="110" t="n">
        <v>-5.25083789966485</v>
      </c>
    </row>
    <row r="18" customFormat="false" ht="20.1" hidden="false" customHeight="true" outlineLevel="0" collapsed="false">
      <c r="A18" s="62" t="s">
        <v>106</v>
      </c>
    </row>
    <row r="19" customFormat="false" ht="12.75" hidden="false" customHeight="true" outlineLevel="0" collapsed="false">
      <c r="A19" s="45" t="s">
        <v>147</v>
      </c>
      <c r="B19" s="98" t="n">
        <v>164.613</v>
      </c>
      <c r="C19" s="99" t="n">
        <v>0.45586027607925</v>
      </c>
      <c r="D19" s="100" t="n">
        <v>39.41</v>
      </c>
      <c r="E19" s="99" t="n">
        <v>11.9729514717582</v>
      </c>
      <c r="F19" s="100" t="n">
        <v>293.403</v>
      </c>
      <c r="G19" s="99" t="n">
        <v>1.15740261889495</v>
      </c>
      <c r="H19" s="100" t="n">
        <v>68.994</v>
      </c>
      <c r="I19" s="99" t="n">
        <v>12.8440817127623</v>
      </c>
    </row>
    <row r="20" customFormat="false" ht="12.75" hidden="false" customHeight="true" outlineLevel="0" collapsed="false">
      <c r="A20" s="45" t="s">
        <v>148</v>
      </c>
      <c r="B20" s="101" t="n">
        <v>137.563</v>
      </c>
      <c r="C20" s="110" t="n">
        <v>0.9177475203944</v>
      </c>
      <c r="D20" s="103" t="n">
        <v>30.872</v>
      </c>
      <c r="E20" s="110" t="n">
        <v>3.43071562583756</v>
      </c>
      <c r="F20" s="103" t="n">
        <v>313.348</v>
      </c>
      <c r="G20" s="110" t="n">
        <v>0.81235944572957</v>
      </c>
      <c r="H20" s="103" t="n">
        <v>76.037</v>
      </c>
      <c r="I20" s="110" t="n">
        <v>1.81026979982593</v>
      </c>
    </row>
    <row r="21" customFormat="false" ht="12.75" hidden="false" customHeight="true" outlineLevel="0" collapsed="false">
      <c r="A21" s="45" t="s">
        <v>149</v>
      </c>
      <c r="B21" s="101" t="n">
        <v>102.313</v>
      </c>
      <c r="C21" s="110" t="n">
        <v>-3.92784705528845</v>
      </c>
      <c r="D21" s="103" t="n">
        <v>31.924</v>
      </c>
      <c r="E21" s="110" t="n">
        <v>8.01921905664207</v>
      </c>
      <c r="F21" s="103" t="n">
        <v>257.085</v>
      </c>
      <c r="G21" s="110" t="n">
        <v>-1.53055948154022</v>
      </c>
      <c r="H21" s="103" t="n">
        <v>77.91</v>
      </c>
      <c r="I21" s="110" t="n">
        <v>9.96005814856112</v>
      </c>
    </row>
    <row r="22" customFormat="false" ht="12.75" hidden="false" customHeight="true" outlineLevel="0" collapsed="false">
      <c r="A22" s="62" t="s">
        <v>150</v>
      </c>
      <c r="B22" s="101" t="n">
        <v>404.489</v>
      </c>
      <c r="C22" s="110" t="n">
        <v>-0.537285393214219</v>
      </c>
      <c r="D22" s="103" t="n">
        <v>102.206</v>
      </c>
      <c r="E22" s="110" t="n">
        <v>8.04245332882303</v>
      </c>
      <c r="F22" s="103" t="n">
        <v>863.836</v>
      </c>
      <c r="G22" s="110" t="n">
        <v>0.218806195254942</v>
      </c>
      <c r="H22" s="103" t="n">
        <v>222.941</v>
      </c>
      <c r="I22" s="110" t="n">
        <v>7.86824012115406</v>
      </c>
      <c r="J22" s="67"/>
    </row>
    <row r="23" customFormat="false" ht="27" hidden="false" customHeight="true" outlineLevel="0" collapsed="false">
      <c r="A23" s="66" t="s">
        <v>151</v>
      </c>
      <c r="B23" s="105" t="n">
        <v>1621.426</v>
      </c>
      <c r="C23" s="112" t="n">
        <v>0.274398898199067</v>
      </c>
      <c r="D23" s="107" t="n">
        <v>465.436</v>
      </c>
      <c r="E23" s="112" t="n">
        <v>5.92004951959619</v>
      </c>
      <c r="F23" s="107" t="n">
        <v>3364.85</v>
      </c>
      <c r="G23" s="112" t="n">
        <v>-0.0295022673368948</v>
      </c>
      <c r="H23" s="107" t="n">
        <v>958.978</v>
      </c>
      <c r="I23" s="112" t="n">
        <v>4.15850703439047</v>
      </c>
    </row>
    <row r="24" customFormat="false" ht="24.95" hidden="false" customHeight="true" outlineLevel="0" collapsed="false">
      <c r="A24" s="62" t="s">
        <v>106</v>
      </c>
    </row>
    <row r="25" customFormat="false" ht="12.75" hidden="false" customHeight="true" outlineLevel="0" collapsed="false">
      <c r="A25" s="45" t="s">
        <v>152</v>
      </c>
      <c r="B25" s="98" t="n">
        <v>97.863</v>
      </c>
      <c r="C25" s="99" t="n">
        <v>-2.90309458373433</v>
      </c>
      <c r="D25" s="100" t="n">
        <v>18.46</v>
      </c>
      <c r="E25" s="99" t="n">
        <v>-2.81141413077815</v>
      </c>
      <c r="F25" s="100" t="n">
        <v>190.15</v>
      </c>
      <c r="G25" s="99" t="n">
        <v>-0.46847601350467</v>
      </c>
      <c r="H25" s="100" t="n">
        <v>42.372</v>
      </c>
      <c r="I25" s="99" t="n">
        <v>1.53846153846153</v>
      </c>
    </row>
    <row r="26" customFormat="false" ht="12.75" hidden="false" customHeight="true" outlineLevel="0" collapsed="false">
      <c r="A26" s="45" t="s">
        <v>153</v>
      </c>
      <c r="B26" s="101" t="n">
        <v>60.18</v>
      </c>
      <c r="C26" s="110" t="n">
        <v>-3.16195993241612</v>
      </c>
      <c r="D26" s="103" t="n">
        <v>9.967</v>
      </c>
      <c r="E26" s="110" t="n">
        <v>-3.13896987366375</v>
      </c>
      <c r="F26" s="103" t="n">
        <v>116.413</v>
      </c>
      <c r="G26" s="110" t="n">
        <v>0.653656933864795</v>
      </c>
      <c r="H26" s="103" t="n">
        <v>25.858</v>
      </c>
      <c r="I26" s="110" t="n">
        <v>6.28031237155776</v>
      </c>
    </row>
    <row r="27" customFormat="false" ht="12.75" hidden="false" customHeight="true" outlineLevel="0" collapsed="false">
      <c r="A27" s="45" t="s">
        <v>154</v>
      </c>
      <c r="B27" s="101" t="n">
        <v>33.43</v>
      </c>
      <c r="C27" s="110" t="n">
        <v>-4.76326135262949</v>
      </c>
      <c r="D27" s="103" t="n">
        <v>4.479</v>
      </c>
      <c r="E27" s="110" t="n">
        <v>7.35858101629914</v>
      </c>
      <c r="F27" s="103" t="n">
        <v>59.514</v>
      </c>
      <c r="G27" s="110" t="n">
        <v>-6.01073910296904</v>
      </c>
      <c r="H27" s="103" t="n">
        <v>10.327</v>
      </c>
      <c r="I27" s="110" t="n">
        <v>5.79858621042926</v>
      </c>
    </row>
    <row r="28" customFormat="false" ht="12.75" hidden="false" customHeight="true" outlineLevel="0" collapsed="false">
      <c r="A28" s="62" t="s">
        <v>155</v>
      </c>
      <c r="B28" s="101" t="n">
        <v>191.473</v>
      </c>
      <c r="C28" s="110" t="n">
        <v>-3.31404391120806</v>
      </c>
      <c r="D28" s="103" t="n">
        <v>32.906</v>
      </c>
      <c r="E28" s="110" t="n">
        <v>-1.64395026303204</v>
      </c>
      <c r="F28" s="103" t="n">
        <v>366.077</v>
      </c>
      <c r="G28" s="110" t="n">
        <v>-1.06615282334563</v>
      </c>
      <c r="H28" s="103" t="n">
        <v>78.557</v>
      </c>
      <c r="I28" s="110" t="n">
        <v>3.60849896466678</v>
      </c>
    </row>
    <row r="29" customFormat="false" ht="20.1" hidden="false" customHeight="true" outlineLevel="0" collapsed="false">
      <c r="A29" s="62" t="s">
        <v>104</v>
      </c>
      <c r="B29" s="67"/>
      <c r="C29" s="67"/>
      <c r="D29" s="67"/>
      <c r="E29" s="67"/>
      <c r="F29" s="67"/>
      <c r="G29" s="67"/>
      <c r="H29" s="67"/>
      <c r="I29" s="67"/>
      <c r="J29" s="67"/>
    </row>
    <row r="30" customFormat="false" ht="12.75" hidden="false" customHeight="true" outlineLevel="0" collapsed="false">
      <c r="A30" s="45" t="s">
        <v>156</v>
      </c>
      <c r="B30" s="98" t="n">
        <v>131.245</v>
      </c>
      <c r="C30" s="99" t="n">
        <v>2.16639940215784</v>
      </c>
      <c r="D30" s="100" t="n">
        <v>34.592</v>
      </c>
      <c r="E30" s="99" t="n">
        <v>-0.103962111586</v>
      </c>
      <c r="F30" s="100" t="n">
        <v>208.078</v>
      </c>
      <c r="G30" s="99" t="n">
        <v>-1.89997548418729</v>
      </c>
      <c r="H30" s="100" t="n">
        <v>56.5</v>
      </c>
      <c r="I30" s="99" t="n">
        <v>-5.82862476457157</v>
      </c>
    </row>
    <row r="31" customFormat="false" ht="15" hidden="false" customHeight="true" outlineLevel="0" collapsed="false">
      <c r="A31" s="45" t="s">
        <v>106</v>
      </c>
      <c r="B31" s="98"/>
      <c r="C31" s="99"/>
      <c r="D31" s="100"/>
      <c r="E31" s="99"/>
      <c r="F31" s="100"/>
      <c r="G31" s="99"/>
      <c r="H31" s="100"/>
      <c r="I31" s="99"/>
    </row>
    <row r="32" customFormat="false" ht="12.75" hidden="false" customHeight="true" outlineLevel="0" collapsed="false">
      <c r="A32" s="45" t="s">
        <v>157</v>
      </c>
      <c r="B32" s="98" t="n">
        <v>67.583</v>
      </c>
      <c r="C32" s="99" t="n">
        <v>-0.842173217717914</v>
      </c>
      <c r="D32" s="100" t="n">
        <v>13.928</v>
      </c>
      <c r="E32" s="99" t="n">
        <v>1.66423357664233</v>
      </c>
      <c r="F32" s="100" t="n">
        <v>136.328</v>
      </c>
      <c r="G32" s="99" t="n">
        <v>0.257394578534758</v>
      </c>
      <c r="H32" s="100" t="n">
        <v>33.517</v>
      </c>
      <c r="I32" s="99" t="n">
        <v>-0.575479813710658</v>
      </c>
    </row>
    <row r="33" customFormat="false" ht="12.75" hidden="false" customHeight="true" outlineLevel="0" collapsed="false">
      <c r="A33" s="45" t="s">
        <v>158</v>
      </c>
      <c r="B33" s="101" t="n">
        <v>66.243</v>
      </c>
      <c r="C33" s="110" t="n">
        <v>15.9939764310354</v>
      </c>
      <c r="D33" s="103" t="n">
        <v>9.309</v>
      </c>
      <c r="E33" s="110" t="n">
        <v>25.0873421123354</v>
      </c>
      <c r="F33" s="103" t="n">
        <v>137.823</v>
      </c>
      <c r="G33" s="110" t="n">
        <v>19.9222114907724</v>
      </c>
      <c r="H33" s="103" t="n">
        <v>18.355</v>
      </c>
      <c r="I33" s="110" t="n">
        <v>15.6220472440945</v>
      </c>
    </row>
    <row r="34" customFormat="false" ht="12.75" hidden="false" customHeight="true" outlineLevel="0" collapsed="false">
      <c r="A34" s="62" t="s">
        <v>159</v>
      </c>
      <c r="B34" s="101" t="n">
        <v>265.071</v>
      </c>
      <c r="C34" s="110" t="n">
        <v>4.47053537646613</v>
      </c>
      <c r="D34" s="103" t="n">
        <v>57.829</v>
      </c>
      <c r="E34" s="110" t="n">
        <v>3.69194907656447</v>
      </c>
      <c r="F34" s="103" t="n">
        <v>482.229</v>
      </c>
      <c r="G34" s="110" t="n">
        <v>4.15020744557928</v>
      </c>
      <c r="H34" s="103" t="n">
        <v>108.372</v>
      </c>
      <c r="I34" s="110" t="n">
        <v>-1.10509841855033</v>
      </c>
    </row>
    <row r="35" customFormat="false" ht="20.1" hidden="false" customHeight="true" outlineLevel="0" collapsed="false">
      <c r="A35" s="62" t="s">
        <v>106</v>
      </c>
    </row>
    <row r="36" customFormat="false" ht="12.75" hidden="false" customHeight="true" outlineLevel="0" collapsed="false">
      <c r="A36" s="45" t="s">
        <v>160</v>
      </c>
      <c r="B36" s="98" t="n">
        <v>190.553</v>
      </c>
      <c r="C36" s="99" t="n">
        <v>-2.77213678528058</v>
      </c>
      <c r="D36" s="100" t="n">
        <v>35.027</v>
      </c>
      <c r="E36" s="99" t="n">
        <v>10.774826059456</v>
      </c>
      <c r="F36" s="100" t="n">
        <v>405.018</v>
      </c>
      <c r="G36" s="99" t="n">
        <v>-3.66210449699582</v>
      </c>
      <c r="H36" s="100" t="n">
        <v>71.607</v>
      </c>
      <c r="I36" s="99" t="n">
        <v>6.80279211287773</v>
      </c>
      <c r="O36" s="34"/>
    </row>
    <row r="37" customFormat="false" ht="12.75" hidden="false" customHeight="true" outlineLevel="0" collapsed="false">
      <c r="A37" s="45" t="s">
        <v>161</v>
      </c>
      <c r="B37" s="101" t="n">
        <v>101.021</v>
      </c>
      <c r="C37" s="110" t="n">
        <v>-1.21934524973599</v>
      </c>
      <c r="D37" s="103" t="n">
        <v>14.467</v>
      </c>
      <c r="E37" s="110" t="n">
        <v>6.05527453998973</v>
      </c>
      <c r="F37" s="103" t="n">
        <v>190.139</v>
      </c>
      <c r="G37" s="110" t="n">
        <v>-1.65919305704251</v>
      </c>
      <c r="H37" s="103" t="n">
        <v>28.22</v>
      </c>
      <c r="I37" s="110" t="n">
        <v>2.11318569981185</v>
      </c>
    </row>
    <row r="38" customFormat="false" ht="12.75" hidden="false" customHeight="true" outlineLevel="0" collapsed="false">
      <c r="A38" s="45" t="s">
        <v>162</v>
      </c>
      <c r="B38" s="101" t="n">
        <v>41.91</v>
      </c>
      <c r="C38" s="110" t="n">
        <v>-2.83541603876382</v>
      </c>
      <c r="D38" s="103" t="n">
        <v>2.692</v>
      </c>
      <c r="E38" s="110" t="n">
        <v>-9.72501676727029</v>
      </c>
      <c r="F38" s="103" t="n">
        <v>78.276</v>
      </c>
      <c r="G38" s="110" t="n">
        <v>2.76621722748101</v>
      </c>
      <c r="H38" s="103" t="n">
        <v>5.893</v>
      </c>
      <c r="I38" s="110" t="n">
        <v>4.46729303315014</v>
      </c>
    </row>
    <row r="39" customFormat="false" ht="12.75" hidden="false" customHeight="true" outlineLevel="0" collapsed="false">
      <c r="A39" s="111" t="s">
        <v>163</v>
      </c>
      <c r="B39" s="101" t="n">
        <v>333.484</v>
      </c>
      <c r="C39" s="110" t="n">
        <v>-2.31496805678013</v>
      </c>
      <c r="D39" s="103" t="n">
        <v>52.186</v>
      </c>
      <c r="E39" s="110" t="n">
        <v>8.17320647555087</v>
      </c>
      <c r="F39" s="103" t="n">
        <v>673.433</v>
      </c>
      <c r="G39" s="110" t="n">
        <v>-2.39111214181149</v>
      </c>
      <c r="H39" s="103" t="n">
        <v>105.72</v>
      </c>
      <c r="I39" s="110" t="n">
        <v>5.37962381507731</v>
      </c>
    </row>
    <row r="40" customFormat="false" ht="27" hidden="false" customHeight="true" outlineLevel="0" collapsed="false">
      <c r="A40" s="66" t="s">
        <v>164</v>
      </c>
      <c r="B40" s="105" t="n">
        <v>790.028</v>
      </c>
      <c r="C40" s="112" t="n">
        <v>-0.393745957579327</v>
      </c>
      <c r="D40" s="107" t="n">
        <v>142.921</v>
      </c>
      <c r="E40" s="112" t="n">
        <v>3.96598505844953</v>
      </c>
      <c r="F40" s="107" t="n">
        <v>1521.739</v>
      </c>
      <c r="G40" s="112" t="n">
        <v>-0.0805008650888226</v>
      </c>
      <c r="H40" s="107" t="n">
        <v>292.649</v>
      </c>
      <c r="I40" s="112" t="n">
        <v>2.42259219464734</v>
      </c>
    </row>
    <row r="41" customFormat="false" ht="45" hidden="false" customHeight="true" outlineLevel="0" collapsed="false">
      <c r="A41" s="95" t="s">
        <v>165</v>
      </c>
      <c r="B41" s="105" t="n">
        <v>6196.652</v>
      </c>
      <c r="C41" s="112" t="n">
        <v>0.147603587156667</v>
      </c>
      <c r="D41" s="107" t="n">
        <v>1406.32</v>
      </c>
      <c r="E41" s="112" t="n">
        <v>2.52873395619098</v>
      </c>
      <c r="F41" s="107" t="n">
        <v>12281.266</v>
      </c>
      <c r="G41" s="112" t="n">
        <v>-0.248394879468947</v>
      </c>
      <c r="H41" s="107" t="n">
        <v>3023.834</v>
      </c>
      <c r="I41" s="112" t="n">
        <v>2.25061771352497</v>
      </c>
    </row>
    <row r="42" customFormat="false" ht="68.1" hidden="false" customHeight="true" outlineLevel="0" collapsed="false">
      <c r="A42" s="75" t="s">
        <v>166</v>
      </c>
      <c r="B42" s="75"/>
      <c r="C42" s="75"/>
      <c r="D42" s="75"/>
      <c r="E42" s="75"/>
      <c r="F42" s="75"/>
      <c r="G42" s="75"/>
      <c r="H42" s="75"/>
      <c r="I42" s="75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4.2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5">
      <formula>"."</formula>
    </cfRule>
    <cfRule type="cellIs" priority="3" operator="equal" aboveAverage="0" equalAverage="0" bottom="0" percent="0" rank="0" text="" dxfId="4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IV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176</v>
      </c>
      <c r="B1" s="2"/>
      <c r="C1" s="2"/>
      <c r="D1" s="2"/>
      <c r="E1" s="2"/>
    </row>
    <row r="2" s="7" customFormat="true" ht="14.85" hidden="false" customHeight="true" outlineLevel="0" collapsed="false">
      <c r="A2" s="70" t="s">
        <v>98</v>
      </c>
    </row>
    <row r="3" customFormat="false" ht="17.25" hidden="false" customHeight="true" outlineLevel="0" collapsed="false">
      <c r="A3" s="8" t="s">
        <v>177</v>
      </c>
      <c r="B3" s="113" t="s">
        <v>3</v>
      </c>
      <c r="C3" s="113"/>
      <c r="D3" s="114" t="s">
        <v>5</v>
      </c>
      <c r="E3" s="114"/>
    </row>
    <row r="4" customFormat="false" ht="48" hidden="false" customHeight="true" outlineLevel="0" collapsed="false">
      <c r="A4" s="8"/>
      <c r="B4" s="17" t="s">
        <v>63</v>
      </c>
      <c r="C4" s="115" t="s">
        <v>178</v>
      </c>
      <c r="D4" s="17" t="s">
        <v>63</v>
      </c>
      <c r="E4" s="116" t="s">
        <v>178</v>
      </c>
    </row>
    <row r="5" s="44" customFormat="true" ht="23.1" hidden="false" customHeight="true" outlineLevel="0" collapsed="false">
      <c r="A5" s="66" t="s">
        <v>179</v>
      </c>
      <c r="B5" s="117" t="n">
        <v>7344355</v>
      </c>
      <c r="C5" s="106" t="n">
        <v>0.3</v>
      </c>
      <c r="D5" s="117" t="n">
        <v>18263904</v>
      </c>
      <c r="E5" s="106" t="n">
        <v>-0.1</v>
      </c>
    </row>
    <row r="6" customFormat="false" ht="18" hidden="false" customHeight="true" outlineLevel="0" collapsed="false">
      <c r="A6" s="66" t="s">
        <v>180</v>
      </c>
      <c r="B6" s="118" t="n">
        <v>5838031</v>
      </c>
      <c r="C6" s="102" t="n">
        <v>-0.3</v>
      </c>
      <c r="D6" s="118" t="n">
        <v>14828925</v>
      </c>
      <c r="E6" s="102" t="n">
        <v>-0.7</v>
      </c>
    </row>
    <row r="7" customFormat="false" ht="18" hidden="false" customHeight="true" outlineLevel="0" collapsed="false">
      <c r="A7" s="66" t="s">
        <v>181</v>
      </c>
      <c r="B7" s="118" t="n">
        <v>1506324</v>
      </c>
      <c r="C7" s="102" t="n">
        <v>2.6</v>
      </c>
      <c r="D7" s="118" t="n">
        <v>3434979</v>
      </c>
      <c r="E7" s="102" t="n">
        <v>2.7</v>
      </c>
    </row>
    <row r="8" customFormat="false" ht="18" hidden="false" customHeight="true" outlineLevel="0" collapsed="false">
      <c r="A8" s="66" t="s">
        <v>182</v>
      </c>
      <c r="B8" s="118" t="n">
        <v>1233767</v>
      </c>
      <c r="C8" s="102" t="n">
        <v>2.3</v>
      </c>
      <c r="D8" s="118" t="n">
        <v>2690855</v>
      </c>
      <c r="E8" s="102" t="n">
        <v>2.9</v>
      </c>
    </row>
    <row r="9" customFormat="false" ht="17.1" hidden="false" customHeight="true" outlineLevel="0" collapsed="false">
      <c r="A9" s="45" t="s">
        <v>183</v>
      </c>
      <c r="B9" s="118" t="n">
        <v>53961</v>
      </c>
      <c r="C9" s="102" t="n">
        <v>-0.1</v>
      </c>
      <c r="D9" s="118" t="n">
        <v>126593</v>
      </c>
      <c r="E9" s="102" t="n">
        <v>-2</v>
      </c>
    </row>
    <row r="10" customFormat="false" ht="17.1" hidden="false" customHeight="true" outlineLevel="0" collapsed="false">
      <c r="A10" s="45" t="s">
        <v>184</v>
      </c>
      <c r="B10" s="118" t="n">
        <v>3545</v>
      </c>
      <c r="C10" s="102" t="n">
        <v>3.8</v>
      </c>
      <c r="D10" s="118" t="n">
        <v>14875</v>
      </c>
      <c r="E10" s="102" t="n">
        <v>25.6</v>
      </c>
    </row>
    <row r="11" customFormat="false" ht="17.1" hidden="false" customHeight="true" outlineLevel="0" collapsed="false">
      <c r="A11" s="45" t="s">
        <v>185</v>
      </c>
      <c r="B11" s="118" t="n">
        <v>15647</v>
      </c>
      <c r="C11" s="102" t="n">
        <v>-1</v>
      </c>
      <c r="D11" s="118" t="n">
        <v>25862</v>
      </c>
      <c r="E11" s="102" t="n">
        <v>-3.4</v>
      </c>
    </row>
    <row r="12" customFormat="false" ht="17.1" hidden="false" customHeight="true" outlineLevel="0" collapsed="false">
      <c r="A12" s="45" t="s">
        <v>186</v>
      </c>
      <c r="B12" s="118" t="n">
        <v>1444</v>
      </c>
      <c r="C12" s="102" t="n">
        <v>15.9</v>
      </c>
      <c r="D12" s="118" t="n">
        <v>2939</v>
      </c>
      <c r="E12" s="102" t="n">
        <v>18</v>
      </c>
    </row>
    <row r="13" customFormat="false" ht="17.1" hidden="false" customHeight="true" outlineLevel="0" collapsed="false">
      <c r="A13" s="45" t="s">
        <v>187</v>
      </c>
      <c r="B13" s="118" t="n">
        <v>8149</v>
      </c>
      <c r="C13" s="102" t="n">
        <v>-8.8</v>
      </c>
      <c r="D13" s="118" t="n">
        <v>17443</v>
      </c>
      <c r="E13" s="102" t="n">
        <v>-13.8</v>
      </c>
    </row>
    <row r="14" customFormat="false" ht="17.1" hidden="false" customHeight="true" outlineLevel="0" collapsed="false">
      <c r="A14" s="45" t="s">
        <v>188</v>
      </c>
      <c r="B14" s="118" t="n">
        <v>161973</v>
      </c>
      <c r="C14" s="102" t="n">
        <v>4</v>
      </c>
      <c r="D14" s="118" t="n">
        <v>304945</v>
      </c>
      <c r="E14" s="102" t="n">
        <v>2.5</v>
      </c>
    </row>
    <row r="15" customFormat="false" ht="17.1" hidden="false" customHeight="true" outlineLevel="0" collapsed="false">
      <c r="A15" s="45" t="s">
        <v>189</v>
      </c>
      <c r="B15" s="118" t="n">
        <v>6437</v>
      </c>
      <c r="C15" s="102" t="n">
        <v>-7.7</v>
      </c>
      <c r="D15" s="118" t="n">
        <v>18517</v>
      </c>
      <c r="E15" s="102" t="n">
        <v>-1.5</v>
      </c>
    </row>
    <row r="16" customFormat="false" ht="17.1" hidden="false" customHeight="true" outlineLevel="0" collapsed="false">
      <c r="A16" s="45" t="s">
        <v>190</v>
      </c>
      <c r="B16" s="118" t="n">
        <v>5696</v>
      </c>
      <c r="C16" s="102" t="n">
        <v>11</v>
      </c>
      <c r="D16" s="118" t="n">
        <v>12541</v>
      </c>
      <c r="E16" s="102" t="n">
        <v>2.2</v>
      </c>
    </row>
    <row r="17" customFormat="false" ht="17.1" hidden="false" customHeight="true" outlineLevel="0" collapsed="false">
      <c r="A17" s="45" t="s">
        <v>191</v>
      </c>
      <c r="B17" s="118" t="n">
        <v>920</v>
      </c>
      <c r="C17" s="102" t="n">
        <v>-16.7</v>
      </c>
      <c r="D17" s="118" t="n">
        <v>2097</v>
      </c>
      <c r="E17" s="102" t="n">
        <v>-23.8</v>
      </c>
    </row>
    <row r="18" customFormat="false" ht="17.1" hidden="false" customHeight="true" outlineLevel="0" collapsed="false">
      <c r="A18" s="45" t="s">
        <v>192</v>
      </c>
      <c r="B18" s="118" t="n">
        <v>78533</v>
      </c>
      <c r="C18" s="102" t="n">
        <v>-1.2</v>
      </c>
      <c r="D18" s="118" t="n">
        <v>163379</v>
      </c>
      <c r="E18" s="102" t="n">
        <v>1.1</v>
      </c>
    </row>
    <row r="19" customFormat="false" ht="17.1" hidden="false" customHeight="true" outlineLevel="0" collapsed="false">
      <c r="A19" s="45" t="s">
        <v>193</v>
      </c>
      <c r="B19" s="118" t="n">
        <v>1680</v>
      </c>
      <c r="C19" s="102" t="s">
        <v>15</v>
      </c>
      <c r="D19" s="118" t="n">
        <v>5648</v>
      </c>
      <c r="E19" s="102" t="s">
        <v>15</v>
      </c>
    </row>
    <row r="20" customFormat="false" ht="17.1" hidden="false" customHeight="true" outlineLevel="0" collapsed="false">
      <c r="A20" s="45" t="s">
        <v>194</v>
      </c>
      <c r="B20" s="118" t="n">
        <v>2011</v>
      </c>
      <c r="C20" s="102" t="n">
        <v>-2.2</v>
      </c>
      <c r="D20" s="118" t="n">
        <v>4821</v>
      </c>
      <c r="E20" s="102" t="n">
        <v>-5.3</v>
      </c>
    </row>
    <row r="21" customFormat="false" ht="17.1" hidden="false" customHeight="true" outlineLevel="0" collapsed="false">
      <c r="A21" s="45" t="s">
        <v>195</v>
      </c>
      <c r="B21" s="118" t="n">
        <v>2897</v>
      </c>
      <c r="C21" s="102" t="n">
        <v>16.1</v>
      </c>
      <c r="D21" s="118" t="n">
        <v>8063</v>
      </c>
      <c r="E21" s="102" t="n">
        <v>29.8</v>
      </c>
    </row>
    <row r="22" customFormat="false" ht="17.1" hidden="false" customHeight="true" outlineLevel="0" collapsed="false">
      <c r="A22" s="45" t="s">
        <v>196</v>
      </c>
      <c r="B22" s="118" t="n">
        <v>23117</v>
      </c>
      <c r="C22" s="102" t="n">
        <v>-3.6</v>
      </c>
      <c r="D22" s="118" t="n">
        <v>67494</v>
      </c>
      <c r="E22" s="102" t="n">
        <v>-3.7</v>
      </c>
      <c r="F22" s="67"/>
      <c r="G22" s="67"/>
      <c r="H22" s="67"/>
      <c r="I22" s="67"/>
      <c r="J22" s="67"/>
    </row>
    <row r="23" customFormat="false" ht="17.1" hidden="false" customHeight="true" outlineLevel="0" collapsed="false">
      <c r="A23" s="45" t="s">
        <v>197</v>
      </c>
      <c r="B23" s="118" t="n">
        <v>583</v>
      </c>
      <c r="C23" s="102" t="n">
        <v>11.7</v>
      </c>
      <c r="D23" s="118" t="n">
        <v>2028</v>
      </c>
      <c r="E23" s="102" t="n">
        <v>15.9</v>
      </c>
    </row>
    <row r="24" customFormat="false" ht="17.1" hidden="false" customHeight="true" outlineLevel="0" collapsed="false">
      <c r="A24" s="45" t="s">
        <v>198</v>
      </c>
      <c r="B24" s="118" t="n">
        <v>122078</v>
      </c>
      <c r="C24" s="102" t="n">
        <v>-1.2</v>
      </c>
      <c r="D24" s="118" t="n">
        <v>224999</v>
      </c>
      <c r="E24" s="102" t="n">
        <v>-1.7</v>
      </c>
    </row>
    <row r="25" customFormat="false" ht="17.1" hidden="false" customHeight="true" outlineLevel="0" collapsed="false">
      <c r="A25" s="45" t="s">
        <v>199</v>
      </c>
      <c r="B25" s="118" t="n">
        <v>6846</v>
      </c>
      <c r="C25" s="102" t="n">
        <v>1.7</v>
      </c>
      <c r="D25" s="118" t="n">
        <v>13807</v>
      </c>
      <c r="E25" s="102" t="n">
        <v>0.2</v>
      </c>
    </row>
    <row r="26" customFormat="false" ht="17.1" hidden="false" customHeight="true" outlineLevel="0" collapsed="false">
      <c r="A26" s="45" t="s">
        <v>200</v>
      </c>
      <c r="B26" s="118" t="n">
        <v>74842</v>
      </c>
      <c r="C26" s="102" t="n">
        <v>-0.5</v>
      </c>
      <c r="D26" s="118" t="n">
        <v>158287</v>
      </c>
      <c r="E26" s="102" t="n">
        <v>0.8</v>
      </c>
    </row>
    <row r="27" customFormat="false" ht="17.1" hidden="false" customHeight="true" outlineLevel="0" collapsed="false">
      <c r="A27" s="45" t="s">
        <v>201</v>
      </c>
      <c r="B27" s="118" t="n">
        <v>29486</v>
      </c>
      <c r="C27" s="102" t="n">
        <v>-3.7</v>
      </c>
      <c r="D27" s="118" t="n">
        <v>106274</v>
      </c>
      <c r="E27" s="102" t="n">
        <v>1.6</v>
      </c>
    </row>
    <row r="28" customFormat="false" ht="17.1" hidden="false" customHeight="true" outlineLevel="0" collapsed="false">
      <c r="A28" s="45" t="s">
        <v>202</v>
      </c>
      <c r="B28" s="118" t="n">
        <v>4507</v>
      </c>
      <c r="C28" s="102" t="n">
        <v>-4.7</v>
      </c>
      <c r="D28" s="118" t="n">
        <v>12896</v>
      </c>
      <c r="E28" s="102" t="n">
        <v>4.7</v>
      </c>
    </row>
    <row r="29" customFormat="false" ht="17.1" hidden="false" customHeight="true" outlineLevel="0" collapsed="false">
      <c r="A29" s="45" t="s">
        <v>203</v>
      </c>
      <c r="B29" s="118" t="n">
        <v>13134</v>
      </c>
      <c r="C29" s="102" t="n">
        <v>9.9</v>
      </c>
      <c r="D29" s="118" t="n">
        <v>54541</v>
      </c>
      <c r="E29" s="102" t="n">
        <v>12.4</v>
      </c>
      <c r="F29" s="67"/>
      <c r="G29" s="67"/>
      <c r="H29" s="67"/>
      <c r="I29" s="67"/>
      <c r="J29" s="67"/>
    </row>
    <row r="30" customFormat="false" ht="17.1" hidden="false" customHeight="true" outlineLevel="0" collapsed="false">
      <c r="A30" s="45" t="s">
        <v>204</v>
      </c>
      <c r="B30" s="118" t="n">
        <v>37474</v>
      </c>
      <c r="C30" s="102" t="n">
        <v>9.9</v>
      </c>
      <c r="D30" s="118" t="n">
        <v>121544</v>
      </c>
      <c r="E30" s="102" t="n">
        <v>10.5</v>
      </c>
    </row>
    <row r="31" customFormat="false" ht="17.1" hidden="false" customHeight="true" outlineLevel="0" collapsed="false">
      <c r="A31" s="45" t="s">
        <v>205</v>
      </c>
      <c r="B31" s="118" t="n">
        <v>16938</v>
      </c>
      <c r="C31" s="102" t="n">
        <v>-1.8</v>
      </c>
      <c r="D31" s="118" t="n">
        <v>31928</v>
      </c>
      <c r="E31" s="102" t="n">
        <v>0.1</v>
      </c>
    </row>
    <row r="32" customFormat="false" ht="17.1" hidden="false" customHeight="true" outlineLevel="0" collapsed="false">
      <c r="A32" s="45" t="s">
        <v>206</v>
      </c>
      <c r="B32" s="118" t="n">
        <v>375269</v>
      </c>
      <c r="C32" s="102" t="n">
        <v>5.7</v>
      </c>
      <c r="D32" s="118" t="n">
        <v>723444</v>
      </c>
      <c r="E32" s="102" t="n">
        <v>5.7</v>
      </c>
    </row>
    <row r="33" customFormat="false" ht="17.1" hidden="false" customHeight="true" outlineLevel="0" collapsed="false">
      <c r="A33" s="45" t="s">
        <v>207</v>
      </c>
      <c r="B33" s="118" t="n">
        <v>6545</v>
      </c>
      <c r="C33" s="102" t="n">
        <v>8.5</v>
      </c>
      <c r="D33" s="118" t="n">
        <v>26437</v>
      </c>
      <c r="E33" s="102" t="n">
        <v>4.6</v>
      </c>
    </row>
    <row r="34" customFormat="false" ht="17.1" hidden="false" customHeight="true" outlineLevel="0" collapsed="false">
      <c r="A34" s="45" t="s">
        <v>208</v>
      </c>
      <c r="B34" s="118" t="n">
        <v>4892</v>
      </c>
      <c r="C34" s="102" t="n">
        <v>-2.1</v>
      </c>
      <c r="D34" s="118" t="n">
        <v>15851</v>
      </c>
      <c r="E34" s="102" t="n">
        <v>-7.3</v>
      </c>
    </row>
    <row r="35" customFormat="false" ht="17.1" hidden="false" customHeight="true" outlineLevel="0" collapsed="false">
      <c r="A35" s="45" t="s">
        <v>209</v>
      </c>
      <c r="B35" s="118" t="n">
        <v>30510</v>
      </c>
      <c r="C35" s="102" t="n">
        <v>-2.6</v>
      </c>
      <c r="D35" s="118" t="n">
        <v>73284</v>
      </c>
      <c r="E35" s="102" t="n">
        <v>2.2</v>
      </c>
    </row>
    <row r="36" customFormat="false" ht="17.1" hidden="false" customHeight="true" outlineLevel="0" collapsed="false">
      <c r="A36" s="45" t="s">
        <v>210</v>
      </c>
      <c r="B36" s="118" t="n">
        <v>20471</v>
      </c>
      <c r="C36" s="102" t="n">
        <v>-1.7</v>
      </c>
      <c r="D36" s="118" t="n">
        <v>51045</v>
      </c>
      <c r="E36" s="102" t="n">
        <v>-0.3</v>
      </c>
      <c r="O36" s="34"/>
    </row>
    <row r="37" customFormat="false" ht="17.1" hidden="false" customHeight="true" outlineLevel="0" collapsed="false">
      <c r="A37" s="45" t="s">
        <v>211</v>
      </c>
      <c r="B37" s="118" t="n">
        <v>14284</v>
      </c>
      <c r="C37" s="102" t="n">
        <v>-4.5</v>
      </c>
      <c r="D37" s="118" t="n">
        <v>32929</v>
      </c>
      <c r="E37" s="102" t="n">
        <v>-12.1</v>
      </c>
    </row>
    <row r="38" customFormat="false" ht="17.1" hidden="false" customHeight="true" outlineLevel="0" collapsed="false">
      <c r="A38" s="45" t="s">
        <v>212</v>
      </c>
      <c r="B38" s="118" t="n">
        <v>4963</v>
      </c>
      <c r="C38" s="102" t="n">
        <v>16.9</v>
      </c>
      <c r="D38" s="118" t="n">
        <v>13793</v>
      </c>
      <c r="E38" s="102" t="n">
        <v>18.5</v>
      </c>
    </row>
    <row r="39" customFormat="false" ht="17.1" hidden="false" customHeight="true" outlineLevel="0" collapsed="false">
      <c r="A39" s="45" t="s">
        <v>213</v>
      </c>
      <c r="B39" s="118" t="n">
        <v>16872</v>
      </c>
      <c r="C39" s="102" t="n">
        <v>9</v>
      </c>
      <c r="D39" s="118" t="n">
        <v>68317</v>
      </c>
      <c r="E39" s="102" t="n">
        <v>16.1</v>
      </c>
    </row>
    <row r="40" customFormat="false" ht="17.1" hidden="false" customHeight="true" outlineLevel="0" collapsed="false">
      <c r="A40" s="45" t="s">
        <v>214</v>
      </c>
      <c r="B40" s="118" t="n">
        <v>70166</v>
      </c>
      <c r="C40" s="102" t="n">
        <v>-0.4</v>
      </c>
      <c r="D40" s="118" t="n">
        <v>141840</v>
      </c>
      <c r="E40" s="102" t="n">
        <v>0.1</v>
      </c>
    </row>
    <row r="41" customFormat="false" ht="17.1" hidden="false" customHeight="true" outlineLevel="0" collapsed="false">
      <c r="A41" s="45" t="s">
        <v>215</v>
      </c>
      <c r="B41" s="118" t="n">
        <v>606</v>
      </c>
      <c r="C41" s="102" t="n">
        <v>-35.3</v>
      </c>
      <c r="D41" s="118" t="n">
        <v>1551</v>
      </c>
      <c r="E41" s="102" t="n">
        <v>-31.7</v>
      </c>
    </row>
    <row r="42" customFormat="false" ht="17.1" hidden="false" customHeight="true" outlineLevel="0" collapsed="false">
      <c r="A42" s="45" t="s">
        <v>216</v>
      </c>
      <c r="B42" s="118" t="n">
        <v>17291</v>
      </c>
      <c r="C42" s="102" t="s">
        <v>15</v>
      </c>
      <c r="D42" s="118" t="n">
        <v>40843</v>
      </c>
      <c r="E42" s="102" t="s">
        <v>15</v>
      </c>
    </row>
    <row r="43" customFormat="false" ht="12.75" hidden="false" customHeight="true" outlineLevel="0" collapsed="false">
      <c r="A43" s="119"/>
      <c r="B43" s="0"/>
      <c r="C43" s="0"/>
      <c r="D43" s="0"/>
      <c r="E43" s="0"/>
    </row>
    <row r="44" customFormat="false" ht="27" hidden="false" customHeight="true" outlineLevel="0" collapsed="false">
      <c r="A44" s="119"/>
      <c r="B44" s="0"/>
      <c r="C44" s="0"/>
      <c r="D44" s="0"/>
      <c r="E44" s="0"/>
    </row>
    <row r="45" customFormat="false" ht="14.85" hidden="false" customHeight="true" outlineLevel="0" collapsed="false">
      <c r="A45" s="119"/>
      <c r="B45" s="0"/>
      <c r="C45" s="0"/>
      <c r="D45" s="0"/>
      <c r="E45" s="0"/>
    </row>
    <row r="46" customFormat="false" ht="14.85" hidden="false" customHeight="true" outlineLevel="0" collapsed="false">
      <c r="A46" s="119"/>
      <c r="B46" s="0"/>
      <c r="C46" s="0"/>
      <c r="D46" s="0"/>
      <c r="E46" s="0"/>
    </row>
    <row r="47" customFormat="false" ht="14.85" hidden="false" customHeight="true" outlineLevel="0" collapsed="false">
      <c r="A47" s="119"/>
      <c r="B47" s="0"/>
      <c r="C47" s="0"/>
      <c r="D47" s="0"/>
      <c r="E47" s="0"/>
    </row>
    <row r="48" customFormat="false" ht="14.85" hidden="false" customHeight="true" outlineLevel="0" collapsed="false">
      <c r="A48" s="119"/>
      <c r="B48" s="0"/>
      <c r="C48" s="0"/>
      <c r="D48" s="0"/>
      <c r="E48" s="0"/>
    </row>
    <row r="49" customFormat="false" ht="14.85" hidden="false" customHeight="true" outlineLevel="0" collapsed="false">
      <c r="A49" s="119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47">
      <formula>"."</formula>
    </cfRule>
    <cfRule type="cellIs" priority="3" operator="equal" aboveAverage="0" equalAverage="0" bottom="0" percent="0" rank="0" text="" dxfId="4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IV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17</v>
      </c>
      <c r="B1" s="2"/>
      <c r="C1" s="2"/>
      <c r="D1" s="2"/>
      <c r="E1" s="2"/>
    </row>
    <row r="2" s="7" customFormat="true" ht="14.85" hidden="false" customHeight="true" outlineLevel="0" collapsed="false">
      <c r="A2" s="120" t="s">
        <v>218</v>
      </c>
      <c r="B2" s="120"/>
      <c r="C2" s="120"/>
      <c r="D2" s="120"/>
      <c r="E2" s="120"/>
    </row>
    <row r="3" customFormat="false" ht="12.75" hidden="false" customHeight="true" outlineLevel="0" collapsed="false">
      <c r="A3" s="8" t="s">
        <v>177</v>
      </c>
      <c r="B3" s="113" t="s">
        <v>3</v>
      </c>
      <c r="C3" s="113"/>
      <c r="D3" s="114" t="s">
        <v>5</v>
      </c>
      <c r="E3" s="114"/>
    </row>
    <row r="4" customFormat="false" ht="48" hidden="false" customHeight="true" outlineLevel="0" collapsed="false">
      <c r="A4" s="8"/>
      <c r="B4" s="17" t="s">
        <v>63</v>
      </c>
      <c r="C4" s="115" t="s">
        <v>178</v>
      </c>
      <c r="D4" s="17" t="s">
        <v>63</v>
      </c>
      <c r="E4" s="116" t="s">
        <v>178</v>
      </c>
    </row>
    <row r="5" customFormat="false" ht="30" hidden="false" customHeight="true" outlineLevel="0" collapsed="false">
      <c r="A5" s="66" t="s">
        <v>219</v>
      </c>
      <c r="B5" s="118" t="n">
        <v>9441</v>
      </c>
      <c r="C5" s="102" t="n">
        <v>12</v>
      </c>
      <c r="D5" s="118" t="n">
        <v>32683</v>
      </c>
      <c r="E5" s="102" t="n">
        <v>20.1</v>
      </c>
    </row>
    <row r="6" customFormat="false" ht="17.1" hidden="false" customHeight="true" outlineLevel="0" collapsed="false">
      <c r="A6" s="45" t="s">
        <v>220</v>
      </c>
      <c r="B6" s="118" t="n">
        <v>2886</v>
      </c>
      <c r="C6" s="102" t="n">
        <v>17.3</v>
      </c>
      <c r="D6" s="118" t="n">
        <v>12177</v>
      </c>
      <c r="E6" s="102" t="n">
        <v>28.1</v>
      </c>
    </row>
    <row r="7" customFormat="false" ht="17.1" hidden="false" customHeight="true" outlineLevel="0" collapsed="false">
      <c r="A7" s="45" t="s">
        <v>221</v>
      </c>
      <c r="B7" s="118" t="n">
        <v>6555</v>
      </c>
      <c r="C7" s="102" t="n">
        <v>9.8</v>
      </c>
      <c r="D7" s="118" t="n">
        <v>20506</v>
      </c>
      <c r="E7" s="102" t="n">
        <v>15.7</v>
      </c>
    </row>
    <row r="8" customFormat="false" ht="30" hidden="false" customHeight="true" outlineLevel="0" collapsed="false">
      <c r="A8" s="66" t="s">
        <v>222</v>
      </c>
      <c r="B8" s="118" t="n">
        <v>118616</v>
      </c>
      <c r="C8" s="102" t="n">
        <v>-1.3</v>
      </c>
      <c r="D8" s="118" t="n">
        <v>313190</v>
      </c>
      <c r="E8" s="102" t="n">
        <v>-2.4</v>
      </c>
    </row>
    <row r="9" customFormat="false" ht="17.1" hidden="false" customHeight="true" outlineLevel="0" collapsed="false">
      <c r="A9" s="45" t="s">
        <v>223</v>
      </c>
      <c r="B9" s="118" t="n">
        <v>7504</v>
      </c>
      <c r="C9" s="102" t="n">
        <v>2.8</v>
      </c>
      <c r="D9" s="118" t="n">
        <v>26821</v>
      </c>
      <c r="E9" s="102" t="n">
        <v>1.1</v>
      </c>
    </row>
    <row r="10" customFormat="false" ht="17.1" hidden="false" customHeight="true" outlineLevel="0" collapsed="false">
      <c r="A10" s="45" t="s">
        <v>224</v>
      </c>
      <c r="B10" s="118" t="n">
        <v>94685</v>
      </c>
      <c r="C10" s="102" t="n">
        <v>-1.8</v>
      </c>
      <c r="D10" s="118" t="n">
        <v>235311</v>
      </c>
      <c r="E10" s="102" t="n">
        <v>-0.1</v>
      </c>
    </row>
    <row r="11" customFormat="false" ht="17.1" hidden="false" customHeight="true" outlineLevel="0" collapsed="false">
      <c r="A11" s="45" t="s">
        <v>225</v>
      </c>
      <c r="B11" s="118" t="n">
        <v>2994</v>
      </c>
      <c r="C11" s="102" t="n">
        <v>8</v>
      </c>
      <c r="D11" s="118" t="n">
        <v>9265</v>
      </c>
      <c r="E11" s="102" t="n">
        <v>-20.1</v>
      </c>
    </row>
    <row r="12" customFormat="false" ht="17.1" hidden="false" customHeight="true" outlineLevel="0" collapsed="false">
      <c r="A12" s="45" t="s">
        <v>226</v>
      </c>
      <c r="B12" s="118" t="n">
        <v>8930</v>
      </c>
      <c r="C12" s="102" t="n">
        <v>-2.8</v>
      </c>
      <c r="D12" s="118" t="n">
        <v>28407</v>
      </c>
      <c r="E12" s="102" t="n">
        <v>-10.6</v>
      </c>
    </row>
    <row r="13" customFormat="false" ht="17.1" hidden="false" customHeight="true" outlineLevel="0" collapsed="false">
      <c r="A13" s="45" t="s">
        <v>227</v>
      </c>
      <c r="B13" s="118" t="n">
        <v>4503</v>
      </c>
      <c r="C13" s="102" t="n">
        <v>0.1</v>
      </c>
      <c r="D13" s="118" t="n">
        <v>13386</v>
      </c>
      <c r="E13" s="102" t="n">
        <v>-13</v>
      </c>
    </row>
    <row r="14" customFormat="false" ht="30" hidden="false" customHeight="true" outlineLevel="0" collapsed="false">
      <c r="A14" s="66" t="s">
        <v>228</v>
      </c>
      <c r="B14" s="118" t="n">
        <v>121003</v>
      </c>
      <c r="C14" s="102" t="n">
        <v>7</v>
      </c>
      <c r="D14" s="118" t="n">
        <v>352064</v>
      </c>
      <c r="E14" s="102" t="n">
        <v>3.7</v>
      </c>
    </row>
    <row r="15" customFormat="false" ht="17.1" hidden="false" customHeight="true" outlineLevel="0" collapsed="false">
      <c r="A15" s="45" t="s">
        <v>229</v>
      </c>
      <c r="B15" s="118" t="n">
        <v>10629</v>
      </c>
      <c r="C15" s="102" t="n">
        <v>19.1</v>
      </c>
      <c r="D15" s="118" t="n">
        <v>46396</v>
      </c>
      <c r="E15" s="102" t="n">
        <v>23.6</v>
      </c>
    </row>
    <row r="16" customFormat="false" ht="17.1" hidden="false" customHeight="true" outlineLevel="0" collapsed="false">
      <c r="A16" s="45" t="s">
        <v>230</v>
      </c>
      <c r="B16" s="118" t="n">
        <v>37114</v>
      </c>
      <c r="C16" s="102" t="n">
        <v>4</v>
      </c>
      <c r="D16" s="118" t="n">
        <v>86408</v>
      </c>
      <c r="E16" s="102" t="n">
        <v>-8.9</v>
      </c>
    </row>
    <row r="17" customFormat="false" ht="17.1" hidden="false" customHeight="true" outlineLevel="0" collapsed="false">
      <c r="A17" s="45" t="s">
        <v>231</v>
      </c>
      <c r="B17" s="118" t="n">
        <v>8857</v>
      </c>
      <c r="C17" s="102" t="n">
        <v>5.9</v>
      </c>
      <c r="D17" s="118" t="n">
        <v>63121</v>
      </c>
      <c r="E17" s="102" t="n">
        <v>0.8</v>
      </c>
    </row>
    <row r="18" customFormat="false" ht="17.1" hidden="false" customHeight="true" outlineLevel="0" collapsed="false">
      <c r="A18" s="45" t="s">
        <v>232</v>
      </c>
      <c r="B18" s="118" t="n">
        <v>7486</v>
      </c>
      <c r="C18" s="102" t="n">
        <v>8.4</v>
      </c>
      <c r="D18" s="118" t="n">
        <v>20157</v>
      </c>
      <c r="E18" s="102" t="n">
        <v>7.3</v>
      </c>
    </row>
    <row r="19" customFormat="false" ht="17.1" hidden="false" customHeight="true" outlineLevel="0" collapsed="false">
      <c r="A19" s="45" t="s">
        <v>233</v>
      </c>
      <c r="B19" s="118" t="n">
        <v>27770</v>
      </c>
      <c r="C19" s="102" t="n">
        <v>-0.1</v>
      </c>
      <c r="D19" s="118" t="n">
        <v>57823</v>
      </c>
      <c r="E19" s="102" t="n">
        <v>1.5</v>
      </c>
    </row>
    <row r="20" customFormat="false" ht="17.1" hidden="false" customHeight="true" outlineLevel="0" collapsed="false">
      <c r="A20" s="45" t="s">
        <v>234</v>
      </c>
      <c r="B20" s="118" t="n">
        <v>7289</v>
      </c>
      <c r="C20" s="102" t="n">
        <v>39.4</v>
      </c>
      <c r="D20" s="118" t="n">
        <v>17318</v>
      </c>
      <c r="E20" s="102" t="n">
        <v>25.8</v>
      </c>
    </row>
    <row r="21" customFormat="false" ht="17.1" hidden="false" customHeight="true" outlineLevel="0" collapsed="false">
      <c r="A21" s="45" t="s">
        <v>235</v>
      </c>
      <c r="B21" s="118" t="n">
        <v>4912</v>
      </c>
      <c r="C21" s="102" t="n">
        <v>23</v>
      </c>
      <c r="D21" s="118" t="n">
        <v>8746</v>
      </c>
      <c r="E21" s="102" t="n">
        <v>11.8</v>
      </c>
    </row>
    <row r="22" customFormat="false" ht="17.1" hidden="false" customHeight="true" outlineLevel="0" collapsed="false">
      <c r="A22" s="45" t="s">
        <v>236</v>
      </c>
      <c r="B22" s="118" t="n">
        <v>16946</v>
      </c>
      <c r="C22" s="102" t="n">
        <v>4.7</v>
      </c>
      <c r="D22" s="118" t="n">
        <v>52095</v>
      </c>
      <c r="E22" s="102" t="n">
        <v>10.6</v>
      </c>
      <c r="F22" s="67"/>
      <c r="G22" s="67"/>
      <c r="H22" s="67"/>
      <c r="I22" s="67"/>
      <c r="J22" s="67"/>
    </row>
    <row r="23" customFormat="false" ht="30" hidden="false" customHeight="true" outlineLevel="0" collapsed="false">
      <c r="A23" s="66" t="s">
        <v>237</v>
      </c>
      <c r="B23" s="118" t="n">
        <v>8559</v>
      </c>
      <c r="C23" s="102" t="n">
        <v>-4.6</v>
      </c>
      <c r="D23" s="118" t="n">
        <v>19667</v>
      </c>
      <c r="E23" s="102" t="n">
        <v>-6.7</v>
      </c>
    </row>
    <row r="24" customFormat="false" ht="17.1" hidden="false" customHeight="true" outlineLevel="0" collapsed="false">
      <c r="A24" s="45" t="s">
        <v>238</v>
      </c>
      <c r="B24" s="118" t="n">
        <v>7198</v>
      </c>
      <c r="C24" s="102" t="n">
        <v>-8</v>
      </c>
      <c r="D24" s="118" t="n">
        <v>16397</v>
      </c>
      <c r="E24" s="102" t="n">
        <v>-7.6</v>
      </c>
    </row>
    <row r="25" customFormat="false" ht="17.1" hidden="false" customHeight="true" outlineLevel="0" collapsed="false">
      <c r="A25" s="45" t="s">
        <v>239</v>
      </c>
      <c r="B25" s="118" t="n">
        <v>1361</v>
      </c>
      <c r="C25" s="102" t="n">
        <v>18.2</v>
      </c>
      <c r="D25" s="118" t="n">
        <v>3270</v>
      </c>
      <c r="E25" s="102" t="n">
        <v>-1.7</v>
      </c>
    </row>
    <row r="26" customFormat="false" ht="17.1" hidden="false" customHeight="true" outlineLevel="0" collapsed="false">
      <c r="A26" s="62" t="s">
        <v>240</v>
      </c>
      <c r="B26" s="118" t="n">
        <v>14938</v>
      </c>
      <c r="C26" s="102" t="n">
        <v>30.9</v>
      </c>
      <c r="D26" s="118" t="n">
        <v>26520</v>
      </c>
      <c r="E26" s="102" t="n">
        <v>25.1</v>
      </c>
    </row>
    <row r="27" customFormat="false" ht="14.85" hidden="false" customHeight="true" outlineLevel="0" collapsed="false">
      <c r="A27" s="119"/>
      <c r="B27" s="0"/>
      <c r="C27" s="0"/>
      <c r="D27" s="0"/>
      <c r="E27" s="0"/>
    </row>
    <row r="28" customFormat="false" ht="14.85" hidden="false" customHeight="true" outlineLevel="0" collapsed="false">
      <c r="A28" s="119"/>
      <c r="B28" s="0"/>
      <c r="C28" s="0"/>
      <c r="D28" s="0"/>
      <c r="E28" s="0"/>
    </row>
    <row r="29" customFormat="false" ht="14.85" hidden="false" customHeight="true" outlineLevel="0" collapsed="false">
      <c r="A29" s="119"/>
      <c r="B29" s="119"/>
      <c r="C29" s="119"/>
      <c r="D29" s="119"/>
      <c r="E29" s="119"/>
      <c r="F29" s="67"/>
      <c r="G29" s="67"/>
      <c r="H29" s="67"/>
      <c r="I29" s="67"/>
      <c r="J29" s="67"/>
    </row>
    <row r="30" customFormat="false" ht="14.85" hidden="false" customHeight="true" outlineLevel="0" collapsed="false">
      <c r="A30" s="119"/>
      <c r="B30" s="0"/>
      <c r="C30" s="0"/>
      <c r="D30" s="0"/>
      <c r="E30" s="0"/>
    </row>
    <row r="31" customFormat="false" ht="14.85" hidden="false" customHeight="true" outlineLevel="0" collapsed="false">
      <c r="A31" s="0"/>
      <c r="B31" s="0"/>
      <c r="C31" s="0"/>
      <c r="D31" s="0"/>
      <c r="E31" s="0"/>
    </row>
    <row r="32" customFormat="false" ht="14.85" hidden="false" customHeight="true" outlineLevel="0" collapsed="false">
      <c r="A32" s="0"/>
      <c r="B32" s="0"/>
      <c r="C32" s="0"/>
      <c r="D32" s="0"/>
      <c r="E32" s="0"/>
    </row>
    <row r="33" customFormat="false" ht="14.85" hidden="false" customHeight="true" outlineLevel="0" collapsed="false">
      <c r="A33" s="0"/>
      <c r="B33" s="0"/>
      <c r="C33" s="0"/>
      <c r="D33" s="0"/>
      <c r="E33" s="0"/>
    </row>
    <row r="34" customFormat="false" ht="14.85" hidden="false" customHeight="true" outlineLevel="0" collapsed="false">
      <c r="A34" s="0"/>
      <c r="B34" s="0"/>
      <c r="C34" s="0"/>
      <c r="D34" s="0"/>
      <c r="E34" s="0"/>
    </row>
    <row r="35" customFormat="false" ht="14.85" hidden="false" customHeight="true" outlineLevel="0" collapsed="false">
      <c r="A35" s="0"/>
      <c r="B35" s="0"/>
      <c r="C35" s="0"/>
      <c r="D35" s="0"/>
      <c r="E35" s="0"/>
    </row>
    <row r="36" customFormat="false" ht="14.85" hidden="false" customHeight="true" outlineLevel="0" collapsed="false">
      <c r="A36" s="0"/>
      <c r="B36" s="0"/>
      <c r="C36" s="0"/>
      <c r="D36" s="0"/>
      <c r="E36" s="0"/>
      <c r="O36" s="34"/>
    </row>
    <row r="37" customFormat="false" ht="14.85" hidden="false" customHeight="true" outlineLevel="0" collapsed="false">
      <c r="A37" s="0"/>
    </row>
    <row r="38" customFormat="false" ht="14.85" hidden="false" customHeight="true" outlineLevel="0" collapsed="false">
      <c r="A38" s="0"/>
    </row>
    <row r="39" customFormat="false" ht="14.85" hidden="false" customHeight="true" outlineLevel="0" collapsed="false">
      <c r="A39" s="0"/>
    </row>
    <row r="40" customFormat="false" ht="14.85" hidden="false" customHeight="true" outlineLevel="0" collapsed="false">
      <c r="A40" s="0"/>
    </row>
    <row r="41" customFormat="false" ht="14.85" hidden="false" customHeight="true" outlineLevel="0" collapsed="false">
      <c r="A41" s="0"/>
    </row>
    <row r="42" customFormat="false" ht="14.85" hidden="false" customHeight="true" outlineLevel="0" collapsed="false">
      <c r="A42" s="0"/>
    </row>
    <row r="43" customFormat="false" ht="14.85" hidden="false" customHeight="true" outlineLevel="0" collapsed="false">
      <c r="A43" s="0"/>
    </row>
    <row r="44" customFormat="false" ht="14.85" hidden="false" customHeight="true" outlineLevel="0" collapsed="false">
      <c r="A44" s="0"/>
    </row>
    <row r="45" customFormat="false" ht="14.85" hidden="false" customHeight="true" outlineLevel="0" collapsed="false">
      <c r="A45" s="0"/>
    </row>
    <row r="46" customFormat="false" ht="14.25" hidden="false" customHeight="false" outlineLevel="0" collapsed="false">
      <c r="A46" s="0"/>
    </row>
    <row r="47" customFormat="false" ht="14.25" hidden="false" customHeight="false" outlineLevel="0" collapsed="false">
      <c r="A47" s="0"/>
    </row>
    <row r="48" customFormat="false" ht="14.25" hidden="false" customHeight="false" outlineLevel="0" collapsed="false">
      <c r="A48" s="0"/>
    </row>
  </sheetData>
  <mergeCells count="4">
    <mergeCell ref="A2:E2"/>
    <mergeCell ref="A3:A4"/>
    <mergeCell ref="B3:C3"/>
    <mergeCell ref="D3:E3"/>
  </mergeCells>
  <conditionalFormatting sqref="B5:E26">
    <cfRule type="cellIs" priority="2" operator="equal" aboveAverage="0" equalAverage="0" bottom="0" percent="0" rank="0" text="" dxfId="49">
      <formula>"."</formula>
    </cfRule>
    <cfRule type="cellIs" priority="3" operator="equal" aboveAverage="0" equalAverage="0" bottom="0" percent="0" rank="0" text="" dxfId="5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IV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17</v>
      </c>
      <c r="B1" s="2"/>
      <c r="C1" s="2"/>
      <c r="D1" s="2"/>
      <c r="E1" s="2"/>
    </row>
    <row r="2" s="7" customFormat="true" ht="14.85" hidden="false" customHeight="true" outlineLevel="0" collapsed="false">
      <c r="A2" s="108" t="s">
        <v>175</v>
      </c>
    </row>
    <row r="3" customFormat="false" ht="17.25" hidden="false" customHeight="true" outlineLevel="0" collapsed="false">
      <c r="A3" s="8" t="s">
        <v>177</v>
      </c>
      <c r="B3" s="113" t="s">
        <v>3</v>
      </c>
      <c r="C3" s="113"/>
      <c r="D3" s="114" t="s">
        <v>5</v>
      </c>
      <c r="E3" s="114"/>
    </row>
    <row r="4" customFormat="false" ht="48" hidden="false" customHeight="true" outlineLevel="0" collapsed="false">
      <c r="A4" s="8"/>
      <c r="B4" s="17" t="s">
        <v>63</v>
      </c>
      <c r="C4" s="115" t="s">
        <v>178</v>
      </c>
      <c r="D4" s="17" t="s">
        <v>63</v>
      </c>
      <c r="E4" s="116" t="s">
        <v>178</v>
      </c>
    </row>
    <row r="5" s="44" customFormat="true" ht="23.1" hidden="false" customHeight="true" outlineLevel="0" collapsed="false">
      <c r="A5" s="66" t="s">
        <v>179</v>
      </c>
      <c r="B5" s="117" t="n">
        <v>6196652</v>
      </c>
      <c r="C5" s="106" t="n">
        <v>0.147603587156667</v>
      </c>
      <c r="D5" s="117" t="n">
        <v>12281266</v>
      </c>
      <c r="E5" s="106" t="n">
        <v>-0.248394879468947</v>
      </c>
    </row>
    <row r="6" customFormat="false" ht="18" hidden="false" customHeight="true" outlineLevel="0" collapsed="false">
      <c r="A6" s="66" t="s">
        <v>180</v>
      </c>
      <c r="B6" s="118" t="n">
        <v>4790332</v>
      </c>
      <c r="C6" s="102" t="n">
        <v>-0.530577563745311</v>
      </c>
      <c r="D6" s="118" t="n">
        <v>9257432</v>
      </c>
      <c r="E6" s="102" t="n">
        <v>-1.03841213028369</v>
      </c>
    </row>
    <row r="7" customFormat="false" ht="18" hidden="false" customHeight="true" outlineLevel="0" collapsed="false">
      <c r="A7" s="66" t="s">
        <v>181</v>
      </c>
      <c r="B7" s="118" t="n">
        <v>1406320</v>
      </c>
      <c r="C7" s="102" t="n">
        <v>2.52873395619098</v>
      </c>
      <c r="D7" s="118" t="n">
        <v>3023834</v>
      </c>
      <c r="E7" s="102" t="n">
        <v>2.25061771352497</v>
      </c>
    </row>
    <row r="8" customFormat="false" ht="18" hidden="false" customHeight="true" outlineLevel="0" collapsed="false">
      <c r="A8" s="66" t="s">
        <v>182</v>
      </c>
      <c r="B8" s="118" t="n">
        <v>1143113</v>
      </c>
      <c r="C8" s="102" t="n">
        <v>2.19980545512415</v>
      </c>
      <c r="D8" s="118" t="n">
        <v>2347429</v>
      </c>
      <c r="E8" s="102" t="n">
        <v>2.31792524790238</v>
      </c>
    </row>
    <row r="9" customFormat="false" ht="17.1" hidden="false" customHeight="true" outlineLevel="0" collapsed="false">
      <c r="A9" s="45" t="s">
        <v>183</v>
      </c>
      <c r="B9" s="118" t="n">
        <v>50259</v>
      </c>
      <c r="C9" s="102" t="n">
        <v>0.289340304106631</v>
      </c>
      <c r="D9" s="118" t="n">
        <v>111789</v>
      </c>
      <c r="E9" s="102" t="n">
        <v>-1.80682676598212</v>
      </c>
    </row>
    <row r="10" customFormat="false" ht="17.1" hidden="false" customHeight="true" outlineLevel="0" collapsed="false">
      <c r="A10" s="45" t="s">
        <v>184</v>
      </c>
      <c r="B10" s="118" t="n">
        <v>3366</v>
      </c>
      <c r="C10" s="102" t="n">
        <v>6.51898734177215</v>
      </c>
      <c r="D10" s="118" t="n">
        <v>12287</v>
      </c>
      <c r="E10" s="102" t="n">
        <v>15.4034000187846</v>
      </c>
    </row>
    <row r="11" customFormat="false" ht="17.1" hidden="false" customHeight="true" outlineLevel="0" collapsed="false">
      <c r="A11" s="45" t="s">
        <v>185</v>
      </c>
      <c r="B11" s="118" t="n">
        <v>14903</v>
      </c>
      <c r="C11" s="102" t="n">
        <v>0.600783043067366</v>
      </c>
      <c r="D11" s="118" t="n">
        <v>24025</v>
      </c>
      <c r="E11" s="102" t="n">
        <v>-1.78242917296922</v>
      </c>
    </row>
    <row r="12" customFormat="false" ht="17.1" hidden="false" customHeight="true" outlineLevel="0" collapsed="false">
      <c r="A12" s="45" t="s">
        <v>186</v>
      </c>
      <c r="B12" s="118" t="n">
        <v>1351</v>
      </c>
      <c r="C12" s="102" t="n">
        <v>11.7452440033085</v>
      </c>
      <c r="D12" s="118" t="n">
        <v>2525</v>
      </c>
      <c r="E12" s="102" t="n">
        <v>5.91442953020133</v>
      </c>
    </row>
    <row r="13" customFormat="false" ht="17.1" hidden="false" customHeight="true" outlineLevel="0" collapsed="false">
      <c r="A13" s="45" t="s">
        <v>187</v>
      </c>
      <c r="B13" s="118" t="n">
        <v>7679</v>
      </c>
      <c r="C13" s="102" t="n">
        <v>-10.4802984378643</v>
      </c>
      <c r="D13" s="118" t="n">
        <v>16203</v>
      </c>
      <c r="E13" s="102" t="n">
        <v>-11.7387514979845</v>
      </c>
    </row>
    <row r="14" customFormat="false" ht="17.1" hidden="false" customHeight="true" outlineLevel="0" collapsed="false">
      <c r="A14" s="45" t="s">
        <v>188</v>
      </c>
      <c r="B14" s="118" t="n">
        <v>146690</v>
      </c>
      <c r="C14" s="102" t="n">
        <v>3.55367933585589</v>
      </c>
      <c r="D14" s="118" t="n">
        <v>260964</v>
      </c>
      <c r="E14" s="102" t="n">
        <v>1.64722379106861</v>
      </c>
    </row>
    <row r="15" customFormat="false" ht="17.1" hidden="false" customHeight="true" outlineLevel="0" collapsed="false">
      <c r="A15" s="45" t="s">
        <v>189</v>
      </c>
      <c r="B15" s="118" t="n">
        <v>6142</v>
      </c>
      <c r="C15" s="102" t="n">
        <v>-9.10167233979577</v>
      </c>
      <c r="D15" s="118" t="n">
        <v>16285</v>
      </c>
      <c r="E15" s="102" t="n">
        <v>-4.39147537133799</v>
      </c>
    </row>
    <row r="16" customFormat="false" ht="17.1" hidden="false" customHeight="true" outlineLevel="0" collapsed="false">
      <c r="A16" s="45" t="s">
        <v>190</v>
      </c>
      <c r="B16" s="118" t="n">
        <v>5169</v>
      </c>
      <c r="C16" s="102" t="n">
        <v>8.41023489932886</v>
      </c>
      <c r="D16" s="118" t="n">
        <v>11159</v>
      </c>
      <c r="E16" s="102" t="n">
        <v>-0.747131548519079</v>
      </c>
    </row>
    <row r="17" customFormat="false" ht="17.1" hidden="false" customHeight="true" outlineLevel="0" collapsed="false">
      <c r="A17" s="45" t="s">
        <v>191</v>
      </c>
      <c r="B17" s="118" t="n">
        <v>808</v>
      </c>
      <c r="C17" s="102" t="n">
        <v>-24.131455399061</v>
      </c>
      <c r="D17" s="118" t="n">
        <v>1665</v>
      </c>
      <c r="E17" s="102" t="n">
        <v>-33.2665330661323</v>
      </c>
    </row>
    <row r="18" customFormat="false" ht="17.1" hidden="false" customHeight="true" outlineLevel="0" collapsed="false">
      <c r="A18" s="45" t="s">
        <v>192</v>
      </c>
      <c r="B18" s="118" t="n">
        <v>74157</v>
      </c>
      <c r="C18" s="102" t="n">
        <v>-1.42760298281294</v>
      </c>
      <c r="D18" s="118" t="n">
        <v>146785</v>
      </c>
      <c r="E18" s="102" t="n">
        <v>-0.230417878796118</v>
      </c>
    </row>
    <row r="19" customFormat="false" ht="17.1" hidden="false" customHeight="true" outlineLevel="0" collapsed="false">
      <c r="A19" s="45" t="s">
        <v>193</v>
      </c>
      <c r="B19" s="118" t="n">
        <v>1588</v>
      </c>
      <c r="C19" s="102" t="s">
        <v>15</v>
      </c>
      <c r="D19" s="118" t="n">
        <v>4970</v>
      </c>
      <c r="E19" s="102" t="s">
        <v>15</v>
      </c>
    </row>
    <row r="20" customFormat="false" ht="17.1" hidden="false" customHeight="true" outlineLevel="0" collapsed="false">
      <c r="A20" s="45" t="s">
        <v>194</v>
      </c>
      <c r="B20" s="118" t="n">
        <v>1898</v>
      </c>
      <c r="C20" s="102" t="n">
        <v>-0.157811678064178</v>
      </c>
      <c r="D20" s="118" t="n">
        <v>3806</v>
      </c>
      <c r="E20" s="102" t="n">
        <v>-12.2637159981558</v>
      </c>
    </row>
    <row r="21" customFormat="false" ht="17.1" hidden="false" customHeight="true" outlineLevel="0" collapsed="false">
      <c r="A21" s="45" t="s">
        <v>195</v>
      </c>
      <c r="B21" s="118" t="n">
        <v>2561</v>
      </c>
      <c r="C21" s="102" t="n">
        <v>10.2453723633233</v>
      </c>
      <c r="D21" s="118" t="n">
        <v>5557</v>
      </c>
      <c r="E21" s="102" t="n">
        <v>0.415612576797983</v>
      </c>
    </row>
    <row r="22" customFormat="false" ht="17.1" hidden="false" customHeight="true" outlineLevel="0" collapsed="false">
      <c r="A22" s="45" t="s">
        <v>196</v>
      </c>
      <c r="B22" s="118" t="n">
        <v>21945</v>
      </c>
      <c r="C22" s="102" t="n">
        <v>-3.25353789181325</v>
      </c>
      <c r="D22" s="118" t="n">
        <v>61818</v>
      </c>
      <c r="E22" s="102" t="n">
        <v>-3.90486553707447</v>
      </c>
      <c r="F22" s="67"/>
      <c r="G22" s="67"/>
      <c r="H22" s="67"/>
      <c r="I22" s="67"/>
      <c r="J22" s="67"/>
    </row>
    <row r="23" customFormat="false" ht="17.1" hidden="false" customHeight="true" outlineLevel="0" collapsed="false">
      <c r="A23" s="45" t="s">
        <v>197</v>
      </c>
      <c r="B23" s="118" t="n">
        <v>571</v>
      </c>
      <c r="C23" s="102" t="n">
        <v>13.2936507936508</v>
      </c>
      <c r="D23" s="118" t="n">
        <v>1950</v>
      </c>
      <c r="E23" s="102" t="n">
        <v>14.4366197183099</v>
      </c>
    </row>
    <row r="24" customFormat="false" ht="17.1" hidden="false" customHeight="true" outlineLevel="0" collapsed="false">
      <c r="A24" s="45" t="s">
        <v>198</v>
      </c>
      <c r="B24" s="118" t="n">
        <v>111456</v>
      </c>
      <c r="C24" s="102" t="n">
        <v>-1.02565468737512</v>
      </c>
      <c r="D24" s="118" t="n">
        <v>182820</v>
      </c>
      <c r="E24" s="102" t="n">
        <v>-2.80546739182444</v>
      </c>
    </row>
    <row r="25" customFormat="false" ht="17.1" hidden="false" customHeight="true" outlineLevel="0" collapsed="false">
      <c r="A25" s="45" t="s">
        <v>199</v>
      </c>
      <c r="B25" s="118" t="n">
        <v>6580</v>
      </c>
      <c r="C25" s="102" t="n">
        <v>2.46029274369354</v>
      </c>
      <c r="D25" s="118" t="n">
        <v>12723</v>
      </c>
      <c r="E25" s="102" t="n">
        <v>0.664609541894137</v>
      </c>
    </row>
    <row r="26" customFormat="false" ht="17.1" hidden="false" customHeight="true" outlineLevel="0" collapsed="false">
      <c r="A26" s="45" t="s">
        <v>200</v>
      </c>
      <c r="B26" s="118" t="n">
        <v>71690</v>
      </c>
      <c r="C26" s="102" t="n">
        <v>-0.0474039373152664</v>
      </c>
      <c r="D26" s="118" t="n">
        <v>144217</v>
      </c>
      <c r="E26" s="102" t="n">
        <v>0.696834917154845</v>
      </c>
    </row>
    <row r="27" customFormat="false" ht="17.1" hidden="false" customHeight="true" outlineLevel="0" collapsed="false">
      <c r="A27" s="45" t="s">
        <v>201</v>
      </c>
      <c r="B27" s="118" t="n">
        <v>26633</v>
      </c>
      <c r="C27" s="102" t="n">
        <v>-6.44254751115327</v>
      </c>
      <c r="D27" s="118" t="n">
        <v>82922</v>
      </c>
      <c r="E27" s="102" t="n">
        <v>0.19211483392337</v>
      </c>
    </row>
    <row r="28" customFormat="false" ht="17.1" hidden="false" customHeight="true" outlineLevel="0" collapsed="false">
      <c r="A28" s="45" t="s">
        <v>202</v>
      </c>
      <c r="B28" s="118" t="n">
        <v>4250</v>
      </c>
      <c r="C28" s="102" t="n">
        <v>-7.42757569157047</v>
      </c>
      <c r="D28" s="118" t="n">
        <v>10785</v>
      </c>
      <c r="E28" s="102" t="n">
        <v>-7.7100804381311</v>
      </c>
    </row>
    <row r="29" customFormat="false" ht="17.1" hidden="false" customHeight="true" outlineLevel="0" collapsed="false">
      <c r="A29" s="45" t="s">
        <v>203</v>
      </c>
      <c r="B29" s="118" t="n">
        <v>12350</v>
      </c>
      <c r="C29" s="102" t="n">
        <v>8.10574229691876</v>
      </c>
      <c r="D29" s="118" t="n">
        <v>49923</v>
      </c>
      <c r="E29" s="102" t="n">
        <v>13.6706209157768</v>
      </c>
      <c r="F29" s="67"/>
      <c r="G29" s="67"/>
      <c r="H29" s="67"/>
      <c r="I29" s="67"/>
      <c r="J29" s="67"/>
    </row>
    <row r="30" customFormat="false" ht="17.1" hidden="false" customHeight="true" outlineLevel="0" collapsed="false">
      <c r="A30" s="45" t="s">
        <v>204</v>
      </c>
      <c r="B30" s="118" t="n">
        <v>35399</v>
      </c>
      <c r="C30" s="102" t="n">
        <v>9.89041691242667</v>
      </c>
      <c r="D30" s="118" t="n">
        <v>109286</v>
      </c>
      <c r="E30" s="102" t="n">
        <v>10.0021137605814</v>
      </c>
    </row>
    <row r="31" customFormat="false" ht="17.1" hidden="false" customHeight="true" outlineLevel="0" collapsed="false">
      <c r="A31" s="45" t="s">
        <v>205</v>
      </c>
      <c r="B31" s="118" t="n">
        <v>16053</v>
      </c>
      <c r="C31" s="102" t="n">
        <v>-2.42523705324581</v>
      </c>
      <c r="D31" s="118" t="n">
        <v>29598</v>
      </c>
      <c r="E31" s="102" t="n">
        <v>-1.20498013952401</v>
      </c>
    </row>
    <row r="32" customFormat="false" ht="17.1" hidden="false" customHeight="true" outlineLevel="0" collapsed="false">
      <c r="A32" s="45" t="s">
        <v>206</v>
      </c>
      <c r="B32" s="118" t="n">
        <v>342435</v>
      </c>
      <c r="C32" s="102" t="n">
        <v>5.95076763138842</v>
      </c>
      <c r="D32" s="118" t="n">
        <v>624360</v>
      </c>
      <c r="E32" s="102" t="n">
        <v>6.38703917011429</v>
      </c>
    </row>
    <row r="33" customFormat="false" ht="17.1" hidden="false" customHeight="true" outlineLevel="0" collapsed="false">
      <c r="A33" s="45" t="s">
        <v>207</v>
      </c>
      <c r="B33" s="118" t="n">
        <v>6075</v>
      </c>
      <c r="C33" s="102" t="n">
        <v>6.84136475553991</v>
      </c>
      <c r="D33" s="118" t="n">
        <v>22980</v>
      </c>
      <c r="E33" s="102" t="n">
        <v>10.7096401214048</v>
      </c>
    </row>
    <row r="34" customFormat="false" ht="17.1" hidden="false" customHeight="true" outlineLevel="0" collapsed="false">
      <c r="A34" s="45" t="s">
        <v>208</v>
      </c>
      <c r="B34" s="118" t="n">
        <v>4314</v>
      </c>
      <c r="C34" s="102" t="n">
        <v>-0.553250345781464</v>
      </c>
      <c r="D34" s="118" t="n">
        <v>13456</v>
      </c>
      <c r="E34" s="102" t="n">
        <v>-4.94489968917773</v>
      </c>
    </row>
    <row r="35" customFormat="false" ht="17.1" hidden="false" customHeight="true" outlineLevel="0" collapsed="false">
      <c r="A35" s="45" t="s">
        <v>209</v>
      </c>
      <c r="B35" s="118" t="n">
        <v>28590</v>
      </c>
      <c r="C35" s="102" t="n">
        <v>-2.55623721881391</v>
      </c>
      <c r="D35" s="118" t="n">
        <v>62419</v>
      </c>
      <c r="E35" s="102" t="n">
        <v>-2.12315556740313</v>
      </c>
    </row>
    <row r="36" customFormat="false" ht="17.1" hidden="false" customHeight="true" outlineLevel="0" collapsed="false">
      <c r="A36" s="45" t="s">
        <v>210</v>
      </c>
      <c r="B36" s="118" t="n">
        <v>19444</v>
      </c>
      <c r="C36" s="102" t="n">
        <v>-2.91591771519873</v>
      </c>
      <c r="D36" s="118" t="n">
        <v>46876</v>
      </c>
      <c r="E36" s="102" t="n">
        <v>-0.46501751778321</v>
      </c>
      <c r="O36" s="34"/>
    </row>
    <row r="37" customFormat="false" ht="17.1" hidden="false" customHeight="true" outlineLevel="0" collapsed="false">
      <c r="A37" s="45" t="s">
        <v>211</v>
      </c>
      <c r="B37" s="118" t="n">
        <v>13920</v>
      </c>
      <c r="C37" s="102" t="n">
        <v>-5.24811108842148</v>
      </c>
      <c r="D37" s="118" t="n">
        <v>31273</v>
      </c>
      <c r="E37" s="102" t="n">
        <v>-13.1209023224803</v>
      </c>
    </row>
    <row r="38" customFormat="false" ht="17.1" hidden="false" customHeight="true" outlineLevel="0" collapsed="false">
      <c r="A38" s="45" t="s">
        <v>212</v>
      </c>
      <c r="B38" s="118" t="n">
        <v>4712</v>
      </c>
      <c r="C38" s="102" t="n">
        <v>16.8071393158156</v>
      </c>
      <c r="D38" s="118" t="n">
        <v>12312</v>
      </c>
      <c r="E38" s="102" t="n">
        <v>19.0946024376088</v>
      </c>
    </row>
    <row r="39" customFormat="false" ht="17.1" hidden="false" customHeight="true" outlineLevel="0" collapsed="false">
      <c r="A39" s="45" t="s">
        <v>213</v>
      </c>
      <c r="B39" s="118" t="n">
        <v>15930</v>
      </c>
      <c r="C39" s="102" t="n">
        <v>10.0670213501002</v>
      </c>
      <c r="D39" s="118" t="n">
        <v>60244</v>
      </c>
      <c r="E39" s="102" t="n">
        <v>14.8401608875503</v>
      </c>
    </row>
    <row r="40" customFormat="false" ht="17.1" hidden="false" customHeight="true" outlineLevel="0" collapsed="false">
      <c r="A40" s="45" t="s">
        <v>214</v>
      </c>
      <c r="B40" s="118" t="n">
        <v>67140</v>
      </c>
      <c r="C40" s="102" t="n">
        <v>-0.667248598186149</v>
      </c>
      <c r="D40" s="118" t="n">
        <v>131339</v>
      </c>
      <c r="E40" s="102" t="n">
        <v>-0.315737543167245</v>
      </c>
    </row>
    <row r="41" customFormat="false" ht="17.1" hidden="false" customHeight="true" outlineLevel="0" collapsed="false">
      <c r="A41" s="45" t="s">
        <v>215</v>
      </c>
      <c r="B41" s="118" t="n">
        <v>591</v>
      </c>
      <c r="C41" s="102" t="n">
        <v>-36.6559485530547</v>
      </c>
      <c r="D41" s="118" t="n">
        <v>1377</v>
      </c>
      <c r="E41" s="102" t="n">
        <v>-38.2234185733513</v>
      </c>
    </row>
    <row r="42" customFormat="false" ht="17.1" hidden="false" customHeight="true" outlineLevel="0" collapsed="false">
      <c r="A42" s="45" t="s">
        <v>216</v>
      </c>
      <c r="B42" s="118" t="n">
        <v>16464</v>
      </c>
      <c r="C42" s="102" t="s">
        <v>15</v>
      </c>
      <c r="D42" s="118" t="n">
        <v>36731</v>
      </c>
      <c r="E42" s="102" t="s">
        <v>15</v>
      </c>
    </row>
    <row r="43" customFormat="false" ht="12.75" hidden="false" customHeight="true" outlineLevel="0" collapsed="false">
      <c r="A43" s="119"/>
      <c r="B43" s="0"/>
      <c r="C43" s="0"/>
      <c r="D43" s="0"/>
      <c r="E43" s="0"/>
    </row>
    <row r="44" customFormat="false" ht="27" hidden="false" customHeight="true" outlineLevel="0" collapsed="false">
      <c r="A44" s="119"/>
      <c r="B44" s="0"/>
      <c r="C44" s="0"/>
      <c r="D44" s="0"/>
      <c r="E44" s="0"/>
    </row>
    <row r="45" customFormat="false" ht="14.85" hidden="false" customHeight="true" outlineLevel="0" collapsed="false">
      <c r="A45" s="119"/>
      <c r="B45" s="0"/>
      <c r="C45" s="0"/>
      <c r="D45" s="0"/>
      <c r="E45" s="0"/>
    </row>
    <row r="46" customFormat="false" ht="14.85" hidden="false" customHeight="true" outlineLevel="0" collapsed="false">
      <c r="A46" s="119"/>
      <c r="B46" s="0"/>
      <c r="C46" s="0"/>
      <c r="D46" s="0"/>
      <c r="E46" s="0"/>
    </row>
    <row r="47" customFormat="false" ht="14.85" hidden="false" customHeight="true" outlineLevel="0" collapsed="false">
      <c r="A47" s="119"/>
      <c r="B47" s="0"/>
      <c r="C47" s="0"/>
      <c r="D47" s="0"/>
      <c r="E47" s="0"/>
    </row>
    <row r="48" customFormat="false" ht="14.85" hidden="false" customHeight="true" outlineLevel="0" collapsed="false">
      <c r="A48" s="119"/>
      <c r="B48" s="0"/>
      <c r="C48" s="0"/>
      <c r="D48" s="0"/>
      <c r="E48" s="0"/>
    </row>
    <row r="49" customFormat="false" ht="14.85" hidden="false" customHeight="true" outlineLevel="0" collapsed="false">
      <c r="A49" s="119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1">
      <formula>"."</formula>
    </cfRule>
    <cfRule type="cellIs" priority="3" operator="equal" aboveAverage="0" equalAverage="0" bottom="0" percent="0" rank="0" text="" dxfId="5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IV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17</v>
      </c>
      <c r="B1" s="2"/>
      <c r="C1" s="2"/>
      <c r="D1" s="2"/>
      <c r="E1" s="2"/>
    </row>
    <row r="2" s="7" customFormat="true" ht="14.85" hidden="false" customHeight="true" outlineLevel="0" collapsed="false">
      <c r="A2" s="120" t="s">
        <v>241</v>
      </c>
      <c r="B2" s="120"/>
      <c r="C2" s="120"/>
      <c r="D2" s="120"/>
      <c r="E2" s="120"/>
    </row>
    <row r="3" customFormat="false" ht="12.75" hidden="false" customHeight="true" outlineLevel="0" collapsed="false">
      <c r="A3" s="8" t="s">
        <v>177</v>
      </c>
      <c r="B3" s="113" t="s">
        <v>3</v>
      </c>
      <c r="C3" s="113"/>
      <c r="D3" s="114" t="s">
        <v>5</v>
      </c>
      <c r="E3" s="114"/>
    </row>
    <row r="4" customFormat="false" ht="48" hidden="false" customHeight="true" outlineLevel="0" collapsed="false">
      <c r="A4" s="8"/>
      <c r="B4" s="17" t="s">
        <v>63</v>
      </c>
      <c r="C4" s="115" t="s">
        <v>178</v>
      </c>
      <c r="D4" s="17" t="s">
        <v>63</v>
      </c>
      <c r="E4" s="116" t="s">
        <v>178</v>
      </c>
    </row>
    <row r="5" customFormat="false" ht="30" hidden="false" customHeight="true" outlineLevel="0" collapsed="false">
      <c r="A5" s="66" t="s">
        <v>219</v>
      </c>
      <c r="B5" s="118" t="n">
        <v>9084</v>
      </c>
      <c r="C5" s="102" t="n">
        <v>13.9345290354948</v>
      </c>
      <c r="D5" s="118" t="n">
        <v>30229</v>
      </c>
      <c r="E5" s="102" t="n">
        <v>29.2942686056459</v>
      </c>
    </row>
    <row r="6" customFormat="false" ht="17.1" hidden="false" customHeight="true" outlineLevel="0" collapsed="false">
      <c r="A6" s="45" t="s">
        <v>220</v>
      </c>
      <c r="B6" s="118" t="n">
        <v>2785</v>
      </c>
      <c r="C6" s="102" t="n">
        <v>18.9662537377189</v>
      </c>
      <c r="D6" s="118" t="n">
        <v>11529</v>
      </c>
      <c r="E6" s="102" t="n">
        <v>26.5671314084971</v>
      </c>
    </row>
    <row r="7" customFormat="false" ht="17.1" hidden="false" customHeight="true" outlineLevel="0" collapsed="false">
      <c r="A7" s="45" t="s">
        <v>221</v>
      </c>
      <c r="B7" s="118" t="n">
        <v>6299</v>
      </c>
      <c r="C7" s="102" t="n">
        <v>11.8430397727273</v>
      </c>
      <c r="D7" s="118" t="n">
        <v>18700</v>
      </c>
      <c r="E7" s="102" t="n">
        <v>31.0349660149954</v>
      </c>
    </row>
    <row r="8" customFormat="false" ht="30" hidden="false" customHeight="true" outlineLevel="0" collapsed="false">
      <c r="A8" s="66" t="s">
        <v>222</v>
      </c>
      <c r="B8" s="118" t="n">
        <v>115209</v>
      </c>
      <c r="C8" s="102" t="n">
        <v>-1.3148427328171</v>
      </c>
      <c r="D8" s="118" t="n">
        <v>284340</v>
      </c>
      <c r="E8" s="102" t="n">
        <v>-2.38024121700261</v>
      </c>
    </row>
    <row r="9" customFormat="false" ht="17.1" hidden="false" customHeight="true" outlineLevel="0" collapsed="false">
      <c r="A9" s="45" t="s">
        <v>223</v>
      </c>
      <c r="B9" s="118" t="n">
        <v>6993</v>
      </c>
      <c r="C9" s="102" t="n">
        <v>1.58338175479373</v>
      </c>
      <c r="D9" s="118" t="n">
        <v>18632</v>
      </c>
      <c r="E9" s="102" t="n">
        <v>4.31082745493225</v>
      </c>
    </row>
    <row r="10" customFormat="false" ht="17.1" hidden="false" customHeight="true" outlineLevel="0" collapsed="false">
      <c r="A10" s="45" t="s">
        <v>224</v>
      </c>
      <c r="B10" s="118" t="n">
        <v>92797</v>
      </c>
      <c r="C10" s="102" t="n">
        <v>-1.82808780745835</v>
      </c>
      <c r="D10" s="118" t="n">
        <v>221342</v>
      </c>
      <c r="E10" s="102" t="n">
        <v>-0.132199336747348</v>
      </c>
    </row>
    <row r="11" customFormat="false" ht="17.1" hidden="false" customHeight="true" outlineLevel="0" collapsed="false">
      <c r="A11" s="45" t="s">
        <v>225</v>
      </c>
      <c r="B11" s="118" t="n">
        <v>2832</v>
      </c>
      <c r="C11" s="102" t="n">
        <v>12.0696478037198</v>
      </c>
      <c r="D11" s="118" t="n">
        <v>8158</v>
      </c>
      <c r="E11" s="102" t="n">
        <v>-15.1269246774865</v>
      </c>
    </row>
    <row r="12" customFormat="false" ht="17.1" hidden="false" customHeight="true" outlineLevel="0" collapsed="false">
      <c r="A12" s="45" t="s">
        <v>226</v>
      </c>
      <c r="B12" s="118" t="n">
        <v>8595</v>
      </c>
      <c r="C12" s="102" t="n">
        <v>-2.68342391304348</v>
      </c>
      <c r="D12" s="118" t="n">
        <v>25904</v>
      </c>
      <c r="E12" s="102" t="n">
        <v>-14.3159566022757</v>
      </c>
    </row>
    <row r="13" customFormat="false" ht="17.1" hidden="false" customHeight="true" outlineLevel="0" collapsed="false">
      <c r="A13" s="45" t="s">
        <v>227</v>
      </c>
      <c r="B13" s="118" t="n">
        <v>3992</v>
      </c>
      <c r="C13" s="102" t="n">
        <v>0.402414486921529</v>
      </c>
      <c r="D13" s="118" t="n">
        <v>10304</v>
      </c>
      <c r="E13" s="102" t="n">
        <v>-13.6439825678847</v>
      </c>
    </row>
    <row r="14" customFormat="false" ht="30" hidden="false" customHeight="true" outlineLevel="0" collapsed="false">
      <c r="A14" s="66" t="s">
        <v>228</v>
      </c>
      <c r="B14" s="118" t="n">
        <v>116167</v>
      </c>
      <c r="C14" s="102" t="n">
        <v>6.74268807027538</v>
      </c>
      <c r="D14" s="118" t="n">
        <v>318272</v>
      </c>
      <c r="E14" s="102" t="n">
        <v>3.11844923164651</v>
      </c>
    </row>
    <row r="15" customFormat="false" ht="17.1" hidden="false" customHeight="true" outlineLevel="0" collapsed="false">
      <c r="A15" s="45" t="s">
        <v>229</v>
      </c>
      <c r="B15" s="118" t="n">
        <v>10105</v>
      </c>
      <c r="C15" s="102" t="n">
        <v>19.9548907882241</v>
      </c>
      <c r="D15" s="118" t="n">
        <v>39994</v>
      </c>
      <c r="E15" s="102" t="n">
        <v>28.2640069272955</v>
      </c>
    </row>
    <row r="16" customFormat="false" ht="17.1" hidden="false" customHeight="true" outlineLevel="0" collapsed="false">
      <c r="A16" s="45" t="s">
        <v>230</v>
      </c>
      <c r="B16" s="118" t="n">
        <v>36232</v>
      </c>
      <c r="C16" s="102" t="n">
        <v>3.87019092941918</v>
      </c>
      <c r="D16" s="118" t="n">
        <v>82293</v>
      </c>
      <c r="E16" s="102" t="n">
        <v>-3.88689690613285</v>
      </c>
    </row>
    <row r="17" customFormat="false" ht="17.1" hidden="false" customHeight="true" outlineLevel="0" collapsed="false">
      <c r="A17" s="45" t="s">
        <v>231</v>
      </c>
      <c r="B17" s="118" t="n">
        <v>8527</v>
      </c>
      <c r="C17" s="102" t="n">
        <v>4.0004878643737</v>
      </c>
      <c r="D17" s="118" t="n">
        <v>60300</v>
      </c>
      <c r="E17" s="102" t="n">
        <v>-1.58315652031989</v>
      </c>
    </row>
    <row r="18" customFormat="false" ht="17.1" hidden="false" customHeight="true" outlineLevel="0" collapsed="false">
      <c r="A18" s="45" t="s">
        <v>232</v>
      </c>
      <c r="B18" s="118" t="n">
        <v>6728</v>
      </c>
      <c r="C18" s="102" t="n">
        <v>11.1331351172778</v>
      </c>
      <c r="D18" s="118" t="n">
        <v>16136</v>
      </c>
      <c r="E18" s="102" t="n">
        <v>9.96320021807277</v>
      </c>
    </row>
    <row r="19" customFormat="false" ht="17.1" hidden="false" customHeight="true" outlineLevel="0" collapsed="false">
      <c r="A19" s="45" t="s">
        <v>233</v>
      </c>
      <c r="B19" s="118" t="n">
        <v>26797</v>
      </c>
      <c r="C19" s="102" t="n">
        <v>-0.979232872662777</v>
      </c>
      <c r="D19" s="118" t="n">
        <v>51263</v>
      </c>
      <c r="E19" s="102" t="n">
        <v>-3.04686613458411</v>
      </c>
    </row>
    <row r="20" customFormat="false" ht="17.1" hidden="false" customHeight="true" outlineLevel="0" collapsed="false">
      <c r="A20" s="45" t="s">
        <v>234</v>
      </c>
      <c r="B20" s="118" t="n">
        <v>6604</v>
      </c>
      <c r="C20" s="102" t="n">
        <v>39.5604395604396</v>
      </c>
      <c r="D20" s="118" t="n">
        <v>14803</v>
      </c>
      <c r="E20" s="102" t="n">
        <v>19.1388329979879</v>
      </c>
    </row>
    <row r="21" customFormat="false" ht="17.1" hidden="false" customHeight="true" outlineLevel="0" collapsed="false">
      <c r="A21" s="45" t="s">
        <v>235</v>
      </c>
      <c r="B21" s="118" t="n">
        <v>4804</v>
      </c>
      <c r="C21" s="102" t="n">
        <v>26.8215417106653</v>
      </c>
      <c r="D21" s="118" t="n">
        <v>8309</v>
      </c>
      <c r="E21" s="102" t="n">
        <v>15.6437021572721</v>
      </c>
    </row>
    <row r="22" customFormat="false" ht="17.1" hidden="false" customHeight="true" outlineLevel="0" collapsed="false">
      <c r="A22" s="45" t="s">
        <v>236</v>
      </c>
      <c r="B22" s="118" t="n">
        <v>16370</v>
      </c>
      <c r="C22" s="102" t="n">
        <v>4.34727180010199</v>
      </c>
      <c r="D22" s="118" t="n">
        <v>45174</v>
      </c>
      <c r="E22" s="102" t="n">
        <v>4.046801943939</v>
      </c>
      <c r="F22" s="67"/>
      <c r="G22" s="67"/>
      <c r="H22" s="67"/>
      <c r="I22" s="67"/>
      <c r="J22" s="67"/>
    </row>
    <row r="23" customFormat="false" ht="30" hidden="false" customHeight="true" outlineLevel="0" collapsed="false">
      <c r="A23" s="66" t="s">
        <v>237</v>
      </c>
      <c r="B23" s="118" t="n">
        <v>7962</v>
      </c>
      <c r="C23" s="102" t="n">
        <v>-4.29138117562206</v>
      </c>
      <c r="D23" s="118" t="n">
        <v>17522</v>
      </c>
      <c r="E23" s="102" t="n">
        <v>-7.19771198559398</v>
      </c>
    </row>
    <row r="24" customFormat="false" ht="17.1" hidden="false" customHeight="true" outlineLevel="0" collapsed="false">
      <c r="A24" s="45" t="s">
        <v>238</v>
      </c>
      <c r="B24" s="118" t="n">
        <v>6728</v>
      </c>
      <c r="C24" s="102" t="n">
        <v>-7.88608981380065</v>
      </c>
      <c r="D24" s="118" t="n">
        <v>14586</v>
      </c>
      <c r="E24" s="102" t="n">
        <v>-9.00243309002433</v>
      </c>
    </row>
    <row r="25" customFormat="false" ht="17.1" hidden="false" customHeight="true" outlineLevel="0" collapsed="false">
      <c r="A25" s="45" t="s">
        <v>239</v>
      </c>
      <c r="B25" s="118" t="n">
        <v>1234</v>
      </c>
      <c r="C25" s="102" t="n">
        <v>21.5763546798029</v>
      </c>
      <c r="D25" s="118" t="n">
        <v>2936</v>
      </c>
      <c r="E25" s="102" t="n">
        <v>2.94530154277699</v>
      </c>
    </row>
    <row r="26" customFormat="false" ht="17.1" hidden="false" customHeight="true" outlineLevel="0" collapsed="false">
      <c r="A26" s="62" t="s">
        <v>240</v>
      </c>
      <c r="B26" s="118" t="n">
        <v>14785</v>
      </c>
      <c r="C26" s="102" t="n">
        <v>31.2821878884745</v>
      </c>
      <c r="D26" s="118" t="n">
        <v>26042</v>
      </c>
      <c r="E26" s="102" t="n">
        <v>24.9256452077137</v>
      </c>
    </row>
    <row r="27" customFormat="false" ht="14.85" hidden="false" customHeight="true" outlineLevel="0" collapsed="false">
      <c r="A27" s="119"/>
      <c r="B27" s="0"/>
      <c r="C27" s="0"/>
      <c r="D27" s="0"/>
      <c r="E27" s="0"/>
    </row>
    <row r="28" customFormat="false" ht="14.85" hidden="false" customHeight="true" outlineLevel="0" collapsed="false">
      <c r="A28" s="119"/>
      <c r="B28" s="0"/>
      <c r="C28" s="0"/>
      <c r="D28" s="0"/>
      <c r="E28" s="0"/>
    </row>
    <row r="29" customFormat="false" ht="14.85" hidden="false" customHeight="true" outlineLevel="0" collapsed="false">
      <c r="A29" s="119"/>
      <c r="B29" s="119"/>
      <c r="C29" s="119"/>
      <c r="D29" s="119"/>
      <c r="E29" s="119"/>
      <c r="F29" s="67"/>
      <c r="G29" s="67"/>
      <c r="H29" s="67"/>
      <c r="I29" s="67"/>
      <c r="J29" s="67"/>
    </row>
    <row r="30" customFormat="false" ht="14.85" hidden="false" customHeight="true" outlineLevel="0" collapsed="false">
      <c r="A30" s="119"/>
      <c r="B30" s="0"/>
      <c r="C30" s="0"/>
      <c r="D30" s="0"/>
      <c r="E30" s="0"/>
    </row>
    <row r="31" customFormat="false" ht="14.85" hidden="false" customHeight="true" outlineLevel="0" collapsed="false">
      <c r="A31" s="0"/>
      <c r="B31" s="0"/>
      <c r="C31" s="0"/>
      <c r="D31" s="0"/>
      <c r="E31" s="0"/>
    </row>
    <row r="32" customFormat="false" ht="14.85" hidden="false" customHeight="true" outlineLevel="0" collapsed="false">
      <c r="A32" s="0"/>
      <c r="B32" s="0"/>
      <c r="C32" s="0"/>
      <c r="D32" s="0"/>
      <c r="E32" s="0"/>
    </row>
    <row r="33" customFormat="false" ht="14.85" hidden="false" customHeight="true" outlineLevel="0" collapsed="false">
      <c r="A33" s="0"/>
      <c r="B33" s="0"/>
      <c r="C33" s="0"/>
      <c r="D33" s="0"/>
      <c r="E33" s="0"/>
    </row>
    <row r="34" customFormat="false" ht="14.85" hidden="false" customHeight="true" outlineLevel="0" collapsed="false">
      <c r="A34" s="0"/>
      <c r="B34" s="0"/>
      <c r="C34" s="0"/>
      <c r="D34" s="0"/>
      <c r="E34" s="0"/>
    </row>
    <row r="35" customFormat="false" ht="14.85" hidden="false" customHeight="true" outlineLevel="0" collapsed="false">
      <c r="A35" s="0"/>
      <c r="B35" s="0"/>
      <c r="C35" s="0"/>
      <c r="D35" s="0"/>
      <c r="E35" s="0"/>
    </row>
    <row r="36" customFormat="false" ht="14.85" hidden="false" customHeight="true" outlineLevel="0" collapsed="false">
      <c r="A36" s="0"/>
      <c r="B36" s="0"/>
      <c r="C36" s="0"/>
      <c r="D36" s="0"/>
      <c r="E36" s="0"/>
      <c r="O36" s="34"/>
    </row>
    <row r="37" customFormat="false" ht="14.85" hidden="false" customHeight="true" outlineLevel="0" collapsed="false">
      <c r="A37" s="0"/>
    </row>
    <row r="38" customFormat="false" ht="14.85" hidden="false" customHeight="true" outlineLevel="0" collapsed="false">
      <c r="A38" s="0"/>
    </row>
    <row r="39" customFormat="false" ht="14.85" hidden="false" customHeight="true" outlineLevel="0" collapsed="false">
      <c r="A39" s="0"/>
    </row>
    <row r="40" customFormat="false" ht="14.85" hidden="false" customHeight="true" outlineLevel="0" collapsed="false">
      <c r="A40" s="0"/>
    </row>
    <row r="41" customFormat="false" ht="14.85" hidden="false" customHeight="true" outlineLevel="0" collapsed="false">
      <c r="A41" s="0"/>
    </row>
    <row r="42" customFormat="false" ht="14.85" hidden="false" customHeight="true" outlineLevel="0" collapsed="false">
      <c r="A42" s="0"/>
    </row>
    <row r="43" customFormat="false" ht="14.85" hidden="false" customHeight="true" outlineLevel="0" collapsed="false">
      <c r="A43" s="0"/>
    </row>
    <row r="44" customFormat="false" ht="14.85" hidden="false" customHeight="true" outlineLevel="0" collapsed="false">
      <c r="A44" s="0"/>
    </row>
    <row r="45" customFormat="false" ht="14.85" hidden="false" customHeight="true" outlineLevel="0" collapsed="false">
      <c r="A45" s="0"/>
    </row>
    <row r="46" customFormat="false" ht="14.25" hidden="false" customHeight="false" outlineLevel="0" collapsed="false">
      <c r="A46" s="0"/>
    </row>
    <row r="47" customFormat="false" ht="14.25" hidden="false" customHeight="false" outlineLevel="0" collapsed="false">
      <c r="A47" s="0"/>
    </row>
    <row r="48" customFormat="false" ht="14.25" hidden="false" customHeight="false" outlineLevel="0" collapsed="false">
      <c r="A48" s="0"/>
    </row>
  </sheetData>
  <mergeCells count="4">
    <mergeCell ref="A2:E2"/>
    <mergeCell ref="A3:A4"/>
    <mergeCell ref="B3:C3"/>
    <mergeCell ref="D3:E3"/>
  </mergeCells>
  <conditionalFormatting sqref="B5:E26">
    <cfRule type="cellIs" priority="2" operator="equal" aboveAverage="0" equalAverage="0" bottom="0" percent="0" rank="0" text="" dxfId="53">
      <formula>"."</formula>
    </cfRule>
    <cfRule type="cellIs" priority="3" operator="equal" aboveAverage="0" equalAverage="0" bottom="0" percent="0" rank="0" text="" dxfId="5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15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0.9921875" defaultRowHeight="9" zeroHeight="false" outlineLevelRow="0" outlineLevelCol="0"/>
  <cols>
    <col collapsed="false" customWidth="true" hidden="false" outlineLevel="0" max="1" min="1" style="121" width="7.11"/>
    <col collapsed="false" customWidth="true" hidden="false" outlineLevel="0" max="2" min="2" style="122" width="22.87"/>
    <col collapsed="false" customWidth="true" hidden="false" outlineLevel="0" max="3" min="3" style="122" width="5.99"/>
    <col collapsed="false" customWidth="true" hidden="false" outlineLevel="0" max="7" min="4" style="122" width="8.24"/>
    <col collapsed="false" customWidth="true" hidden="false" outlineLevel="0" max="8" min="8" style="122" width="6.87"/>
    <col collapsed="false" customWidth="true" hidden="false" outlineLevel="0" max="9" min="9" style="122" width="7.24"/>
    <col collapsed="false" customWidth="false" hidden="false" outlineLevel="0" max="257" min="10" style="122" width="10.99"/>
  </cols>
  <sheetData>
    <row r="1" customFormat="false" ht="16.5" hidden="false" customHeight="true" outlineLevel="0" collapsed="false">
      <c r="A1" s="123"/>
    </row>
    <row r="2" customFormat="false" ht="14.85" hidden="false" customHeight="true" outlineLevel="0" collapsed="false">
      <c r="A2" s="80" t="s">
        <v>242</v>
      </c>
      <c r="B2" s="124"/>
      <c r="C2" s="124"/>
      <c r="D2" s="124"/>
      <c r="E2" s="124"/>
      <c r="F2" s="124"/>
      <c r="G2" s="124"/>
      <c r="H2" s="124"/>
      <c r="I2" s="124"/>
    </row>
    <row r="3" customFormat="false" ht="23.25" hidden="false" customHeight="true" outlineLevel="0" collapsed="false">
      <c r="A3" s="125" t="s">
        <v>243</v>
      </c>
      <c r="B3" s="126" t="s">
        <v>244</v>
      </c>
      <c r="C3" s="127" t="s">
        <v>245</v>
      </c>
      <c r="D3" s="128" t="s">
        <v>3</v>
      </c>
      <c r="E3" s="128"/>
      <c r="F3" s="81" t="s">
        <v>5</v>
      </c>
      <c r="G3" s="81"/>
      <c r="H3" s="129" t="s">
        <v>246</v>
      </c>
      <c r="I3" s="130" t="s">
        <v>247</v>
      </c>
    </row>
    <row r="4" customFormat="false" ht="36.75" hidden="false" customHeight="true" outlineLevel="0" collapsed="false">
      <c r="A4" s="125"/>
      <c r="B4" s="126"/>
      <c r="C4" s="127"/>
      <c r="D4" s="131" t="s">
        <v>7</v>
      </c>
      <c r="E4" s="129" t="s">
        <v>9</v>
      </c>
      <c r="F4" s="132" t="s">
        <v>7</v>
      </c>
      <c r="G4" s="129" t="s">
        <v>9</v>
      </c>
      <c r="H4" s="133" t="n">
        <v>41365</v>
      </c>
      <c r="I4" s="130"/>
    </row>
    <row r="5" customFormat="false" ht="14.25" hidden="false" customHeight="true" outlineLevel="0" collapsed="false">
      <c r="A5" s="125"/>
      <c r="B5" s="126"/>
      <c r="C5" s="127"/>
      <c r="D5" s="134" t="s">
        <v>63</v>
      </c>
      <c r="E5" s="134"/>
      <c r="F5" s="134"/>
      <c r="G5" s="134"/>
      <c r="H5" s="134"/>
      <c r="I5" s="135" t="s">
        <v>11</v>
      </c>
    </row>
    <row r="6" customFormat="false" ht="18.75" hidden="false" customHeight="true" outlineLevel="0" collapsed="false">
      <c r="A6" s="136" t="s">
        <v>248</v>
      </c>
      <c r="B6" s="137" t="s">
        <v>249</v>
      </c>
      <c r="C6" s="138" t="s">
        <v>250</v>
      </c>
      <c r="D6" s="139" t="n">
        <v>41840</v>
      </c>
      <c r="E6" s="139" t="n">
        <v>6258</v>
      </c>
      <c r="F6" s="139" t="n">
        <v>84986</v>
      </c>
      <c r="G6" s="139" t="n">
        <v>14486</v>
      </c>
      <c r="H6" s="139" t="n">
        <v>1306</v>
      </c>
      <c r="I6" s="140" t="n">
        <v>36.1582545875365</v>
      </c>
    </row>
    <row r="7" customFormat="false" ht="13.5" hidden="false" customHeight="true" outlineLevel="0" collapsed="false">
      <c r="A7" s="136" t="s">
        <v>251</v>
      </c>
      <c r="B7" s="137" t="s">
        <v>252</v>
      </c>
      <c r="C7" s="138" t="s">
        <v>250</v>
      </c>
      <c r="D7" s="139" t="n">
        <v>4860</v>
      </c>
      <c r="E7" s="139" t="n">
        <v>894</v>
      </c>
      <c r="F7" s="139" t="n">
        <v>7760</v>
      </c>
      <c r="G7" s="139" t="n">
        <v>1806</v>
      </c>
      <c r="H7" s="139" t="n">
        <v>133</v>
      </c>
      <c r="I7" s="140" t="n">
        <v>32.2352843434553</v>
      </c>
    </row>
    <row r="8" customFormat="false" ht="13.5" hidden="false" customHeight="true" outlineLevel="0" collapsed="false">
      <c r="A8" s="136" t="s">
        <v>253</v>
      </c>
      <c r="B8" s="137" t="s">
        <v>254</v>
      </c>
      <c r="C8" s="138" t="s">
        <v>255</v>
      </c>
      <c r="D8" s="139" t="n">
        <v>1680</v>
      </c>
      <c r="E8" s="139" t="s">
        <v>256</v>
      </c>
      <c r="F8" s="139" t="n">
        <v>4270</v>
      </c>
      <c r="G8" s="139" t="s">
        <v>256</v>
      </c>
      <c r="H8" s="139" t="n">
        <v>139</v>
      </c>
      <c r="I8" s="140" t="n">
        <v>16.9720577129457</v>
      </c>
    </row>
    <row r="9" customFormat="false" ht="13.5" hidden="false" customHeight="true" outlineLevel="0" collapsed="false">
      <c r="A9" s="136" t="s">
        <v>257</v>
      </c>
      <c r="B9" s="137" t="s">
        <v>258</v>
      </c>
      <c r="C9" s="138" t="s">
        <v>250</v>
      </c>
      <c r="D9" s="139" t="n">
        <v>7055</v>
      </c>
      <c r="E9" s="139" t="n">
        <v>1477</v>
      </c>
      <c r="F9" s="139" t="n">
        <v>11810</v>
      </c>
      <c r="G9" s="139" t="n">
        <v>2787</v>
      </c>
      <c r="H9" s="139" t="n">
        <v>1019</v>
      </c>
      <c r="I9" s="140" t="n">
        <v>6.46545824824951</v>
      </c>
    </row>
    <row r="10" customFormat="false" ht="13.5" hidden="false" customHeight="true" outlineLevel="0" collapsed="false">
      <c r="A10" s="136" t="s">
        <v>259</v>
      </c>
      <c r="B10" s="137" t="s">
        <v>260</v>
      </c>
      <c r="C10" s="138" t="s">
        <v>255</v>
      </c>
      <c r="D10" s="139" t="n">
        <v>2924</v>
      </c>
      <c r="E10" s="139" t="n">
        <v>687</v>
      </c>
      <c r="F10" s="139" t="n">
        <v>9596</v>
      </c>
      <c r="G10" s="139" t="n">
        <v>2329</v>
      </c>
      <c r="H10" s="139" t="n">
        <v>226</v>
      </c>
      <c r="I10" s="140" t="n">
        <v>26.0152903540639</v>
      </c>
    </row>
    <row r="11" customFormat="false" ht="13.5" hidden="false" customHeight="true" outlineLevel="0" collapsed="false">
      <c r="A11" s="136" t="s">
        <v>261</v>
      </c>
      <c r="B11" s="137" t="s">
        <v>262</v>
      </c>
      <c r="C11" s="138" t="s">
        <v>250</v>
      </c>
      <c r="D11" s="139" t="n">
        <v>16613</v>
      </c>
      <c r="E11" s="139" t="n">
        <v>1177</v>
      </c>
      <c r="F11" s="139" t="n">
        <v>40879</v>
      </c>
      <c r="G11" s="139" t="n">
        <v>3080</v>
      </c>
      <c r="H11" s="139" t="n">
        <v>913</v>
      </c>
      <c r="I11" s="140" t="n">
        <v>29.0302879664808</v>
      </c>
    </row>
    <row r="12" customFormat="false" ht="13.5" hidden="false" customHeight="true" outlineLevel="0" collapsed="false">
      <c r="A12" s="136" t="s">
        <v>263</v>
      </c>
      <c r="B12" s="137" t="s">
        <v>264</v>
      </c>
      <c r="C12" s="138" t="s">
        <v>250</v>
      </c>
      <c r="D12" s="139" t="n">
        <v>3386</v>
      </c>
      <c r="E12" s="139" t="n">
        <v>475</v>
      </c>
      <c r="F12" s="139" t="n">
        <v>6392</v>
      </c>
      <c r="G12" s="139" t="n">
        <v>979</v>
      </c>
      <c r="H12" s="139" t="n">
        <v>93</v>
      </c>
      <c r="I12" s="140" t="n">
        <v>37.9730291688944</v>
      </c>
    </row>
    <row r="13" customFormat="false" ht="13.5" hidden="false" customHeight="true" outlineLevel="0" collapsed="false">
      <c r="A13" s="136" t="s">
        <v>265</v>
      </c>
      <c r="B13" s="137" t="s">
        <v>266</v>
      </c>
      <c r="C13" s="138" t="s">
        <v>255</v>
      </c>
      <c r="D13" s="139" t="n">
        <v>5704</v>
      </c>
      <c r="E13" s="139" t="n">
        <v>665</v>
      </c>
      <c r="F13" s="139" t="s">
        <v>256</v>
      </c>
      <c r="G13" s="139" t="n">
        <v>2747</v>
      </c>
      <c r="H13" s="139" t="n">
        <v>929</v>
      </c>
      <c r="I13" s="140" t="n">
        <v>49.3434108453526</v>
      </c>
    </row>
    <row r="14" customFormat="false" ht="13.5" hidden="false" customHeight="true" outlineLevel="0" collapsed="false">
      <c r="A14" s="136" t="s">
        <v>267</v>
      </c>
      <c r="B14" s="137" t="s">
        <v>268</v>
      </c>
      <c r="C14" s="138" t="s">
        <v>269</v>
      </c>
      <c r="D14" s="139" t="n">
        <v>3114</v>
      </c>
      <c r="E14" s="139" t="n">
        <v>380</v>
      </c>
      <c r="F14" s="139" t="n">
        <v>8528</v>
      </c>
      <c r="G14" s="139" t="n">
        <v>1370</v>
      </c>
      <c r="H14" s="139" t="n">
        <v>663</v>
      </c>
      <c r="I14" s="140" t="n">
        <v>7.46524738261144</v>
      </c>
    </row>
    <row r="15" customFormat="false" ht="13.5" hidden="false" customHeight="true" outlineLevel="0" collapsed="false">
      <c r="A15" s="136" t="s">
        <v>270</v>
      </c>
      <c r="B15" s="137" t="s">
        <v>271</v>
      </c>
      <c r="C15" s="138" t="s">
        <v>269</v>
      </c>
      <c r="D15" s="139" t="n">
        <v>12450</v>
      </c>
      <c r="E15" s="139" t="n">
        <v>1064</v>
      </c>
      <c r="F15" s="139" t="n">
        <v>25712</v>
      </c>
      <c r="G15" s="139" t="n">
        <v>2057</v>
      </c>
      <c r="H15" s="139" t="n">
        <v>1112</v>
      </c>
      <c r="I15" s="140" t="n">
        <v>14.5044282732555</v>
      </c>
    </row>
    <row r="16" customFormat="false" ht="13.5" hidden="false" customHeight="true" outlineLevel="0" collapsed="false">
      <c r="A16" s="136" t="s">
        <v>272</v>
      </c>
      <c r="B16" s="137" t="s">
        <v>273</v>
      </c>
      <c r="C16" s="138" t="s">
        <v>255</v>
      </c>
      <c r="D16" s="139" t="n">
        <v>5551</v>
      </c>
      <c r="E16" s="139" t="s">
        <v>256</v>
      </c>
      <c r="F16" s="139" t="n">
        <v>12230</v>
      </c>
      <c r="G16" s="139" t="s">
        <v>256</v>
      </c>
      <c r="H16" s="139" t="n">
        <v>254</v>
      </c>
      <c r="I16" s="140" t="n">
        <v>28.9385263357153</v>
      </c>
    </row>
    <row r="17" customFormat="false" ht="13.5" hidden="false" customHeight="true" outlineLevel="0" collapsed="false">
      <c r="A17" s="136" t="s">
        <v>274</v>
      </c>
      <c r="B17" s="137" t="s">
        <v>275</v>
      </c>
      <c r="C17" s="138" t="s">
        <v>250</v>
      </c>
      <c r="D17" s="139" t="n">
        <v>4467</v>
      </c>
      <c r="E17" s="139" t="n">
        <v>628</v>
      </c>
      <c r="F17" s="139" t="n">
        <v>6817</v>
      </c>
      <c r="G17" s="139" t="n">
        <v>1035</v>
      </c>
      <c r="H17" s="139" t="n">
        <v>167</v>
      </c>
      <c r="I17" s="140" t="n">
        <v>22.4457541733891</v>
      </c>
    </row>
    <row r="18" customFormat="false" ht="13.5" hidden="false" customHeight="true" outlineLevel="0" collapsed="false">
      <c r="A18" s="136" t="s">
        <v>276</v>
      </c>
      <c r="B18" s="137" t="s">
        <v>277</v>
      </c>
      <c r="C18" s="138" t="s">
        <v>269</v>
      </c>
      <c r="D18" s="139" t="n">
        <v>3775</v>
      </c>
      <c r="E18" s="139" t="n">
        <v>84</v>
      </c>
      <c r="F18" s="139" t="n">
        <v>33196</v>
      </c>
      <c r="G18" s="139" t="n">
        <v>310</v>
      </c>
      <c r="H18" s="139" t="n">
        <v>633</v>
      </c>
      <c r="I18" s="140" t="n">
        <v>28.9640610412613</v>
      </c>
    </row>
    <row r="19" customFormat="false" ht="13.5" hidden="false" customHeight="true" outlineLevel="0" collapsed="false">
      <c r="A19" s="136" t="s">
        <v>278</v>
      </c>
      <c r="B19" s="137" t="s">
        <v>279</v>
      </c>
      <c r="C19" s="138" t="s">
        <v>250</v>
      </c>
      <c r="D19" s="139" t="n">
        <v>6230</v>
      </c>
      <c r="E19" s="139" t="s">
        <v>256</v>
      </c>
      <c r="F19" s="139" t="n">
        <v>11303</v>
      </c>
      <c r="G19" s="139" t="s">
        <v>256</v>
      </c>
      <c r="H19" s="139" t="n">
        <v>139</v>
      </c>
      <c r="I19" s="140" t="n">
        <v>42.8095292201644</v>
      </c>
    </row>
    <row r="20" customFormat="false" ht="13.5" hidden="false" customHeight="true" outlineLevel="0" collapsed="false">
      <c r="A20" s="136" t="s">
        <v>280</v>
      </c>
      <c r="B20" s="137" t="s">
        <v>281</v>
      </c>
      <c r="C20" s="138" t="s">
        <v>282</v>
      </c>
      <c r="D20" s="139" t="n">
        <v>10974</v>
      </c>
      <c r="E20" s="139" t="n">
        <v>770</v>
      </c>
      <c r="F20" s="139" t="n">
        <v>65776</v>
      </c>
      <c r="G20" s="139" t="n">
        <v>1475</v>
      </c>
      <c r="H20" s="139" t="n">
        <v>694</v>
      </c>
      <c r="I20" s="140" t="n">
        <v>53.009679005182</v>
      </c>
    </row>
    <row r="21" customFormat="false" ht="18.75" hidden="false" customHeight="true" outlineLevel="0" collapsed="false">
      <c r="A21" s="136" t="s">
        <v>283</v>
      </c>
      <c r="B21" s="137" t="s">
        <v>284</v>
      </c>
      <c r="C21" s="138" t="s">
        <v>250</v>
      </c>
      <c r="D21" s="139" t="n">
        <v>12790</v>
      </c>
      <c r="E21" s="139" t="n">
        <v>1601</v>
      </c>
      <c r="F21" s="139" t="n">
        <v>29353</v>
      </c>
      <c r="G21" s="139" t="n">
        <v>7001</v>
      </c>
      <c r="H21" s="139" t="n">
        <v>391</v>
      </c>
      <c r="I21" s="140" t="n">
        <v>41.8521422969986</v>
      </c>
    </row>
    <row r="22" customFormat="false" ht="13.5" hidden="false" customHeight="true" outlineLevel="0" collapsed="false">
      <c r="A22" s="136" t="s">
        <v>285</v>
      </c>
      <c r="B22" s="141" t="s">
        <v>286</v>
      </c>
      <c r="C22" s="142" t="s">
        <v>287</v>
      </c>
      <c r="D22" s="118" t="n">
        <v>13358</v>
      </c>
      <c r="E22" s="118" t="n">
        <v>3626</v>
      </c>
      <c r="F22" s="118" t="n">
        <v>70010</v>
      </c>
      <c r="G22" s="118" t="n">
        <v>14968</v>
      </c>
      <c r="H22" s="118" t="n">
        <v>2020</v>
      </c>
      <c r="I22" s="140" t="n">
        <v>19.7540687569129</v>
      </c>
      <c r="J22" s="143"/>
    </row>
    <row r="23" customFormat="false" ht="13.5" hidden="false" customHeight="true" outlineLevel="0" collapsed="false">
      <c r="A23" s="136" t="s">
        <v>288</v>
      </c>
      <c r="B23" s="137" t="s">
        <v>289</v>
      </c>
      <c r="C23" s="138" t="s">
        <v>287</v>
      </c>
      <c r="D23" s="139" t="n">
        <v>20555</v>
      </c>
      <c r="E23" s="139" t="n">
        <v>1705</v>
      </c>
      <c r="F23" s="139" t="n">
        <v>68248</v>
      </c>
      <c r="G23" s="139" t="n">
        <v>3764</v>
      </c>
      <c r="H23" s="139" t="n">
        <v>838</v>
      </c>
      <c r="I23" s="140" t="n">
        <v>45.3864109435995</v>
      </c>
    </row>
    <row r="24" customFormat="false" ht="13.5" hidden="false" customHeight="true" outlineLevel="0" collapsed="false">
      <c r="A24" s="136" t="s">
        <v>290</v>
      </c>
      <c r="B24" s="137" t="s">
        <v>291</v>
      </c>
      <c r="C24" s="138" t="s">
        <v>287</v>
      </c>
      <c r="D24" s="139" t="n">
        <v>15408</v>
      </c>
      <c r="E24" s="139" t="n">
        <v>561</v>
      </c>
      <c r="F24" s="139" t="n">
        <v>130573</v>
      </c>
      <c r="G24" s="139" t="n">
        <v>1618</v>
      </c>
      <c r="H24" s="139" t="n">
        <v>1275</v>
      </c>
      <c r="I24" s="140" t="n">
        <v>57.9698370204623</v>
      </c>
    </row>
    <row r="25" customFormat="false" ht="13.5" hidden="false" customHeight="true" outlineLevel="0" collapsed="false">
      <c r="A25" s="136" t="s">
        <v>292</v>
      </c>
      <c r="B25" s="137" t="s">
        <v>293</v>
      </c>
      <c r="C25" s="138" t="s">
        <v>287</v>
      </c>
      <c r="D25" s="139" t="n">
        <v>4771</v>
      </c>
      <c r="E25" s="139" t="n">
        <v>399</v>
      </c>
      <c r="F25" s="139" t="n">
        <v>31727</v>
      </c>
      <c r="G25" s="139" t="n">
        <v>655</v>
      </c>
      <c r="H25" s="139" t="n">
        <v>312</v>
      </c>
      <c r="I25" s="140" t="n">
        <v>57.7064387049836</v>
      </c>
    </row>
    <row r="26" customFormat="false" ht="13.5" hidden="false" customHeight="true" outlineLevel="0" collapsed="false">
      <c r="A26" s="136" t="s">
        <v>294</v>
      </c>
      <c r="B26" s="137" t="s">
        <v>295</v>
      </c>
      <c r="C26" s="138" t="s">
        <v>287</v>
      </c>
      <c r="D26" s="139" t="n">
        <v>32415</v>
      </c>
      <c r="E26" s="139" t="n">
        <v>8095</v>
      </c>
      <c r="F26" s="139" t="n">
        <v>220376</v>
      </c>
      <c r="G26" s="139" t="n">
        <v>25031</v>
      </c>
      <c r="H26" s="139" t="n">
        <v>4788</v>
      </c>
      <c r="I26" s="140" t="n">
        <v>25.2583706118257</v>
      </c>
    </row>
    <row r="27" customFormat="false" ht="13.5" hidden="false" customHeight="true" outlineLevel="0" collapsed="false">
      <c r="A27" s="136" t="s">
        <v>296</v>
      </c>
      <c r="B27" s="137" t="s">
        <v>297</v>
      </c>
      <c r="C27" s="138" t="s">
        <v>250</v>
      </c>
      <c r="D27" s="139" t="n">
        <v>5611</v>
      </c>
      <c r="E27" s="139" t="n">
        <v>557</v>
      </c>
      <c r="F27" s="139" t="n">
        <v>22863</v>
      </c>
      <c r="G27" s="139" t="s">
        <v>256</v>
      </c>
      <c r="H27" s="139" t="n">
        <v>299</v>
      </c>
      <c r="I27" s="140" t="n">
        <v>43.0800248723408</v>
      </c>
    </row>
    <row r="28" customFormat="false" ht="13.5" hidden="false" customHeight="true" outlineLevel="0" collapsed="false">
      <c r="A28" s="136" t="s">
        <v>298</v>
      </c>
      <c r="B28" s="137" t="s">
        <v>299</v>
      </c>
      <c r="C28" s="138" t="s">
        <v>287</v>
      </c>
      <c r="D28" s="139" t="n">
        <v>31185</v>
      </c>
      <c r="E28" s="139" t="n">
        <v>2294</v>
      </c>
      <c r="F28" s="139" t="n">
        <v>81561</v>
      </c>
      <c r="G28" s="139" t="n">
        <v>14741</v>
      </c>
      <c r="H28" s="139" t="n">
        <v>1774</v>
      </c>
      <c r="I28" s="140" t="n">
        <v>28.1738355464054</v>
      </c>
    </row>
    <row r="29" customFormat="false" ht="13.5" hidden="false" customHeight="true" outlineLevel="0" collapsed="false">
      <c r="A29" s="136" t="s">
        <v>300</v>
      </c>
      <c r="B29" s="141" t="s">
        <v>301</v>
      </c>
      <c r="C29" s="142" t="s">
        <v>287</v>
      </c>
      <c r="D29" s="118" t="n">
        <v>27702</v>
      </c>
      <c r="E29" s="118" t="n">
        <v>5711</v>
      </c>
      <c r="F29" s="118" t="n">
        <v>217693</v>
      </c>
      <c r="G29" s="118" t="n">
        <v>14711</v>
      </c>
      <c r="H29" s="118" t="n">
        <v>2260</v>
      </c>
      <c r="I29" s="140" t="n">
        <v>54.8322989501683</v>
      </c>
      <c r="J29" s="143"/>
    </row>
    <row r="30" customFormat="false" ht="13.5" hidden="false" customHeight="true" outlineLevel="0" collapsed="false">
      <c r="A30" s="136" t="s">
        <v>302</v>
      </c>
      <c r="B30" s="137" t="s">
        <v>303</v>
      </c>
      <c r="C30" s="138" t="s">
        <v>287</v>
      </c>
      <c r="D30" s="139" t="n">
        <v>15025</v>
      </c>
      <c r="E30" s="139" t="n">
        <v>1540</v>
      </c>
      <c r="F30" s="139" t="n">
        <v>60013</v>
      </c>
      <c r="G30" s="139" t="n">
        <v>6993</v>
      </c>
      <c r="H30" s="139" t="n">
        <v>1261</v>
      </c>
      <c r="I30" s="140" t="n">
        <v>32.4742156470168</v>
      </c>
    </row>
    <row r="31" customFormat="false" ht="13.5" hidden="false" customHeight="true" outlineLevel="0" collapsed="false">
      <c r="A31" s="136" t="s">
        <v>304</v>
      </c>
      <c r="B31" s="137" t="s">
        <v>305</v>
      </c>
      <c r="C31" s="138" t="s">
        <v>287</v>
      </c>
      <c r="D31" s="139" t="n">
        <v>39759</v>
      </c>
      <c r="E31" s="139" t="n">
        <v>3490</v>
      </c>
      <c r="F31" s="139" t="n">
        <v>228628</v>
      </c>
      <c r="G31" s="139" t="n">
        <v>7641</v>
      </c>
      <c r="H31" s="139" t="n">
        <v>3005</v>
      </c>
      <c r="I31" s="140" t="n">
        <v>42.5241284644271</v>
      </c>
    </row>
    <row r="32" customFormat="false" ht="13.5" hidden="false" customHeight="true" outlineLevel="0" collapsed="false">
      <c r="A32" s="136" t="s">
        <v>306</v>
      </c>
      <c r="B32" s="137" t="s">
        <v>307</v>
      </c>
      <c r="C32" s="138" t="s">
        <v>287</v>
      </c>
      <c r="D32" s="139" t="n">
        <v>14946</v>
      </c>
      <c r="E32" s="139" t="n">
        <v>3733</v>
      </c>
      <c r="F32" s="139" t="n">
        <v>64249</v>
      </c>
      <c r="G32" s="139" t="n">
        <v>12041</v>
      </c>
      <c r="H32" s="139" t="n">
        <v>1107</v>
      </c>
      <c r="I32" s="140" t="n">
        <v>34.3579377429826</v>
      </c>
    </row>
    <row r="33" customFormat="false" ht="13.5" hidden="false" customHeight="true" outlineLevel="0" collapsed="false">
      <c r="A33" s="136" t="s">
        <v>308</v>
      </c>
      <c r="B33" s="137" t="s">
        <v>309</v>
      </c>
      <c r="C33" s="138" t="s">
        <v>287</v>
      </c>
      <c r="D33" s="139" t="n">
        <v>15471</v>
      </c>
      <c r="E33" s="139" t="n">
        <v>1022</v>
      </c>
      <c r="F33" s="139" t="n">
        <v>134333</v>
      </c>
      <c r="G33" s="139" t="n">
        <v>1726</v>
      </c>
      <c r="H33" s="139" t="n">
        <v>1339</v>
      </c>
      <c r="I33" s="140" t="n">
        <v>56.0213354240603</v>
      </c>
    </row>
    <row r="34" customFormat="false" ht="13.5" hidden="false" customHeight="true" outlineLevel="0" collapsed="false">
      <c r="A34" s="136" t="s">
        <v>310</v>
      </c>
      <c r="B34" s="137" t="s">
        <v>311</v>
      </c>
      <c r="C34" s="138" t="s">
        <v>287</v>
      </c>
      <c r="D34" s="139" t="n">
        <v>2880</v>
      </c>
      <c r="E34" s="139" t="n">
        <v>639</v>
      </c>
      <c r="F34" s="139" t="n">
        <v>11386</v>
      </c>
      <c r="G34" s="139" t="n">
        <v>1738</v>
      </c>
      <c r="H34" s="139" t="n">
        <v>813</v>
      </c>
      <c r="I34" s="140" t="n">
        <v>7.95884273142226</v>
      </c>
    </row>
    <row r="35" customFormat="false" ht="13.5" hidden="false" customHeight="true" outlineLevel="0" collapsed="false">
      <c r="A35" s="136" t="s">
        <v>312</v>
      </c>
      <c r="B35" s="137" t="s">
        <v>313</v>
      </c>
      <c r="C35" s="138" t="s">
        <v>287</v>
      </c>
      <c r="D35" s="139" t="n">
        <v>17313</v>
      </c>
      <c r="E35" s="139" t="n">
        <v>4617</v>
      </c>
      <c r="F35" s="139" t="n">
        <v>77086</v>
      </c>
      <c r="G35" s="139" t="n">
        <v>10294</v>
      </c>
      <c r="H35" s="139" t="n">
        <v>847</v>
      </c>
      <c r="I35" s="140" t="n">
        <v>51.1543336452257</v>
      </c>
    </row>
    <row r="36" customFormat="false" ht="13.5" hidden="false" customHeight="true" outlineLevel="0" collapsed="false">
      <c r="A36" s="136" t="s">
        <v>314</v>
      </c>
      <c r="B36" s="137" t="s">
        <v>315</v>
      </c>
      <c r="C36" s="138" t="s">
        <v>287</v>
      </c>
      <c r="D36" s="139" t="n">
        <v>17209</v>
      </c>
      <c r="E36" s="139" t="n">
        <v>1556</v>
      </c>
      <c r="F36" s="139" t="n">
        <v>128942</v>
      </c>
      <c r="G36" s="139" t="n">
        <v>4265</v>
      </c>
      <c r="H36" s="139" t="n">
        <v>1255</v>
      </c>
      <c r="I36" s="140" t="n">
        <v>57.2409017055695</v>
      </c>
      <c r="O36" s="144"/>
    </row>
    <row r="37" customFormat="false" ht="13.5" hidden="false" customHeight="true" outlineLevel="0" collapsed="false">
      <c r="A37" s="136" t="s">
        <v>316</v>
      </c>
      <c r="B37" s="137" t="s">
        <v>317</v>
      </c>
      <c r="C37" s="138" t="s">
        <v>287</v>
      </c>
      <c r="D37" s="139" t="n">
        <v>16383</v>
      </c>
      <c r="E37" s="139" t="n">
        <v>1339</v>
      </c>
      <c r="F37" s="139" t="n">
        <v>107213</v>
      </c>
      <c r="G37" s="139" t="n">
        <v>3057</v>
      </c>
      <c r="H37" s="139" t="n">
        <v>1211</v>
      </c>
      <c r="I37" s="140" t="n">
        <v>50.2938927537728</v>
      </c>
    </row>
    <row r="38" customFormat="false" ht="13.5" hidden="false" customHeight="true" outlineLevel="0" collapsed="false">
      <c r="A38" s="136" t="s">
        <v>318</v>
      </c>
      <c r="B38" s="137" t="s">
        <v>319</v>
      </c>
      <c r="C38" s="138" t="s">
        <v>250</v>
      </c>
      <c r="D38" s="139" t="n">
        <v>3250</v>
      </c>
      <c r="E38" s="139" t="s">
        <v>256</v>
      </c>
      <c r="F38" s="139" t="n">
        <v>5476</v>
      </c>
      <c r="G38" s="139" t="s">
        <v>256</v>
      </c>
      <c r="H38" s="139" t="n">
        <v>326</v>
      </c>
      <c r="I38" s="140" t="n">
        <v>9.10466372932081</v>
      </c>
    </row>
    <row r="39" customFormat="false" ht="13.5" hidden="false" customHeight="true" outlineLevel="0" collapsed="false">
      <c r="A39" s="136" t="s">
        <v>320</v>
      </c>
      <c r="B39" s="137" t="s">
        <v>321</v>
      </c>
      <c r="C39" s="138" t="s">
        <v>287</v>
      </c>
      <c r="D39" s="139" t="n">
        <v>12677</v>
      </c>
      <c r="E39" s="139" t="n">
        <v>674</v>
      </c>
      <c r="F39" s="139" t="n">
        <v>31787</v>
      </c>
      <c r="G39" s="139" t="n">
        <v>2149</v>
      </c>
      <c r="H39" s="139" t="n">
        <v>499</v>
      </c>
      <c r="I39" s="140" t="n">
        <v>36.2166596406476</v>
      </c>
    </row>
    <row r="40" customFormat="false" ht="13.5" hidden="false" customHeight="true" outlineLevel="0" collapsed="false">
      <c r="A40" s="136" t="s">
        <v>322</v>
      </c>
      <c r="B40" s="137" t="s">
        <v>323</v>
      </c>
      <c r="C40" s="138" t="s">
        <v>287</v>
      </c>
      <c r="D40" s="139" t="n">
        <v>4194</v>
      </c>
      <c r="E40" s="139" t="n">
        <v>189</v>
      </c>
      <c r="F40" s="139" t="n">
        <v>12170</v>
      </c>
      <c r="G40" s="139" t="n">
        <v>407</v>
      </c>
      <c r="H40" s="139" t="n">
        <v>329</v>
      </c>
      <c r="I40" s="140" t="n">
        <v>20.3927745567881</v>
      </c>
    </row>
    <row r="41" customFormat="false" ht="13.5" hidden="false" customHeight="true" outlineLevel="0" collapsed="false">
      <c r="A41" s="136" t="s">
        <v>324</v>
      </c>
      <c r="B41" s="137" t="s">
        <v>325</v>
      </c>
      <c r="C41" s="138" t="s">
        <v>287</v>
      </c>
      <c r="D41" s="139" t="n">
        <v>21086</v>
      </c>
      <c r="E41" s="139" t="n">
        <v>1611</v>
      </c>
      <c r="F41" s="139" t="n">
        <v>162427</v>
      </c>
      <c r="G41" s="139" t="n">
        <v>4256</v>
      </c>
      <c r="H41" s="139" t="n">
        <v>1750</v>
      </c>
      <c r="I41" s="140" t="n">
        <v>51.804400728458</v>
      </c>
    </row>
    <row r="42" customFormat="false" ht="13.5" hidden="false" customHeight="true" outlineLevel="0" collapsed="false">
      <c r="A42" s="136" t="s">
        <v>326</v>
      </c>
      <c r="B42" s="137" t="s">
        <v>327</v>
      </c>
      <c r="C42" s="138" t="s">
        <v>287</v>
      </c>
      <c r="D42" s="139" t="n">
        <v>23924</v>
      </c>
      <c r="E42" s="139" t="n">
        <v>2146</v>
      </c>
      <c r="F42" s="139" t="n">
        <v>156604</v>
      </c>
      <c r="G42" s="139" t="n">
        <v>8249</v>
      </c>
      <c r="H42" s="139" t="n">
        <v>1603</v>
      </c>
      <c r="I42" s="140" t="n">
        <v>55.377412533505</v>
      </c>
    </row>
    <row r="43" customFormat="false" ht="13.5" hidden="false" customHeight="true" outlineLevel="0" collapsed="false">
      <c r="A43" s="136" t="s">
        <v>328</v>
      </c>
      <c r="B43" s="137" t="s">
        <v>329</v>
      </c>
      <c r="C43" s="138" t="s">
        <v>287</v>
      </c>
      <c r="D43" s="139" t="n">
        <v>21288</v>
      </c>
      <c r="E43" s="139" t="n">
        <v>1650</v>
      </c>
      <c r="F43" s="139" t="n">
        <v>67195</v>
      </c>
      <c r="G43" s="139" t="n">
        <v>4922</v>
      </c>
      <c r="H43" s="139" t="n">
        <v>1840</v>
      </c>
      <c r="I43" s="140" t="n">
        <v>25.0447260529258</v>
      </c>
    </row>
    <row r="44" customFormat="false" ht="13.5" hidden="false" customHeight="true" outlineLevel="0" collapsed="false">
      <c r="A44" s="136" t="s">
        <v>330</v>
      </c>
      <c r="B44" s="137" t="s">
        <v>331</v>
      </c>
      <c r="C44" s="138" t="s">
        <v>287</v>
      </c>
      <c r="D44" s="139" t="n">
        <v>13796</v>
      </c>
      <c r="E44" s="139" t="n">
        <v>1037</v>
      </c>
      <c r="F44" s="139" t="n">
        <v>78391</v>
      </c>
      <c r="G44" s="139" t="s">
        <v>256</v>
      </c>
      <c r="H44" s="139" t="n">
        <v>758</v>
      </c>
      <c r="I44" s="140" t="n">
        <v>58.0252853484137</v>
      </c>
    </row>
    <row r="45" customFormat="false" ht="13.5" hidden="false" customHeight="true" outlineLevel="0" collapsed="false">
      <c r="A45" s="136" t="s">
        <v>332</v>
      </c>
      <c r="B45" s="137" t="s">
        <v>333</v>
      </c>
      <c r="C45" s="138" t="s">
        <v>287</v>
      </c>
      <c r="D45" s="139" t="n">
        <v>8007</v>
      </c>
      <c r="E45" s="139" t="n">
        <v>417</v>
      </c>
      <c r="F45" s="139" t="n">
        <v>66572</v>
      </c>
      <c r="G45" s="139" t="n">
        <v>1582</v>
      </c>
      <c r="H45" s="139" t="n">
        <v>794</v>
      </c>
      <c r="I45" s="140" t="n">
        <v>47.352547870373</v>
      </c>
    </row>
    <row r="46" customFormat="false" ht="13.5" hidden="false" customHeight="true" outlineLevel="0" collapsed="false">
      <c r="A46" s="136" t="s">
        <v>334</v>
      </c>
      <c r="B46" s="137" t="s">
        <v>335</v>
      </c>
      <c r="C46" s="138" t="s">
        <v>287</v>
      </c>
      <c r="D46" s="139" t="n">
        <v>154820</v>
      </c>
      <c r="E46" s="139" t="n">
        <v>52138</v>
      </c>
      <c r="F46" s="139" t="n">
        <v>379021</v>
      </c>
      <c r="G46" s="139" t="n">
        <v>122561</v>
      </c>
      <c r="H46" s="139" t="n">
        <v>4934</v>
      </c>
      <c r="I46" s="140" t="n">
        <v>43.1215790497623</v>
      </c>
    </row>
    <row r="47" customFormat="false" ht="13.5" hidden="false" customHeight="true" outlineLevel="0" collapsed="false">
      <c r="A47" s="136" t="s">
        <v>336</v>
      </c>
      <c r="B47" s="137" t="s">
        <v>337</v>
      </c>
      <c r="C47" s="138" t="s">
        <v>287</v>
      </c>
      <c r="D47" s="139" t="n">
        <v>29119</v>
      </c>
      <c r="E47" s="139" t="n">
        <v>13404</v>
      </c>
      <c r="F47" s="139" t="n">
        <v>157874</v>
      </c>
      <c r="G47" s="139" t="n">
        <v>35725</v>
      </c>
      <c r="H47" s="139" t="n">
        <v>2306</v>
      </c>
      <c r="I47" s="140" t="n">
        <v>41.1510641348121</v>
      </c>
    </row>
    <row r="48" customFormat="false" ht="13.5" hidden="false" customHeight="true" outlineLevel="0" collapsed="false">
      <c r="A48" s="136" t="s">
        <v>338</v>
      </c>
      <c r="B48" s="137" t="s">
        <v>339</v>
      </c>
      <c r="C48" s="138" t="s">
        <v>282</v>
      </c>
      <c r="D48" s="139" t="n">
        <v>85590</v>
      </c>
      <c r="E48" s="139" t="n">
        <v>16047</v>
      </c>
      <c r="F48" s="139" t="n">
        <v>293812</v>
      </c>
      <c r="G48" s="139" t="n">
        <v>49028</v>
      </c>
      <c r="H48" s="139" t="n">
        <v>3868</v>
      </c>
      <c r="I48" s="140" t="n">
        <v>44.2987647210483</v>
      </c>
    </row>
    <row r="49" customFormat="false" ht="13.5" hidden="false" customHeight="true" outlineLevel="0" collapsed="false">
      <c r="A49" s="136" t="s">
        <v>340</v>
      </c>
      <c r="B49" s="137" t="s">
        <v>341</v>
      </c>
      <c r="C49" s="138" t="s">
        <v>250</v>
      </c>
      <c r="D49" s="139" t="n">
        <v>13813</v>
      </c>
      <c r="E49" s="139" t="n">
        <v>1693</v>
      </c>
      <c r="F49" s="139" t="n">
        <v>26914</v>
      </c>
      <c r="G49" s="139" t="n">
        <v>3907</v>
      </c>
      <c r="H49" s="139" t="n">
        <v>503</v>
      </c>
      <c r="I49" s="140" t="n">
        <v>31.1245258580812</v>
      </c>
    </row>
    <row r="50" customFormat="false" ht="13.5" hidden="false" customHeight="true" outlineLevel="0" collapsed="false">
      <c r="A50" s="136" t="s">
        <v>342</v>
      </c>
      <c r="B50" s="137" t="s">
        <v>343</v>
      </c>
      <c r="C50" s="138" t="s">
        <v>255</v>
      </c>
      <c r="D50" s="139" t="n">
        <v>3377</v>
      </c>
      <c r="E50" s="139" t="s">
        <v>256</v>
      </c>
      <c r="F50" s="139" t="n">
        <v>7366</v>
      </c>
      <c r="G50" s="139" t="s">
        <v>256</v>
      </c>
      <c r="H50" s="139" t="n">
        <v>224</v>
      </c>
      <c r="I50" s="140" t="n">
        <v>16.3561674253358</v>
      </c>
    </row>
    <row r="51" customFormat="false" ht="13.5" hidden="false" customHeight="true" outlineLevel="0" collapsed="false">
      <c r="A51" s="136" t="s">
        <v>344</v>
      </c>
      <c r="B51" s="137" t="s">
        <v>345</v>
      </c>
      <c r="C51" s="138" t="s">
        <v>250</v>
      </c>
      <c r="D51" s="139" t="n">
        <v>2497</v>
      </c>
      <c r="E51" s="139" t="s">
        <v>256</v>
      </c>
      <c r="F51" s="139" t="n">
        <v>7078</v>
      </c>
      <c r="G51" s="139" t="s">
        <v>256</v>
      </c>
      <c r="H51" s="139" t="n">
        <v>149</v>
      </c>
      <c r="I51" s="140" t="n">
        <v>28.419995984742</v>
      </c>
    </row>
    <row r="52" customFormat="false" ht="13.5" hidden="false" customHeight="true" outlineLevel="0" collapsed="false">
      <c r="A52" s="136" t="s">
        <v>346</v>
      </c>
      <c r="B52" s="137" t="s">
        <v>347</v>
      </c>
      <c r="C52" s="138" t="s">
        <v>250</v>
      </c>
      <c r="D52" s="139" t="n">
        <v>4230</v>
      </c>
      <c r="E52" s="139" t="n">
        <v>431</v>
      </c>
      <c r="F52" s="139" t="n">
        <v>8255</v>
      </c>
      <c r="G52" s="139" t="n">
        <v>1121</v>
      </c>
      <c r="H52" s="139" t="n">
        <v>107</v>
      </c>
      <c r="I52" s="140" t="n">
        <v>43.0149549267886</v>
      </c>
    </row>
    <row r="53" customFormat="false" ht="12.75" hidden="false" customHeight="true" outlineLevel="0" collapsed="false">
      <c r="A53" s="145"/>
      <c r="C53" s="146"/>
    </row>
    <row r="54" customFormat="false" ht="12.75" hidden="false" customHeight="true" outlineLevel="0" collapsed="false">
      <c r="A54" s="145"/>
      <c r="C54" s="146"/>
    </row>
    <row r="55" customFormat="false" ht="12.75" hidden="false" customHeight="true" outlineLevel="0" collapsed="false">
      <c r="A55" s="145"/>
      <c r="C55" s="146"/>
    </row>
    <row r="56" customFormat="false" ht="12.75" hidden="false" customHeight="true" outlineLevel="0" collapsed="false">
      <c r="A56" s="145"/>
      <c r="C56" s="146"/>
    </row>
    <row r="57" customFormat="false" ht="12.75" hidden="false" customHeight="true" outlineLevel="0" collapsed="false">
      <c r="A57" s="145"/>
      <c r="C57" s="146"/>
    </row>
    <row r="58" customFormat="false" ht="12.75" hidden="false" customHeight="true" outlineLevel="0" collapsed="false">
      <c r="A58" s="145"/>
      <c r="C58" s="146"/>
    </row>
    <row r="59" customFormat="false" ht="12.75" hidden="false" customHeight="true" outlineLevel="0" collapsed="false">
      <c r="A59" s="145"/>
      <c r="C59" s="146"/>
    </row>
    <row r="60" customFormat="false" ht="12.75" hidden="false" customHeight="true" outlineLevel="0" collapsed="false">
      <c r="A60" s="145"/>
      <c r="C60" s="146"/>
    </row>
    <row r="61" customFormat="false" ht="12.75" hidden="false" customHeight="true" outlineLevel="0" collapsed="false">
      <c r="A61" s="145"/>
      <c r="C61" s="146"/>
    </row>
    <row r="62" customFormat="false" ht="12.75" hidden="false" customHeight="true" outlineLevel="0" collapsed="false">
      <c r="A62" s="145"/>
      <c r="C62" s="146"/>
    </row>
    <row r="63" customFormat="false" ht="12.75" hidden="false" customHeight="true" outlineLevel="0" collapsed="false">
      <c r="A63" s="145"/>
      <c r="C63" s="146"/>
    </row>
    <row r="64" customFormat="false" ht="12.75" hidden="false" customHeight="true" outlineLevel="0" collapsed="false">
      <c r="A64" s="145"/>
      <c r="C64" s="146"/>
    </row>
    <row r="65" customFormat="false" ht="12.75" hidden="false" customHeight="true" outlineLevel="0" collapsed="false">
      <c r="A65" s="145"/>
      <c r="C65" s="146"/>
    </row>
    <row r="66" customFormat="false" ht="12.75" hidden="false" customHeight="true" outlineLevel="0" collapsed="false">
      <c r="A66" s="145"/>
      <c r="C66" s="146"/>
    </row>
    <row r="67" customFormat="false" ht="12.75" hidden="false" customHeight="true" outlineLevel="0" collapsed="false">
      <c r="A67" s="145"/>
      <c r="C67" s="146"/>
    </row>
    <row r="68" customFormat="false" ht="12.75" hidden="false" customHeight="true" outlineLevel="0" collapsed="false">
      <c r="A68" s="145"/>
      <c r="C68" s="146"/>
    </row>
    <row r="69" customFormat="false" ht="12.75" hidden="false" customHeight="true" outlineLevel="0" collapsed="false">
      <c r="A69" s="145"/>
      <c r="C69" s="146"/>
    </row>
    <row r="70" customFormat="false" ht="12.75" hidden="false" customHeight="true" outlineLevel="0" collapsed="false">
      <c r="A70" s="145"/>
      <c r="C70" s="146"/>
    </row>
    <row r="71" customFormat="false" ht="12.75" hidden="false" customHeight="true" outlineLevel="0" collapsed="false">
      <c r="A71" s="145"/>
      <c r="C71" s="146"/>
    </row>
    <row r="72" customFormat="false" ht="12.75" hidden="false" customHeight="true" outlineLevel="0" collapsed="false">
      <c r="A72" s="145"/>
      <c r="C72" s="146"/>
    </row>
    <row r="73" customFormat="false" ht="12.75" hidden="false" customHeight="true" outlineLevel="0" collapsed="false">
      <c r="A73" s="145"/>
      <c r="C73" s="146"/>
    </row>
    <row r="74" customFormat="false" ht="12.75" hidden="false" customHeight="true" outlineLevel="0" collapsed="false">
      <c r="A74" s="145"/>
      <c r="C74" s="146"/>
    </row>
    <row r="75" customFormat="false" ht="12.75" hidden="false" customHeight="true" outlineLevel="0" collapsed="false">
      <c r="A75" s="145"/>
      <c r="C75" s="146"/>
    </row>
    <row r="76" customFormat="false" ht="12.75" hidden="false" customHeight="true" outlineLevel="0" collapsed="false">
      <c r="A76" s="145"/>
      <c r="C76" s="146"/>
    </row>
    <row r="77" customFormat="false" ht="12.75" hidden="false" customHeight="true" outlineLevel="0" collapsed="false">
      <c r="A77" s="145"/>
      <c r="C77" s="146"/>
    </row>
    <row r="78" customFormat="false" ht="12.75" hidden="false" customHeight="true" outlineLevel="0" collapsed="false">
      <c r="A78" s="145"/>
      <c r="C78" s="146"/>
    </row>
    <row r="79" customFormat="false" ht="12.75" hidden="false" customHeight="true" outlineLevel="0" collapsed="false">
      <c r="A79" s="145"/>
      <c r="C79" s="146"/>
    </row>
    <row r="80" customFormat="false" ht="12.75" hidden="false" customHeight="true" outlineLevel="0" collapsed="false">
      <c r="A80" s="145"/>
      <c r="C80" s="146"/>
    </row>
    <row r="81" customFormat="false" ht="12.75" hidden="false" customHeight="true" outlineLevel="0" collapsed="false">
      <c r="A81" s="145"/>
      <c r="C81" s="146"/>
    </row>
    <row r="82" customFormat="false" ht="12.75" hidden="false" customHeight="true" outlineLevel="0" collapsed="false">
      <c r="A82" s="145"/>
      <c r="C82" s="146"/>
    </row>
    <row r="83" customFormat="false" ht="12.75" hidden="false" customHeight="true" outlineLevel="0" collapsed="false">
      <c r="A83" s="145"/>
      <c r="C83" s="146"/>
    </row>
    <row r="84" customFormat="false" ht="12.75" hidden="false" customHeight="true" outlineLevel="0" collapsed="false">
      <c r="A84" s="145"/>
      <c r="C84" s="146"/>
    </row>
    <row r="85" customFormat="false" ht="12.75" hidden="false" customHeight="true" outlineLevel="0" collapsed="false">
      <c r="A85" s="145"/>
      <c r="C85" s="146"/>
    </row>
    <row r="86" customFormat="false" ht="12.75" hidden="false" customHeight="true" outlineLevel="0" collapsed="false">
      <c r="A86" s="145"/>
      <c r="C86" s="146"/>
    </row>
    <row r="87" customFormat="false" ht="12.75" hidden="false" customHeight="true" outlineLevel="0" collapsed="false">
      <c r="A87" s="145"/>
      <c r="C87" s="146"/>
    </row>
    <row r="88" customFormat="false" ht="12.75" hidden="false" customHeight="true" outlineLevel="0" collapsed="false">
      <c r="A88" s="145"/>
      <c r="C88" s="146"/>
    </row>
    <row r="89" customFormat="false" ht="12.75" hidden="false" customHeight="true" outlineLevel="0" collapsed="false">
      <c r="A89" s="145"/>
      <c r="C89" s="146"/>
    </row>
    <row r="90" customFormat="false" ht="12.75" hidden="false" customHeight="true" outlineLevel="0" collapsed="false">
      <c r="A90" s="145"/>
      <c r="C90" s="146"/>
    </row>
    <row r="91" customFormat="false" ht="12.75" hidden="false" customHeight="true" outlineLevel="0" collapsed="false">
      <c r="A91" s="145"/>
      <c r="C91" s="146"/>
    </row>
    <row r="92" customFormat="false" ht="12.75" hidden="false" customHeight="true" outlineLevel="0" collapsed="false">
      <c r="A92" s="145"/>
      <c r="C92" s="146"/>
    </row>
    <row r="93" customFormat="false" ht="12.75" hidden="false" customHeight="true" outlineLevel="0" collapsed="false">
      <c r="A93" s="145"/>
      <c r="C93" s="146"/>
    </row>
    <row r="94" customFormat="false" ht="12.75" hidden="false" customHeight="true" outlineLevel="0" collapsed="false">
      <c r="A94" s="145"/>
      <c r="C94" s="146"/>
    </row>
    <row r="95" customFormat="false" ht="12.75" hidden="false" customHeight="true" outlineLevel="0" collapsed="false">
      <c r="A95" s="145"/>
      <c r="C95" s="146"/>
    </row>
    <row r="96" customFormat="false" ht="12.75" hidden="false" customHeight="true" outlineLevel="0" collapsed="false">
      <c r="A96" s="145"/>
      <c r="C96" s="146"/>
    </row>
    <row r="97" customFormat="false" ht="12.75" hidden="false" customHeight="true" outlineLevel="0" collapsed="false">
      <c r="A97" s="145"/>
      <c r="C97" s="146"/>
    </row>
    <row r="98" customFormat="false" ht="12.75" hidden="false" customHeight="true" outlineLevel="0" collapsed="false">
      <c r="A98" s="145"/>
      <c r="C98" s="146"/>
    </row>
    <row r="99" customFormat="false" ht="12.75" hidden="false" customHeight="true" outlineLevel="0" collapsed="false">
      <c r="A99" s="145"/>
      <c r="C99" s="146"/>
    </row>
    <row r="100" customFormat="false" ht="12.75" hidden="false" customHeight="true" outlineLevel="0" collapsed="false">
      <c r="A100" s="145"/>
      <c r="C100" s="146"/>
    </row>
    <row r="101" customFormat="false" ht="12.75" hidden="false" customHeight="true" outlineLevel="0" collapsed="false">
      <c r="A101" s="145"/>
      <c r="C101" s="146"/>
    </row>
    <row r="102" customFormat="false" ht="12.75" hidden="false" customHeight="true" outlineLevel="0" collapsed="false">
      <c r="A102" s="145"/>
      <c r="C102" s="146"/>
    </row>
    <row r="103" customFormat="false" ht="12.75" hidden="false" customHeight="true" outlineLevel="0" collapsed="false">
      <c r="A103" s="145"/>
      <c r="C103" s="146"/>
    </row>
    <row r="104" customFormat="false" ht="12.75" hidden="false" customHeight="true" outlineLevel="0" collapsed="false">
      <c r="A104" s="145"/>
      <c r="C104" s="146"/>
    </row>
    <row r="105" customFormat="false" ht="12.75" hidden="false" customHeight="true" outlineLevel="0" collapsed="false">
      <c r="A105" s="145"/>
      <c r="C105" s="146"/>
    </row>
    <row r="106" customFormat="false" ht="12.75" hidden="false" customHeight="true" outlineLevel="0" collapsed="false">
      <c r="A106" s="145"/>
      <c r="C106" s="146"/>
    </row>
    <row r="107" customFormat="false" ht="12.75" hidden="false" customHeight="true" outlineLevel="0" collapsed="false">
      <c r="A107" s="145"/>
      <c r="C107" s="146"/>
    </row>
    <row r="108" customFormat="false" ht="12.75" hidden="false" customHeight="true" outlineLevel="0" collapsed="false">
      <c r="A108" s="145"/>
      <c r="C108" s="146"/>
    </row>
    <row r="109" customFormat="false" ht="12.75" hidden="false" customHeight="true" outlineLevel="0" collapsed="false">
      <c r="A109" s="145"/>
      <c r="C109" s="146"/>
    </row>
    <row r="110" customFormat="false" ht="12.75" hidden="false" customHeight="true" outlineLevel="0" collapsed="false">
      <c r="A110" s="145"/>
      <c r="C110" s="146"/>
    </row>
    <row r="111" customFormat="false" ht="12.75" hidden="false" customHeight="true" outlineLevel="0" collapsed="false">
      <c r="A111" s="145"/>
      <c r="C111" s="146"/>
    </row>
    <row r="112" customFormat="false" ht="12.75" hidden="false" customHeight="true" outlineLevel="0" collapsed="false">
      <c r="A112" s="145"/>
      <c r="C112" s="146"/>
    </row>
    <row r="113" customFormat="false" ht="12.75" hidden="false" customHeight="true" outlineLevel="0" collapsed="false">
      <c r="A113" s="145"/>
      <c r="C113" s="146"/>
    </row>
    <row r="114" customFormat="false" ht="12.75" hidden="false" customHeight="true" outlineLevel="0" collapsed="false">
      <c r="A114" s="145"/>
      <c r="C114" s="146"/>
    </row>
    <row r="115" customFormat="false" ht="12.75" hidden="false" customHeight="true" outlineLevel="0" collapsed="false">
      <c r="A115" s="145"/>
      <c r="C115" s="146"/>
    </row>
    <row r="116" customFormat="false" ht="12.75" hidden="false" customHeight="true" outlineLevel="0" collapsed="false">
      <c r="A116" s="145"/>
      <c r="C116" s="146"/>
    </row>
    <row r="117" customFormat="false" ht="12.75" hidden="false" customHeight="true" outlineLevel="0" collapsed="false">
      <c r="A117" s="145"/>
      <c r="C117" s="146"/>
    </row>
    <row r="118" customFormat="false" ht="12.75" hidden="false" customHeight="true" outlineLevel="0" collapsed="false">
      <c r="A118" s="145"/>
      <c r="C118" s="146"/>
    </row>
    <row r="119" customFormat="false" ht="12.75" hidden="false" customHeight="true" outlineLevel="0" collapsed="false">
      <c r="A119" s="145"/>
      <c r="C119" s="146"/>
    </row>
    <row r="120" customFormat="false" ht="12.75" hidden="false" customHeight="true" outlineLevel="0" collapsed="false">
      <c r="A120" s="145"/>
      <c r="C120" s="146"/>
    </row>
    <row r="121" customFormat="false" ht="12.75" hidden="false" customHeight="true" outlineLevel="0" collapsed="false">
      <c r="A121" s="145"/>
      <c r="C121" s="146"/>
    </row>
    <row r="122" customFormat="false" ht="12.75" hidden="false" customHeight="true" outlineLevel="0" collapsed="false">
      <c r="A122" s="145"/>
      <c r="C122" s="146"/>
    </row>
    <row r="123" customFormat="false" ht="12.75" hidden="false" customHeight="true" outlineLevel="0" collapsed="false">
      <c r="A123" s="145"/>
      <c r="C123" s="146"/>
    </row>
    <row r="124" customFormat="false" ht="12.75" hidden="false" customHeight="true" outlineLevel="0" collapsed="false">
      <c r="A124" s="145"/>
      <c r="C124" s="146"/>
    </row>
    <row r="125" customFormat="false" ht="12.75" hidden="false" customHeight="true" outlineLevel="0" collapsed="false">
      <c r="A125" s="145"/>
      <c r="C125" s="146"/>
    </row>
    <row r="126" customFormat="false" ht="12.75" hidden="false" customHeight="true" outlineLevel="0" collapsed="false">
      <c r="A126" s="145"/>
      <c r="C126" s="146"/>
    </row>
    <row r="127" customFormat="false" ht="12.75" hidden="false" customHeight="true" outlineLevel="0" collapsed="false">
      <c r="A127" s="145"/>
      <c r="C127" s="146"/>
    </row>
    <row r="128" customFormat="false" ht="12.75" hidden="false" customHeight="true" outlineLevel="0" collapsed="false">
      <c r="A128" s="145"/>
      <c r="C128" s="146"/>
    </row>
    <row r="129" customFormat="false" ht="12.75" hidden="false" customHeight="true" outlineLevel="0" collapsed="false">
      <c r="A129" s="145"/>
      <c r="C129" s="146"/>
    </row>
    <row r="130" customFormat="false" ht="12.75" hidden="false" customHeight="true" outlineLevel="0" collapsed="false">
      <c r="A130" s="145"/>
      <c r="C130" s="146"/>
    </row>
    <row r="131" customFormat="false" ht="12.75" hidden="false" customHeight="true" outlineLevel="0" collapsed="false">
      <c r="A131" s="145"/>
      <c r="C131" s="146"/>
    </row>
    <row r="132" customFormat="false" ht="12.75" hidden="false" customHeight="true" outlineLevel="0" collapsed="false">
      <c r="A132" s="145"/>
      <c r="C132" s="146"/>
    </row>
    <row r="133" customFormat="false" ht="12.75" hidden="false" customHeight="true" outlineLevel="0" collapsed="false">
      <c r="A133" s="145"/>
      <c r="C133" s="146"/>
    </row>
    <row r="134" customFormat="false" ht="12.75" hidden="false" customHeight="true" outlineLevel="0" collapsed="false">
      <c r="A134" s="145"/>
      <c r="C134" s="146"/>
    </row>
    <row r="135" customFormat="false" ht="12.75" hidden="false" customHeight="true" outlineLevel="0" collapsed="false">
      <c r="A135" s="145"/>
      <c r="C135" s="146"/>
    </row>
    <row r="136" customFormat="false" ht="12.75" hidden="false" customHeight="true" outlineLevel="0" collapsed="false">
      <c r="A136" s="145"/>
      <c r="C136" s="146"/>
    </row>
    <row r="137" customFormat="false" ht="12.75" hidden="false" customHeight="true" outlineLevel="0" collapsed="false">
      <c r="A137" s="145"/>
      <c r="C137" s="146"/>
    </row>
    <row r="138" customFormat="false" ht="12.75" hidden="false" customHeight="true" outlineLevel="0" collapsed="false">
      <c r="A138" s="145"/>
      <c r="C138" s="146"/>
    </row>
    <row r="139" customFormat="false" ht="12.75" hidden="false" customHeight="true" outlineLevel="0" collapsed="false">
      <c r="A139" s="145"/>
      <c r="C139" s="146"/>
    </row>
    <row r="140" customFormat="false" ht="12.75" hidden="false" customHeight="true" outlineLevel="0" collapsed="false">
      <c r="A140" s="145"/>
      <c r="C140" s="146"/>
    </row>
    <row r="141" customFormat="false" ht="12.75" hidden="false" customHeight="true" outlineLevel="0" collapsed="false">
      <c r="A141" s="145"/>
      <c r="C141" s="146"/>
    </row>
    <row r="142" customFormat="false" ht="12.75" hidden="false" customHeight="true" outlineLevel="0" collapsed="false">
      <c r="A142" s="145"/>
      <c r="C142" s="146"/>
    </row>
    <row r="143" customFormat="false" ht="12.75" hidden="false" customHeight="true" outlineLevel="0" collapsed="false">
      <c r="A143" s="145"/>
      <c r="C143" s="146"/>
    </row>
    <row r="144" customFormat="false" ht="12.75" hidden="false" customHeight="true" outlineLevel="0" collapsed="false">
      <c r="A144" s="145"/>
      <c r="C144" s="146"/>
    </row>
    <row r="145" customFormat="false" ht="12.75" hidden="false" customHeight="true" outlineLevel="0" collapsed="false">
      <c r="A145" s="145"/>
      <c r="C145" s="146"/>
    </row>
    <row r="146" customFormat="false" ht="12.75" hidden="false" customHeight="true" outlineLevel="0" collapsed="false">
      <c r="A146" s="145"/>
      <c r="C146" s="146"/>
    </row>
    <row r="147" customFormat="false" ht="12.75" hidden="false" customHeight="true" outlineLevel="0" collapsed="false">
      <c r="A147" s="145"/>
      <c r="C147" s="146"/>
    </row>
    <row r="148" customFormat="false" ht="12.75" hidden="false" customHeight="true" outlineLevel="0" collapsed="false">
      <c r="A148" s="145"/>
      <c r="C148" s="146"/>
    </row>
    <row r="149" customFormat="false" ht="12.75" hidden="false" customHeight="true" outlineLevel="0" collapsed="false">
      <c r="A149" s="145"/>
      <c r="C149" s="146"/>
    </row>
    <row r="150" customFormat="false" ht="12.75" hidden="false" customHeight="true" outlineLevel="0" collapsed="false">
      <c r="A150" s="145"/>
      <c r="C150" s="146"/>
    </row>
    <row r="151" customFormat="false" ht="12.75" hidden="false" customHeight="true" outlineLevel="0" collapsed="false">
      <c r="A151" s="145"/>
      <c r="C151" s="146"/>
    </row>
    <row r="152" customFormat="false" ht="12.75" hidden="false" customHeight="true" outlineLevel="0" collapsed="false">
      <c r="A152" s="145"/>
      <c r="C152" s="146"/>
    </row>
    <row r="153" customFormat="false" ht="12.75" hidden="false" customHeight="true" outlineLevel="0" collapsed="false">
      <c r="A153" s="145"/>
      <c r="C153" s="146"/>
    </row>
    <row r="154" customFormat="false" ht="12.75" hidden="false" customHeight="true" outlineLevel="0" collapsed="false">
      <c r="A154" s="145"/>
      <c r="C154" s="146"/>
    </row>
    <row r="155" customFormat="false" ht="12.75" hidden="false" customHeight="true" outlineLevel="0" collapsed="false">
      <c r="A155" s="145"/>
      <c r="C155" s="146"/>
    </row>
    <row r="156" customFormat="false" ht="12.75" hidden="false" customHeight="true" outlineLevel="0" collapsed="false">
      <c r="A156" s="145"/>
      <c r="C156" s="146"/>
    </row>
    <row r="157" customFormat="false" ht="12.75" hidden="false" customHeight="true" outlineLevel="0" collapsed="false">
      <c r="A157" s="145"/>
      <c r="C157" s="146"/>
    </row>
    <row r="158" customFormat="false" ht="12.75" hidden="false" customHeight="true" outlineLevel="0" collapsed="false">
      <c r="A158" s="145"/>
      <c r="C158" s="146"/>
    </row>
    <row r="159" customFormat="false" ht="12.75" hidden="false" customHeight="true" outlineLevel="0" collapsed="false">
      <c r="A159" s="145"/>
      <c r="C159" s="146"/>
    </row>
    <row r="160" customFormat="false" ht="12.75" hidden="false" customHeight="true" outlineLevel="0" collapsed="false">
      <c r="A160" s="145"/>
      <c r="C160" s="146"/>
    </row>
    <row r="161" customFormat="false" ht="12.75" hidden="false" customHeight="true" outlineLevel="0" collapsed="false">
      <c r="A161" s="145"/>
      <c r="C161" s="146"/>
    </row>
    <row r="162" customFormat="false" ht="12.75" hidden="false" customHeight="true" outlineLevel="0" collapsed="false">
      <c r="A162" s="145"/>
      <c r="C162" s="146"/>
    </row>
    <row r="163" customFormat="false" ht="12.75" hidden="false" customHeight="true" outlineLevel="0" collapsed="false">
      <c r="A163" s="145"/>
      <c r="C163" s="146"/>
    </row>
    <row r="164" customFormat="false" ht="12.75" hidden="false" customHeight="true" outlineLevel="0" collapsed="false">
      <c r="A164" s="145"/>
      <c r="C164" s="146"/>
    </row>
    <row r="165" customFormat="false" ht="12.75" hidden="false" customHeight="true" outlineLevel="0" collapsed="false">
      <c r="A165" s="145"/>
      <c r="C165" s="146"/>
    </row>
    <row r="166" customFormat="false" ht="12.75" hidden="false" customHeight="true" outlineLevel="0" collapsed="false">
      <c r="A166" s="145"/>
      <c r="C166" s="146"/>
    </row>
    <row r="167" customFormat="false" ht="12.75" hidden="false" customHeight="true" outlineLevel="0" collapsed="false">
      <c r="A167" s="145"/>
      <c r="C167" s="146"/>
    </row>
    <row r="168" customFormat="false" ht="12.75" hidden="false" customHeight="true" outlineLevel="0" collapsed="false">
      <c r="A168" s="145"/>
      <c r="C168" s="146"/>
    </row>
    <row r="169" customFormat="false" ht="12.75" hidden="false" customHeight="true" outlineLevel="0" collapsed="false">
      <c r="A169" s="145"/>
      <c r="C169" s="146"/>
    </row>
    <row r="170" customFormat="false" ht="12.75" hidden="false" customHeight="true" outlineLevel="0" collapsed="false">
      <c r="A170" s="145"/>
      <c r="C170" s="146"/>
    </row>
    <row r="171" customFormat="false" ht="12.75" hidden="false" customHeight="true" outlineLevel="0" collapsed="false">
      <c r="A171" s="145"/>
      <c r="C171" s="146"/>
    </row>
    <row r="172" customFormat="false" ht="12.75" hidden="false" customHeight="true" outlineLevel="0" collapsed="false">
      <c r="A172" s="145"/>
      <c r="C172" s="146"/>
    </row>
    <row r="173" customFormat="false" ht="12.75" hidden="false" customHeight="true" outlineLevel="0" collapsed="false">
      <c r="A173" s="145"/>
      <c r="C173" s="146"/>
    </row>
    <row r="174" customFormat="false" ht="12.75" hidden="false" customHeight="true" outlineLevel="0" collapsed="false">
      <c r="A174" s="145"/>
      <c r="C174" s="146"/>
    </row>
    <row r="175" customFormat="false" ht="12.75" hidden="false" customHeight="true" outlineLevel="0" collapsed="false">
      <c r="A175" s="145"/>
      <c r="C175" s="146"/>
    </row>
    <row r="176" customFormat="false" ht="12.75" hidden="false" customHeight="true" outlineLevel="0" collapsed="false">
      <c r="A176" s="145"/>
      <c r="C176" s="146"/>
    </row>
    <row r="177" customFormat="false" ht="12.75" hidden="false" customHeight="true" outlineLevel="0" collapsed="false">
      <c r="A177" s="145"/>
      <c r="C177" s="146"/>
    </row>
    <row r="178" customFormat="false" ht="12.75" hidden="false" customHeight="true" outlineLevel="0" collapsed="false">
      <c r="A178" s="145"/>
      <c r="C178" s="146"/>
    </row>
    <row r="179" customFormat="false" ht="12.75" hidden="false" customHeight="true" outlineLevel="0" collapsed="false">
      <c r="A179" s="145"/>
      <c r="C179" s="146"/>
    </row>
    <row r="180" customFormat="false" ht="12.75" hidden="false" customHeight="true" outlineLevel="0" collapsed="false">
      <c r="A180" s="145"/>
      <c r="C180" s="146"/>
    </row>
    <row r="181" customFormat="false" ht="12.75" hidden="false" customHeight="true" outlineLevel="0" collapsed="false">
      <c r="A181" s="145"/>
      <c r="C181" s="146"/>
    </row>
    <row r="182" customFormat="false" ht="12.75" hidden="false" customHeight="true" outlineLevel="0" collapsed="false">
      <c r="A182" s="145"/>
      <c r="C182" s="146"/>
    </row>
    <row r="183" customFormat="false" ht="12.75" hidden="false" customHeight="true" outlineLevel="0" collapsed="false">
      <c r="A183" s="145"/>
      <c r="C183" s="146"/>
    </row>
    <row r="184" customFormat="false" ht="12.75" hidden="false" customHeight="true" outlineLevel="0" collapsed="false">
      <c r="A184" s="145"/>
      <c r="C184" s="146"/>
    </row>
    <row r="185" customFormat="false" ht="12.75" hidden="false" customHeight="true" outlineLevel="0" collapsed="false">
      <c r="A185" s="145"/>
      <c r="C185" s="146"/>
    </row>
    <row r="186" customFormat="false" ht="12.75" hidden="false" customHeight="true" outlineLevel="0" collapsed="false">
      <c r="A186" s="145"/>
      <c r="C186" s="146"/>
    </row>
    <row r="187" customFormat="false" ht="12.75" hidden="false" customHeight="true" outlineLevel="0" collapsed="false">
      <c r="A187" s="145"/>
      <c r="C187" s="146"/>
    </row>
    <row r="188" customFormat="false" ht="12.75" hidden="false" customHeight="true" outlineLevel="0" collapsed="false">
      <c r="A188" s="145"/>
      <c r="C188" s="146"/>
    </row>
    <row r="189" customFormat="false" ht="12.75" hidden="false" customHeight="true" outlineLevel="0" collapsed="false">
      <c r="A189" s="145"/>
      <c r="C189" s="146"/>
    </row>
    <row r="190" customFormat="false" ht="12.75" hidden="false" customHeight="true" outlineLevel="0" collapsed="false">
      <c r="A190" s="145"/>
      <c r="C190" s="146"/>
    </row>
    <row r="191" customFormat="false" ht="12.75" hidden="false" customHeight="true" outlineLevel="0" collapsed="false">
      <c r="A191" s="145"/>
      <c r="C191" s="146"/>
    </row>
    <row r="192" customFormat="false" ht="12.75" hidden="false" customHeight="true" outlineLevel="0" collapsed="false">
      <c r="A192" s="145"/>
      <c r="C192" s="146"/>
    </row>
    <row r="193" customFormat="false" ht="12.75" hidden="false" customHeight="true" outlineLevel="0" collapsed="false">
      <c r="A193" s="145"/>
      <c r="C193" s="146"/>
    </row>
    <row r="194" customFormat="false" ht="12.75" hidden="false" customHeight="true" outlineLevel="0" collapsed="false">
      <c r="A194" s="145"/>
      <c r="C194" s="146"/>
    </row>
    <row r="195" customFormat="false" ht="12.75" hidden="false" customHeight="true" outlineLevel="0" collapsed="false">
      <c r="A195" s="145"/>
      <c r="C195" s="146"/>
    </row>
    <row r="196" customFormat="false" ht="12.75" hidden="false" customHeight="true" outlineLevel="0" collapsed="false">
      <c r="A196" s="145"/>
      <c r="C196" s="146"/>
    </row>
    <row r="197" customFormat="false" ht="12.75" hidden="false" customHeight="true" outlineLevel="0" collapsed="false">
      <c r="A197" s="145"/>
      <c r="C197" s="146"/>
    </row>
    <row r="198" customFormat="false" ht="12.75" hidden="false" customHeight="true" outlineLevel="0" collapsed="false">
      <c r="A198" s="145"/>
      <c r="C198" s="146"/>
    </row>
    <row r="199" customFormat="false" ht="12.75" hidden="false" customHeight="true" outlineLevel="0" collapsed="false">
      <c r="A199" s="145"/>
      <c r="C199" s="146"/>
    </row>
    <row r="200" customFormat="false" ht="12.75" hidden="false" customHeight="true" outlineLevel="0" collapsed="false">
      <c r="A200" s="145"/>
      <c r="C200" s="146"/>
    </row>
    <row r="201" customFormat="false" ht="12.75" hidden="false" customHeight="true" outlineLevel="0" collapsed="false">
      <c r="A201" s="145"/>
      <c r="C201" s="146"/>
    </row>
    <row r="202" customFormat="false" ht="12.75" hidden="false" customHeight="true" outlineLevel="0" collapsed="false">
      <c r="A202" s="145"/>
      <c r="C202" s="146"/>
    </row>
    <row r="203" customFormat="false" ht="12.75" hidden="false" customHeight="true" outlineLevel="0" collapsed="false">
      <c r="A203" s="145"/>
      <c r="C203" s="146"/>
    </row>
    <row r="204" customFormat="false" ht="12.75" hidden="false" customHeight="true" outlineLevel="0" collapsed="false">
      <c r="A204" s="145"/>
      <c r="C204" s="146"/>
    </row>
    <row r="205" customFormat="false" ht="12.75" hidden="false" customHeight="true" outlineLevel="0" collapsed="false">
      <c r="A205" s="145"/>
      <c r="C205" s="146"/>
    </row>
    <row r="206" customFormat="false" ht="12.75" hidden="false" customHeight="true" outlineLevel="0" collapsed="false">
      <c r="A206" s="145"/>
      <c r="C206" s="146"/>
    </row>
    <row r="207" customFormat="false" ht="12.75" hidden="false" customHeight="true" outlineLevel="0" collapsed="false">
      <c r="A207" s="145"/>
      <c r="C207" s="146"/>
    </row>
    <row r="208" customFormat="false" ht="12.75" hidden="false" customHeight="true" outlineLevel="0" collapsed="false">
      <c r="A208" s="145"/>
      <c r="C208" s="146"/>
    </row>
    <row r="209" customFormat="false" ht="12.75" hidden="false" customHeight="true" outlineLevel="0" collapsed="false">
      <c r="A209" s="145"/>
      <c r="C209" s="146"/>
    </row>
    <row r="210" customFormat="false" ht="12.75" hidden="false" customHeight="true" outlineLevel="0" collapsed="false">
      <c r="A210" s="145"/>
      <c r="C210" s="146"/>
    </row>
    <row r="211" customFormat="false" ht="12.75" hidden="false" customHeight="true" outlineLevel="0" collapsed="false">
      <c r="A211" s="145"/>
      <c r="C211" s="146"/>
    </row>
    <row r="212" customFormat="false" ht="12.75" hidden="false" customHeight="true" outlineLevel="0" collapsed="false">
      <c r="A212" s="145"/>
      <c r="C212" s="146"/>
    </row>
    <row r="213" customFormat="false" ht="12.75" hidden="false" customHeight="true" outlineLevel="0" collapsed="false">
      <c r="C213" s="146"/>
    </row>
    <row r="214" customFormat="false" ht="12.75" hidden="false" customHeight="true" outlineLevel="0" collapsed="false">
      <c r="C214" s="146"/>
    </row>
    <row r="215" customFormat="false" ht="12.75" hidden="false" customHeight="true" outlineLevel="0" collapsed="false">
      <c r="C215" s="146"/>
    </row>
    <row r="216" customFormat="false" ht="12.75" hidden="false" customHeight="true" outlineLevel="0" collapsed="false">
      <c r="C216" s="146"/>
    </row>
    <row r="217" customFormat="false" ht="12.75" hidden="false" customHeight="true" outlineLevel="0" collapsed="false">
      <c r="C217" s="146"/>
    </row>
    <row r="218" customFormat="false" ht="12.75" hidden="false" customHeight="true" outlineLevel="0" collapsed="false">
      <c r="C218" s="146"/>
    </row>
    <row r="219" customFormat="false" ht="12.75" hidden="false" customHeight="true" outlineLevel="0" collapsed="false">
      <c r="C219" s="146"/>
    </row>
    <row r="220" customFormat="false" ht="12.75" hidden="false" customHeight="true" outlineLevel="0" collapsed="false">
      <c r="C220" s="146"/>
    </row>
    <row r="221" customFormat="false" ht="12.75" hidden="false" customHeight="true" outlineLevel="0" collapsed="false">
      <c r="C221" s="146"/>
    </row>
    <row r="222" customFormat="false" ht="12.75" hidden="false" customHeight="true" outlineLevel="0" collapsed="false">
      <c r="C222" s="146"/>
    </row>
    <row r="223" customFormat="false" ht="12.75" hidden="false" customHeight="true" outlineLevel="0" collapsed="false">
      <c r="C223" s="146"/>
    </row>
    <row r="224" customFormat="false" ht="12.75" hidden="false" customHeight="true" outlineLevel="0" collapsed="false">
      <c r="C224" s="146"/>
    </row>
    <row r="225" customFormat="false" ht="12.75" hidden="false" customHeight="true" outlineLevel="0" collapsed="false">
      <c r="C225" s="146"/>
    </row>
    <row r="226" customFormat="false" ht="12.75" hidden="false" customHeight="true" outlineLevel="0" collapsed="false">
      <c r="C226" s="146"/>
    </row>
    <row r="227" customFormat="false" ht="12.75" hidden="false" customHeight="true" outlineLevel="0" collapsed="false">
      <c r="C227" s="146"/>
    </row>
    <row r="228" customFormat="false" ht="12.75" hidden="false" customHeight="true" outlineLevel="0" collapsed="false">
      <c r="C228" s="146"/>
    </row>
    <row r="229" customFormat="false" ht="12.75" hidden="false" customHeight="true" outlineLevel="0" collapsed="false">
      <c r="C229" s="146"/>
    </row>
    <row r="230" customFormat="false" ht="12.75" hidden="false" customHeight="true" outlineLevel="0" collapsed="false">
      <c r="C230" s="146"/>
    </row>
    <row r="231" customFormat="false" ht="12.75" hidden="false" customHeight="true" outlineLevel="0" collapsed="false">
      <c r="C231" s="146"/>
    </row>
    <row r="232" customFormat="false" ht="12.75" hidden="false" customHeight="true" outlineLevel="0" collapsed="false">
      <c r="C232" s="146"/>
    </row>
    <row r="233" customFormat="false" ht="12.75" hidden="false" customHeight="true" outlineLevel="0" collapsed="false">
      <c r="C233" s="146"/>
    </row>
    <row r="234" customFormat="false" ht="12.75" hidden="false" customHeight="true" outlineLevel="0" collapsed="false">
      <c r="C234" s="146"/>
    </row>
    <row r="235" customFormat="false" ht="12.75" hidden="false" customHeight="true" outlineLevel="0" collapsed="false">
      <c r="C235" s="146"/>
    </row>
    <row r="236" customFormat="false" ht="12.75" hidden="false" customHeight="true" outlineLevel="0" collapsed="false">
      <c r="C236" s="146"/>
    </row>
    <row r="237" customFormat="false" ht="12.75" hidden="false" customHeight="true" outlineLevel="0" collapsed="false">
      <c r="C237" s="146"/>
    </row>
    <row r="238" customFormat="false" ht="12.75" hidden="false" customHeight="true" outlineLevel="0" collapsed="false">
      <c r="C238" s="146"/>
    </row>
    <row r="239" customFormat="false" ht="12.75" hidden="false" customHeight="true" outlineLevel="0" collapsed="false">
      <c r="C239" s="146"/>
    </row>
    <row r="240" customFormat="false" ht="12.75" hidden="false" customHeight="true" outlineLevel="0" collapsed="false">
      <c r="C240" s="146"/>
    </row>
    <row r="241" customFormat="false" ht="12.75" hidden="false" customHeight="true" outlineLevel="0" collapsed="false">
      <c r="C241" s="146"/>
    </row>
    <row r="242" customFormat="false" ht="12.75" hidden="false" customHeight="true" outlineLevel="0" collapsed="false">
      <c r="C242" s="146"/>
    </row>
    <row r="243" customFormat="false" ht="12.75" hidden="false" customHeight="true" outlineLevel="0" collapsed="false">
      <c r="C243" s="146"/>
    </row>
    <row r="244" customFormat="false" ht="12.75" hidden="false" customHeight="true" outlineLevel="0" collapsed="false">
      <c r="C244" s="146"/>
    </row>
    <row r="245" customFormat="false" ht="12.75" hidden="false" customHeight="true" outlineLevel="0" collapsed="false">
      <c r="C245" s="146"/>
    </row>
    <row r="246" customFormat="false" ht="12.75" hidden="false" customHeight="true" outlineLevel="0" collapsed="false">
      <c r="C246" s="146"/>
    </row>
    <row r="247" customFormat="false" ht="12.75" hidden="false" customHeight="true" outlineLevel="0" collapsed="false">
      <c r="C247" s="146"/>
    </row>
    <row r="248" customFormat="false" ht="12.75" hidden="false" customHeight="true" outlineLevel="0" collapsed="false">
      <c r="C248" s="146"/>
    </row>
    <row r="249" customFormat="false" ht="12.75" hidden="false" customHeight="true" outlineLevel="0" collapsed="false">
      <c r="C249" s="146"/>
    </row>
    <row r="250" customFormat="false" ht="12.75" hidden="false" customHeight="true" outlineLevel="0" collapsed="false">
      <c r="C250" s="146"/>
    </row>
    <row r="251" customFormat="false" ht="12.75" hidden="false" customHeight="true" outlineLevel="0" collapsed="false">
      <c r="C251" s="146"/>
    </row>
    <row r="252" customFormat="false" ht="12.75" hidden="false" customHeight="true" outlineLevel="0" collapsed="false">
      <c r="C252" s="146"/>
    </row>
    <row r="253" customFormat="false" ht="12.75" hidden="false" customHeight="true" outlineLevel="0" collapsed="false">
      <c r="C253" s="146"/>
    </row>
    <row r="254" customFormat="false" ht="12.75" hidden="false" customHeight="true" outlineLevel="0" collapsed="false">
      <c r="C254" s="146"/>
    </row>
    <row r="255" customFormat="false" ht="12.75" hidden="false" customHeight="true" outlineLevel="0" collapsed="false">
      <c r="C255" s="146"/>
    </row>
    <row r="256" customFormat="false" ht="12.75" hidden="false" customHeight="true" outlineLevel="0" collapsed="false">
      <c r="C256" s="146"/>
    </row>
    <row r="257" customFormat="false" ht="12.75" hidden="false" customHeight="true" outlineLevel="0" collapsed="false">
      <c r="C257" s="146"/>
    </row>
    <row r="258" customFormat="false" ht="12.75" hidden="false" customHeight="true" outlineLevel="0" collapsed="false">
      <c r="C258" s="146"/>
    </row>
    <row r="259" customFormat="false" ht="12.75" hidden="false" customHeight="true" outlineLevel="0" collapsed="false">
      <c r="C259" s="146"/>
    </row>
    <row r="260" customFormat="false" ht="12.75" hidden="false" customHeight="true" outlineLevel="0" collapsed="false">
      <c r="C260" s="146"/>
    </row>
    <row r="261" customFormat="false" ht="12.75" hidden="false" customHeight="true" outlineLevel="0" collapsed="false">
      <c r="C261" s="146"/>
    </row>
    <row r="262" customFormat="false" ht="12.75" hidden="false" customHeight="true" outlineLevel="0" collapsed="false">
      <c r="C262" s="146"/>
    </row>
    <row r="263" customFormat="false" ht="12.75" hidden="false" customHeight="true" outlineLevel="0" collapsed="false">
      <c r="C263" s="146"/>
    </row>
    <row r="264" customFormat="false" ht="12.75" hidden="false" customHeight="true" outlineLevel="0" collapsed="false">
      <c r="C264" s="146"/>
    </row>
    <row r="265" customFormat="false" ht="12.75" hidden="false" customHeight="true" outlineLevel="0" collapsed="false">
      <c r="C265" s="146"/>
    </row>
    <row r="266" customFormat="false" ht="12.75" hidden="false" customHeight="true" outlineLevel="0" collapsed="false">
      <c r="C266" s="146"/>
    </row>
    <row r="267" customFormat="false" ht="12.75" hidden="false" customHeight="true" outlineLevel="0" collapsed="false">
      <c r="C267" s="146"/>
    </row>
    <row r="268" customFormat="false" ht="12.75" hidden="false" customHeight="true" outlineLevel="0" collapsed="false">
      <c r="C268" s="146"/>
    </row>
    <row r="269" customFormat="false" ht="12.75" hidden="false" customHeight="true" outlineLevel="0" collapsed="false">
      <c r="C269" s="146"/>
    </row>
    <row r="270" customFormat="false" ht="12.75" hidden="false" customHeight="true" outlineLevel="0" collapsed="false">
      <c r="C270" s="146"/>
    </row>
    <row r="271" customFormat="false" ht="12.75" hidden="false" customHeight="true" outlineLevel="0" collapsed="false">
      <c r="C271" s="146"/>
    </row>
    <row r="272" customFormat="false" ht="12.75" hidden="false" customHeight="true" outlineLevel="0" collapsed="false">
      <c r="C272" s="146"/>
    </row>
    <row r="273" customFormat="false" ht="12.75" hidden="false" customHeight="true" outlineLevel="0" collapsed="false">
      <c r="C273" s="146"/>
    </row>
    <row r="274" customFormat="false" ht="12.75" hidden="false" customHeight="true" outlineLevel="0" collapsed="false">
      <c r="C274" s="146"/>
    </row>
    <row r="275" customFormat="false" ht="12.75" hidden="false" customHeight="true" outlineLevel="0" collapsed="false">
      <c r="C275" s="146"/>
    </row>
    <row r="276" customFormat="false" ht="12.75" hidden="false" customHeight="true" outlineLevel="0" collapsed="false">
      <c r="C276" s="146"/>
    </row>
    <row r="277" customFormat="false" ht="12.75" hidden="false" customHeight="true" outlineLevel="0" collapsed="false">
      <c r="C277" s="146"/>
    </row>
    <row r="278" customFormat="false" ht="12.75" hidden="false" customHeight="true" outlineLevel="0" collapsed="false">
      <c r="C278" s="146"/>
    </row>
    <row r="279" customFormat="false" ht="12.75" hidden="false" customHeight="true" outlineLevel="0" collapsed="false">
      <c r="C279" s="146"/>
    </row>
    <row r="280" customFormat="false" ht="12.75" hidden="false" customHeight="true" outlineLevel="0" collapsed="false">
      <c r="C280" s="146"/>
    </row>
    <row r="281" customFormat="false" ht="12.75" hidden="false" customHeight="true" outlineLevel="0" collapsed="false">
      <c r="C281" s="146"/>
    </row>
    <row r="282" customFormat="false" ht="12.75" hidden="false" customHeight="true" outlineLevel="0" collapsed="false">
      <c r="C282" s="146"/>
    </row>
    <row r="283" customFormat="false" ht="12.75" hidden="false" customHeight="true" outlineLevel="0" collapsed="false">
      <c r="C283" s="146"/>
    </row>
    <row r="284" customFormat="false" ht="12.75" hidden="false" customHeight="true" outlineLevel="0" collapsed="false">
      <c r="C284" s="146"/>
    </row>
    <row r="285" customFormat="false" ht="12.75" hidden="false" customHeight="true" outlineLevel="0" collapsed="false">
      <c r="C285" s="146"/>
    </row>
    <row r="286" customFormat="false" ht="12.75" hidden="false" customHeight="true" outlineLevel="0" collapsed="false">
      <c r="C286" s="146"/>
    </row>
    <row r="287" customFormat="false" ht="12.75" hidden="false" customHeight="true" outlineLevel="0" collapsed="false">
      <c r="C287" s="146"/>
    </row>
    <row r="288" customFormat="false" ht="12.75" hidden="false" customHeight="true" outlineLevel="0" collapsed="false">
      <c r="C288" s="146"/>
    </row>
    <row r="289" customFormat="false" ht="12.75" hidden="false" customHeight="true" outlineLevel="0" collapsed="false">
      <c r="C289" s="146"/>
    </row>
    <row r="290" customFormat="false" ht="12.75" hidden="false" customHeight="true" outlineLevel="0" collapsed="false">
      <c r="C290" s="146"/>
    </row>
    <row r="291" customFormat="false" ht="12.75" hidden="false" customHeight="true" outlineLevel="0" collapsed="false">
      <c r="C291" s="146"/>
    </row>
    <row r="292" customFormat="false" ht="12.75" hidden="false" customHeight="true" outlineLevel="0" collapsed="false">
      <c r="C292" s="146"/>
    </row>
    <row r="293" customFormat="false" ht="12.75" hidden="false" customHeight="true" outlineLevel="0" collapsed="false">
      <c r="C293" s="146"/>
    </row>
    <row r="294" customFormat="false" ht="12.75" hidden="false" customHeight="true" outlineLevel="0" collapsed="false">
      <c r="C294" s="146"/>
    </row>
    <row r="295" customFormat="false" ht="12.75" hidden="false" customHeight="true" outlineLevel="0" collapsed="false">
      <c r="C295" s="146"/>
    </row>
    <row r="296" customFormat="false" ht="12.75" hidden="false" customHeight="true" outlineLevel="0" collapsed="false">
      <c r="C296" s="146"/>
    </row>
    <row r="297" customFormat="false" ht="12.75" hidden="false" customHeight="true" outlineLevel="0" collapsed="false">
      <c r="C297" s="146"/>
    </row>
    <row r="298" customFormat="false" ht="12.75" hidden="false" customHeight="true" outlineLevel="0" collapsed="false">
      <c r="C298" s="146"/>
    </row>
    <row r="299" customFormat="false" ht="12.75" hidden="false" customHeight="true" outlineLevel="0" collapsed="false">
      <c r="C299" s="146"/>
    </row>
    <row r="300" customFormat="false" ht="12.75" hidden="false" customHeight="true" outlineLevel="0" collapsed="false">
      <c r="C300" s="146"/>
    </row>
    <row r="301" customFormat="false" ht="12.75" hidden="false" customHeight="true" outlineLevel="0" collapsed="false">
      <c r="C301" s="146"/>
    </row>
    <row r="302" customFormat="false" ht="12.75" hidden="false" customHeight="true" outlineLevel="0" collapsed="false">
      <c r="C302" s="146"/>
    </row>
    <row r="303" customFormat="false" ht="12.75" hidden="false" customHeight="true" outlineLevel="0" collapsed="false">
      <c r="C303" s="146"/>
    </row>
    <row r="304" customFormat="false" ht="12.75" hidden="false" customHeight="true" outlineLevel="0" collapsed="false">
      <c r="C304" s="146"/>
    </row>
    <row r="305" customFormat="false" ht="12.75" hidden="false" customHeight="true" outlineLevel="0" collapsed="false">
      <c r="C305" s="146"/>
    </row>
    <row r="306" customFormat="false" ht="12.75" hidden="false" customHeight="true" outlineLevel="0" collapsed="false">
      <c r="C306" s="146"/>
    </row>
    <row r="307" customFormat="false" ht="12.75" hidden="false" customHeight="true" outlineLevel="0" collapsed="false">
      <c r="C307" s="146"/>
    </row>
    <row r="308" customFormat="false" ht="12.75" hidden="false" customHeight="true" outlineLevel="0" collapsed="false">
      <c r="C308" s="146"/>
    </row>
    <row r="309" customFormat="false" ht="12.75" hidden="false" customHeight="true" outlineLevel="0" collapsed="false">
      <c r="C309" s="146"/>
    </row>
    <row r="310" customFormat="false" ht="12.75" hidden="false" customHeight="true" outlineLevel="0" collapsed="false">
      <c r="C310" s="146"/>
    </row>
    <row r="311" customFormat="false" ht="12.75" hidden="false" customHeight="true" outlineLevel="0" collapsed="false">
      <c r="C311" s="146"/>
    </row>
    <row r="312" customFormat="false" ht="12.75" hidden="false" customHeight="true" outlineLevel="0" collapsed="false">
      <c r="C312" s="146"/>
    </row>
    <row r="313" customFormat="false" ht="12.75" hidden="false" customHeight="true" outlineLevel="0" collapsed="false">
      <c r="C313" s="146"/>
    </row>
    <row r="314" customFormat="false" ht="12.75" hidden="false" customHeight="true" outlineLevel="0" collapsed="false">
      <c r="C314" s="146"/>
    </row>
    <row r="315" customFormat="false" ht="12.75" hidden="false" customHeight="true" outlineLevel="0" collapsed="false">
      <c r="C315" s="146"/>
    </row>
    <row r="316" customFormat="false" ht="12.75" hidden="false" customHeight="true" outlineLevel="0" collapsed="false">
      <c r="C316" s="146"/>
    </row>
    <row r="317" customFormat="false" ht="12.75" hidden="false" customHeight="true" outlineLevel="0" collapsed="false">
      <c r="C317" s="146"/>
    </row>
    <row r="318" customFormat="false" ht="12.75" hidden="false" customHeight="true" outlineLevel="0" collapsed="false">
      <c r="C318" s="146"/>
    </row>
    <row r="319" customFormat="false" ht="12.75" hidden="false" customHeight="true" outlineLevel="0" collapsed="false">
      <c r="C319" s="146"/>
    </row>
    <row r="320" customFormat="false" ht="12.75" hidden="false" customHeight="true" outlineLevel="0" collapsed="false">
      <c r="C320" s="146"/>
    </row>
    <row r="321" customFormat="false" ht="12.75" hidden="false" customHeight="true" outlineLevel="0" collapsed="false">
      <c r="C321" s="146"/>
    </row>
    <row r="322" customFormat="false" ht="12.75" hidden="false" customHeight="true" outlineLevel="0" collapsed="false">
      <c r="C322" s="146"/>
    </row>
    <row r="323" customFormat="false" ht="12.75" hidden="false" customHeight="true" outlineLevel="0" collapsed="false">
      <c r="C323" s="146"/>
    </row>
    <row r="324" customFormat="false" ht="12.75" hidden="false" customHeight="true" outlineLevel="0" collapsed="false">
      <c r="C324" s="146"/>
    </row>
    <row r="325" customFormat="false" ht="12.75" hidden="false" customHeight="true" outlineLevel="0" collapsed="false">
      <c r="C325" s="146"/>
    </row>
    <row r="326" customFormat="false" ht="12.75" hidden="false" customHeight="true" outlineLevel="0" collapsed="false">
      <c r="C326" s="146"/>
    </row>
    <row r="327" customFormat="false" ht="12.75" hidden="false" customHeight="true" outlineLevel="0" collapsed="false">
      <c r="C327" s="146"/>
    </row>
    <row r="328" customFormat="false" ht="12.75" hidden="false" customHeight="true" outlineLevel="0" collapsed="false">
      <c r="C328" s="146"/>
    </row>
    <row r="329" customFormat="false" ht="12.75" hidden="false" customHeight="true" outlineLevel="0" collapsed="false">
      <c r="C329" s="146"/>
    </row>
    <row r="330" customFormat="false" ht="12.75" hidden="false" customHeight="true" outlineLevel="0" collapsed="false">
      <c r="C330" s="146"/>
    </row>
    <row r="331" customFormat="false" ht="12.75" hidden="false" customHeight="true" outlineLevel="0" collapsed="false">
      <c r="C331" s="146"/>
    </row>
    <row r="332" customFormat="false" ht="12.75" hidden="false" customHeight="true" outlineLevel="0" collapsed="false">
      <c r="C332" s="146"/>
    </row>
    <row r="333" customFormat="false" ht="12.75" hidden="false" customHeight="true" outlineLevel="0" collapsed="false">
      <c r="C333" s="146"/>
    </row>
    <row r="334" customFormat="false" ht="12.75" hidden="false" customHeight="true" outlineLevel="0" collapsed="false">
      <c r="C334" s="146"/>
    </row>
    <row r="335" customFormat="false" ht="12.75" hidden="false" customHeight="true" outlineLevel="0" collapsed="false">
      <c r="C335" s="146"/>
    </row>
    <row r="336" customFormat="false" ht="12.75" hidden="false" customHeight="true" outlineLevel="0" collapsed="false">
      <c r="C336" s="146"/>
    </row>
    <row r="337" customFormat="false" ht="12.75" hidden="false" customHeight="true" outlineLevel="0" collapsed="false">
      <c r="C337" s="146"/>
    </row>
    <row r="338" customFormat="false" ht="12.75" hidden="false" customHeight="true" outlineLevel="0" collapsed="false">
      <c r="C338" s="146"/>
    </row>
    <row r="339" customFormat="false" ht="12.75" hidden="false" customHeight="true" outlineLevel="0" collapsed="false">
      <c r="C339" s="146"/>
    </row>
    <row r="340" customFormat="false" ht="12.75" hidden="false" customHeight="true" outlineLevel="0" collapsed="false">
      <c r="C340" s="146"/>
    </row>
    <row r="341" customFormat="false" ht="12.75" hidden="false" customHeight="true" outlineLevel="0" collapsed="false">
      <c r="C341" s="146"/>
    </row>
    <row r="342" customFormat="false" ht="12.75" hidden="false" customHeight="true" outlineLevel="0" collapsed="false">
      <c r="C342" s="146"/>
    </row>
    <row r="343" customFormat="false" ht="12.75" hidden="false" customHeight="true" outlineLevel="0" collapsed="false">
      <c r="C343" s="146"/>
    </row>
    <row r="344" customFormat="false" ht="12.75" hidden="false" customHeight="true" outlineLevel="0" collapsed="false">
      <c r="C344" s="146"/>
    </row>
    <row r="345" customFormat="false" ht="12.75" hidden="false" customHeight="true" outlineLevel="0" collapsed="false">
      <c r="C345" s="146"/>
    </row>
    <row r="346" customFormat="false" ht="12.75" hidden="false" customHeight="true" outlineLevel="0" collapsed="false">
      <c r="C346" s="146"/>
    </row>
    <row r="347" customFormat="false" ht="12.75" hidden="false" customHeight="true" outlineLevel="0" collapsed="false">
      <c r="C347" s="146"/>
    </row>
    <row r="348" customFormat="false" ht="12.75" hidden="false" customHeight="true" outlineLevel="0" collapsed="false">
      <c r="C348" s="146"/>
    </row>
    <row r="349" customFormat="false" ht="12.75" hidden="false" customHeight="true" outlineLevel="0" collapsed="false">
      <c r="C349" s="146"/>
    </row>
    <row r="350" customFormat="false" ht="12.75" hidden="false" customHeight="true" outlineLevel="0" collapsed="false">
      <c r="C350" s="146"/>
    </row>
    <row r="351" customFormat="false" ht="12.75" hidden="false" customHeight="true" outlineLevel="0" collapsed="false">
      <c r="C351" s="146"/>
    </row>
    <row r="352" customFormat="false" ht="12.75" hidden="false" customHeight="true" outlineLevel="0" collapsed="false">
      <c r="C352" s="146"/>
    </row>
    <row r="353" customFormat="false" ht="12.75" hidden="false" customHeight="true" outlineLevel="0" collapsed="false">
      <c r="C353" s="146"/>
    </row>
    <row r="354" customFormat="false" ht="12.75" hidden="false" customHeight="true" outlineLevel="0" collapsed="false">
      <c r="C354" s="146"/>
    </row>
    <row r="355" customFormat="false" ht="12.75" hidden="false" customHeight="true" outlineLevel="0" collapsed="false">
      <c r="C355" s="146"/>
    </row>
    <row r="356" customFormat="false" ht="12.75" hidden="false" customHeight="true" outlineLevel="0" collapsed="false">
      <c r="C356" s="146"/>
    </row>
    <row r="357" customFormat="false" ht="12.75" hidden="false" customHeight="true" outlineLevel="0" collapsed="false">
      <c r="C357" s="146"/>
    </row>
    <row r="358" customFormat="false" ht="12.75" hidden="false" customHeight="true" outlineLevel="0" collapsed="false">
      <c r="C358" s="146"/>
    </row>
    <row r="359" customFormat="false" ht="12.75" hidden="false" customHeight="true" outlineLevel="0" collapsed="false">
      <c r="C359" s="146"/>
    </row>
    <row r="360" customFormat="false" ht="12.75" hidden="false" customHeight="true" outlineLevel="0" collapsed="false">
      <c r="C360" s="146"/>
    </row>
    <row r="361" customFormat="false" ht="12.75" hidden="false" customHeight="true" outlineLevel="0" collapsed="false">
      <c r="C361" s="146"/>
    </row>
    <row r="362" customFormat="false" ht="12.75" hidden="false" customHeight="true" outlineLevel="0" collapsed="false">
      <c r="C362" s="146"/>
    </row>
    <row r="363" customFormat="false" ht="12.75" hidden="false" customHeight="true" outlineLevel="0" collapsed="false">
      <c r="C363" s="146"/>
    </row>
    <row r="364" customFormat="false" ht="12.75" hidden="false" customHeight="true" outlineLevel="0" collapsed="false">
      <c r="C364" s="146"/>
    </row>
    <row r="365" customFormat="false" ht="12.75" hidden="false" customHeight="true" outlineLevel="0" collapsed="false">
      <c r="C365" s="146"/>
    </row>
    <row r="366" customFormat="false" ht="12.75" hidden="false" customHeight="true" outlineLevel="0" collapsed="false">
      <c r="C366" s="146"/>
    </row>
    <row r="367" customFormat="false" ht="12.75" hidden="false" customHeight="true" outlineLevel="0" collapsed="false">
      <c r="C367" s="146"/>
    </row>
    <row r="368" customFormat="false" ht="12.75" hidden="false" customHeight="true" outlineLevel="0" collapsed="false">
      <c r="C368" s="146"/>
    </row>
    <row r="369" customFormat="false" ht="12.75" hidden="false" customHeight="true" outlineLevel="0" collapsed="false">
      <c r="C369" s="146"/>
    </row>
    <row r="370" customFormat="false" ht="12.75" hidden="false" customHeight="true" outlineLevel="0" collapsed="false">
      <c r="C370" s="146"/>
    </row>
    <row r="371" customFormat="false" ht="12.75" hidden="false" customHeight="true" outlineLevel="0" collapsed="false">
      <c r="C371" s="146"/>
    </row>
    <row r="372" customFormat="false" ht="12.75" hidden="false" customHeight="true" outlineLevel="0" collapsed="false">
      <c r="C372" s="146"/>
    </row>
    <row r="373" customFormat="false" ht="12.75" hidden="false" customHeight="true" outlineLevel="0" collapsed="false">
      <c r="C373" s="146"/>
    </row>
    <row r="374" customFormat="false" ht="12.75" hidden="false" customHeight="true" outlineLevel="0" collapsed="false">
      <c r="C374" s="146"/>
    </row>
    <row r="375" customFormat="false" ht="12.75" hidden="false" customHeight="true" outlineLevel="0" collapsed="false">
      <c r="C375" s="146"/>
    </row>
    <row r="376" customFormat="false" ht="12.75" hidden="false" customHeight="true" outlineLevel="0" collapsed="false">
      <c r="C376" s="146"/>
    </row>
    <row r="377" customFormat="false" ht="12.75" hidden="false" customHeight="true" outlineLevel="0" collapsed="false">
      <c r="C377" s="146"/>
    </row>
    <row r="378" customFormat="false" ht="12.75" hidden="false" customHeight="true" outlineLevel="0" collapsed="false">
      <c r="C378" s="146"/>
    </row>
    <row r="379" customFormat="false" ht="12.75" hidden="false" customHeight="true" outlineLevel="0" collapsed="false">
      <c r="C379" s="146"/>
    </row>
    <row r="380" customFormat="false" ht="12.75" hidden="false" customHeight="true" outlineLevel="0" collapsed="false">
      <c r="C380" s="146"/>
    </row>
    <row r="381" customFormat="false" ht="12.75" hidden="false" customHeight="true" outlineLevel="0" collapsed="false">
      <c r="C381" s="146"/>
    </row>
    <row r="382" customFormat="false" ht="12.75" hidden="false" customHeight="true" outlineLevel="0" collapsed="false">
      <c r="C382" s="146"/>
    </row>
    <row r="383" customFormat="false" ht="12.75" hidden="false" customHeight="true" outlineLevel="0" collapsed="false">
      <c r="C383" s="146"/>
    </row>
    <row r="384" customFormat="false" ht="12.75" hidden="false" customHeight="true" outlineLevel="0" collapsed="false">
      <c r="C384" s="146"/>
    </row>
    <row r="385" customFormat="false" ht="12.75" hidden="false" customHeight="true" outlineLevel="0" collapsed="false">
      <c r="C385" s="146"/>
    </row>
    <row r="386" customFormat="false" ht="12.75" hidden="false" customHeight="true" outlineLevel="0" collapsed="false">
      <c r="C386" s="146"/>
    </row>
    <row r="387" customFormat="false" ht="12.75" hidden="false" customHeight="true" outlineLevel="0" collapsed="false">
      <c r="C387" s="146"/>
    </row>
    <row r="388" customFormat="false" ht="12.75" hidden="false" customHeight="true" outlineLevel="0" collapsed="false">
      <c r="C388" s="146"/>
    </row>
    <row r="389" customFormat="false" ht="12.75" hidden="false" customHeight="true" outlineLevel="0" collapsed="false">
      <c r="C389" s="146"/>
    </row>
    <row r="390" customFormat="false" ht="12.75" hidden="false" customHeight="true" outlineLevel="0" collapsed="false">
      <c r="C390" s="146"/>
    </row>
    <row r="391" customFormat="false" ht="12.75" hidden="false" customHeight="true" outlineLevel="0" collapsed="false">
      <c r="C391" s="146"/>
    </row>
    <row r="392" customFormat="false" ht="12.75" hidden="false" customHeight="true" outlineLevel="0" collapsed="false">
      <c r="C392" s="146"/>
    </row>
    <row r="393" customFormat="false" ht="12.75" hidden="false" customHeight="true" outlineLevel="0" collapsed="false">
      <c r="C393" s="146"/>
    </row>
    <row r="394" customFormat="false" ht="12.75" hidden="false" customHeight="true" outlineLevel="0" collapsed="false">
      <c r="C394" s="146"/>
    </row>
    <row r="395" customFormat="false" ht="12.75" hidden="false" customHeight="true" outlineLevel="0" collapsed="false">
      <c r="C395" s="146"/>
    </row>
    <row r="396" customFormat="false" ht="12.75" hidden="false" customHeight="true" outlineLevel="0" collapsed="false">
      <c r="C396" s="146"/>
    </row>
    <row r="397" customFormat="false" ht="12.75" hidden="false" customHeight="true" outlineLevel="0" collapsed="false">
      <c r="C397" s="146"/>
    </row>
    <row r="398" customFormat="false" ht="12.75" hidden="false" customHeight="true" outlineLevel="0" collapsed="false">
      <c r="C398" s="146"/>
    </row>
    <row r="399" customFormat="false" ht="12.75" hidden="false" customHeight="true" outlineLevel="0" collapsed="false">
      <c r="C399" s="146"/>
    </row>
    <row r="400" customFormat="false" ht="12.75" hidden="false" customHeight="true" outlineLevel="0" collapsed="false">
      <c r="C400" s="146"/>
    </row>
    <row r="401" customFormat="false" ht="12.75" hidden="false" customHeight="true" outlineLevel="0" collapsed="false">
      <c r="C401" s="146"/>
    </row>
    <row r="402" customFormat="false" ht="12.75" hidden="false" customHeight="true" outlineLevel="0" collapsed="false">
      <c r="C402" s="146"/>
    </row>
    <row r="403" customFormat="false" ht="12.75" hidden="false" customHeight="true" outlineLevel="0" collapsed="false">
      <c r="C403" s="146"/>
    </row>
    <row r="404" customFormat="false" ht="12.75" hidden="false" customHeight="true" outlineLevel="0" collapsed="false">
      <c r="C404" s="146"/>
    </row>
    <row r="405" customFormat="false" ht="12.75" hidden="false" customHeight="true" outlineLevel="0" collapsed="false">
      <c r="C405" s="146"/>
    </row>
    <row r="406" customFormat="false" ht="12.75" hidden="false" customHeight="true" outlineLevel="0" collapsed="false">
      <c r="C406" s="146"/>
    </row>
    <row r="407" customFormat="false" ht="12.75" hidden="false" customHeight="true" outlineLevel="0" collapsed="false">
      <c r="C407" s="146"/>
    </row>
    <row r="408" customFormat="false" ht="12.75" hidden="false" customHeight="true" outlineLevel="0" collapsed="false">
      <c r="C408" s="146"/>
    </row>
    <row r="409" customFormat="false" ht="12.75" hidden="false" customHeight="true" outlineLevel="0" collapsed="false">
      <c r="C409" s="146"/>
    </row>
    <row r="410" customFormat="false" ht="12.75" hidden="false" customHeight="true" outlineLevel="0" collapsed="false">
      <c r="C410" s="146"/>
    </row>
    <row r="411" customFormat="false" ht="12.75" hidden="false" customHeight="true" outlineLevel="0" collapsed="false">
      <c r="C411" s="146"/>
    </row>
    <row r="412" customFormat="false" ht="12.75" hidden="false" customHeight="true" outlineLevel="0" collapsed="false">
      <c r="C412" s="146"/>
    </row>
    <row r="413" customFormat="false" ht="12.75" hidden="false" customHeight="true" outlineLevel="0" collapsed="false">
      <c r="C413" s="146"/>
    </row>
    <row r="414" customFormat="false" ht="12.75" hidden="false" customHeight="true" outlineLevel="0" collapsed="false">
      <c r="C414" s="146"/>
    </row>
    <row r="415" customFormat="false" ht="12.75" hidden="false" customHeight="true" outlineLevel="0" collapsed="false">
      <c r="C415" s="146"/>
    </row>
    <row r="416" customFormat="false" ht="12.75" hidden="false" customHeight="true" outlineLevel="0" collapsed="false">
      <c r="C416" s="146"/>
    </row>
    <row r="417" customFormat="false" ht="12.75" hidden="false" customHeight="true" outlineLevel="0" collapsed="false">
      <c r="C417" s="146"/>
    </row>
    <row r="418" customFormat="false" ht="12.75" hidden="false" customHeight="true" outlineLevel="0" collapsed="false">
      <c r="C418" s="146"/>
    </row>
    <row r="419" customFormat="false" ht="12.75" hidden="false" customHeight="true" outlineLevel="0" collapsed="false">
      <c r="C419" s="146"/>
    </row>
    <row r="420" customFormat="false" ht="12.75" hidden="false" customHeight="true" outlineLevel="0" collapsed="false">
      <c r="C420" s="146"/>
    </row>
    <row r="421" customFormat="false" ht="12.75" hidden="false" customHeight="true" outlineLevel="0" collapsed="false">
      <c r="C421" s="146"/>
    </row>
    <row r="422" customFormat="false" ht="12.75" hidden="false" customHeight="true" outlineLevel="0" collapsed="false">
      <c r="C422" s="146"/>
    </row>
    <row r="423" customFormat="false" ht="12.75" hidden="false" customHeight="true" outlineLevel="0" collapsed="false">
      <c r="C423" s="146"/>
    </row>
    <row r="424" customFormat="false" ht="12.75" hidden="false" customHeight="true" outlineLevel="0" collapsed="false">
      <c r="C424" s="146"/>
    </row>
    <row r="425" customFormat="false" ht="12.75" hidden="false" customHeight="true" outlineLevel="0" collapsed="false">
      <c r="C425" s="146"/>
    </row>
    <row r="426" customFormat="false" ht="12.75" hidden="false" customHeight="true" outlineLevel="0" collapsed="false">
      <c r="C426" s="146"/>
    </row>
    <row r="427" customFormat="false" ht="12.75" hidden="false" customHeight="true" outlineLevel="0" collapsed="false">
      <c r="C427" s="146"/>
    </row>
    <row r="428" customFormat="false" ht="12.75" hidden="false" customHeight="true" outlineLevel="0" collapsed="false">
      <c r="C428" s="146"/>
    </row>
    <row r="429" customFormat="false" ht="12.75" hidden="false" customHeight="true" outlineLevel="0" collapsed="false">
      <c r="C429" s="146"/>
    </row>
    <row r="430" customFormat="false" ht="12.75" hidden="false" customHeight="true" outlineLevel="0" collapsed="false">
      <c r="C430" s="146"/>
    </row>
    <row r="431" customFormat="false" ht="12.75" hidden="false" customHeight="true" outlineLevel="0" collapsed="false">
      <c r="C431" s="146"/>
    </row>
    <row r="432" customFormat="false" ht="12.75" hidden="false" customHeight="true" outlineLevel="0" collapsed="false">
      <c r="C432" s="146"/>
    </row>
    <row r="433" customFormat="false" ht="12.75" hidden="false" customHeight="true" outlineLevel="0" collapsed="false">
      <c r="C433" s="146"/>
    </row>
    <row r="434" customFormat="false" ht="12.75" hidden="false" customHeight="true" outlineLevel="0" collapsed="false">
      <c r="C434" s="146"/>
    </row>
    <row r="435" customFormat="false" ht="12.75" hidden="false" customHeight="true" outlineLevel="0" collapsed="false">
      <c r="C435" s="146"/>
    </row>
    <row r="436" customFormat="false" ht="12.75" hidden="false" customHeight="true" outlineLevel="0" collapsed="false">
      <c r="C436" s="146"/>
    </row>
    <row r="437" customFormat="false" ht="12.75" hidden="false" customHeight="true" outlineLevel="0" collapsed="false">
      <c r="C437" s="146"/>
    </row>
    <row r="438" customFormat="false" ht="12.75" hidden="false" customHeight="true" outlineLevel="0" collapsed="false">
      <c r="C438" s="146"/>
    </row>
    <row r="439" customFormat="false" ht="12.75" hidden="false" customHeight="true" outlineLevel="0" collapsed="false">
      <c r="C439" s="146"/>
    </row>
    <row r="440" customFormat="false" ht="12.75" hidden="false" customHeight="true" outlineLevel="0" collapsed="false">
      <c r="C440" s="146"/>
    </row>
    <row r="441" customFormat="false" ht="12.75" hidden="false" customHeight="true" outlineLevel="0" collapsed="false">
      <c r="C441" s="146"/>
    </row>
    <row r="442" customFormat="false" ht="12.75" hidden="false" customHeight="true" outlineLevel="0" collapsed="false">
      <c r="C442" s="146"/>
    </row>
    <row r="443" customFormat="false" ht="12.75" hidden="false" customHeight="true" outlineLevel="0" collapsed="false">
      <c r="C443" s="146"/>
    </row>
    <row r="444" customFormat="false" ht="12.75" hidden="false" customHeight="true" outlineLevel="0" collapsed="false">
      <c r="C444" s="146"/>
    </row>
    <row r="445" customFormat="false" ht="12.75" hidden="false" customHeight="true" outlineLevel="0" collapsed="false">
      <c r="C445" s="146"/>
    </row>
    <row r="446" customFormat="false" ht="12.75" hidden="false" customHeight="true" outlineLevel="0" collapsed="false">
      <c r="C446" s="146"/>
    </row>
    <row r="447" customFormat="false" ht="12.75" hidden="false" customHeight="true" outlineLevel="0" collapsed="false">
      <c r="C447" s="146"/>
    </row>
    <row r="448" customFormat="false" ht="12.75" hidden="false" customHeight="true" outlineLevel="0" collapsed="false">
      <c r="C448" s="146"/>
    </row>
    <row r="449" customFormat="false" ht="12.75" hidden="false" customHeight="true" outlineLevel="0" collapsed="false">
      <c r="C449" s="146"/>
    </row>
    <row r="450" customFormat="false" ht="12.75" hidden="false" customHeight="true" outlineLevel="0" collapsed="false">
      <c r="C450" s="146"/>
    </row>
    <row r="451" customFormat="false" ht="12.75" hidden="false" customHeight="true" outlineLevel="0" collapsed="false">
      <c r="C451" s="146"/>
    </row>
    <row r="452" customFormat="false" ht="12.75" hidden="false" customHeight="true" outlineLevel="0" collapsed="false">
      <c r="C452" s="146"/>
    </row>
    <row r="453" customFormat="false" ht="12.75" hidden="false" customHeight="true" outlineLevel="0" collapsed="false">
      <c r="C453" s="146"/>
    </row>
    <row r="454" customFormat="false" ht="12.75" hidden="false" customHeight="true" outlineLevel="0" collapsed="false">
      <c r="C454" s="146"/>
    </row>
    <row r="455" customFormat="false" ht="12.75" hidden="false" customHeight="true" outlineLevel="0" collapsed="false">
      <c r="C455" s="146"/>
    </row>
    <row r="456" customFormat="false" ht="12.75" hidden="false" customHeight="true" outlineLevel="0" collapsed="false">
      <c r="C456" s="146"/>
    </row>
    <row r="457" customFormat="false" ht="12.75" hidden="false" customHeight="true" outlineLevel="0" collapsed="false">
      <c r="C457" s="146"/>
    </row>
    <row r="458" customFormat="false" ht="12.75" hidden="false" customHeight="true" outlineLevel="0" collapsed="false">
      <c r="C458" s="146"/>
    </row>
    <row r="459" customFormat="false" ht="12.75" hidden="false" customHeight="true" outlineLevel="0" collapsed="false">
      <c r="C459" s="146"/>
    </row>
    <row r="460" customFormat="false" ht="12.75" hidden="false" customHeight="true" outlineLevel="0" collapsed="false">
      <c r="C460" s="146"/>
    </row>
    <row r="461" customFormat="false" ht="12.75" hidden="false" customHeight="true" outlineLevel="0" collapsed="false">
      <c r="C461" s="146"/>
    </row>
    <row r="462" customFormat="false" ht="12.75" hidden="false" customHeight="true" outlineLevel="0" collapsed="false">
      <c r="C462" s="146"/>
    </row>
    <row r="463" customFormat="false" ht="12.75" hidden="false" customHeight="true" outlineLevel="0" collapsed="false">
      <c r="C463" s="146"/>
    </row>
    <row r="464" customFormat="false" ht="12.75" hidden="false" customHeight="true" outlineLevel="0" collapsed="false">
      <c r="C464" s="146"/>
    </row>
    <row r="465" customFormat="false" ht="12.75" hidden="false" customHeight="true" outlineLevel="0" collapsed="false">
      <c r="C465" s="146"/>
    </row>
    <row r="466" customFormat="false" ht="12.75" hidden="false" customHeight="true" outlineLevel="0" collapsed="false">
      <c r="C466" s="146"/>
    </row>
    <row r="467" customFormat="false" ht="12.75" hidden="false" customHeight="true" outlineLevel="0" collapsed="false">
      <c r="C467" s="146"/>
    </row>
    <row r="468" customFormat="false" ht="12.75" hidden="false" customHeight="true" outlineLevel="0" collapsed="false">
      <c r="C468" s="146"/>
    </row>
    <row r="469" customFormat="false" ht="12.75" hidden="false" customHeight="true" outlineLevel="0" collapsed="false">
      <c r="C469" s="146"/>
    </row>
    <row r="470" customFormat="false" ht="12.75" hidden="false" customHeight="true" outlineLevel="0" collapsed="false">
      <c r="C470" s="146"/>
    </row>
    <row r="471" customFormat="false" ht="12.75" hidden="false" customHeight="true" outlineLevel="0" collapsed="false">
      <c r="C471" s="146"/>
    </row>
    <row r="472" customFormat="false" ht="12.75" hidden="false" customHeight="true" outlineLevel="0" collapsed="false">
      <c r="C472" s="146"/>
    </row>
    <row r="473" customFormat="false" ht="12.75" hidden="false" customHeight="true" outlineLevel="0" collapsed="false">
      <c r="C473" s="146"/>
    </row>
    <row r="474" customFormat="false" ht="12.75" hidden="false" customHeight="true" outlineLevel="0" collapsed="false">
      <c r="C474" s="146"/>
    </row>
    <row r="475" customFormat="false" ht="12.75" hidden="false" customHeight="true" outlineLevel="0" collapsed="false">
      <c r="C475" s="146"/>
    </row>
    <row r="476" customFormat="false" ht="12.75" hidden="false" customHeight="true" outlineLevel="0" collapsed="false">
      <c r="C476" s="146"/>
    </row>
    <row r="477" customFormat="false" ht="12.75" hidden="false" customHeight="true" outlineLevel="0" collapsed="false">
      <c r="C477" s="146"/>
    </row>
    <row r="478" customFormat="false" ht="12.75" hidden="false" customHeight="true" outlineLevel="0" collapsed="false">
      <c r="C478" s="146"/>
    </row>
    <row r="479" customFormat="false" ht="12.75" hidden="false" customHeight="true" outlineLevel="0" collapsed="false">
      <c r="C479" s="146"/>
    </row>
    <row r="480" customFormat="false" ht="12.75" hidden="false" customHeight="true" outlineLevel="0" collapsed="false">
      <c r="C480" s="146"/>
    </row>
    <row r="481" customFormat="false" ht="12.75" hidden="false" customHeight="true" outlineLevel="0" collapsed="false">
      <c r="C481" s="146"/>
    </row>
    <row r="482" customFormat="false" ht="12.75" hidden="false" customHeight="true" outlineLevel="0" collapsed="false">
      <c r="C482" s="146"/>
    </row>
    <row r="483" customFormat="false" ht="12.75" hidden="false" customHeight="true" outlineLevel="0" collapsed="false">
      <c r="C483" s="146"/>
    </row>
    <row r="484" customFormat="false" ht="12.75" hidden="false" customHeight="true" outlineLevel="0" collapsed="false">
      <c r="C484" s="146"/>
    </row>
    <row r="485" customFormat="false" ht="12.75" hidden="false" customHeight="true" outlineLevel="0" collapsed="false">
      <c r="C485" s="146"/>
    </row>
    <row r="486" customFormat="false" ht="12.75" hidden="false" customHeight="true" outlineLevel="0" collapsed="false">
      <c r="C486" s="146"/>
    </row>
    <row r="487" customFormat="false" ht="12.75" hidden="false" customHeight="true" outlineLevel="0" collapsed="false">
      <c r="C487" s="146"/>
    </row>
    <row r="488" customFormat="false" ht="12.75" hidden="false" customHeight="true" outlineLevel="0" collapsed="false">
      <c r="C488" s="146"/>
    </row>
    <row r="489" customFormat="false" ht="12.75" hidden="false" customHeight="true" outlineLevel="0" collapsed="false">
      <c r="C489" s="146"/>
    </row>
    <row r="490" customFormat="false" ht="12.75" hidden="false" customHeight="true" outlineLevel="0" collapsed="false">
      <c r="C490" s="146"/>
    </row>
    <row r="491" customFormat="false" ht="12.75" hidden="false" customHeight="true" outlineLevel="0" collapsed="false">
      <c r="C491" s="146"/>
    </row>
    <row r="492" customFormat="false" ht="12.75" hidden="false" customHeight="true" outlineLevel="0" collapsed="false">
      <c r="C492" s="146"/>
    </row>
    <row r="493" customFormat="false" ht="12.75" hidden="false" customHeight="true" outlineLevel="0" collapsed="false">
      <c r="C493" s="146"/>
    </row>
    <row r="494" customFormat="false" ht="12.75" hidden="false" customHeight="true" outlineLevel="0" collapsed="false">
      <c r="C494" s="146"/>
    </row>
    <row r="495" customFormat="false" ht="12.75" hidden="false" customHeight="true" outlineLevel="0" collapsed="false">
      <c r="C495" s="146"/>
    </row>
    <row r="496" customFormat="false" ht="12.75" hidden="false" customHeight="true" outlineLevel="0" collapsed="false">
      <c r="C496" s="146"/>
    </row>
    <row r="497" customFormat="false" ht="12.75" hidden="false" customHeight="true" outlineLevel="0" collapsed="false">
      <c r="C497" s="146"/>
    </row>
    <row r="498" customFormat="false" ht="12.75" hidden="false" customHeight="true" outlineLevel="0" collapsed="false">
      <c r="C498" s="146"/>
    </row>
    <row r="499" customFormat="false" ht="12.75" hidden="false" customHeight="true" outlineLevel="0" collapsed="false">
      <c r="C499" s="146"/>
    </row>
    <row r="500" customFormat="false" ht="12.75" hidden="false" customHeight="true" outlineLevel="0" collapsed="false">
      <c r="C500" s="146"/>
    </row>
    <row r="501" customFormat="false" ht="12.75" hidden="false" customHeight="true" outlineLevel="0" collapsed="false">
      <c r="C501" s="146"/>
    </row>
    <row r="502" customFormat="false" ht="12.75" hidden="false" customHeight="true" outlineLevel="0" collapsed="false">
      <c r="C502" s="146"/>
    </row>
    <row r="503" customFormat="false" ht="12.75" hidden="false" customHeight="true" outlineLevel="0" collapsed="false">
      <c r="C503" s="146"/>
    </row>
    <row r="504" customFormat="false" ht="12.75" hidden="false" customHeight="true" outlineLevel="0" collapsed="false">
      <c r="C504" s="146"/>
    </row>
    <row r="505" customFormat="false" ht="12.75" hidden="false" customHeight="true" outlineLevel="0" collapsed="false">
      <c r="C505" s="146"/>
    </row>
    <row r="506" customFormat="false" ht="12.75" hidden="false" customHeight="true" outlineLevel="0" collapsed="false">
      <c r="C506" s="146"/>
    </row>
    <row r="507" customFormat="false" ht="12.75" hidden="false" customHeight="true" outlineLevel="0" collapsed="false">
      <c r="C507" s="146"/>
    </row>
    <row r="508" customFormat="false" ht="12.75" hidden="false" customHeight="true" outlineLevel="0" collapsed="false">
      <c r="C508" s="146"/>
    </row>
    <row r="509" customFormat="false" ht="12.75" hidden="false" customHeight="true" outlineLevel="0" collapsed="false">
      <c r="C509" s="146"/>
    </row>
    <row r="510" customFormat="false" ht="12.75" hidden="false" customHeight="true" outlineLevel="0" collapsed="false">
      <c r="C510" s="146"/>
    </row>
    <row r="511" customFormat="false" ht="12.75" hidden="false" customHeight="true" outlineLevel="0" collapsed="false">
      <c r="C511" s="146"/>
    </row>
    <row r="512" customFormat="false" ht="12.75" hidden="false" customHeight="true" outlineLevel="0" collapsed="false">
      <c r="C512" s="146"/>
    </row>
    <row r="513" customFormat="false" ht="12.75" hidden="false" customHeight="true" outlineLevel="0" collapsed="false">
      <c r="C513" s="146"/>
    </row>
    <row r="514" customFormat="false" ht="12.75" hidden="false" customHeight="true" outlineLevel="0" collapsed="false">
      <c r="C514" s="146"/>
    </row>
    <row r="515" customFormat="false" ht="12.75" hidden="false" customHeight="true" outlineLevel="0" collapsed="false">
      <c r="C515" s="146"/>
    </row>
    <row r="516" customFormat="false" ht="12.75" hidden="false" customHeight="true" outlineLevel="0" collapsed="false">
      <c r="C516" s="146"/>
    </row>
    <row r="517" customFormat="false" ht="12.75" hidden="false" customHeight="true" outlineLevel="0" collapsed="false">
      <c r="C517" s="146"/>
    </row>
    <row r="518" customFormat="false" ht="12.75" hidden="false" customHeight="true" outlineLevel="0" collapsed="false">
      <c r="C518" s="146"/>
    </row>
    <row r="519" customFormat="false" ht="12.75" hidden="false" customHeight="true" outlineLevel="0" collapsed="false">
      <c r="C519" s="146"/>
    </row>
    <row r="520" customFormat="false" ht="12.75" hidden="false" customHeight="true" outlineLevel="0" collapsed="false">
      <c r="C520" s="146"/>
    </row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6:I20 D23:I52">
    <cfRule type="cellIs" priority="2" operator="equal" aboveAverage="0" equalAverage="0" bottom="0" percent="0" rank="0" text="" dxfId="55">
      <formula>"."</formula>
    </cfRule>
    <cfRule type="cellIs" priority="3" operator="equal" aboveAverage="0" equalAverage="0" bottom="0" percent="0" rank="0" text="" dxfId="56">
      <formula>"..."</formula>
    </cfRule>
  </conditionalFormatting>
  <conditionalFormatting sqref="D21:I21">
    <cfRule type="cellIs" priority="4" operator="equal" aboveAverage="0" equalAverage="0" bottom="0" percent="0" rank="0" text="" dxfId="57">
      <formula>"."</formula>
    </cfRule>
    <cfRule type="cellIs" priority="5" operator="equal" aboveAverage="0" equalAverage="0" bottom="0" percent="0" rank="0" text="" dxfId="58">
      <formula>"..."</formula>
    </cfRule>
  </conditionalFormatting>
  <conditionalFormatting sqref="D22:I22">
    <cfRule type="cellIs" priority="6" operator="equal" aboveAverage="0" equalAverage="0" bottom="0" percent="0" rank="0" text="" dxfId="59">
      <formula>"."</formula>
    </cfRule>
    <cfRule type="cellIs" priority="7" operator="equal" aboveAverage="0" equalAverage="0" bottom="0" percent="0" rank="0" text="" dxfId="6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15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0.9921875" defaultRowHeight="9" zeroHeight="false" outlineLevelRow="0" outlineLevelCol="0"/>
  <cols>
    <col collapsed="false" customWidth="true" hidden="false" outlineLevel="0" max="1" min="1" style="121" width="7.11"/>
    <col collapsed="false" customWidth="true" hidden="false" outlineLevel="0" max="2" min="2" style="122" width="22.87"/>
    <col collapsed="false" customWidth="true" hidden="false" outlineLevel="0" max="3" min="3" style="122" width="5.99"/>
    <col collapsed="false" customWidth="true" hidden="false" outlineLevel="0" max="7" min="4" style="122" width="8.24"/>
    <col collapsed="false" customWidth="true" hidden="false" outlineLevel="0" max="8" min="8" style="122" width="6.87"/>
    <col collapsed="false" customWidth="true" hidden="false" outlineLevel="0" max="9" min="9" style="122" width="7.24"/>
    <col collapsed="false" customWidth="false" hidden="false" outlineLevel="0" max="257" min="10" style="122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47" t="s">
        <v>348</v>
      </c>
      <c r="B2" s="124"/>
      <c r="C2" s="124"/>
      <c r="D2" s="124"/>
      <c r="E2" s="124"/>
      <c r="F2" s="124"/>
      <c r="G2" s="124"/>
      <c r="H2" s="124"/>
      <c r="I2" s="124"/>
    </row>
    <row r="3" customFormat="false" ht="30" hidden="false" customHeight="true" outlineLevel="0" collapsed="false">
      <c r="A3" s="125" t="s">
        <v>243</v>
      </c>
      <c r="B3" s="126" t="s">
        <v>244</v>
      </c>
      <c r="C3" s="127" t="s">
        <v>245</v>
      </c>
      <c r="D3" s="128" t="s">
        <v>3</v>
      </c>
      <c r="E3" s="128"/>
      <c r="F3" s="81" t="s">
        <v>5</v>
      </c>
      <c r="G3" s="81"/>
      <c r="H3" s="129" t="s">
        <v>246</v>
      </c>
      <c r="I3" s="130" t="s">
        <v>247</v>
      </c>
    </row>
    <row r="4" customFormat="false" ht="36.75" hidden="false" customHeight="true" outlineLevel="0" collapsed="false">
      <c r="A4" s="125"/>
      <c r="B4" s="126"/>
      <c r="C4" s="127"/>
      <c r="D4" s="131" t="s">
        <v>7</v>
      </c>
      <c r="E4" s="129" t="s">
        <v>9</v>
      </c>
      <c r="F4" s="132" t="s">
        <v>7</v>
      </c>
      <c r="G4" s="129" t="s">
        <v>9</v>
      </c>
      <c r="H4" s="133" t="n">
        <v>41365</v>
      </c>
      <c r="I4" s="130"/>
    </row>
    <row r="5" customFormat="false" ht="14.25" hidden="false" customHeight="true" outlineLevel="0" collapsed="false">
      <c r="A5" s="125"/>
      <c r="B5" s="126"/>
      <c r="C5" s="127"/>
      <c r="D5" s="134" t="s">
        <v>63</v>
      </c>
      <c r="E5" s="134"/>
      <c r="F5" s="134"/>
      <c r="G5" s="134"/>
      <c r="H5" s="134"/>
      <c r="I5" s="135" t="s">
        <v>11</v>
      </c>
    </row>
    <row r="6" customFormat="false" ht="18.75" hidden="false" customHeight="true" outlineLevel="0" collapsed="false">
      <c r="A6" s="136" t="s">
        <v>349</v>
      </c>
      <c r="B6" s="137" t="s">
        <v>350</v>
      </c>
      <c r="C6" s="138" t="s">
        <v>255</v>
      </c>
      <c r="D6" s="139" t="n">
        <v>1120</v>
      </c>
      <c r="E6" s="139" t="n">
        <v>164</v>
      </c>
      <c r="F6" s="139" t="n">
        <v>3018</v>
      </c>
      <c r="G6" s="139" t="n">
        <v>311</v>
      </c>
      <c r="H6" s="139" t="n">
        <v>98</v>
      </c>
      <c r="I6" s="140" t="n">
        <v>21.9427075759779</v>
      </c>
    </row>
    <row r="7" customFormat="false" ht="13.5" hidden="false" customHeight="true" outlineLevel="0" collapsed="false">
      <c r="A7" s="136" t="s">
        <v>351</v>
      </c>
      <c r="B7" s="137" t="s">
        <v>352</v>
      </c>
      <c r="C7" s="138" t="s">
        <v>269</v>
      </c>
      <c r="D7" s="139" t="n">
        <v>10792</v>
      </c>
      <c r="E7" s="139" t="n">
        <v>3376</v>
      </c>
      <c r="F7" s="139" t="n">
        <v>32919</v>
      </c>
      <c r="G7" s="139" t="n">
        <v>10332</v>
      </c>
      <c r="H7" s="139" t="n">
        <v>733</v>
      </c>
      <c r="I7" s="140" t="n">
        <v>25.177248009545</v>
      </c>
    </row>
    <row r="8" customFormat="false" ht="13.5" hidden="false" customHeight="true" outlineLevel="0" collapsed="false">
      <c r="A8" s="136" t="s">
        <v>353</v>
      </c>
      <c r="B8" s="137" t="s">
        <v>354</v>
      </c>
      <c r="C8" s="138" t="s">
        <v>255</v>
      </c>
      <c r="D8" s="139" t="n">
        <v>2605</v>
      </c>
      <c r="E8" s="139" t="n">
        <v>361</v>
      </c>
      <c r="F8" s="139" t="n">
        <v>5968</v>
      </c>
      <c r="G8" s="139" t="n">
        <v>1686</v>
      </c>
      <c r="H8" s="139" t="n">
        <v>84</v>
      </c>
      <c r="I8" s="140" t="n">
        <v>36.8395061728395</v>
      </c>
    </row>
    <row r="9" customFormat="false" ht="13.5" hidden="false" customHeight="true" outlineLevel="0" collapsed="false">
      <c r="A9" s="136" t="s">
        <v>355</v>
      </c>
      <c r="B9" s="137" t="s">
        <v>356</v>
      </c>
      <c r="C9" s="138" t="s">
        <v>255</v>
      </c>
      <c r="D9" s="139" t="n">
        <v>3117</v>
      </c>
      <c r="E9" s="139" t="n">
        <v>85</v>
      </c>
      <c r="F9" s="139" t="n">
        <v>9699</v>
      </c>
      <c r="G9" s="139" t="n">
        <v>197</v>
      </c>
      <c r="H9" s="139" t="n">
        <v>918</v>
      </c>
      <c r="I9" s="140" t="n">
        <v>15.8877586122168</v>
      </c>
    </row>
    <row r="10" customFormat="false" ht="13.5" hidden="false" customHeight="true" outlineLevel="0" collapsed="false">
      <c r="A10" s="136" t="s">
        <v>357</v>
      </c>
      <c r="B10" s="137" t="s">
        <v>158</v>
      </c>
      <c r="C10" s="138" t="s">
        <v>255</v>
      </c>
      <c r="D10" s="139" t="n">
        <v>3206</v>
      </c>
      <c r="E10" s="139" t="n">
        <v>694</v>
      </c>
      <c r="F10" s="139" t="n">
        <v>6823</v>
      </c>
      <c r="G10" s="139" t="n">
        <v>1174</v>
      </c>
      <c r="H10" s="139" t="n">
        <v>259</v>
      </c>
      <c r="I10" s="140" t="n">
        <v>16.3214046502727</v>
      </c>
    </row>
    <row r="11" customFormat="false" ht="13.5" hidden="false" customHeight="true" outlineLevel="0" collapsed="false">
      <c r="A11" s="136" t="s">
        <v>358</v>
      </c>
      <c r="B11" s="137" t="s">
        <v>359</v>
      </c>
      <c r="C11" s="138" t="s">
        <v>282</v>
      </c>
      <c r="D11" s="139" t="n">
        <v>31328</v>
      </c>
      <c r="E11" s="139" t="n">
        <v>4484</v>
      </c>
      <c r="F11" s="139" t="n">
        <v>59081</v>
      </c>
      <c r="G11" s="139" t="n">
        <v>8056</v>
      </c>
      <c r="H11" s="139" t="n">
        <v>840</v>
      </c>
      <c r="I11" s="140" t="n">
        <v>40.3696617697301</v>
      </c>
    </row>
    <row r="12" customFormat="false" ht="13.5" hidden="false" customHeight="true" outlineLevel="0" collapsed="false">
      <c r="A12" s="136" t="s">
        <v>360</v>
      </c>
      <c r="B12" s="137" t="s">
        <v>361</v>
      </c>
      <c r="C12" s="138" t="s">
        <v>250</v>
      </c>
      <c r="D12" s="139" t="n">
        <v>1123</v>
      </c>
      <c r="E12" s="139" t="n">
        <v>82</v>
      </c>
      <c r="F12" s="139" t="n">
        <v>2669</v>
      </c>
      <c r="G12" s="139" t="n">
        <v>190</v>
      </c>
      <c r="H12" s="139" t="n">
        <v>99</v>
      </c>
      <c r="I12" s="140" t="n">
        <v>14.7973609802074</v>
      </c>
    </row>
    <row r="13" customFormat="false" ht="13.5" hidden="false" customHeight="true" outlineLevel="0" collapsed="false">
      <c r="A13" s="136" t="s">
        <v>362</v>
      </c>
      <c r="B13" s="137" t="s">
        <v>363</v>
      </c>
      <c r="C13" s="138" t="s">
        <v>250</v>
      </c>
      <c r="D13" s="139" t="n">
        <v>16822</v>
      </c>
      <c r="E13" s="139" t="n">
        <v>3593</v>
      </c>
      <c r="F13" s="139" t="n">
        <v>41162</v>
      </c>
      <c r="G13" s="139" t="n">
        <v>14280</v>
      </c>
      <c r="H13" s="139" t="n">
        <v>605</v>
      </c>
      <c r="I13" s="140" t="n">
        <v>38.1274372678517</v>
      </c>
    </row>
    <row r="14" customFormat="false" ht="13.5" hidden="false" customHeight="true" outlineLevel="0" collapsed="false">
      <c r="A14" s="136" t="s">
        <v>364</v>
      </c>
      <c r="B14" s="137" t="s">
        <v>365</v>
      </c>
      <c r="C14" s="138" t="s">
        <v>250</v>
      </c>
      <c r="D14" s="139" t="n">
        <v>4078</v>
      </c>
      <c r="E14" s="139" t="n">
        <v>836</v>
      </c>
      <c r="F14" s="139" t="n">
        <v>6686</v>
      </c>
      <c r="G14" s="139" t="n">
        <v>1461</v>
      </c>
      <c r="H14" s="139" t="n">
        <v>118</v>
      </c>
      <c r="I14" s="140" t="n">
        <v>31.3044292536754</v>
      </c>
    </row>
    <row r="15" customFormat="false" ht="13.5" hidden="false" customHeight="true" outlineLevel="0" collapsed="false">
      <c r="A15" s="136" t="s">
        <v>366</v>
      </c>
      <c r="B15" s="137" t="s">
        <v>367</v>
      </c>
      <c r="C15" s="138" t="s">
        <v>250</v>
      </c>
      <c r="D15" s="139" t="n">
        <v>3054</v>
      </c>
      <c r="E15" s="139" t="s">
        <v>256</v>
      </c>
      <c r="F15" s="139" t="n">
        <v>6738</v>
      </c>
      <c r="G15" s="139" t="s">
        <v>256</v>
      </c>
      <c r="H15" s="139" t="n">
        <v>169</v>
      </c>
      <c r="I15" s="140" t="n">
        <v>22.027526234921</v>
      </c>
    </row>
    <row r="16" customFormat="false" ht="13.5" hidden="false" customHeight="true" outlineLevel="0" collapsed="false">
      <c r="A16" s="136" t="s">
        <v>368</v>
      </c>
      <c r="B16" s="137" t="s">
        <v>369</v>
      </c>
      <c r="C16" s="138" t="s">
        <v>255</v>
      </c>
      <c r="D16" s="139" t="n">
        <v>12280</v>
      </c>
      <c r="E16" s="139" t="n">
        <v>2244</v>
      </c>
      <c r="F16" s="139" t="n">
        <v>36275</v>
      </c>
      <c r="G16" s="139" t="n">
        <v>12068</v>
      </c>
      <c r="H16" s="139" t="n">
        <v>949</v>
      </c>
      <c r="I16" s="140" t="n">
        <v>21.3287001105388</v>
      </c>
    </row>
    <row r="17" customFormat="false" ht="13.5" hidden="false" customHeight="true" outlineLevel="0" collapsed="false">
      <c r="A17" s="136" t="s">
        <v>370</v>
      </c>
      <c r="B17" s="137" t="s">
        <v>371</v>
      </c>
      <c r="C17" s="138" t="s">
        <v>250</v>
      </c>
      <c r="D17" s="139" t="n">
        <v>6147</v>
      </c>
      <c r="E17" s="139" t="s">
        <v>256</v>
      </c>
      <c r="F17" s="139" t="n">
        <v>15415</v>
      </c>
      <c r="G17" s="139" t="n">
        <v>4538</v>
      </c>
      <c r="H17" s="139" t="n">
        <v>294</v>
      </c>
      <c r="I17" s="140" t="n">
        <v>35.2230143496938</v>
      </c>
    </row>
    <row r="18" customFormat="false" ht="13.5" hidden="false" customHeight="true" outlineLevel="0" collapsed="false">
      <c r="A18" s="136" t="s">
        <v>372</v>
      </c>
      <c r="B18" s="137" t="s">
        <v>373</v>
      </c>
      <c r="C18" s="138" t="s">
        <v>255</v>
      </c>
      <c r="D18" s="139" t="n">
        <v>3207</v>
      </c>
      <c r="E18" s="139" t="n">
        <v>528</v>
      </c>
      <c r="F18" s="139" t="n">
        <v>5023</v>
      </c>
      <c r="G18" s="139" t="n">
        <v>731</v>
      </c>
      <c r="H18" s="139" t="n">
        <v>296</v>
      </c>
      <c r="I18" s="140" t="n">
        <v>9.79104128494016</v>
      </c>
    </row>
    <row r="19" customFormat="false" ht="13.5" hidden="false" customHeight="true" outlineLevel="0" collapsed="false">
      <c r="A19" s="136" t="s">
        <v>374</v>
      </c>
      <c r="B19" s="137" t="s">
        <v>375</v>
      </c>
      <c r="C19" s="138" t="s">
        <v>250</v>
      </c>
      <c r="D19" s="139" t="n">
        <v>31114</v>
      </c>
      <c r="E19" s="139" t="n">
        <v>8700</v>
      </c>
      <c r="F19" s="139" t="n">
        <v>70864</v>
      </c>
      <c r="G19" s="139" t="n">
        <v>22610</v>
      </c>
      <c r="H19" s="139" t="n">
        <v>1088</v>
      </c>
      <c r="I19" s="140" t="n">
        <v>36.3959466469443</v>
      </c>
    </row>
    <row r="20" customFormat="false" ht="13.5" hidden="false" customHeight="true" outlineLevel="0" collapsed="false">
      <c r="A20" s="136" t="s">
        <v>376</v>
      </c>
      <c r="B20" s="137" t="s">
        <v>377</v>
      </c>
      <c r="C20" s="138" t="s">
        <v>255</v>
      </c>
      <c r="D20" s="139" t="n">
        <v>7432</v>
      </c>
      <c r="E20" s="139" t="n">
        <v>958</v>
      </c>
      <c r="F20" s="139" t="n">
        <v>16650</v>
      </c>
      <c r="G20" s="139" t="n">
        <v>1610</v>
      </c>
      <c r="H20" s="139" t="n">
        <v>576</v>
      </c>
      <c r="I20" s="140" t="n">
        <v>20.969509200136</v>
      </c>
    </row>
    <row r="21" customFormat="false" ht="13.5" hidden="false" customHeight="true" outlineLevel="0" collapsed="false">
      <c r="A21" s="136" t="s">
        <v>378</v>
      </c>
      <c r="B21" s="137" t="s">
        <v>379</v>
      </c>
      <c r="C21" s="138" t="s">
        <v>269</v>
      </c>
      <c r="D21" s="139" t="n">
        <v>7892</v>
      </c>
      <c r="E21" s="139" t="n">
        <v>1182</v>
      </c>
      <c r="F21" s="139" t="n">
        <v>19876</v>
      </c>
      <c r="G21" s="139" t="n">
        <v>3654</v>
      </c>
      <c r="H21" s="139" t="n">
        <v>848</v>
      </c>
      <c r="I21" s="140" t="n">
        <v>13.8696216487795</v>
      </c>
    </row>
    <row r="22" customFormat="false" ht="13.5" hidden="false" customHeight="true" outlineLevel="0" collapsed="false">
      <c r="A22" s="136" t="s">
        <v>380</v>
      </c>
      <c r="B22" s="141" t="s">
        <v>381</v>
      </c>
      <c r="C22" s="142" t="s">
        <v>250</v>
      </c>
      <c r="D22" s="118" t="n">
        <v>2576</v>
      </c>
      <c r="E22" s="118" t="n">
        <v>235</v>
      </c>
      <c r="F22" s="118" t="n">
        <v>6974</v>
      </c>
      <c r="G22" s="118" t="n">
        <v>473</v>
      </c>
      <c r="H22" s="118" t="n">
        <v>122</v>
      </c>
      <c r="I22" s="140" t="n">
        <v>31.5822842133865</v>
      </c>
      <c r="J22" s="143"/>
    </row>
    <row r="23" customFormat="false" ht="13.5" hidden="false" customHeight="true" outlineLevel="0" collapsed="false">
      <c r="A23" s="136" t="s">
        <v>382</v>
      </c>
      <c r="B23" s="137" t="s">
        <v>383</v>
      </c>
      <c r="C23" s="138" t="s">
        <v>250</v>
      </c>
      <c r="D23" s="139" t="n">
        <v>2241</v>
      </c>
      <c r="E23" s="139" t="n">
        <v>91</v>
      </c>
      <c r="F23" s="139" t="n">
        <v>6504</v>
      </c>
      <c r="G23" s="139" t="n">
        <v>594</v>
      </c>
      <c r="H23" s="139" t="n">
        <v>136</v>
      </c>
      <c r="I23" s="140" t="n">
        <v>29.121518760634</v>
      </c>
    </row>
    <row r="24" customFormat="false" ht="13.5" hidden="false" customHeight="true" outlineLevel="0" collapsed="false">
      <c r="A24" s="136" t="s">
        <v>384</v>
      </c>
      <c r="B24" s="137" t="s">
        <v>385</v>
      </c>
      <c r="C24" s="138" t="s">
        <v>250</v>
      </c>
      <c r="D24" s="139" t="n">
        <v>2111</v>
      </c>
      <c r="E24" s="139" t="s">
        <v>256</v>
      </c>
      <c r="F24" s="139" t="n">
        <v>4416</v>
      </c>
      <c r="G24" s="139" t="s">
        <v>256</v>
      </c>
      <c r="H24" s="139" t="n">
        <v>112</v>
      </c>
      <c r="I24" s="140" t="n">
        <v>21.7837411207577</v>
      </c>
    </row>
    <row r="25" customFormat="false" ht="13.5" hidden="false" customHeight="true" outlineLevel="0" collapsed="false">
      <c r="A25" s="136" t="s">
        <v>386</v>
      </c>
      <c r="B25" s="137" t="s">
        <v>387</v>
      </c>
      <c r="C25" s="138" t="s">
        <v>250</v>
      </c>
      <c r="D25" s="139" t="n">
        <v>3769</v>
      </c>
      <c r="E25" s="139" t="n">
        <v>266</v>
      </c>
      <c r="F25" s="139" t="n">
        <v>9033</v>
      </c>
      <c r="G25" s="139" t="n">
        <v>621</v>
      </c>
      <c r="H25" s="139" t="n">
        <v>183</v>
      </c>
      <c r="I25" s="140" t="n">
        <v>28.6225799296556</v>
      </c>
    </row>
    <row r="26" customFormat="false" ht="13.5" hidden="false" customHeight="true" outlineLevel="0" collapsed="false">
      <c r="A26" s="136" t="s">
        <v>388</v>
      </c>
      <c r="B26" s="137" t="s">
        <v>389</v>
      </c>
      <c r="C26" s="138" t="s">
        <v>255</v>
      </c>
      <c r="D26" s="139" t="n">
        <v>3625</v>
      </c>
      <c r="E26" s="139" t="n">
        <v>313</v>
      </c>
      <c r="F26" s="139" t="n">
        <v>7297</v>
      </c>
      <c r="G26" s="139" t="n">
        <v>755</v>
      </c>
      <c r="H26" s="139" t="n">
        <v>404</v>
      </c>
      <c r="I26" s="140" t="n">
        <v>10.6837481698389</v>
      </c>
    </row>
    <row r="27" customFormat="false" ht="13.5" hidden="false" customHeight="true" outlineLevel="0" collapsed="false">
      <c r="A27" s="136" t="s">
        <v>390</v>
      </c>
      <c r="B27" s="137" t="s">
        <v>391</v>
      </c>
      <c r="C27" s="138" t="s">
        <v>255</v>
      </c>
      <c r="D27" s="139" t="n">
        <v>2861</v>
      </c>
      <c r="E27" s="139" t="s">
        <v>256</v>
      </c>
      <c r="F27" s="139" t="n">
        <v>5869</v>
      </c>
      <c r="G27" s="139" t="s">
        <v>256</v>
      </c>
      <c r="H27" s="139" t="n">
        <v>632</v>
      </c>
      <c r="I27" s="140" t="n">
        <v>10.680618744313</v>
      </c>
    </row>
    <row r="28" customFormat="false" ht="13.5" hidden="false" customHeight="true" outlineLevel="0" collapsed="false">
      <c r="A28" s="136" t="s">
        <v>392</v>
      </c>
      <c r="B28" s="137" t="s">
        <v>393</v>
      </c>
      <c r="C28" s="138" t="s">
        <v>250</v>
      </c>
      <c r="D28" s="139" t="n">
        <v>16031</v>
      </c>
      <c r="E28" s="139" t="n">
        <v>4253</v>
      </c>
      <c r="F28" s="139" t="n">
        <v>36725</v>
      </c>
      <c r="G28" s="139" t="n">
        <v>8912</v>
      </c>
      <c r="H28" s="139" t="n">
        <v>887</v>
      </c>
      <c r="I28" s="140" t="n">
        <v>29.7918424297489</v>
      </c>
    </row>
    <row r="29" customFormat="false" ht="13.5" hidden="false" customHeight="true" outlineLevel="0" collapsed="false">
      <c r="A29" s="136" t="s">
        <v>394</v>
      </c>
      <c r="B29" s="141" t="s">
        <v>395</v>
      </c>
      <c r="C29" s="142" t="s">
        <v>269</v>
      </c>
      <c r="D29" s="118" t="n">
        <v>15333</v>
      </c>
      <c r="E29" s="118" t="n">
        <v>4622</v>
      </c>
      <c r="F29" s="118" t="n">
        <v>44610</v>
      </c>
      <c r="G29" s="118" t="n">
        <v>8463</v>
      </c>
      <c r="H29" s="118" t="n">
        <v>613</v>
      </c>
      <c r="I29" s="140" t="n">
        <v>40.879350475597</v>
      </c>
      <c r="J29" s="143"/>
    </row>
    <row r="30" customFormat="false" ht="13.5" hidden="false" customHeight="true" outlineLevel="0" collapsed="false">
      <c r="A30" s="136" t="s">
        <v>396</v>
      </c>
      <c r="B30" s="137" t="s">
        <v>397</v>
      </c>
      <c r="C30" s="138" t="s">
        <v>250</v>
      </c>
      <c r="D30" s="139" t="n">
        <v>10004</v>
      </c>
      <c r="E30" s="139" t="n">
        <v>3025</v>
      </c>
      <c r="F30" s="139" t="n">
        <v>17977</v>
      </c>
      <c r="G30" s="139" t="s">
        <v>256</v>
      </c>
      <c r="H30" s="139" t="n">
        <v>281</v>
      </c>
      <c r="I30" s="140" t="n">
        <v>36.8328313561579</v>
      </c>
    </row>
    <row r="31" customFormat="false" ht="13.5" hidden="false" customHeight="true" outlineLevel="0" collapsed="false">
      <c r="A31" s="136" t="s">
        <v>398</v>
      </c>
      <c r="B31" s="137" t="s">
        <v>399</v>
      </c>
      <c r="C31" s="138" t="s">
        <v>250</v>
      </c>
      <c r="D31" s="139" t="n">
        <v>6178</v>
      </c>
      <c r="E31" s="139" t="n">
        <v>582</v>
      </c>
      <c r="F31" s="139" t="n">
        <v>10402</v>
      </c>
      <c r="G31" s="139" t="s">
        <v>256</v>
      </c>
      <c r="H31" s="139" t="n">
        <v>185</v>
      </c>
      <c r="I31" s="140" t="n">
        <v>31.7589228467621</v>
      </c>
    </row>
    <row r="32" customFormat="false" ht="13.5" hidden="false" customHeight="true" outlineLevel="0" collapsed="false">
      <c r="A32" s="136" t="s">
        <v>400</v>
      </c>
      <c r="B32" s="137" t="s">
        <v>401</v>
      </c>
      <c r="C32" s="138" t="s">
        <v>250</v>
      </c>
      <c r="D32" s="139" t="n">
        <v>20688</v>
      </c>
      <c r="E32" s="139" t="n">
        <v>3320</v>
      </c>
      <c r="F32" s="139" t="n">
        <v>39512</v>
      </c>
      <c r="G32" s="139" t="n">
        <v>6924</v>
      </c>
      <c r="H32" s="139" t="n">
        <v>747</v>
      </c>
      <c r="I32" s="140" t="n">
        <v>29.9862636320171</v>
      </c>
    </row>
    <row r="33" customFormat="false" ht="13.5" hidden="false" customHeight="true" outlineLevel="0" collapsed="false">
      <c r="A33" s="136" t="s">
        <v>402</v>
      </c>
      <c r="B33" s="137" t="s">
        <v>403</v>
      </c>
      <c r="C33" s="138" t="s">
        <v>255</v>
      </c>
      <c r="D33" s="139" t="n">
        <v>8024</v>
      </c>
      <c r="E33" s="139" t="n">
        <v>431</v>
      </c>
      <c r="F33" s="139" t="n">
        <v>55094</v>
      </c>
      <c r="G33" s="139" t="n">
        <v>987</v>
      </c>
      <c r="H33" s="139" t="n">
        <v>685</v>
      </c>
      <c r="I33" s="140" t="n">
        <v>45.4938811910621</v>
      </c>
    </row>
    <row r="34" customFormat="false" ht="13.5" hidden="false" customHeight="true" outlineLevel="0" collapsed="false">
      <c r="A34" s="136" t="s">
        <v>404</v>
      </c>
      <c r="B34" s="137" t="s">
        <v>405</v>
      </c>
      <c r="C34" s="138" t="s">
        <v>255</v>
      </c>
      <c r="D34" s="139" t="n">
        <v>3486</v>
      </c>
      <c r="E34" s="139" t="n">
        <v>159</v>
      </c>
      <c r="F34" s="139" t="n">
        <v>10327</v>
      </c>
      <c r="G34" s="139" t="n">
        <v>790</v>
      </c>
      <c r="H34" s="139" t="n">
        <v>209</v>
      </c>
      <c r="I34" s="140" t="n">
        <v>27.2991620185572</v>
      </c>
    </row>
    <row r="35" customFormat="false" ht="13.5" hidden="false" customHeight="true" outlineLevel="0" collapsed="false">
      <c r="A35" s="136" t="s">
        <v>406</v>
      </c>
      <c r="B35" s="137" t="s">
        <v>407</v>
      </c>
      <c r="C35" s="138" t="s">
        <v>255</v>
      </c>
      <c r="D35" s="139" t="n">
        <v>22534</v>
      </c>
      <c r="E35" s="139" t="n">
        <v>3623</v>
      </c>
      <c r="F35" s="139" t="n">
        <v>53750</v>
      </c>
      <c r="G35" s="139" t="n">
        <v>9562</v>
      </c>
      <c r="H35" s="139" t="n">
        <v>1722</v>
      </c>
      <c r="I35" s="140" t="n">
        <v>17.3387656089213</v>
      </c>
    </row>
    <row r="36" customFormat="false" ht="13.5" hidden="false" customHeight="true" outlineLevel="0" collapsed="false">
      <c r="A36" s="136" t="s">
        <v>408</v>
      </c>
      <c r="B36" s="137" t="s">
        <v>409</v>
      </c>
      <c r="C36" s="138" t="s">
        <v>269</v>
      </c>
      <c r="D36" s="139" t="n">
        <v>4609</v>
      </c>
      <c r="E36" s="139" t="n">
        <v>406</v>
      </c>
      <c r="F36" s="139" t="n">
        <v>9450</v>
      </c>
      <c r="G36" s="139" t="n">
        <v>1557</v>
      </c>
      <c r="H36" s="139" t="n">
        <v>401</v>
      </c>
      <c r="I36" s="140" t="n">
        <v>13.1551472123617</v>
      </c>
      <c r="O36" s="144"/>
    </row>
    <row r="37" customFormat="false" ht="18.75" hidden="false" customHeight="true" outlineLevel="0" collapsed="false">
      <c r="A37" s="136" t="s">
        <v>410</v>
      </c>
      <c r="B37" s="137" t="s">
        <v>411</v>
      </c>
      <c r="C37" s="138" t="s">
        <v>269</v>
      </c>
      <c r="D37" s="139" t="n">
        <v>11306</v>
      </c>
      <c r="E37" s="139" t="n">
        <v>896</v>
      </c>
      <c r="F37" s="139" t="n">
        <v>36543</v>
      </c>
      <c r="G37" s="139" t="n">
        <v>2573</v>
      </c>
      <c r="H37" s="139" t="n">
        <v>1113</v>
      </c>
      <c r="I37" s="140" t="n">
        <v>18.1152559177098</v>
      </c>
    </row>
    <row r="38" customFormat="false" ht="13.5" hidden="false" customHeight="true" outlineLevel="0" collapsed="false">
      <c r="A38" s="136" t="s">
        <v>412</v>
      </c>
      <c r="B38" s="137" t="s">
        <v>413</v>
      </c>
      <c r="C38" s="138" t="s">
        <v>250</v>
      </c>
      <c r="D38" s="139" t="n">
        <v>3720</v>
      </c>
      <c r="E38" s="139" t="n">
        <v>84</v>
      </c>
      <c r="F38" s="139" t="n">
        <v>7088</v>
      </c>
      <c r="G38" s="139" t="n">
        <v>393</v>
      </c>
      <c r="H38" s="139" t="n">
        <v>269</v>
      </c>
      <c r="I38" s="140" t="n">
        <v>14.5948728508185</v>
      </c>
    </row>
    <row r="39" customFormat="false" ht="13.5" hidden="false" customHeight="true" outlineLevel="0" collapsed="false">
      <c r="A39" s="136" t="s">
        <v>414</v>
      </c>
      <c r="B39" s="137" t="s">
        <v>415</v>
      </c>
      <c r="C39" s="138" t="s">
        <v>250</v>
      </c>
      <c r="D39" s="139" t="n">
        <v>8585</v>
      </c>
      <c r="E39" s="139" t="n">
        <v>1616</v>
      </c>
      <c r="F39" s="139" t="n">
        <v>22687</v>
      </c>
      <c r="G39" s="139" t="n">
        <v>5475</v>
      </c>
      <c r="H39" s="139" t="n">
        <v>396</v>
      </c>
      <c r="I39" s="140" t="n">
        <v>32.3637660485021</v>
      </c>
    </row>
    <row r="40" customFormat="false" ht="13.5" hidden="false" customHeight="true" outlineLevel="0" collapsed="false">
      <c r="A40" s="136" t="s">
        <v>416</v>
      </c>
      <c r="B40" s="137" t="s">
        <v>417</v>
      </c>
      <c r="C40" s="138" t="s">
        <v>255</v>
      </c>
      <c r="D40" s="139" t="n">
        <v>3853</v>
      </c>
      <c r="E40" s="139" t="n">
        <v>159</v>
      </c>
      <c r="F40" s="139" t="n">
        <v>11422</v>
      </c>
      <c r="G40" s="139" t="n">
        <v>701</v>
      </c>
      <c r="H40" s="139" t="n">
        <v>950</v>
      </c>
      <c r="I40" s="140" t="n">
        <v>12.1861963746546</v>
      </c>
    </row>
    <row r="41" customFormat="false" ht="18.75" hidden="false" customHeight="true" outlineLevel="0" collapsed="false">
      <c r="A41" s="136" t="s">
        <v>418</v>
      </c>
      <c r="B41" s="137" t="s">
        <v>419</v>
      </c>
      <c r="C41" s="138" t="s">
        <v>255</v>
      </c>
      <c r="D41" s="139" t="n">
        <v>1603</v>
      </c>
      <c r="E41" s="139" t="n">
        <v>305</v>
      </c>
      <c r="F41" s="139" t="n">
        <v>6241</v>
      </c>
      <c r="G41" s="139" t="n">
        <v>1136</v>
      </c>
      <c r="H41" s="139" t="n">
        <v>189</v>
      </c>
      <c r="I41" s="140" t="n">
        <v>21.9583421293364</v>
      </c>
    </row>
    <row r="42" customFormat="false" ht="13.5" hidden="false" customHeight="true" outlineLevel="0" collapsed="false">
      <c r="A42" s="136" t="s">
        <v>420</v>
      </c>
      <c r="B42" s="137" t="s">
        <v>421</v>
      </c>
      <c r="C42" s="138" t="s">
        <v>255</v>
      </c>
      <c r="D42" s="139" t="n">
        <v>7226</v>
      </c>
      <c r="E42" s="139" t="n">
        <v>437</v>
      </c>
      <c r="F42" s="139" t="n">
        <v>16950</v>
      </c>
      <c r="G42" s="139" t="n">
        <v>1567</v>
      </c>
      <c r="H42" s="139" t="n">
        <v>591</v>
      </c>
      <c r="I42" s="140" t="n">
        <v>19.0680826171084</v>
      </c>
    </row>
    <row r="43" customFormat="false" ht="13.5" hidden="false" customHeight="true" outlineLevel="0" collapsed="false">
      <c r="A43" s="136" t="s">
        <v>422</v>
      </c>
      <c r="B43" s="137" t="s">
        <v>423</v>
      </c>
      <c r="C43" s="138" t="s">
        <v>250</v>
      </c>
      <c r="D43" s="139" t="n">
        <v>2454</v>
      </c>
      <c r="E43" s="139" t="n">
        <v>127</v>
      </c>
      <c r="F43" s="139" t="n">
        <v>4337</v>
      </c>
      <c r="G43" s="139" t="s">
        <v>256</v>
      </c>
      <c r="H43" s="139" t="n">
        <v>86</v>
      </c>
      <c r="I43" s="140" t="n">
        <v>28.5479199578726</v>
      </c>
    </row>
    <row r="44" customFormat="false" ht="13.5" hidden="false" customHeight="true" outlineLevel="0" collapsed="false">
      <c r="A44" s="136" t="s">
        <v>424</v>
      </c>
      <c r="B44" s="137" t="s">
        <v>425</v>
      </c>
      <c r="C44" s="138" t="s">
        <v>250</v>
      </c>
      <c r="D44" s="139" t="n">
        <v>3830</v>
      </c>
      <c r="E44" s="139" t="n">
        <v>949</v>
      </c>
      <c r="F44" s="139" t="n">
        <v>6796</v>
      </c>
      <c r="G44" s="139" t="n">
        <v>1668</v>
      </c>
      <c r="H44" s="139" t="n">
        <v>171</v>
      </c>
      <c r="I44" s="140" t="n">
        <v>22.8960312647396</v>
      </c>
    </row>
    <row r="45" customFormat="false" ht="13.5" hidden="false" customHeight="true" outlineLevel="0" collapsed="false">
      <c r="A45" s="136" t="s">
        <v>426</v>
      </c>
      <c r="B45" s="137" t="s">
        <v>427</v>
      </c>
      <c r="C45" s="138" t="s">
        <v>250</v>
      </c>
      <c r="D45" s="139" t="n">
        <v>7177</v>
      </c>
      <c r="E45" s="139" t="n">
        <v>733</v>
      </c>
      <c r="F45" s="139" t="n">
        <v>16508</v>
      </c>
      <c r="G45" s="139" t="n">
        <v>1807</v>
      </c>
      <c r="H45" s="139" t="n">
        <v>344</v>
      </c>
      <c r="I45" s="140" t="n">
        <v>35.2727505822525</v>
      </c>
    </row>
    <row r="46" customFormat="false" ht="13.5" hidden="false" customHeight="true" outlineLevel="0" collapsed="false">
      <c r="A46" s="136" t="s">
        <v>428</v>
      </c>
      <c r="B46" s="137" t="s">
        <v>429</v>
      </c>
      <c r="C46" s="138" t="s">
        <v>255</v>
      </c>
      <c r="D46" s="139" t="n">
        <v>1887</v>
      </c>
      <c r="E46" s="139" t="n">
        <v>209</v>
      </c>
      <c r="F46" s="139" t="n">
        <v>4952</v>
      </c>
      <c r="G46" s="139" t="n">
        <v>477</v>
      </c>
      <c r="H46" s="139" t="n">
        <v>108</v>
      </c>
      <c r="I46" s="140" t="n">
        <v>27.225246027819</v>
      </c>
    </row>
    <row r="47" customFormat="false" ht="13.5" hidden="false" customHeight="true" outlineLevel="0" collapsed="false">
      <c r="A47" s="136" t="s">
        <v>430</v>
      </c>
      <c r="B47" s="137" t="s">
        <v>431</v>
      </c>
      <c r="C47" s="138" t="s">
        <v>432</v>
      </c>
      <c r="D47" s="139" t="n">
        <v>5349</v>
      </c>
      <c r="E47" s="139" t="n">
        <v>266</v>
      </c>
      <c r="F47" s="139" t="n">
        <v>13302</v>
      </c>
      <c r="G47" s="139" t="n">
        <v>1732</v>
      </c>
      <c r="H47" s="139" t="n">
        <v>271</v>
      </c>
      <c r="I47" s="140" t="n">
        <v>26.6696072337951</v>
      </c>
    </row>
    <row r="48" customFormat="false" ht="13.5" hidden="false" customHeight="true" outlineLevel="0" collapsed="false">
      <c r="A48" s="136" t="s">
        <v>433</v>
      </c>
      <c r="B48" s="137" t="s">
        <v>434</v>
      </c>
      <c r="C48" s="138" t="s">
        <v>255</v>
      </c>
      <c r="D48" s="139" t="n">
        <v>25438</v>
      </c>
      <c r="E48" s="139" t="n">
        <v>4900</v>
      </c>
      <c r="F48" s="139" t="n">
        <v>79322</v>
      </c>
      <c r="G48" s="139" t="n">
        <v>8783</v>
      </c>
      <c r="H48" s="139" t="n">
        <v>1435</v>
      </c>
      <c r="I48" s="140" t="n">
        <v>30.1080248085084</v>
      </c>
    </row>
    <row r="49" customFormat="false" ht="13.5" hidden="false" customHeight="true" outlineLevel="0" collapsed="false">
      <c r="A49" s="136" t="s">
        <v>435</v>
      </c>
      <c r="B49" s="137" t="s">
        <v>436</v>
      </c>
      <c r="C49" s="138" t="s">
        <v>250</v>
      </c>
      <c r="D49" s="139" t="n">
        <v>3703</v>
      </c>
      <c r="E49" s="139" t="n">
        <v>115</v>
      </c>
      <c r="F49" s="139" t="n">
        <v>7002</v>
      </c>
      <c r="G49" s="139" t="s">
        <v>256</v>
      </c>
      <c r="H49" s="139" t="n">
        <v>176</v>
      </c>
      <c r="I49" s="140" t="n">
        <v>24.2049225663717</v>
      </c>
    </row>
    <row r="50" customFormat="false" ht="13.5" hidden="false" customHeight="true" outlineLevel="0" collapsed="false">
      <c r="A50" s="136" t="s">
        <v>437</v>
      </c>
      <c r="B50" s="137" t="s">
        <v>438</v>
      </c>
      <c r="C50" s="138" t="s">
        <v>255</v>
      </c>
      <c r="D50" s="139" t="s">
        <v>256</v>
      </c>
      <c r="E50" s="139" t="s">
        <v>256</v>
      </c>
      <c r="F50" s="139" t="n">
        <v>5509</v>
      </c>
      <c r="G50" s="139" t="s">
        <v>256</v>
      </c>
      <c r="H50" s="139" t="n">
        <v>149</v>
      </c>
      <c r="I50" s="140" t="n">
        <v>25.1667428049338</v>
      </c>
    </row>
    <row r="51" customFormat="false" ht="13.5" hidden="false" customHeight="true" outlineLevel="0" collapsed="false">
      <c r="A51" s="136" t="s">
        <v>439</v>
      </c>
      <c r="B51" s="137" t="s">
        <v>440</v>
      </c>
      <c r="C51" s="138" t="s">
        <v>269</v>
      </c>
      <c r="D51" s="139" t="n">
        <v>1054</v>
      </c>
      <c r="E51" s="139" t="s">
        <v>256</v>
      </c>
      <c r="F51" s="139" t="n">
        <v>2163</v>
      </c>
      <c r="G51" s="139" t="s">
        <v>256</v>
      </c>
      <c r="H51" s="139" t="n">
        <v>272</v>
      </c>
      <c r="I51" s="140" t="n">
        <v>4.0595322998386</v>
      </c>
    </row>
    <row r="52" customFormat="false" ht="12.75" hidden="false" customHeight="true" outlineLevel="0" collapsed="false">
      <c r="A52" s="145"/>
      <c r="C52" s="146"/>
    </row>
    <row r="53" customFormat="false" ht="12.75" hidden="false" customHeight="true" outlineLevel="0" collapsed="false">
      <c r="A53" s="145"/>
      <c r="C53" s="146"/>
    </row>
    <row r="54" customFormat="false" ht="12.75" hidden="false" customHeight="true" outlineLevel="0" collapsed="false">
      <c r="A54" s="145"/>
      <c r="C54" s="146"/>
    </row>
    <row r="55" customFormat="false" ht="12.75" hidden="false" customHeight="true" outlineLevel="0" collapsed="false">
      <c r="A55" s="145"/>
      <c r="C55" s="146"/>
    </row>
    <row r="56" customFormat="false" ht="12.75" hidden="false" customHeight="true" outlineLevel="0" collapsed="false">
      <c r="A56" s="145"/>
      <c r="C56" s="146"/>
    </row>
    <row r="57" customFormat="false" ht="12.75" hidden="false" customHeight="true" outlineLevel="0" collapsed="false">
      <c r="A57" s="145"/>
      <c r="C57" s="146"/>
    </row>
    <row r="58" customFormat="false" ht="12.75" hidden="false" customHeight="true" outlineLevel="0" collapsed="false">
      <c r="A58" s="145"/>
      <c r="C58" s="146"/>
    </row>
    <row r="59" customFormat="false" ht="12.75" hidden="false" customHeight="true" outlineLevel="0" collapsed="false">
      <c r="A59" s="145"/>
      <c r="C59" s="146"/>
    </row>
    <row r="60" customFormat="false" ht="12.75" hidden="false" customHeight="true" outlineLevel="0" collapsed="false">
      <c r="A60" s="145"/>
      <c r="C60" s="146"/>
    </row>
    <row r="61" customFormat="false" ht="12.75" hidden="false" customHeight="true" outlineLevel="0" collapsed="false">
      <c r="A61" s="145"/>
      <c r="C61" s="146"/>
    </row>
    <row r="62" customFormat="false" ht="12.75" hidden="false" customHeight="true" outlineLevel="0" collapsed="false">
      <c r="A62" s="145"/>
      <c r="C62" s="146"/>
    </row>
    <row r="63" customFormat="false" ht="12.75" hidden="false" customHeight="true" outlineLevel="0" collapsed="false">
      <c r="A63" s="145"/>
      <c r="C63" s="146"/>
    </row>
    <row r="64" customFormat="false" ht="12.75" hidden="false" customHeight="true" outlineLevel="0" collapsed="false">
      <c r="A64" s="145"/>
      <c r="C64" s="146"/>
    </row>
    <row r="65" customFormat="false" ht="12.75" hidden="false" customHeight="true" outlineLevel="0" collapsed="false">
      <c r="A65" s="145"/>
      <c r="C65" s="146"/>
    </row>
    <row r="66" customFormat="false" ht="12.75" hidden="false" customHeight="true" outlineLevel="0" collapsed="false">
      <c r="A66" s="145"/>
      <c r="C66" s="146"/>
    </row>
    <row r="67" customFormat="false" ht="12.75" hidden="false" customHeight="true" outlineLevel="0" collapsed="false">
      <c r="A67" s="145"/>
      <c r="C67" s="146"/>
    </row>
    <row r="68" customFormat="false" ht="12.75" hidden="false" customHeight="true" outlineLevel="0" collapsed="false">
      <c r="A68" s="145"/>
      <c r="C68" s="146"/>
    </row>
    <row r="69" customFormat="false" ht="12.75" hidden="false" customHeight="true" outlineLevel="0" collapsed="false">
      <c r="A69" s="145"/>
      <c r="C69" s="146"/>
    </row>
    <row r="70" customFormat="false" ht="12.75" hidden="false" customHeight="true" outlineLevel="0" collapsed="false">
      <c r="A70" s="145"/>
      <c r="C70" s="146"/>
    </row>
    <row r="71" customFormat="false" ht="12.75" hidden="false" customHeight="true" outlineLevel="0" collapsed="false">
      <c r="A71" s="145"/>
      <c r="C71" s="146"/>
    </row>
    <row r="72" customFormat="false" ht="12.75" hidden="false" customHeight="true" outlineLevel="0" collapsed="false">
      <c r="A72" s="145"/>
      <c r="C72" s="146"/>
    </row>
    <row r="73" customFormat="false" ht="12.75" hidden="false" customHeight="true" outlineLevel="0" collapsed="false">
      <c r="A73" s="145"/>
      <c r="C73" s="146"/>
    </row>
    <row r="74" customFormat="false" ht="12.75" hidden="false" customHeight="true" outlineLevel="0" collapsed="false">
      <c r="A74" s="145"/>
      <c r="C74" s="146"/>
    </row>
    <row r="75" customFormat="false" ht="12.75" hidden="false" customHeight="true" outlineLevel="0" collapsed="false">
      <c r="A75" s="145"/>
      <c r="C75" s="146"/>
    </row>
    <row r="76" customFormat="false" ht="12.75" hidden="false" customHeight="true" outlineLevel="0" collapsed="false">
      <c r="A76" s="145"/>
      <c r="C76" s="146"/>
    </row>
    <row r="77" customFormat="false" ht="12.75" hidden="false" customHeight="true" outlineLevel="0" collapsed="false">
      <c r="A77" s="145"/>
      <c r="C77" s="146"/>
    </row>
    <row r="78" customFormat="false" ht="12.75" hidden="false" customHeight="true" outlineLevel="0" collapsed="false">
      <c r="A78" s="145"/>
      <c r="C78" s="146"/>
    </row>
    <row r="79" customFormat="false" ht="12.75" hidden="false" customHeight="true" outlineLevel="0" collapsed="false">
      <c r="A79" s="145"/>
      <c r="C79" s="146"/>
    </row>
    <row r="80" customFormat="false" ht="12.75" hidden="false" customHeight="true" outlineLevel="0" collapsed="false">
      <c r="A80" s="145"/>
      <c r="C80" s="146"/>
    </row>
    <row r="81" customFormat="false" ht="12.75" hidden="false" customHeight="true" outlineLevel="0" collapsed="false">
      <c r="A81" s="145"/>
      <c r="C81" s="146"/>
    </row>
    <row r="82" customFormat="false" ht="12.75" hidden="false" customHeight="true" outlineLevel="0" collapsed="false">
      <c r="A82" s="145"/>
      <c r="C82" s="146"/>
    </row>
    <row r="83" customFormat="false" ht="12.75" hidden="false" customHeight="true" outlineLevel="0" collapsed="false">
      <c r="A83" s="145"/>
      <c r="C83" s="146"/>
    </row>
    <row r="84" customFormat="false" ht="12.75" hidden="false" customHeight="true" outlineLevel="0" collapsed="false">
      <c r="A84" s="145"/>
      <c r="C84" s="146"/>
    </row>
    <row r="85" customFormat="false" ht="12.75" hidden="false" customHeight="true" outlineLevel="0" collapsed="false">
      <c r="A85" s="145"/>
      <c r="C85" s="146"/>
    </row>
    <row r="86" customFormat="false" ht="12.75" hidden="false" customHeight="true" outlineLevel="0" collapsed="false">
      <c r="A86" s="145"/>
      <c r="C86" s="146"/>
    </row>
    <row r="87" customFormat="false" ht="12.75" hidden="false" customHeight="true" outlineLevel="0" collapsed="false">
      <c r="A87" s="145"/>
      <c r="C87" s="146"/>
    </row>
    <row r="88" customFormat="false" ht="12.75" hidden="false" customHeight="true" outlineLevel="0" collapsed="false">
      <c r="A88" s="145"/>
      <c r="C88" s="146"/>
    </row>
    <row r="89" customFormat="false" ht="12.75" hidden="false" customHeight="true" outlineLevel="0" collapsed="false">
      <c r="A89" s="145"/>
      <c r="C89" s="146"/>
    </row>
    <row r="90" customFormat="false" ht="12.75" hidden="false" customHeight="true" outlineLevel="0" collapsed="false">
      <c r="A90" s="145"/>
      <c r="C90" s="146"/>
    </row>
    <row r="91" customFormat="false" ht="12.75" hidden="false" customHeight="true" outlineLevel="0" collapsed="false">
      <c r="A91" s="145"/>
      <c r="C91" s="146"/>
    </row>
    <row r="92" customFormat="false" ht="12.75" hidden="false" customHeight="true" outlineLevel="0" collapsed="false">
      <c r="A92" s="145"/>
      <c r="C92" s="146"/>
    </row>
    <row r="93" customFormat="false" ht="12.75" hidden="false" customHeight="true" outlineLevel="0" collapsed="false">
      <c r="A93" s="145"/>
      <c r="C93" s="146"/>
    </row>
    <row r="94" customFormat="false" ht="12.75" hidden="false" customHeight="true" outlineLevel="0" collapsed="false">
      <c r="A94" s="145"/>
      <c r="C94" s="146"/>
    </row>
    <row r="95" customFormat="false" ht="12.75" hidden="false" customHeight="true" outlineLevel="0" collapsed="false">
      <c r="A95" s="145"/>
      <c r="C95" s="146"/>
    </row>
    <row r="96" customFormat="false" ht="12.75" hidden="false" customHeight="true" outlineLevel="0" collapsed="false">
      <c r="A96" s="145"/>
      <c r="C96" s="146"/>
    </row>
    <row r="97" customFormat="false" ht="12.75" hidden="false" customHeight="true" outlineLevel="0" collapsed="false">
      <c r="A97" s="145"/>
      <c r="C97" s="146"/>
    </row>
    <row r="98" customFormat="false" ht="12.75" hidden="false" customHeight="true" outlineLevel="0" collapsed="false">
      <c r="A98" s="145"/>
      <c r="C98" s="146"/>
    </row>
    <row r="99" customFormat="false" ht="12.75" hidden="false" customHeight="true" outlineLevel="0" collapsed="false">
      <c r="A99" s="145"/>
      <c r="C99" s="146"/>
    </row>
    <row r="100" customFormat="false" ht="12.75" hidden="false" customHeight="true" outlineLevel="0" collapsed="false">
      <c r="A100" s="145"/>
      <c r="C100" s="146"/>
    </row>
    <row r="101" customFormat="false" ht="12.75" hidden="false" customHeight="true" outlineLevel="0" collapsed="false">
      <c r="A101" s="145"/>
      <c r="C101" s="146"/>
    </row>
    <row r="102" customFormat="false" ht="12.75" hidden="false" customHeight="true" outlineLevel="0" collapsed="false">
      <c r="A102" s="145"/>
      <c r="C102" s="146"/>
    </row>
    <row r="103" customFormat="false" ht="12.75" hidden="false" customHeight="true" outlineLevel="0" collapsed="false">
      <c r="A103" s="145"/>
      <c r="C103" s="146"/>
    </row>
    <row r="104" customFormat="false" ht="12.75" hidden="false" customHeight="true" outlineLevel="0" collapsed="false">
      <c r="A104" s="145"/>
      <c r="C104" s="146"/>
    </row>
    <row r="105" customFormat="false" ht="12.75" hidden="false" customHeight="true" outlineLevel="0" collapsed="false">
      <c r="A105" s="145"/>
      <c r="C105" s="146"/>
    </row>
    <row r="106" customFormat="false" ht="12.75" hidden="false" customHeight="true" outlineLevel="0" collapsed="false">
      <c r="A106" s="145"/>
      <c r="C106" s="146"/>
    </row>
    <row r="107" customFormat="false" ht="12.75" hidden="false" customHeight="true" outlineLevel="0" collapsed="false">
      <c r="A107" s="145"/>
      <c r="C107" s="146"/>
    </row>
    <row r="108" customFormat="false" ht="12.75" hidden="false" customHeight="true" outlineLevel="0" collapsed="false">
      <c r="A108" s="145"/>
      <c r="C108" s="146"/>
    </row>
    <row r="109" customFormat="false" ht="12.75" hidden="false" customHeight="true" outlineLevel="0" collapsed="false">
      <c r="A109" s="145"/>
      <c r="C109" s="146"/>
    </row>
    <row r="110" customFormat="false" ht="12.75" hidden="false" customHeight="true" outlineLevel="0" collapsed="false">
      <c r="A110" s="145"/>
      <c r="C110" s="146"/>
    </row>
    <row r="111" customFormat="false" ht="12.75" hidden="false" customHeight="true" outlineLevel="0" collapsed="false">
      <c r="A111" s="145"/>
      <c r="C111" s="146"/>
    </row>
    <row r="112" customFormat="false" ht="12.75" hidden="false" customHeight="true" outlineLevel="0" collapsed="false">
      <c r="A112" s="145"/>
      <c r="C112" s="146"/>
    </row>
    <row r="113" customFormat="false" ht="12.75" hidden="false" customHeight="true" outlineLevel="0" collapsed="false">
      <c r="A113" s="145"/>
      <c r="C113" s="146"/>
    </row>
    <row r="114" customFormat="false" ht="12.75" hidden="false" customHeight="true" outlineLevel="0" collapsed="false">
      <c r="A114" s="145"/>
      <c r="C114" s="146"/>
    </row>
    <row r="115" customFormat="false" ht="12.75" hidden="false" customHeight="true" outlineLevel="0" collapsed="false">
      <c r="A115" s="145"/>
      <c r="C115" s="146"/>
    </row>
    <row r="116" customFormat="false" ht="12.75" hidden="false" customHeight="true" outlineLevel="0" collapsed="false">
      <c r="A116" s="145"/>
      <c r="C116" s="146"/>
    </row>
    <row r="117" customFormat="false" ht="12.75" hidden="false" customHeight="true" outlineLevel="0" collapsed="false">
      <c r="A117" s="145"/>
      <c r="C117" s="146"/>
    </row>
    <row r="118" customFormat="false" ht="12.75" hidden="false" customHeight="true" outlineLevel="0" collapsed="false">
      <c r="A118" s="145"/>
      <c r="C118" s="146"/>
    </row>
    <row r="119" customFormat="false" ht="12.75" hidden="false" customHeight="true" outlineLevel="0" collapsed="false">
      <c r="A119" s="145"/>
      <c r="C119" s="146"/>
    </row>
    <row r="120" customFormat="false" ht="12.75" hidden="false" customHeight="true" outlineLevel="0" collapsed="false">
      <c r="A120" s="145"/>
      <c r="C120" s="146"/>
    </row>
    <row r="121" customFormat="false" ht="12.75" hidden="false" customHeight="true" outlineLevel="0" collapsed="false">
      <c r="A121" s="145"/>
      <c r="C121" s="146"/>
    </row>
    <row r="122" customFormat="false" ht="12.75" hidden="false" customHeight="true" outlineLevel="0" collapsed="false">
      <c r="A122" s="145"/>
      <c r="C122" s="146"/>
    </row>
    <row r="123" customFormat="false" ht="12.75" hidden="false" customHeight="true" outlineLevel="0" collapsed="false">
      <c r="A123" s="145"/>
      <c r="C123" s="146"/>
    </row>
    <row r="124" customFormat="false" ht="12.75" hidden="false" customHeight="true" outlineLevel="0" collapsed="false">
      <c r="A124" s="145"/>
      <c r="C124" s="146"/>
    </row>
    <row r="125" customFormat="false" ht="12.75" hidden="false" customHeight="true" outlineLevel="0" collapsed="false">
      <c r="A125" s="145"/>
      <c r="C125" s="146"/>
    </row>
    <row r="126" customFormat="false" ht="12.75" hidden="false" customHeight="true" outlineLevel="0" collapsed="false">
      <c r="A126" s="145"/>
      <c r="C126" s="146"/>
    </row>
    <row r="127" customFormat="false" ht="12.75" hidden="false" customHeight="true" outlineLevel="0" collapsed="false">
      <c r="A127" s="145"/>
      <c r="C127" s="146"/>
    </row>
    <row r="128" customFormat="false" ht="12.75" hidden="false" customHeight="true" outlineLevel="0" collapsed="false">
      <c r="A128" s="145"/>
      <c r="C128" s="146"/>
    </row>
    <row r="129" customFormat="false" ht="12.75" hidden="false" customHeight="true" outlineLevel="0" collapsed="false">
      <c r="A129" s="145"/>
      <c r="C129" s="146"/>
    </row>
    <row r="130" customFormat="false" ht="12.75" hidden="false" customHeight="true" outlineLevel="0" collapsed="false">
      <c r="A130" s="145"/>
      <c r="C130" s="146"/>
    </row>
    <row r="131" customFormat="false" ht="12.75" hidden="false" customHeight="true" outlineLevel="0" collapsed="false">
      <c r="A131" s="145"/>
      <c r="C131" s="146"/>
    </row>
    <row r="132" customFormat="false" ht="12.75" hidden="false" customHeight="true" outlineLevel="0" collapsed="false">
      <c r="A132" s="145"/>
      <c r="C132" s="146"/>
    </row>
    <row r="133" customFormat="false" ht="12.75" hidden="false" customHeight="true" outlineLevel="0" collapsed="false">
      <c r="A133" s="145"/>
      <c r="C133" s="146"/>
    </row>
    <row r="134" customFormat="false" ht="12.75" hidden="false" customHeight="true" outlineLevel="0" collapsed="false">
      <c r="A134" s="145"/>
      <c r="C134" s="146"/>
    </row>
    <row r="135" customFormat="false" ht="12.75" hidden="false" customHeight="true" outlineLevel="0" collapsed="false">
      <c r="A135" s="145"/>
      <c r="C135" s="146"/>
    </row>
    <row r="136" customFormat="false" ht="12.75" hidden="false" customHeight="true" outlineLevel="0" collapsed="false">
      <c r="A136" s="145"/>
      <c r="C136" s="146"/>
    </row>
    <row r="137" customFormat="false" ht="12.75" hidden="false" customHeight="true" outlineLevel="0" collapsed="false">
      <c r="A137" s="145"/>
      <c r="C137" s="146"/>
    </row>
    <row r="138" customFormat="false" ht="12.75" hidden="false" customHeight="true" outlineLevel="0" collapsed="false">
      <c r="A138" s="145"/>
      <c r="C138" s="146"/>
    </row>
    <row r="139" customFormat="false" ht="12.75" hidden="false" customHeight="true" outlineLevel="0" collapsed="false">
      <c r="A139" s="145"/>
      <c r="C139" s="146"/>
    </row>
    <row r="140" customFormat="false" ht="12.75" hidden="false" customHeight="true" outlineLevel="0" collapsed="false">
      <c r="A140" s="145"/>
      <c r="C140" s="146"/>
    </row>
    <row r="141" customFormat="false" ht="12.75" hidden="false" customHeight="true" outlineLevel="0" collapsed="false">
      <c r="A141" s="145"/>
      <c r="C141" s="146"/>
    </row>
    <row r="142" customFormat="false" ht="12.75" hidden="false" customHeight="true" outlineLevel="0" collapsed="false">
      <c r="A142" s="145"/>
      <c r="C142" s="146"/>
    </row>
    <row r="143" customFormat="false" ht="12.75" hidden="false" customHeight="true" outlineLevel="0" collapsed="false">
      <c r="A143" s="145"/>
      <c r="C143" s="146"/>
    </row>
    <row r="144" customFormat="false" ht="12.75" hidden="false" customHeight="true" outlineLevel="0" collapsed="false">
      <c r="A144" s="145"/>
      <c r="C144" s="146"/>
    </row>
    <row r="145" customFormat="false" ht="12.75" hidden="false" customHeight="true" outlineLevel="0" collapsed="false">
      <c r="A145" s="145"/>
      <c r="C145" s="146"/>
    </row>
    <row r="146" customFormat="false" ht="12.75" hidden="false" customHeight="true" outlineLevel="0" collapsed="false">
      <c r="A146" s="145"/>
      <c r="C146" s="146"/>
    </row>
    <row r="147" customFormat="false" ht="12.75" hidden="false" customHeight="true" outlineLevel="0" collapsed="false">
      <c r="A147" s="145"/>
      <c r="C147" s="146"/>
    </row>
    <row r="148" customFormat="false" ht="12.75" hidden="false" customHeight="true" outlineLevel="0" collapsed="false">
      <c r="A148" s="145"/>
      <c r="C148" s="146"/>
    </row>
    <row r="149" customFormat="false" ht="12.75" hidden="false" customHeight="true" outlineLevel="0" collapsed="false">
      <c r="A149" s="145"/>
      <c r="C149" s="146"/>
    </row>
    <row r="150" customFormat="false" ht="12.75" hidden="false" customHeight="true" outlineLevel="0" collapsed="false">
      <c r="A150" s="145"/>
      <c r="C150" s="146"/>
    </row>
    <row r="151" customFormat="false" ht="12.75" hidden="false" customHeight="true" outlineLevel="0" collapsed="false">
      <c r="A151" s="145"/>
      <c r="C151" s="146"/>
    </row>
    <row r="152" customFormat="false" ht="12.75" hidden="false" customHeight="true" outlineLevel="0" collapsed="false">
      <c r="A152" s="145"/>
      <c r="C152" s="146"/>
    </row>
    <row r="153" customFormat="false" ht="12.75" hidden="false" customHeight="true" outlineLevel="0" collapsed="false">
      <c r="A153" s="145"/>
      <c r="C153" s="146"/>
    </row>
    <row r="154" customFormat="false" ht="12.75" hidden="false" customHeight="true" outlineLevel="0" collapsed="false">
      <c r="A154" s="145"/>
      <c r="C154" s="146"/>
    </row>
    <row r="155" customFormat="false" ht="12.75" hidden="false" customHeight="true" outlineLevel="0" collapsed="false">
      <c r="A155" s="145"/>
      <c r="C155" s="146"/>
    </row>
    <row r="156" customFormat="false" ht="12.75" hidden="false" customHeight="true" outlineLevel="0" collapsed="false">
      <c r="A156" s="145"/>
      <c r="C156" s="146"/>
    </row>
    <row r="157" customFormat="false" ht="12.75" hidden="false" customHeight="true" outlineLevel="0" collapsed="false">
      <c r="A157" s="145"/>
      <c r="C157" s="146"/>
    </row>
    <row r="158" customFormat="false" ht="12.75" hidden="false" customHeight="true" outlineLevel="0" collapsed="false">
      <c r="A158" s="145"/>
      <c r="C158" s="146"/>
    </row>
    <row r="159" customFormat="false" ht="12.75" hidden="false" customHeight="true" outlineLevel="0" collapsed="false">
      <c r="A159" s="145"/>
      <c r="C159" s="146"/>
    </row>
    <row r="160" customFormat="false" ht="12.75" hidden="false" customHeight="true" outlineLevel="0" collapsed="false">
      <c r="A160" s="145"/>
      <c r="C160" s="146"/>
    </row>
    <row r="161" customFormat="false" ht="12.75" hidden="false" customHeight="true" outlineLevel="0" collapsed="false">
      <c r="A161" s="145"/>
      <c r="C161" s="146"/>
    </row>
    <row r="162" customFormat="false" ht="12.75" hidden="false" customHeight="true" outlineLevel="0" collapsed="false">
      <c r="A162" s="145"/>
      <c r="C162" s="146"/>
    </row>
    <row r="163" customFormat="false" ht="12.75" hidden="false" customHeight="true" outlineLevel="0" collapsed="false">
      <c r="A163" s="145"/>
      <c r="C163" s="146"/>
    </row>
    <row r="164" customFormat="false" ht="12.75" hidden="false" customHeight="true" outlineLevel="0" collapsed="false">
      <c r="A164" s="145"/>
      <c r="C164" s="146"/>
    </row>
    <row r="165" customFormat="false" ht="12.75" hidden="false" customHeight="true" outlineLevel="0" collapsed="false">
      <c r="A165" s="145"/>
      <c r="C165" s="146"/>
    </row>
    <row r="166" customFormat="false" ht="12.75" hidden="false" customHeight="true" outlineLevel="0" collapsed="false">
      <c r="A166" s="145"/>
      <c r="C166" s="146"/>
    </row>
    <row r="167" customFormat="false" ht="12.75" hidden="false" customHeight="true" outlineLevel="0" collapsed="false">
      <c r="A167" s="145"/>
      <c r="C167" s="146"/>
    </row>
    <row r="168" customFormat="false" ht="12.75" hidden="false" customHeight="true" outlineLevel="0" collapsed="false">
      <c r="A168" s="145"/>
      <c r="C168" s="146"/>
    </row>
    <row r="169" customFormat="false" ht="12.75" hidden="false" customHeight="true" outlineLevel="0" collapsed="false">
      <c r="A169" s="145"/>
      <c r="C169" s="146"/>
    </row>
    <row r="170" customFormat="false" ht="12.75" hidden="false" customHeight="true" outlineLevel="0" collapsed="false">
      <c r="A170" s="145"/>
      <c r="C170" s="146"/>
    </row>
    <row r="171" customFormat="false" ht="12.75" hidden="false" customHeight="true" outlineLevel="0" collapsed="false">
      <c r="A171" s="145"/>
      <c r="C171" s="146"/>
    </row>
    <row r="172" customFormat="false" ht="12.75" hidden="false" customHeight="true" outlineLevel="0" collapsed="false">
      <c r="A172" s="145"/>
      <c r="C172" s="146"/>
    </row>
    <row r="173" customFormat="false" ht="12.75" hidden="false" customHeight="true" outlineLevel="0" collapsed="false">
      <c r="A173" s="145"/>
      <c r="C173" s="146"/>
    </row>
    <row r="174" customFormat="false" ht="12.75" hidden="false" customHeight="true" outlineLevel="0" collapsed="false">
      <c r="A174" s="145"/>
      <c r="C174" s="146"/>
    </row>
    <row r="175" customFormat="false" ht="12.75" hidden="false" customHeight="true" outlineLevel="0" collapsed="false">
      <c r="A175" s="145"/>
      <c r="C175" s="146"/>
    </row>
    <row r="176" customFormat="false" ht="12.75" hidden="false" customHeight="true" outlineLevel="0" collapsed="false">
      <c r="A176" s="145"/>
      <c r="C176" s="146"/>
    </row>
    <row r="177" customFormat="false" ht="12.75" hidden="false" customHeight="true" outlineLevel="0" collapsed="false">
      <c r="A177" s="145"/>
      <c r="C177" s="146"/>
    </row>
    <row r="178" customFormat="false" ht="12.75" hidden="false" customHeight="true" outlineLevel="0" collapsed="false">
      <c r="A178" s="145"/>
      <c r="C178" s="146"/>
    </row>
    <row r="179" customFormat="false" ht="12.75" hidden="false" customHeight="true" outlineLevel="0" collapsed="false">
      <c r="A179" s="145"/>
      <c r="C179" s="146"/>
    </row>
    <row r="180" customFormat="false" ht="12.75" hidden="false" customHeight="true" outlineLevel="0" collapsed="false">
      <c r="A180" s="145"/>
      <c r="C180" s="146"/>
    </row>
    <row r="181" customFormat="false" ht="12.75" hidden="false" customHeight="true" outlineLevel="0" collapsed="false">
      <c r="A181" s="145"/>
      <c r="C181" s="146"/>
    </row>
    <row r="182" customFormat="false" ht="12.75" hidden="false" customHeight="true" outlineLevel="0" collapsed="false">
      <c r="A182" s="145"/>
      <c r="C182" s="146"/>
    </row>
    <row r="183" customFormat="false" ht="12.75" hidden="false" customHeight="true" outlineLevel="0" collapsed="false">
      <c r="A183" s="145"/>
      <c r="C183" s="146"/>
    </row>
    <row r="184" customFormat="false" ht="12.75" hidden="false" customHeight="true" outlineLevel="0" collapsed="false">
      <c r="A184" s="145"/>
      <c r="C184" s="146"/>
    </row>
    <row r="185" customFormat="false" ht="12.75" hidden="false" customHeight="true" outlineLevel="0" collapsed="false">
      <c r="A185" s="145"/>
      <c r="C185" s="146"/>
    </row>
    <row r="186" customFormat="false" ht="12.75" hidden="false" customHeight="true" outlineLevel="0" collapsed="false">
      <c r="A186" s="145"/>
      <c r="C186" s="146"/>
    </row>
    <row r="187" customFormat="false" ht="12.75" hidden="false" customHeight="true" outlineLevel="0" collapsed="false">
      <c r="A187" s="145"/>
      <c r="C187" s="146"/>
    </row>
    <row r="188" customFormat="false" ht="12.75" hidden="false" customHeight="true" outlineLevel="0" collapsed="false">
      <c r="A188" s="145"/>
      <c r="C188" s="146"/>
    </row>
    <row r="189" customFormat="false" ht="12.75" hidden="false" customHeight="true" outlineLevel="0" collapsed="false">
      <c r="A189" s="145"/>
      <c r="C189" s="146"/>
    </row>
    <row r="190" customFormat="false" ht="12.75" hidden="false" customHeight="true" outlineLevel="0" collapsed="false">
      <c r="A190" s="145"/>
      <c r="C190" s="146"/>
    </row>
    <row r="191" customFormat="false" ht="12.75" hidden="false" customHeight="true" outlineLevel="0" collapsed="false">
      <c r="A191" s="145"/>
      <c r="C191" s="146"/>
    </row>
    <row r="192" customFormat="false" ht="12.75" hidden="false" customHeight="true" outlineLevel="0" collapsed="false">
      <c r="A192" s="145"/>
      <c r="C192" s="146"/>
    </row>
    <row r="193" customFormat="false" ht="12.75" hidden="false" customHeight="true" outlineLevel="0" collapsed="false">
      <c r="A193" s="145"/>
      <c r="C193" s="146"/>
    </row>
    <row r="194" customFormat="false" ht="12.75" hidden="false" customHeight="true" outlineLevel="0" collapsed="false">
      <c r="A194" s="145"/>
      <c r="C194" s="146"/>
    </row>
    <row r="195" customFormat="false" ht="12.75" hidden="false" customHeight="true" outlineLevel="0" collapsed="false">
      <c r="A195" s="145"/>
      <c r="C195" s="146"/>
    </row>
    <row r="196" customFormat="false" ht="12.75" hidden="false" customHeight="true" outlineLevel="0" collapsed="false">
      <c r="A196" s="145"/>
      <c r="C196" s="146"/>
    </row>
    <row r="197" customFormat="false" ht="12.75" hidden="false" customHeight="true" outlineLevel="0" collapsed="false">
      <c r="A197" s="145"/>
      <c r="C197" s="146"/>
    </row>
    <row r="198" customFormat="false" ht="12.75" hidden="false" customHeight="true" outlineLevel="0" collapsed="false">
      <c r="A198" s="145"/>
      <c r="C198" s="146"/>
    </row>
    <row r="199" customFormat="false" ht="12.75" hidden="false" customHeight="true" outlineLevel="0" collapsed="false">
      <c r="A199" s="145"/>
      <c r="C199" s="146"/>
    </row>
    <row r="200" customFormat="false" ht="12.75" hidden="false" customHeight="true" outlineLevel="0" collapsed="false">
      <c r="A200" s="145"/>
      <c r="C200" s="146"/>
    </row>
    <row r="201" customFormat="false" ht="12.75" hidden="false" customHeight="true" outlineLevel="0" collapsed="false">
      <c r="A201" s="145"/>
      <c r="C201" s="146"/>
    </row>
    <row r="202" customFormat="false" ht="12.75" hidden="false" customHeight="true" outlineLevel="0" collapsed="false">
      <c r="A202" s="145"/>
      <c r="C202" s="146"/>
    </row>
    <row r="203" customFormat="false" ht="12.75" hidden="false" customHeight="true" outlineLevel="0" collapsed="false">
      <c r="A203" s="145"/>
      <c r="C203" s="146"/>
    </row>
    <row r="204" customFormat="false" ht="12.75" hidden="false" customHeight="true" outlineLevel="0" collapsed="false">
      <c r="A204" s="145"/>
      <c r="C204" s="146"/>
    </row>
    <row r="205" customFormat="false" ht="12.75" hidden="false" customHeight="true" outlineLevel="0" collapsed="false">
      <c r="A205" s="145"/>
      <c r="C205" s="146"/>
    </row>
    <row r="206" customFormat="false" ht="12.75" hidden="false" customHeight="true" outlineLevel="0" collapsed="false">
      <c r="C206" s="146"/>
    </row>
    <row r="207" customFormat="false" ht="12.75" hidden="false" customHeight="true" outlineLevel="0" collapsed="false">
      <c r="C207" s="146"/>
    </row>
    <row r="208" customFormat="false" ht="12.75" hidden="false" customHeight="true" outlineLevel="0" collapsed="false">
      <c r="C208" s="146"/>
    </row>
    <row r="209" customFormat="false" ht="12.75" hidden="false" customHeight="true" outlineLevel="0" collapsed="false">
      <c r="C209" s="146"/>
    </row>
    <row r="210" customFormat="false" ht="12.75" hidden="false" customHeight="true" outlineLevel="0" collapsed="false">
      <c r="C210" s="146"/>
    </row>
    <row r="211" customFormat="false" ht="12.75" hidden="false" customHeight="true" outlineLevel="0" collapsed="false">
      <c r="C211" s="146"/>
    </row>
    <row r="212" customFormat="false" ht="12.75" hidden="false" customHeight="true" outlineLevel="0" collapsed="false">
      <c r="C212" s="146"/>
    </row>
    <row r="213" customFormat="false" ht="12.75" hidden="false" customHeight="true" outlineLevel="0" collapsed="false">
      <c r="C213" s="146"/>
    </row>
    <row r="214" customFormat="false" ht="12.75" hidden="false" customHeight="true" outlineLevel="0" collapsed="false">
      <c r="C214" s="146"/>
    </row>
    <row r="215" customFormat="false" ht="12.75" hidden="false" customHeight="true" outlineLevel="0" collapsed="false">
      <c r="C215" s="146"/>
    </row>
    <row r="216" customFormat="false" ht="12.75" hidden="false" customHeight="true" outlineLevel="0" collapsed="false">
      <c r="C216" s="146"/>
    </row>
    <row r="217" customFormat="false" ht="12.75" hidden="false" customHeight="true" outlineLevel="0" collapsed="false">
      <c r="C217" s="146"/>
    </row>
    <row r="218" customFormat="false" ht="12.75" hidden="false" customHeight="true" outlineLevel="0" collapsed="false">
      <c r="C218" s="146"/>
    </row>
    <row r="219" customFormat="false" ht="12.75" hidden="false" customHeight="true" outlineLevel="0" collapsed="false">
      <c r="C219" s="146"/>
    </row>
    <row r="220" customFormat="false" ht="12.75" hidden="false" customHeight="true" outlineLevel="0" collapsed="false">
      <c r="C220" s="146"/>
    </row>
    <row r="221" customFormat="false" ht="12.75" hidden="false" customHeight="true" outlineLevel="0" collapsed="false">
      <c r="C221" s="146"/>
    </row>
    <row r="222" customFormat="false" ht="12.75" hidden="false" customHeight="true" outlineLevel="0" collapsed="false">
      <c r="C222" s="146"/>
    </row>
    <row r="223" customFormat="false" ht="12.75" hidden="false" customHeight="true" outlineLevel="0" collapsed="false">
      <c r="C223" s="146"/>
    </row>
    <row r="224" customFormat="false" ht="12.75" hidden="false" customHeight="true" outlineLevel="0" collapsed="false">
      <c r="C224" s="146"/>
    </row>
    <row r="225" customFormat="false" ht="12.75" hidden="false" customHeight="true" outlineLevel="0" collapsed="false">
      <c r="C225" s="146"/>
    </row>
    <row r="226" customFormat="false" ht="12.75" hidden="false" customHeight="true" outlineLevel="0" collapsed="false">
      <c r="C226" s="146"/>
    </row>
    <row r="227" customFormat="false" ht="12.75" hidden="false" customHeight="true" outlineLevel="0" collapsed="false">
      <c r="C227" s="146"/>
    </row>
    <row r="228" customFormat="false" ht="12.75" hidden="false" customHeight="true" outlineLevel="0" collapsed="false">
      <c r="C228" s="146"/>
    </row>
    <row r="229" customFormat="false" ht="12.75" hidden="false" customHeight="true" outlineLevel="0" collapsed="false">
      <c r="C229" s="146"/>
    </row>
    <row r="230" customFormat="false" ht="12.75" hidden="false" customHeight="true" outlineLevel="0" collapsed="false">
      <c r="C230" s="146"/>
    </row>
    <row r="231" customFormat="false" ht="12.75" hidden="false" customHeight="true" outlineLevel="0" collapsed="false">
      <c r="C231" s="146"/>
    </row>
    <row r="232" customFormat="false" ht="12.75" hidden="false" customHeight="true" outlineLevel="0" collapsed="false">
      <c r="C232" s="146"/>
    </row>
    <row r="233" customFormat="false" ht="12.75" hidden="false" customHeight="true" outlineLevel="0" collapsed="false">
      <c r="C233" s="146"/>
    </row>
    <row r="234" customFormat="false" ht="12.75" hidden="false" customHeight="true" outlineLevel="0" collapsed="false">
      <c r="C234" s="146"/>
    </row>
    <row r="235" customFormat="false" ht="12.75" hidden="false" customHeight="true" outlineLevel="0" collapsed="false">
      <c r="C235" s="146"/>
    </row>
    <row r="236" customFormat="false" ht="12.75" hidden="false" customHeight="true" outlineLevel="0" collapsed="false">
      <c r="C236" s="146"/>
    </row>
    <row r="237" customFormat="false" ht="12.75" hidden="false" customHeight="true" outlineLevel="0" collapsed="false">
      <c r="C237" s="146"/>
    </row>
    <row r="238" customFormat="false" ht="12.75" hidden="false" customHeight="true" outlineLevel="0" collapsed="false">
      <c r="C238" s="146"/>
    </row>
    <row r="239" customFormat="false" ht="12.75" hidden="false" customHeight="true" outlineLevel="0" collapsed="false">
      <c r="C239" s="146"/>
    </row>
    <row r="240" customFormat="false" ht="12.75" hidden="false" customHeight="true" outlineLevel="0" collapsed="false">
      <c r="C240" s="146"/>
    </row>
    <row r="241" customFormat="false" ht="12.75" hidden="false" customHeight="true" outlineLevel="0" collapsed="false">
      <c r="C241" s="146"/>
    </row>
    <row r="242" customFormat="false" ht="12.75" hidden="false" customHeight="true" outlineLevel="0" collapsed="false">
      <c r="C242" s="146"/>
    </row>
    <row r="243" customFormat="false" ht="12.75" hidden="false" customHeight="true" outlineLevel="0" collapsed="false">
      <c r="C243" s="146"/>
    </row>
    <row r="244" customFormat="false" ht="12.75" hidden="false" customHeight="true" outlineLevel="0" collapsed="false">
      <c r="C244" s="146"/>
    </row>
    <row r="245" customFormat="false" ht="12.75" hidden="false" customHeight="true" outlineLevel="0" collapsed="false">
      <c r="C245" s="146"/>
    </row>
    <row r="246" customFormat="false" ht="12.75" hidden="false" customHeight="true" outlineLevel="0" collapsed="false">
      <c r="C246" s="146"/>
    </row>
    <row r="247" customFormat="false" ht="12.75" hidden="false" customHeight="true" outlineLevel="0" collapsed="false">
      <c r="C247" s="146"/>
    </row>
    <row r="248" customFormat="false" ht="12.75" hidden="false" customHeight="true" outlineLevel="0" collapsed="false">
      <c r="C248" s="146"/>
    </row>
    <row r="249" customFormat="false" ht="12.75" hidden="false" customHeight="true" outlineLevel="0" collapsed="false">
      <c r="C249" s="146"/>
    </row>
    <row r="250" customFormat="false" ht="12.75" hidden="false" customHeight="true" outlineLevel="0" collapsed="false">
      <c r="C250" s="146"/>
    </row>
    <row r="251" customFormat="false" ht="12.75" hidden="false" customHeight="true" outlineLevel="0" collapsed="false">
      <c r="C251" s="146"/>
    </row>
    <row r="252" customFormat="false" ht="12.75" hidden="false" customHeight="true" outlineLevel="0" collapsed="false">
      <c r="C252" s="146"/>
    </row>
    <row r="253" customFormat="false" ht="12.75" hidden="false" customHeight="true" outlineLevel="0" collapsed="false">
      <c r="C253" s="146"/>
    </row>
    <row r="254" customFormat="false" ht="12.75" hidden="false" customHeight="true" outlineLevel="0" collapsed="false">
      <c r="C254" s="146"/>
    </row>
    <row r="255" customFormat="false" ht="12.75" hidden="false" customHeight="true" outlineLevel="0" collapsed="false">
      <c r="C255" s="146"/>
    </row>
    <row r="256" customFormat="false" ht="12.75" hidden="false" customHeight="true" outlineLevel="0" collapsed="false">
      <c r="C256" s="146"/>
    </row>
    <row r="257" customFormat="false" ht="12.75" hidden="false" customHeight="true" outlineLevel="0" collapsed="false">
      <c r="C257" s="146"/>
    </row>
    <row r="258" customFormat="false" ht="12.75" hidden="false" customHeight="true" outlineLevel="0" collapsed="false">
      <c r="C258" s="146"/>
    </row>
    <row r="259" customFormat="false" ht="12.75" hidden="false" customHeight="true" outlineLevel="0" collapsed="false">
      <c r="C259" s="146"/>
    </row>
    <row r="260" customFormat="false" ht="12.75" hidden="false" customHeight="true" outlineLevel="0" collapsed="false">
      <c r="C260" s="146"/>
    </row>
    <row r="261" customFormat="false" ht="12.75" hidden="false" customHeight="true" outlineLevel="0" collapsed="false">
      <c r="C261" s="146"/>
    </row>
    <row r="262" customFormat="false" ht="12.75" hidden="false" customHeight="true" outlineLevel="0" collapsed="false">
      <c r="C262" s="146"/>
    </row>
    <row r="263" customFormat="false" ht="12.75" hidden="false" customHeight="true" outlineLevel="0" collapsed="false">
      <c r="C263" s="146"/>
    </row>
    <row r="264" customFormat="false" ht="12.75" hidden="false" customHeight="true" outlineLevel="0" collapsed="false">
      <c r="C264" s="146"/>
    </row>
    <row r="265" customFormat="false" ht="12.75" hidden="false" customHeight="true" outlineLevel="0" collapsed="false">
      <c r="C265" s="146"/>
    </row>
    <row r="266" customFormat="false" ht="12.75" hidden="false" customHeight="true" outlineLevel="0" collapsed="false">
      <c r="C266" s="146"/>
    </row>
    <row r="267" customFormat="false" ht="12.75" hidden="false" customHeight="true" outlineLevel="0" collapsed="false">
      <c r="C267" s="146"/>
    </row>
    <row r="268" customFormat="false" ht="12.75" hidden="false" customHeight="true" outlineLevel="0" collapsed="false">
      <c r="C268" s="146"/>
    </row>
    <row r="269" customFormat="false" ht="12.75" hidden="false" customHeight="true" outlineLevel="0" collapsed="false">
      <c r="C269" s="146"/>
    </row>
    <row r="270" customFormat="false" ht="12.75" hidden="false" customHeight="true" outlineLevel="0" collapsed="false">
      <c r="C270" s="146"/>
    </row>
    <row r="271" customFormat="false" ht="12.75" hidden="false" customHeight="true" outlineLevel="0" collapsed="false">
      <c r="C271" s="146"/>
    </row>
    <row r="272" customFormat="false" ht="12.75" hidden="false" customHeight="true" outlineLevel="0" collapsed="false">
      <c r="C272" s="146"/>
    </row>
    <row r="273" customFormat="false" ht="12.75" hidden="false" customHeight="true" outlineLevel="0" collapsed="false">
      <c r="C273" s="146"/>
    </row>
    <row r="274" customFormat="false" ht="12.75" hidden="false" customHeight="true" outlineLevel="0" collapsed="false">
      <c r="C274" s="146"/>
    </row>
    <row r="275" customFormat="false" ht="12.75" hidden="false" customHeight="true" outlineLevel="0" collapsed="false">
      <c r="C275" s="146"/>
    </row>
    <row r="276" customFormat="false" ht="12.75" hidden="false" customHeight="true" outlineLevel="0" collapsed="false">
      <c r="C276" s="146"/>
    </row>
    <row r="277" customFormat="false" ht="12.75" hidden="false" customHeight="true" outlineLevel="0" collapsed="false">
      <c r="C277" s="146"/>
    </row>
    <row r="278" customFormat="false" ht="12.75" hidden="false" customHeight="true" outlineLevel="0" collapsed="false">
      <c r="C278" s="146"/>
    </row>
    <row r="279" customFormat="false" ht="12.75" hidden="false" customHeight="true" outlineLevel="0" collapsed="false">
      <c r="C279" s="146"/>
    </row>
    <row r="280" customFormat="false" ht="12.75" hidden="false" customHeight="true" outlineLevel="0" collapsed="false">
      <c r="C280" s="146"/>
    </row>
    <row r="281" customFormat="false" ht="12.75" hidden="false" customHeight="true" outlineLevel="0" collapsed="false">
      <c r="C281" s="146"/>
    </row>
    <row r="282" customFormat="false" ht="12.75" hidden="false" customHeight="true" outlineLevel="0" collapsed="false">
      <c r="C282" s="146"/>
    </row>
    <row r="283" customFormat="false" ht="12.75" hidden="false" customHeight="true" outlineLevel="0" collapsed="false">
      <c r="C283" s="146"/>
    </row>
    <row r="284" customFormat="false" ht="12.75" hidden="false" customHeight="true" outlineLevel="0" collapsed="false">
      <c r="C284" s="146"/>
    </row>
    <row r="285" customFormat="false" ht="12.75" hidden="false" customHeight="true" outlineLevel="0" collapsed="false">
      <c r="C285" s="146"/>
    </row>
    <row r="286" customFormat="false" ht="12.75" hidden="false" customHeight="true" outlineLevel="0" collapsed="false">
      <c r="C286" s="146"/>
    </row>
    <row r="287" customFormat="false" ht="12.75" hidden="false" customHeight="true" outlineLevel="0" collapsed="false">
      <c r="C287" s="146"/>
    </row>
    <row r="288" customFormat="false" ht="12.75" hidden="false" customHeight="true" outlineLevel="0" collapsed="false">
      <c r="C288" s="146"/>
    </row>
    <row r="289" customFormat="false" ht="12.75" hidden="false" customHeight="true" outlineLevel="0" collapsed="false">
      <c r="C289" s="146"/>
    </row>
    <row r="290" customFormat="false" ht="12.75" hidden="false" customHeight="true" outlineLevel="0" collapsed="false">
      <c r="C290" s="146"/>
    </row>
    <row r="291" customFormat="false" ht="12.75" hidden="false" customHeight="true" outlineLevel="0" collapsed="false">
      <c r="C291" s="146"/>
    </row>
    <row r="292" customFormat="false" ht="12.75" hidden="false" customHeight="true" outlineLevel="0" collapsed="false">
      <c r="C292" s="146"/>
    </row>
    <row r="293" customFormat="false" ht="12.75" hidden="false" customHeight="true" outlineLevel="0" collapsed="false">
      <c r="C293" s="146"/>
    </row>
    <row r="294" customFormat="false" ht="12.75" hidden="false" customHeight="true" outlineLevel="0" collapsed="false">
      <c r="C294" s="146"/>
    </row>
    <row r="295" customFormat="false" ht="12.75" hidden="false" customHeight="true" outlineLevel="0" collapsed="false">
      <c r="C295" s="146"/>
    </row>
    <row r="296" customFormat="false" ht="12.75" hidden="false" customHeight="true" outlineLevel="0" collapsed="false">
      <c r="C296" s="146"/>
    </row>
    <row r="297" customFormat="false" ht="12.75" hidden="false" customHeight="true" outlineLevel="0" collapsed="false">
      <c r="C297" s="146"/>
    </row>
    <row r="298" customFormat="false" ht="12.75" hidden="false" customHeight="true" outlineLevel="0" collapsed="false">
      <c r="C298" s="146"/>
    </row>
    <row r="299" customFormat="false" ht="12.75" hidden="false" customHeight="true" outlineLevel="0" collapsed="false">
      <c r="C299" s="146"/>
    </row>
    <row r="300" customFormat="false" ht="12.75" hidden="false" customHeight="true" outlineLevel="0" collapsed="false">
      <c r="C300" s="146"/>
    </row>
    <row r="301" customFormat="false" ht="12.75" hidden="false" customHeight="true" outlineLevel="0" collapsed="false">
      <c r="C301" s="146"/>
    </row>
    <row r="302" customFormat="false" ht="12.75" hidden="false" customHeight="true" outlineLevel="0" collapsed="false">
      <c r="C302" s="146"/>
    </row>
    <row r="303" customFormat="false" ht="12.75" hidden="false" customHeight="true" outlineLevel="0" collapsed="false">
      <c r="C303" s="146"/>
    </row>
    <row r="304" customFormat="false" ht="12.75" hidden="false" customHeight="true" outlineLevel="0" collapsed="false">
      <c r="C304" s="146"/>
    </row>
    <row r="305" customFormat="false" ht="12.75" hidden="false" customHeight="true" outlineLevel="0" collapsed="false">
      <c r="C305" s="146"/>
    </row>
    <row r="306" customFormat="false" ht="12.75" hidden="false" customHeight="true" outlineLevel="0" collapsed="false">
      <c r="C306" s="146"/>
    </row>
    <row r="307" customFormat="false" ht="12.75" hidden="false" customHeight="true" outlineLevel="0" collapsed="false">
      <c r="C307" s="146"/>
    </row>
    <row r="308" customFormat="false" ht="12.75" hidden="false" customHeight="true" outlineLevel="0" collapsed="false">
      <c r="C308" s="146"/>
    </row>
    <row r="309" customFormat="false" ht="12.75" hidden="false" customHeight="true" outlineLevel="0" collapsed="false">
      <c r="C309" s="146"/>
    </row>
    <row r="310" customFormat="false" ht="12.75" hidden="false" customHeight="true" outlineLevel="0" collapsed="false">
      <c r="C310" s="146"/>
    </row>
    <row r="311" customFormat="false" ht="12.75" hidden="false" customHeight="true" outlineLevel="0" collapsed="false">
      <c r="C311" s="146"/>
    </row>
    <row r="312" customFormat="false" ht="12.75" hidden="false" customHeight="true" outlineLevel="0" collapsed="false">
      <c r="C312" s="146"/>
    </row>
    <row r="313" customFormat="false" ht="12.75" hidden="false" customHeight="true" outlineLevel="0" collapsed="false">
      <c r="C313" s="146"/>
    </row>
    <row r="314" customFormat="false" ht="12.75" hidden="false" customHeight="true" outlineLevel="0" collapsed="false">
      <c r="C314" s="146"/>
    </row>
    <row r="315" customFormat="false" ht="12.75" hidden="false" customHeight="true" outlineLevel="0" collapsed="false">
      <c r="C315" s="146"/>
    </row>
    <row r="316" customFormat="false" ht="12.75" hidden="false" customHeight="true" outlineLevel="0" collapsed="false">
      <c r="C316" s="146"/>
    </row>
    <row r="317" customFormat="false" ht="12.75" hidden="false" customHeight="true" outlineLevel="0" collapsed="false">
      <c r="C317" s="146"/>
    </row>
    <row r="318" customFormat="false" ht="12.75" hidden="false" customHeight="true" outlineLevel="0" collapsed="false">
      <c r="C318" s="146"/>
    </row>
    <row r="319" customFormat="false" ht="12.75" hidden="false" customHeight="true" outlineLevel="0" collapsed="false">
      <c r="C319" s="146"/>
    </row>
    <row r="320" customFormat="false" ht="12.75" hidden="false" customHeight="true" outlineLevel="0" collapsed="false">
      <c r="C320" s="146"/>
    </row>
    <row r="321" customFormat="false" ht="12.75" hidden="false" customHeight="true" outlineLevel="0" collapsed="false">
      <c r="C321" s="146"/>
    </row>
    <row r="322" customFormat="false" ht="12.75" hidden="false" customHeight="true" outlineLevel="0" collapsed="false">
      <c r="C322" s="146"/>
    </row>
    <row r="323" customFormat="false" ht="12.75" hidden="false" customHeight="true" outlineLevel="0" collapsed="false">
      <c r="C323" s="146"/>
    </row>
    <row r="324" customFormat="false" ht="12.75" hidden="false" customHeight="true" outlineLevel="0" collapsed="false">
      <c r="C324" s="146"/>
    </row>
    <row r="325" customFormat="false" ht="12.75" hidden="false" customHeight="true" outlineLevel="0" collapsed="false">
      <c r="C325" s="146"/>
    </row>
    <row r="326" customFormat="false" ht="12.75" hidden="false" customHeight="true" outlineLevel="0" collapsed="false">
      <c r="C326" s="146"/>
    </row>
    <row r="327" customFormat="false" ht="12.75" hidden="false" customHeight="true" outlineLevel="0" collapsed="false">
      <c r="C327" s="146"/>
    </row>
    <row r="328" customFormat="false" ht="12.75" hidden="false" customHeight="true" outlineLevel="0" collapsed="false">
      <c r="C328" s="146"/>
    </row>
    <row r="329" customFormat="false" ht="12.75" hidden="false" customHeight="true" outlineLevel="0" collapsed="false">
      <c r="C329" s="146"/>
    </row>
    <row r="330" customFormat="false" ht="12.75" hidden="false" customHeight="true" outlineLevel="0" collapsed="false">
      <c r="C330" s="146"/>
    </row>
    <row r="331" customFormat="false" ht="12.75" hidden="false" customHeight="true" outlineLevel="0" collapsed="false">
      <c r="C331" s="146"/>
    </row>
    <row r="332" customFormat="false" ht="12.75" hidden="false" customHeight="true" outlineLevel="0" collapsed="false">
      <c r="C332" s="146"/>
    </row>
    <row r="333" customFormat="false" ht="12.75" hidden="false" customHeight="true" outlineLevel="0" collapsed="false">
      <c r="C333" s="146"/>
    </row>
    <row r="334" customFormat="false" ht="12.75" hidden="false" customHeight="true" outlineLevel="0" collapsed="false">
      <c r="C334" s="146"/>
    </row>
    <row r="335" customFormat="false" ht="12.75" hidden="false" customHeight="true" outlineLevel="0" collapsed="false">
      <c r="C335" s="146"/>
    </row>
    <row r="336" customFormat="false" ht="12.75" hidden="false" customHeight="true" outlineLevel="0" collapsed="false">
      <c r="C336" s="146"/>
    </row>
    <row r="337" customFormat="false" ht="12.75" hidden="false" customHeight="true" outlineLevel="0" collapsed="false">
      <c r="C337" s="146"/>
    </row>
    <row r="338" customFormat="false" ht="12.75" hidden="false" customHeight="true" outlineLevel="0" collapsed="false">
      <c r="C338" s="146"/>
    </row>
    <row r="339" customFormat="false" ht="12.75" hidden="false" customHeight="true" outlineLevel="0" collapsed="false">
      <c r="C339" s="146"/>
    </row>
    <row r="340" customFormat="false" ht="12.75" hidden="false" customHeight="true" outlineLevel="0" collapsed="false">
      <c r="C340" s="146"/>
    </row>
    <row r="341" customFormat="false" ht="12.75" hidden="false" customHeight="true" outlineLevel="0" collapsed="false">
      <c r="C341" s="146"/>
    </row>
    <row r="342" customFormat="false" ht="12.75" hidden="false" customHeight="true" outlineLevel="0" collapsed="false">
      <c r="C342" s="146"/>
    </row>
    <row r="343" customFormat="false" ht="12.75" hidden="false" customHeight="true" outlineLevel="0" collapsed="false">
      <c r="C343" s="146"/>
    </row>
    <row r="344" customFormat="false" ht="12.75" hidden="false" customHeight="true" outlineLevel="0" collapsed="false">
      <c r="C344" s="146"/>
    </row>
    <row r="345" customFormat="false" ht="12.75" hidden="false" customHeight="true" outlineLevel="0" collapsed="false">
      <c r="C345" s="146"/>
    </row>
    <row r="346" customFormat="false" ht="12.75" hidden="false" customHeight="true" outlineLevel="0" collapsed="false">
      <c r="C346" s="146"/>
    </row>
    <row r="347" customFormat="false" ht="12.75" hidden="false" customHeight="true" outlineLevel="0" collapsed="false">
      <c r="C347" s="146"/>
    </row>
    <row r="348" customFormat="false" ht="12.75" hidden="false" customHeight="true" outlineLevel="0" collapsed="false">
      <c r="C348" s="146"/>
    </row>
    <row r="349" customFormat="false" ht="12.75" hidden="false" customHeight="true" outlineLevel="0" collapsed="false">
      <c r="C349" s="146"/>
    </row>
    <row r="350" customFormat="false" ht="12.75" hidden="false" customHeight="true" outlineLevel="0" collapsed="false">
      <c r="C350" s="146"/>
    </row>
    <row r="351" customFormat="false" ht="12.75" hidden="false" customHeight="true" outlineLevel="0" collapsed="false">
      <c r="C351" s="146"/>
    </row>
    <row r="352" customFormat="false" ht="12.75" hidden="false" customHeight="true" outlineLevel="0" collapsed="false">
      <c r="C352" s="146"/>
    </row>
    <row r="353" customFormat="false" ht="12.75" hidden="false" customHeight="true" outlineLevel="0" collapsed="false">
      <c r="C353" s="146"/>
    </row>
    <row r="354" customFormat="false" ht="12.75" hidden="false" customHeight="true" outlineLevel="0" collapsed="false">
      <c r="C354" s="146"/>
    </row>
    <row r="355" customFormat="false" ht="12.75" hidden="false" customHeight="true" outlineLevel="0" collapsed="false">
      <c r="C355" s="146"/>
    </row>
    <row r="356" customFormat="false" ht="12.75" hidden="false" customHeight="true" outlineLevel="0" collapsed="false">
      <c r="C356" s="146"/>
    </row>
    <row r="357" customFormat="false" ht="12.75" hidden="false" customHeight="true" outlineLevel="0" collapsed="false">
      <c r="C357" s="146"/>
    </row>
    <row r="358" customFormat="false" ht="12.75" hidden="false" customHeight="true" outlineLevel="0" collapsed="false">
      <c r="C358" s="146"/>
    </row>
    <row r="359" customFormat="false" ht="12.75" hidden="false" customHeight="true" outlineLevel="0" collapsed="false">
      <c r="C359" s="146"/>
    </row>
    <row r="360" customFormat="false" ht="12.75" hidden="false" customHeight="true" outlineLevel="0" collapsed="false">
      <c r="C360" s="146"/>
    </row>
    <row r="361" customFormat="false" ht="12.75" hidden="false" customHeight="true" outlineLevel="0" collapsed="false">
      <c r="C361" s="146"/>
    </row>
    <row r="362" customFormat="false" ht="12.75" hidden="false" customHeight="true" outlineLevel="0" collapsed="false">
      <c r="C362" s="146"/>
    </row>
    <row r="363" customFormat="false" ht="12.75" hidden="false" customHeight="true" outlineLevel="0" collapsed="false">
      <c r="C363" s="146"/>
    </row>
    <row r="364" customFormat="false" ht="12.75" hidden="false" customHeight="true" outlineLevel="0" collapsed="false">
      <c r="C364" s="146"/>
    </row>
    <row r="365" customFormat="false" ht="12.75" hidden="false" customHeight="true" outlineLevel="0" collapsed="false">
      <c r="C365" s="146"/>
    </row>
    <row r="366" customFormat="false" ht="12.75" hidden="false" customHeight="true" outlineLevel="0" collapsed="false">
      <c r="C366" s="146"/>
    </row>
    <row r="367" customFormat="false" ht="12.75" hidden="false" customHeight="true" outlineLevel="0" collapsed="false">
      <c r="C367" s="146"/>
    </row>
    <row r="368" customFormat="false" ht="12.75" hidden="false" customHeight="true" outlineLevel="0" collapsed="false">
      <c r="C368" s="146"/>
    </row>
    <row r="369" customFormat="false" ht="12.75" hidden="false" customHeight="true" outlineLevel="0" collapsed="false">
      <c r="C369" s="146"/>
    </row>
    <row r="370" customFormat="false" ht="12.75" hidden="false" customHeight="true" outlineLevel="0" collapsed="false">
      <c r="C370" s="146"/>
    </row>
    <row r="371" customFormat="false" ht="12.75" hidden="false" customHeight="true" outlineLevel="0" collapsed="false">
      <c r="C371" s="146"/>
    </row>
    <row r="372" customFormat="false" ht="12.75" hidden="false" customHeight="true" outlineLevel="0" collapsed="false">
      <c r="C372" s="146"/>
    </row>
    <row r="373" customFormat="false" ht="12.75" hidden="false" customHeight="true" outlineLevel="0" collapsed="false">
      <c r="C373" s="146"/>
    </row>
    <row r="374" customFormat="false" ht="12.75" hidden="false" customHeight="true" outlineLevel="0" collapsed="false">
      <c r="C374" s="146"/>
    </row>
    <row r="375" customFormat="false" ht="12.75" hidden="false" customHeight="true" outlineLevel="0" collapsed="false">
      <c r="C375" s="146"/>
    </row>
    <row r="376" customFormat="false" ht="12.75" hidden="false" customHeight="true" outlineLevel="0" collapsed="false">
      <c r="C376" s="146"/>
    </row>
    <row r="377" customFormat="false" ht="12.75" hidden="false" customHeight="true" outlineLevel="0" collapsed="false">
      <c r="C377" s="146"/>
    </row>
    <row r="378" customFormat="false" ht="12.75" hidden="false" customHeight="true" outlineLevel="0" collapsed="false">
      <c r="C378" s="146"/>
    </row>
    <row r="379" customFormat="false" ht="12.75" hidden="false" customHeight="true" outlineLevel="0" collapsed="false">
      <c r="C379" s="146"/>
    </row>
    <row r="380" customFormat="false" ht="12.75" hidden="false" customHeight="true" outlineLevel="0" collapsed="false">
      <c r="C380" s="146"/>
    </row>
    <row r="381" customFormat="false" ht="12.75" hidden="false" customHeight="true" outlineLevel="0" collapsed="false">
      <c r="C381" s="146"/>
    </row>
    <row r="382" customFormat="false" ht="12.75" hidden="false" customHeight="true" outlineLevel="0" collapsed="false">
      <c r="C382" s="146"/>
    </row>
    <row r="383" customFormat="false" ht="12.75" hidden="false" customHeight="true" outlineLevel="0" collapsed="false">
      <c r="C383" s="146"/>
    </row>
    <row r="384" customFormat="false" ht="12.75" hidden="false" customHeight="true" outlineLevel="0" collapsed="false">
      <c r="C384" s="146"/>
    </row>
    <row r="385" customFormat="false" ht="12.75" hidden="false" customHeight="true" outlineLevel="0" collapsed="false">
      <c r="C385" s="146"/>
    </row>
    <row r="386" customFormat="false" ht="12.75" hidden="false" customHeight="true" outlineLevel="0" collapsed="false">
      <c r="C386" s="146"/>
    </row>
    <row r="387" customFormat="false" ht="12.75" hidden="false" customHeight="true" outlineLevel="0" collapsed="false">
      <c r="C387" s="146"/>
    </row>
    <row r="388" customFormat="false" ht="12.75" hidden="false" customHeight="true" outlineLevel="0" collapsed="false">
      <c r="C388" s="146"/>
    </row>
    <row r="389" customFormat="false" ht="12.75" hidden="false" customHeight="true" outlineLevel="0" collapsed="false">
      <c r="C389" s="146"/>
    </row>
    <row r="390" customFormat="false" ht="12.75" hidden="false" customHeight="true" outlineLevel="0" collapsed="false">
      <c r="C390" s="146"/>
    </row>
    <row r="391" customFormat="false" ht="12.75" hidden="false" customHeight="true" outlineLevel="0" collapsed="false">
      <c r="C391" s="146"/>
    </row>
    <row r="392" customFormat="false" ht="12.75" hidden="false" customHeight="true" outlineLevel="0" collapsed="false">
      <c r="C392" s="146"/>
    </row>
    <row r="393" customFormat="false" ht="12.75" hidden="false" customHeight="true" outlineLevel="0" collapsed="false">
      <c r="C393" s="146"/>
    </row>
    <row r="394" customFormat="false" ht="12.75" hidden="false" customHeight="true" outlineLevel="0" collapsed="false">
      <c r="C394" s="146"/>
    </row>
    <row r="395" customFormat="false" ht="12.75" hidden="false" customHeight="true" outlineLevel="0" collapsed="false">
      <c r="C395" s="146"/>
    </row>
    <row r="396" customFormat="false" ht="12.75" hidden="false" customHeight="true" outlineLevel="0" collapsed="false">
      <c r="C396" s="146"/>
    </row>
    <row r="397" customFormat="false" ht="12.75" hidden="false" customHeight="true" outlineLevel="0" collapsed="false">
      <c r="C397" s="146"/>
    </row>
    <row r="398" customFormat="false" ht="12.75" hidden="false" customHeight="true" outlineLevel="0" collapsed="false">
      <c r="C398" s="146"/>
    </row>
    <row r="399" customFormat="false" ht="12.75" hidden="false" customHeight="true" outlineLevel="0" collapsed="false">
      <c r="C399" s="146"/>
    </row>
    <row r="400" customFormat="false" ht="12.75" hidden="false" customHeight="true" outlineLevel="0" collapsed="false">
      <c r="C400" s="146"/>
    </row>
    <row r="401" customFormat="false" ht="12.75" hidden="false" customHeight="true" outlineLevel="0" collapsed="false">
      <c r="C401" s="146"/>
    </row>
    <row r="402" customFormat="false" ht="12.75" hidden="false" customHeight="true" outlineLevel="0" collapsed="false">
      <c r="C402" s="146"/>
    </row>
    <row r="403" customFormat="false" ht="12.75" hidden="false" customHeight="true" outlineLevel="0" collapsed="false">
      <c r="C403" s="146"/>
    </row>
    <row r="404" customFormat="false" ht="12.75" hidden="false" customHeight="true" outlineLevel="0" collapsed="false">
      <c r="C404" s="146"/>
    </row>
    <row r="405" customFormat="false" ht="12.75" hidden="false" customHeight="true" outlineLevel="0" collapsed="false">
      <c r="C405" s="146"/>
    </row>
    <row r="406" customFormat="false" ht="12.75" hidden="false" customHeight="true" outlineLevel="0" collapsed="false">
      <c r="C406" s="146"/>
    </row>
    <row r="407" customFormat="false" ht="12.75" hidden="false" customHeight="true" outlineLevel="0" collapsed="false">
      <c r="C407" s="146"/>
    </row>
    <row r="408" customFormat="false" ht="12.75" hidden="false" customHeight="true" outlineLevel="0" collapsed="false">
      <c r="C408" s="146"/>
    </row>
    <row r="409" customFormat="false" ht="12.75" hidden="false" customHeight="true" outlineLevel="0" collapsed="false">
      <c r="C409" s="146"/>
    </row>
    <row r="410" customFormat="false" ht="12.75" hidden="false" customHeight="true" outlineLevel="0" collapsed="false">
      <c r="C410" s="146"/>
    </row>
    <row r="411" customFormat="false" ht="12.75" hidden="false" customHeight="true" outlineLevel="0" collapsed="false">
      <c r="C411" s="146"/>
    </row>
    <row r="412" customFormat="false" ht="12.75" hidden="false" customHeight="true" outlineLevel="0" collapsed="false">
      <c r="C412" s="146"/>
    </row>
    <row r="413" customFormat="false" ht="12.75" hidden="false" customHeight="true" outlineLevel="0" collapsed="false">
      <c r="C413" s="146"/>
    </row>
    <row r="414" customFormat="false" ht="12.75" hidden="false" customHeight="true" outlineLevel="0" collapsed="false">
      <c r="C414" s="146"/>
    </row>
    <row r="415" customFormat="false" ht="12.75" hidden="false" customHeight="true" outlineLevel="0" collapsed="false">
      <c r="C415" s="146"/>
    </row>
    <row r="416" customFormat="false" ht="12.75" hidden="false" customHeight="true" outlineLevel="0" collapsed="false">
      <c r="C416" s="146"/>
    </row>
    <row r="417" customFormat="false" ht="12.75" hidden="false" customHeight="true" outlineLevel="0" collapsed="false">
      <c r="C417" s="146"/>
    </row>
    <row r="418" customFormat="false" ht="12.75" hidden="false" customHeight="true" outlineLevel="0" collapsed="false">
      <c r="C418" s="146"/>
    </row>
    <row r="419" customFormat="false" ht="12.75" hidden="false" customHeight="true" outlineLevel="0" collapsed="false">
      <c r="C419" s="146"/>
    </row>
    <row r="420" customFormat="false" ht="12.75" hidden="false" customHeight="true" outlineLevel="0" collapsed="false">
      <c r="C420" s="146"/>
    </row>
    <row r="421" customFormat="false" ht="12.75" hidden="false" customHeight="true" outlineLevel="0" collapsed="false">
      <c r="C421" s="146"/>
    </row>
    <row r="422" customFormat="false" ht="12.75" hidden="false" customHeight="true" outlineLevel="0" collapsed="false">
      <c r="C422" s="146"/>
    </row>
    <row r="423" customFormat="false" ht="12.75" hidden="false" customHeight="true" outlineLevel="0" collapsed="false">
      <c r="C423" s="146"/>
    </row>
    <row r="424" customFormat="false" ht="12.75" hidden="false" customHeight="true" outlineLevel="0" collapsed="false">
      <c r="C424" s="146"/>
    </row>
    <row r="425" customFormat="false" ht="12.75" hidden="false" customHeight="true" outlineLevel="0" collapsed="false">
      <c r="C425" s="146"/>
    </row>
    <row r="426" customFormat="false" ht="12.75" hidden="false" customHeight="true" outlineLevel="0" collapsed="false">
      <c r="C426" s="146"/>
    </row>
    <row r="427" customFormat="false" ht="12.75" hidden="false" customHeight="true" outlineLevel="0" collapsed="false">
      <c r="C427" s="146"/>
    </row>
    <row r="428" customFormat="false" ht="12.75" hidden="false" customHeight="true" outlineLevel="0" collapsed="false">
      <c r="C428" s="146"/>
    </row>
    <row r="429" customFormat="false" ht="12.75" hidden="false" customHeight="true" outlineLevel="0" collapsed="false">
      <c r="C429" s="146"/>
    </row>
    <row r="430" customFormat="false" ht="12.75" hidden="false" customHeight="true" outlineLevel="0" collapsed="false">
      <c r="C430" s="146"/>
    </row>
    <row r="431" customFormat="false" ht="12.75" hidden="false" customHeight="true" outlineLevel="0" collapsed="false">
      <c r="C431" s="146"/>
    </row>
    <row r="432" customFormat="false" ht="12.75" hidden="false" customHeight="true" outlineLevel="0" collapsed="false">
      <c r="C432" s="146"/>
    </row>
    <row r="433" customFormat="false" ht="12.75" hidden="false" customHeight="true" outlineLevel="0" collapsed="false">
      <c r="C433" s="146"/>
    </row>
    <row r="434" customFormat="false" ht="12.75" hidden="false" customHeight="true" outlineLevel="0" collapsed="false">
      <c r="C434" s="146"/>
    </row>
    <row r="435" customFormat="false" ht="12.75" hidden="false" customHeight="true" outlineLevel="0" collapsed="false">
      <c r="C435" s="146"/>
    </row>
    <row r="436" customFormat="false" ht="12.75" hidden="false" customHeight="true" outlineLevel="0" collapsed="false">
      <c r="C436" s="146"/>
    </row>
    <row r="437" customFormat="false" ht="12.75" hidden="false" customHeight="true" outlineLevel="0" collapsed="false">
      <c r="C437" s="146"/>
    </row>
    <row r="438" customFormat="false" ht="12.75" hidden="false" customHeight="true" outlineLevel="0" collapsed="false">
      <c r="C438" s="146"/>
    </row>
    <row r="439" customFormat="false" ht="12.75" hidden="false" customHeight="true" outlineLevel="0" collapsed="false">
      <c r="C439" s="146"/>
    </row>
    <row r="440" customFormat="false" ht="12.75" hidden="false" customHeight="true" outlineLevel="0" collapsed="false">
      <c r="C440" s="146"/>
    </row>
    <row r="441" customFormat="false" ht="12.75" hidden="false" customHeight="true" outlineLevel="0" collapsed="false">
      <c r="C441" s="146"/>
    </row>
    <row r="442" customFormat="false" ht="12.75" hidden="false" customHeight="true" outlineLevel="0" collapsed="false">
      <c r="C442" s="146"/>
    </row>
    <row r="443" customFormat="false" ht="12.75" hidden="false" customHeight="true" outlineLevel="0" collapsed="false">
      <c r="C443" s="146"/>
    </row>
    <row r="444" customFormat="false" ht="12.75" hidden="false" customHeight="true" outlineLevel="0" collapsed="false">
      <c r="C444" s="146"/>
    </row>
    <row r="445" customFormat="false" ht="12.75" hidden="false" customHeight="true" outlineLevel="0" collapsed="false">
      <c r="C445" s="146"/>
    </row>
    <row r="446" customFormat="false" ht="12.75" hidden="false" customHeight="true" outlineLevel="0" collapsed="false">
      <c r="C446" s="146"/>
    </row>
    <row r="447" customFormat="false" ht="12.75" hidden="false" customHeight="true" outlineLevel="0" collapsed="false">
      <c r="C447" s="146"/>
    </row>
    <row r="448" customFormat="false" ht="12.75" hidden="false" customHeight="true" outlineLevel="0" collapsed="false">
      <c r="C448" s="146"/>
    </row>
    <row r="449" customFormat="false" ht="12.75" hidden="false" customHeight="true" outlineLevel="0" collapsed="false">
      <c r="C449" s="146"/>
    </row>
    <row r="450" customFormat="false" ht="12.75" hidden="false" customHeight="true" outlineLevel="0" collapsed="false">
      <c r="C450" s="146"/>
    </row>
    <row r="451" customFormat="false" ht="12.75" hidden="false" customHeight="true" outlineLevel="0" collapsed="false">
      <c r="C451" s="146"/>
    </row>
    <row r="452" customFormat="false" ht="12.75" hidden="false" customHeight="true" outlineLevel="0" collapsed="false">
      <c r="C452" s="146"/>
    </row>
    <row r="453" customFormat="false" ht="12.75" hidden="false" customHeight="true" outlineLevel="0" collapsed="false">
      <c r="C453" s="146"/>
    </row>
    <row r="454" customFormat="false" ht="12.75" hidden="false" customHeight="true" outlineLevel="0" collapsed="false">
      <c r="C454" s="146"/>
    </row>
    <row r="455" customFormat="false" ht="12.75" hidden="false" customHeight="true" outlineLevel="0" collapsed="false">
      <c r="C455" s="146"/>
    </row>
    <row r="456" customFormat="false" ht="12.75" hidden="false" customHeight="true" outlineLevel="0" collapsed="false">
      <c r="C456" s="146"/>
    </row>
    <row r="457" customFormat="false" ht="12.75" hidden="false" customHeight="true" outlineLevel="0" collapsed="false">
      <c r="C457" s="146"/>
    </row>
    <row r="458" customFormat="false" ht="12.75" hidden="false" customHeight="true" outlineLevel="0" collapsed="false">
      <c r="C458" s="146"/>
    </row>
    <row r="459" customFormat="false" ht="12.75" hidden="false" customHeight="true" outlineLevel="0" collapsed="false">
      <c r="C459" s="146"/>
    </row>
    <row r="460" customFormat="false" ht="12.75" hidden="false" customHeight="true" outlineLevel="0" collapsed="false">
      <c r="C460" s="146"/>
    </row>
    <row r="461" customFormat="false" ht="12.75" hidden="false" customHeight="true" outlineLevel="0" collapsed="false">
      <c r="C461" s="146"/>
    </row>
    <row r="462" customFormat="false" ht="12.75" hidden="false" customHeight="true" outlineLevel="0" collapsed="false">
      <c r="C462" s="146"/>
    </row>
    <row r="463" customFormat="false" ht="12.75" hidden="false" customHeight="true" outlineLevel="0" collapsed="false">
      <c r="C463" s="146"/>
    </row>
    <row r="464" customFormat="false" ht="12.75" hidden="false" customHeight="true" outlineLevel="0" collapsed="false">
      <c r="C464" s="146"/>
    </row>
    <row r="465" customFormat="false" ht="12.75" hidden="false" customHeight="true" outlineLevel="0" collapsed="false">
      <c r="C465" s="146"/>
    </row>
    <row r="466" customFormat="false" ht="12.75" hidden="false" customHeight="true" outlineLevel="0" collapsed="false">
      <c r="C466" s="146"/>
    </row>
    <row r="467" customFormat="false" ht="12.75" hidden="false" customHeight="true" outlineLevel="0" collapsed="false">
      <c r="C467" s="146"/>
    </row>
    <row r="468" customFormat="false" ht="12.75" hidden="false" customHeight="true" outlineLevel="0" collapsed="false">
      <c r="C468" s="146"/>
    </row>
    <row r="469" customFormat="false" ht="12.75" hidden="false" customHeight="true" outlineLevel="0" collapsed="false">
      <c r="C469" s="146"/>
    </row>
    <row r="470" customFormat="false" ht="12.75" hidden="false" customHeight="true" outlineLevel="0" collapsed="false">
      <c r="C470" s="146"/>
    </row>
    <row r="471" customFormat="false" ht="12.75" hidden="false" customHeight="true" outlineLevel="0" collapsed="false">
      <c r="C471" s="146"/>
    </row>
    <row r="472" customFormat="false" ht="12.75" hidden="false" customHeight="true" outlineLevel="0" collapsed="false">
      <c r="C472" s="146"/>
    </row>
    <row r="473" customFormat="false" ht="12.75" hidden="false" customHeight="true" outlineLevel="0" collapsed="false">
      <c r="C473" s="146"/>
    </row>
    <row r="474" customFormat="false" ht="12.75" hidden="false" customHeight="true" outlineLevel="0" collapsed="false">
      <c r="C474" s="146"/>
    </row>
    <row r="475" customFormat="false" ht="12.75" hidden="false" customHeight="true" outlineLevel="0" collapsed="false">
      <c r="C475" s="146"/>
    </row>
    <row r="476" customFormat="false" ht="12.75" hidden="false" customHeight="true" outlineLevel="0" collapsed="false">
      <c r="C476" s="146"/>
    </row>
    <row r="477" customFormat="false" ht="12.75" hidden="false" customHeight="true" outlineLevel="0" collapsed="false">
      <c r="C477" s="146"/>
    </row>
    <row r="478" customFormat="false" ht="12.75" hidden="false" customHeight="true" outlineLevel="0" collapsed="false">
      <c r="C478" s="146"/>
    </row>
    <row r="479" customFormat="false" ht="12.75" hidden="false" customHeight="true" outlineLevel="0" collapsed="false">
      <c r="C479" s="146"/>
    </row>
    <row r="480" customFormat="false" ht="12.75" hidden="false" customHeight="true" outlineLevel="0" collapsed="false">
      <c r="C480" s="146"/>
    </row>
    <row r="481" customFormat="false" ht="12.75" hidden="false" customHeight="true" outlineLevel="0" collapsed="false">
      <c r="C481" s="146"/>
    </row>
    <row r="482" customFormat="false" ht="12.75" hidden="false" customHeight="true" outlineLevel="0" collapsed="false">
      <c r="C482" s="146"/>
    </row>
    <row r="483" customFormat="false" ht="12.75" hidden="false" customHeight="true" outlineLevel="0" collapsed="false">
      <c r="C483" s="146"/>
    </row>
    <row r="484" customFormat="false" ht="12.75" hidden="false" customHeight="true" outlineLevel="0" collapsed="false">
      <c r="C484" s="146"/>
    </row>
    <row r="485" customFormat="false" ht="12.75" hidden="false" customHeight="true" outlineLevel="0" collapsed="false">
      <c r="C485" s="146"/>
    </row>
    <row r="486" customFormat="false" ht="12.75" hidden="false" customHeight="true" outlineLevel="0" collapsed="false">
      <c r="C486" s="146"/>
    </row>
    <row r="487" customFormat="false" ht="12.75" hidden="false" customHeight="true" outlineLevel="0" collapsed="false">
      <c r="C487" s="146"/>
    </row>
    <row r="488" customFormat="false" ht="12.75" hidden="false" customHeight="true" outlineLevel="0" collapsed="false">
      <c r="C488" s="146"/>
    </row>
    <row r="489" customFormat="false" ht="12.75" hidden="false" customHeight="true" outlineLevel="0" collapsed="false">
      <c r="C489" s="146"/>
    </row>
    <row r="490" customFormat="false" ht="12.75" hidden="false" customHeight="true" outlineLevel="0" collapsed="false">
      <c r="C490" s="146"/>
    </row>
    <row r="491" customFormat="false" ht="12.75" hidden="false" customHeight="true" outlineLevel="0" collapsed="false">
      <c r="C491" s="146"/>
    </row>
    <row r="492" customFormat="false" ht="12.75" hidden="false" customHeight="true" outlineLevel="0" collapsed="false">
      <c r="C492" s="146"/>
    </row>
    <row r="493" customFormat="false" ht="12.75" hidden="false" customHeight="true" outlineLevel="0" collapsed="false">
      <c r="C493" s="146"/>
    </row>
    <row r="494" customFormat="false" ht="12.75" hidden="false" customHeight="true" outlineLevel="0" collapsed="false">
      <c r="C494" s="146"/>
    </row>
    <row r="495" customFormat="false" ht="12.75" hidden="false" customHeight="true" outlineLevel="0" collapsed="false">
      <c r="C495" s="146"/>
    </row>
    <row r="496" customFormat="false" ht="12.75" hidden="false" customHeight="true" outlineLevel="0" collapsed="false">
      <c r="C496" s="146"/>
    </row>
    <row r="497" customFormat="false" ht="12.75" hidden="false" customHeight="true" outlineLevel="0" collapsed="false">
      <c r="C497" s="146"/>
    </row>
    <row r="498" customFormat="false" ht="12.75" hidden="false" customHeight="true" outlineLevel="0" collapsed="false">
      <c r="C498" s="146"/>
    </row>
    <row r="499" customFormat="false" ht="12.75" hidden="false" customHeight="true" outlineLevel="0" collapsed="false">
      <c r="C499" s="146"/>
    </row>
    <row r="500" customFormat="false" ht="12.75" hidden="false" customHeight="true" outlineLevel="0" collapsed="false">
      <c r="C500" s="146"/>
    </row>
    <row r="501" customFormat="false" ht="12.75" hidden="false" customHeight="true" outlineLevel="0" collapsed="false">
      <c r="C501" s="146"/>
    </row>
    <row r="502" customFormat="false" ht="12.75" hidden="false" customHeight="true" outlineLevel="0" collapsed="false">
      <c r="C502" s="146"/>
    </row>
    <row r="503" customFormat="false" ht="12.75" hidden="false" customHeight="true" outlineLevel="0" collapsed="false">
      <c r="C503" s="146"/>
    </row>
    <row r="504" customFormat="false" ht="12.75" hidden="false" customHeight="true" outlineLevel="0" collapsed="false">
      <c r="C504" s="146"/>
    </row>
    <row r="505" customFormat="false" ht="12.75" hidden="false" customHeight="true" outlineLevel="0" collapsed="false">
      <c r="C505" s="146"/>
    </row>
    <row r="506" customFormat="false" ht="12.75" hidden="false" customHeight="true" outlineLevel="0" collapsed="false">
      <c r="C506" s="146"/>
    </row>
    <row r="507" customFormat="false" ht="12.75" hidden="false" customHeight="true" outlineLevel="0" collapsed="false">
      <c r="C507" s="146"/>
    </row>
    <row r="508" customFormat="false" ht="12.75" hidden="false" customHeight="true" outlineLevel="0" collapsed="false">
      <c r="C508" s="146"/>
    </row>
    <row r="509" customFormat="false" ht="12.75" hidden="false" customHeight="true" outlineLevel="0" collapsed="false">
      <c r="C509" s="146"/>
    </row>
    <row r="510" customFormat="false" ht="12.75" hidden="false" customHeight="true" outlineLevel="0" collapsed="false">
      <c r="C510" s="146"/>
    </row>
    <row r="511" customFormat="false" ht="12.75" hidden="false" customHeight="true" outlineLevel="0" collapsed="false">
      <c r="C511" s="146"/>
    </row>
    <row r="512" customFormat="false" ht="12.75" hidden="false" customHeight="true" outlineLevel="0" collapsed="false">
      <c r="C512" s="146"/>
    </row>
    <row r="513" customFormat="false" ht="12.75" hidden="false" customHeight="true" outlineLevel="0" collapsed="false">
      <c r="C513" s="146"/>
    </row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6:I51">
    <cfRule type="cellIs" priority="2" operator="equal" aboveAverage="0" equalAverage="0" bottom="0" percent="0" rank="0" text="" dxfId="61">
      <formula>"."</formula>
    </cfRule>
    <cfRule type="cellIs" priority="3" operator="equal" aboveAverage="0" equalAverage="0" bottom="0" percent="0" rank="0" text="" dxfId="6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15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0.9921875" defaultRowHeight="9" zeroHeight="false" outlineLevelRow="0" outlineLevelCol="0"/>
  <cols>
    <col collapsed="false" customWidth="true" hidden="false" outlineLevel="0" max="1" min="1" style="121" width="7.11"/>
    <col collapsed="false" customWidth="true" hidden="false" outlineLevel="0" max="2" min="2" style="122" width="22.87"/>
    <col collapsed="false" customWidth="true" hidden="false" outlineLevel="0" max="3" min="3" style="122" width="5.99"/>
    <col collapsed="false" customWidth="true" hidden="false" outlineLevel="0" max="7" min="4" style="122" width="8.24"/>
    <col collapsed="false" customWidth="true" hidden="false" outlineLevel="0" max="8" min="8" style="122" width="6.87"/>
    <col collapsed="false" customWidth="true" hidden="false" outlineLevel="0" max="9" min="9" style="122" width="7.24"/>
    <col collapsed="false" customWidth="false" hidden="false" outlineLevel="0" max="257" min="10" style="122" width="10.99"/>
  </cols>
  <sheetData>
    <row r="1" customFormat="false" ht="16.5" hidden="false" customHeight="true" outlineLevel="0" collapsed="false">
      <c r="A1" s="148"/>
    </row>
    <row r="2" customFormat="false" ht="14.85" hidden="false" customHeight="true" outlineLevel="0" collapsed="false">
      <c r="A2" s="147" t="s">
        <v>348</v>
      </c>
      <c r="B2" s="124"/>
      <c r="C2" s="124"/>
      <c r="D2" s="124"/>
      <c r="E2" s="124"/>
      <c r="F2" s="124"/>
      <c r="G2" s="124"/>
      <c r="H2" s="124"/>
      <c r="I2" s="124"/>
    </row>
    <row r="3" customFormat="false" ht="27" hidden="false" customHeight="true" outlineLevel="0" collapsed="false">
      <c r="A3" s="125" t="s">
        <v>243</v>
      </c>
      <c r="B3" s="126" t="s">
        <v>244</v>
      </c>
      <c r="C3" s="127" t="s">
        <v>245</v>
      </c>
      <c r="D3" s="128" t="s">
        <v>3</v>
      </c>
      <c r="E3" s="128"/>
      <c r="F3" s="81" t="s">
        <v>5</v>
      </c>
      <c r="G3" s="81"/>
      <c r="H3" s="129" t="s">
        <v>246</v>
      </c>
      <c r="I3" s="130" t="s">
        <v>247</v>
      </c>
    </row>
    <row r="4" customFormat="false" ht="36.75" hidden="false" customHeight="true" outlineLevel="0" collapsed="false">
      <c r="A4" s="125"/>
      <c r="B4" s="126"/>
      <c r="C4" s="127"/>
      <c r="D4" s="131" t="s">
        <v>7</v>
      </c>
      <c r="E4" s="129" t="s">
        <v>9</v>
      </c>
      <c r="F4" s="132" t="s">
        <v>7</v>
      </c>
      <c r="G4" s="129" t="s">
        <v>9</v>
      </c>
      <c r="H4" s="133" t="n">
        <v>41365</v>
      </c>
      <c r="I4" s="130"/>
    </row>
    <row r="5" customFormat="false" ht="14.25" hidden="false" customHeight="true" outlineLevel="0" collapsed="false">
      <c r="A5" s="125"/>
      <c r="B5" s="126"/>
      <c r="C5" s="127"/>
      <c r="D5" s="134" t="s">
        <v>63</v>
      </c>
      <c r="E5" s="134"/>
      <c r="F5" s="134"/>
      <c r="G5" s="134"/>
      <c r="H5" s="134"/>
      <c r="I5" s="135" t="s">
        <v>11</v>
      </c>
    </row>
    <row r="6" customFormat="false" ht="18.75" hidden="false" customHeight="true" outlineLevel="0" collapsed="false">
      <c r="A6" s="136" t="s">
        <v>441</v>
      </c>
      <c r="B6" s="137" t="s">
        <v>442</v>
      </c>
      <c r="C6" s="138" t="s">
        <v>250</v>
      </c>
      <c r="D6" s="139" t="n">
        <v>7628</v>
      </c>
      <c r="E6" s="139" t="n">
        <v>491</v>
      </c>
      <c r="F6" s="139" t="n">
        <v>17033</v>
      </c>
      <c r="G6" s="139" t="n">
        <v>1392</v>
      </c>
      <c r="H6" s="139" t="n">
        <v>237</v>
      </c>
      <c r="I6" s="140" t="n">
        <v>40.8935945452799</v>
      </c>
    </row>
    <row r="7" customFormat="false" ht="13.5" hidden="false" customHeight="true" outlineLevel="0" collapsed="false">
      <c r="A7" s="136" t="s">
        <v>443</v>
      </c>
      <c r="B7" s="137" t="s">
        <v>444</v>
      </c>
      <c r="C7" s="138" t="s">
        <v>255</v>
      </c>
      <c r="D7" s="139" t="n">
        <v>17971</v>
      </c>
      <c r="E7" s="139" t="n">
        <v>2856</v>
      </c>
      <c r="F7" s="139" t="n">
        <v>71544</v>
      </c>
      <c r="G7" s="139" t="n">
        <v>4771</v>
      </c>
      <c r="H7" s="139" t="n">
        <v>940</v>
      </c>
      <c r="I7" s="140" t="n">
        <v>43.9775514343847</v>
      </c>
    </row>
    <row r="8" customFormat="false" ht="18.75" hidden="false" customHeight="true" outlineLevel="0" collapsed="false">
      <c r="A8" s="136" t="s">
        <v>445</v>
      </c>
      <c r="B8" s="137" t="s">
        <v>446</v>
      </c>
      <c r="C8" s="138" t="s">
        <v>255</v>
      </c>
      <c r="D8" s="139" t="n">
        <v>4889</v>
      </c>
      <c r="E8" s="139" t="n">
        <v>713</v>
      </c>
      <c r="F8" s="139" t="n">
        <v>10561</v>
      </c>
      <c r="G8" s="139" t="n">
        <v>1444</v>
      </c>
      <c r="H8" s="139" t="n">
        <v>680</v>
      </c>
      <c r="I8" s="140" t="n">
        <v>14.3413905486149</v>
      </c>
    </row>
    <row r="9" customFormat="false" ht="13.5" hidden="false" customHeight="true" outlineLevel="0" collapsed="false">
      <c r="A9" s="136" t="s">
        <v>447</v>
      </c>
      <c r="B9" s="137" t="s">
        <v>448</v>
      </c>
      <c r="C9" s="138" t="s">
        <v>250</v>
      </c>
      <c r="D9" s="139" t="n">
        <v>2977</v>
      </c>
      <c r="E9" s="139" t="n">
        <v>1088</v>
      </c>
      <c r="F9" s="139" t="n">
        <v>3976</v>
      </c>
      <c r="G9" s="139" t="n">
        <v>1337</v>
      </c>
      <c r="H9" s="139" t="n">
        <v>134</v>
      </c>
      <c r="I9" s="140" t="n">
        <v>17.0074428950295</v>
      </c>
    </row>
    <row r="10" customFormat="false" ht="13.5" hidden="false" customHeight="true" outlineLevel="0" collapsed="false">
      <c r="A10" s="136" t="s">
        <v>449</v>
      </c>
      <c r="B10" s="137" t="s">
        <v>450</v>
      </c>
      <c r="C10" s="138" t="s">
        <v>250</v>
      </c>
      <c r="D10" s="139" t="n">
        <v>3793</v>
      </c>
      <c r="E10" s="139" t="n">
        <v>218</v>
      </c>
      <c r="F10" s="139" t="n">
        <v>7996</v>
      </c>
      <c r="G10" s="139" t="n">
        <v>605</v>
      </c>
      <c r="H10" s="139" t="n">
        <v>112</v>
      </c>
      <c r="I10" s="140" t="n">
        <v>37.7472501534249</v>
      </c>
    </row>
    <row r="11" customFormat="false" ht="13.5" hidden="false" customHeight="true" outlineLevel="0" collapsed="false">
      <c r="A11" s="136" t="s">
        <v>451</v>
      </c>
      <c r="B11" s="137" t="s">
        <v>452</v>
      </c>
      <c r="C11" s="138" t="s">
        <v>250</v>
      </c>
      <c r="D11" s="139" t="n">
        <v>13022</v>
      </c>
      <c r="E11" s="139" t="n">
        <v>1923</v>
      </c>
      <c r="F11" s="139" t="n">
        <v>27948</v>
      </c>
      <c r="G11" s="139" t="n">
        <v>5303</v>
      </c>
      <c r="H11" s="139" t="n">
        <v>674</v>
      </c>
      <c r="I11" s="140" t="n">
        <v>24.8813710215891</v>
      </c>
    </row>
    <row r="12" customFormat="false" ht="13.5" hidden="false" customHeight="true" outlineLevel="0" collapsed="false">
      <c r="A12" s="136" t="s">
        <v>453</v>
      </c>
      <c r="B12" s="137" t="s">
        <v>454</v>
      </c>
      <c r="C12" s="138" t="s">
        <v>250</v>
      </c>
      <c r="D12" s="139" t="n">
        <v>4484</v>
      </c>
      <c r="E12" s="139" t="s">
        <v>256</v>
      </c>
      <c r="F12" s="139" t="n">
        <v>8157</v>
      </c>
      <c r="G12" s="139" t="s">
        <v>256</v>
      </c>
      <c r="H12" s="139" t="n">
        <v>165</v>
      </c>
      <c r="I12" s="140" t="n">
        <v>28.3376758728504</v>
      </c>
    </row>
    <row r="13" customFormat="false" ht="13.5" hidden="false" customHeight="true" outlineLevel="0" collapsed="false">
      <c r="A13" s="136" t="s">
        <v>455</v>
      </c>
      <c r="B13" s="137" t="s">
        <v>456</v>
      </c>
      <c r="C13" s="138" t="s">
        <v>269</v>
      </c>
      <c r="D13" s="139" t="n">
        <v>2086</v>
      </c>
      <c r="E13" s="139" t="n">
        <v>353</v>
      </c>
      <c r="F13" s="139" t="n">
        <v>5526</v>
      </c>
      <c r="G13" s="139" t="n">
        <v>1113</v>
      </c>
      <c r="H13" s="139" t="n">
        <v>380</v>
      </c>
      <c r="I13" s="140" t="n">
        <v>9.57148300827935</v>
      </c>
    </row>
    <row r="14" customFormat="false" ht="13.5" hidden="false" customHeight="true" outlineLevel="0" collapsed="false">
      <c r="A14" s="136" t="s">
        <v>457</v>
      </c>
      <c r="B14" s="137" t="s">
        <v>458</v>
      </c>
      <c r="C14" s="138" t="s">
        <v>255</v>
      </c>
      <c r="D14" s="139" t="n">
        <v>17932</v>
      </c>
      <c r="E14" s="139" t="n">
        <v>1715</v>
      </c>
      <c r="F14" s="139" t="n">
        <v>34990</v>
      </c>
      <c r="G14" s="139" t="n">
        <v>4214</v>
      </c>
      <c r="H14" s="139" t="n">
        <v>1208</v>
      </c>
      <c r="I14" s="140" t="n">
        <v>24.4695581632796</v>
      </c>
    </row>
    <row r="15" customFormat="false" ht="13.5" hidden="false" customHeight="true" outlineLevel="0" collapsed="false">
      <c r="A15" s="136" t="s">
        <v>459</v>
      </c>
      <c r="B15" s="137" t="s">
        <v>460</v>
      </c>
      <c r="C15" s="138" t="s">
        <v>269</v>
      </c>
      <c r="D15" s="139" t="n">
        <v>2371</v>
      </c>
      <c r="E15" s="139" t="n">
        <v>171</v>
      </c>
      <c r="F15" s="139" t="n">
        <v>8444</v>
      </c>
      <c r="G15" s="139" t="n">
        <v>549</v>
      </c>
      <c r="H15" s="139" t="n">
        <v>455</v>
      </c>
      <c r="I15" s="140" t="n">
        <v>11.316759364739</v>
      </c>
    </row>
    <row r="16" customFormat="false" ht="13.5" hidden="false" customHeight="true" outlineLevel="0" collapsed="false">
      <c r="A16" s="136" t="s">
        <v>461</v>
      </c>
      <c r="B16" s="137" t="s">
        <v>462</v>
      </c>
      <c r="C16" s="138" t="s">
        <v>250</v>
      </c>
      <c r="D16" s="139" t="n">
        <v>7767</v>
      </c>
      <c r="E16" s="139" t="n">
        <v>417</v>
      </c>
      <c r="F16" s="139" t="n">
        <v>12076</v>
      </c>
      <c r="G16" s="139" t="n">
        <v>669</v>
      </c>
      <c r="H16" s="139" t="n">
        <v>311</v>
      </c>
      <c r="I16" s="140" t="n">
        <v>27.6839137112859</v>
      </c>
    </row>
    <row r="17" customFormat="false" ht="13.5" hidden="false" customHeight="true" outlineLevel="0" collapsed="false">
      <c r="A17" s="136" t="s">
        <v>463</v>
      </c>
      <c r="B17" s="137" t="s">
        <v>464</v>
      </c>
      <c r="C17" s="138" t="s">
        <v>250</v>
      </c>
      <c r="D17" s="139" t="n">
        <v>5758</v>
      </c>
      <c r="E17" s="139" t="n">
        <v>894</v>
      </c>
      <c r="F17" s="139" t="n">
        <v>11932</v>
      </c>
      <c r="G17" s="139" t="n">
        <v>2260</v>
      </c>
      <c r="H17" s="139" t="n">
        <v>449</v>
      </c>
      <c r="I17" s="140" t="n">
        <v>15.0595718901454</v>
      </c>
    </row>
    <row r="18" customFormat="false" ht="13.5" hidden="false" customHeight="true" outlineLevel="0" collapsed="false">
      <c r="A18" s="136" t="s">
        <v>465</v>
      </c>
      <c r="B18" s="137" t="s">
        <v>466</v>
      </c>
      <c r="C18" s="138" t="s">
        <v>250</v>
      </c>
      <c r="D18" s="139" t="n">
        <v>4935</v>
      </c>
      <c r="E18" s="139" t="n">
        <v>708</v>
      </c>
      <c r="F18" s="139" t="n">
        <v>8358</v>
      </c>
      <c r="G18" s="139" t="n">
        <v>1010</v>
      </c>
      <c r="H18" s="139" t="n">
        <v>617</v>
      </c>
      <c r="I18" s="140" t="n">
        <v>8.08395396073121</v>
      </c>
    </row>
    <row r="19" customFormat="false" ht="13.5" hidden="false" customHeight="true" outlineLevel="0" collapsed="false">
      <c r="A19" s="136" t="s">
        <v>467</v>
      </c>
      <c r="B19" s="137" t="s">
        <v>468</v>
      </c>
      <c r="C19" s="138" t="s">
        <v>269</v>
      </c>
      <c r="D19" s="139" t="n">
        <v>6726</v>
      </c>
      <c r="E19" s="139" t="n">
        <v>421</v>
      </c>
      <c r="F19" s="139" t="n">
        <v>23595</v>
      </c>
      <c r="G19" s="139" t="n">
        <v>1946</v>
      </c>
      <c r="H19" s="139" t="n">
        <v>747</v>
      </c>
      <c r="I19" s="140" t="n">
        <v>25.2442038366482</v>
      </c>
    </row>
    <row r="20" customFormat="false" ht="13.5" hidden="false" customHeight="true" outlineLevel="0" collapsed="false">
      <c r="A20" s="136" t="s">
        <v>469</v>
      </c>
      <c r="B20" s="137" t="s">
        <v>470</v>
      </c>
      <c r="C20" s="138" t="s">
        <v>250</v>
      </c>
      <c r="D20" s="139" t="n">
        <v>3005</v>
      </c>
      <c r="E20" s="139" t="s">
        <v>256</v>
      </c>
      <c r="F20" s="139" t="n">
        <v>6409</v>
      </c>
      <c r="G20" s="139" t="n">
        <v>683</v>
      </c>
      <c r="H20" s="139" t="n">
        <v>105</v>
      </c>
      <c r="I20" s="140" t="n">
        <v>33.3420039538029</v>
      </c>
    </row>
    <row r="21" customFormat="false" ht="13.5" hidden="false" customHeight="true" outlineLevel="0" collapsed="false">
      <c r="A21" s="136" t="s">
        <v>471</v>
      </c>
      <c r="B21" s="137" t="s">
        <v>472</v>
      </c>
      <c r="C21" s="138" t="s">
        <v>250</v>
      </c>
      <c r="D21" s="139" t="n">
        <v>3968</v>
      </c>
      <c r="E21" s="139" t="n">
        <v>416</v>
      </c>
      <c r="F21" s="139" t="n">
        <v>8794</v>
      </c>
      <c r="G21" s="139" t="n">
        <v>1324</v>
      </c>
      <c r="H21" s="139" t="n">
        <v>184</v>
      </c>
      <c r="I21" s="140" t="n">
        <v>26.4767868970916</v>
      </c>
    </row>
    <row r="22" customFormat="false" ht="13.5" hidden="false" customHeight="true" outlineLevel="0" collapsed="false">
      <c r="A22" s="136" t="s">
        <v>473</v>
      </c>
      <c r="B22" s="141" t="s">
        <v>474</v>
      </c>
      <c r="C22" s="142" t="s">
        <v>250</v>
      </c>
      <c r="D22" s="118" t="n">
        <v>2428</v>
      </c>
      <c r="E22" s="118" t="n">
        <v>215</v>
      </c>
      <c r="F22" s="118" t="n">
        <v>5277</v>
      </c>
      <c r="G22" s="118" t="n">
        <v>569</v>
      </c>
      <c r="H22" s="118" t="n">
        <v>100</v>
      </c>
      <c r="I22" s="140" t="n">
        <v>28.9594995060915</v>
      </c>
      <c r="J22" s="143"/>
    </row>
    <row r="23" customFormat="false" ht="13.5" hidden="false" customHeight="true" outlineLevel="0" collapsed="false">
      <c r="A23" s="136" t="s">
        <v>475</v>
      </c>
      <c r="B23" s="137" t="s">
        <v>476</v>
      </c>
      <c r="C23" s="138" t="s">
        <v>250</v>
      </c>
      <c r="D23" s="139" t="n">
        <v>3166</v>
      </c>
      <c r="E23" s="139" t="n">
        <v>84</v>
      </c>
      <c r="F23" s="139" t="n">
        <v>5621</v>
      </c>
      <c r="G23" s="139" t="n">
        <v>159</v>
      </c>
      <c r="H23" s="139" t="n">
        <v>353</v>
      </c>
      <c r="I23" s="140" t="n">
        <v>9.92951650797576</v>
      </c>
    </row>
    <row r="24" customFormat="false" ht="13.5" hidden="false" customHeight="true" outlineLevel="0" collapsed="false">
      <c r="A24" s="136" t="s">
        <v>477</v>
      </c>
      <c r="B24" s="137" t="s">
        <v>478</v>
      </c>
      <c r="C24" s="138" t="s">
        <v>250</v>
      </c>
      <c r="D24" s="139" t="n">
        <v>42807</v>
      </c>
      <c r="E24" s="139" t="n">
        <v>9012</v>
      </c>
      <c r="F24" s="139" t="n">
        <v>88008</v>
      </c>
      <c r="G24" s="139" t="n">
        <v>24411</v>
      </c>
      <c r="H24" s="139" t="n">
        <v>1365</v>
      </c>
      <c r="I24" s="140" t="n">
        <v>36.838227907444</v>
      </c>
    </row>
    <row r="25" customFormat="false" ht="13.5" hidden="false" customHeight="true" outlineLevel="0" collapsed="false">
      <c r="A25" s="136" t="s">
        <v>479</v>
      </c>
      <c r="B25" s="137" t="s">
        <v>480</v>
      </c>
      <c r="C25" s="138" t="s">
        <v>250</v>
      </c>
      <c r="D25" s="139" t="n">
        <v>3005</v>
      </c>
      <c r="E25" s="139" t="n">
        <v>654</v>
      </c>
      <c r="F25" s="139" t="n">
        <v>5495</v>
      </c>
      <c r="G25" s="139" t="n">
        <v>1102</v>
      </c>
      <c r="H25" s="139" t="n">
        <v>815</v>
      </c>
      <c r="I25" s="140" t="n">
        <v>9.96970081825934</v>
      </c>
    </row>
    <row r="26" customFormat="false" ht="13.5" hidden="false" customHeight="true" outlineLevel="0" collapsed="false">
      <c r="A26" s="136" t="s">
        <v>481</v>
      </c>
      <c r="B26" s="137" t="s">
        <v>482</v>
      </c>
      <c r="C26" s="138" t="s">
        <v>255</v>
      </c>
      <c r="D26" s="139" t="n">
        <v>37064</v>
      </c>
      <c r="E26" s="139" t="n">
        <v>8900</v>
      </c>
      <c r="F26" s="139" t="n">
        <v>59504</v>
      </c>
      <c r="G26" s="139" t="n">
        <v>16627</v>
      </c>
      <c r="H26" s="139" t="n">
        <v>988</v>
      </c>
      <c r="I26" s="140" t="n">
        <v>34.1603995636948</v>
      </c>
    </row>
    <row r="27" customFormat="false" ht="18.75" hidden="false" customHeight="true" outlineLevel="0" collapsed="false">
      <c r="A27" s="136" t="s">
        <v>483</v>
      </c>
      <c r="B27" s="137" t="s">
        <v>484</v>
      </c>
      <c r="C27" s="138" t="s">
        <v>269</v>
      </c>
      <c r="D27" s="139" t="n">
        <v>51128</v>
      </c>
      <c r="E27" s="139" t="n">
        <v>9898</v>
      </c>
      <c r="F27" s="139" t="n">
        <v>233691</v>
      </c>
      <c r="G27" s="139" t="n">
        <v>39104</v>
      </c>
      <c r="H27" s="139" t="n">
        <v>2912</v>
      </c>
      <c r="I27" s="140" t="n">
        <v>45.1757514600043</v>
      </c>
    </row>
    <row r="28" customFormat="false" ht="13.5" hidden="false" customHeight="true" outlineLevel="0" collapsed="false">
      <c r="A28" s="136" t="s">
        <v>485</v>
      </c>
      <c r="B28" s="137" t="s">
        <v>486</v>
      </c>
      <c r="C28" s="138" t="s">
        <v>250</v>
      </c>
      <c r="D28" s="139" t="n">
        <v>28542</v>
      </c>
      <c r="E28" s="139" t="n">
        <v>3516</v>
      </c>
      <c r="F28" s="139" t="n">
        <v>56749</v>
      </c>
      <c r="G28" s="139" t="n">
        <v>8096</v>
      </c>
      <c r="H28" s="139" t="n">
        <v>864</v>
      </c>
      <c r="I28" s="140" t="n">
        <v>36.5653129208307</v>
      </c>
    </row>
    <row r="29" customFormat="false" ht="13.5" hidden="false" customHeight="true" outlineLevel="0" collapsed="false">
      <c r="A29" s="136" t="s">
        <v>487</v>
      </c>
      <c r="B29" s="141" t="s">
        <v>488</v>
      </c>
      <c r="C29" s="142" t="s">
        <v>255</v>
      </c>
      <c r="D29" s="118" t="n">
        <v>6095</v>
      </c>
      <c r="E29" s="118" t="s">
        <v>256</v>
      </c>
      <c r="F29" s="118" t="n">
        <v>8936</v>
      </c>
      <c r="G29" s="118" t="s">
        <v>256</v>
      </c>
      <c r="H29" s="118" t="n">
        <v>149</v>
      </c>
      <c r="I29" s="140" t="n">
        <v>34.8517940717629</v>
      </c>
      <c r="J29" s="143"/>
    </row>
    <row r="30" customFormat="false" ht="13.5" hidden="false" customHeight="true" outlineLevel="0" collapsed="false">
      <c r="A30" s="136" t="s">
        <v>489</v>
      </c>
      <c r="B30" s="137" t="s">
        <v>490</v>
      </c>
      <c r="C30" s="138" t="s">
        <v>250</v>
      </c>
      <c r="D30" s="139" t="n">
        <v>47248</v>
      </c>
      <c r="E30" s="139" t="n">
        <v>13759</v>
      </c>
      <c r="F30" s="139" t="n">
        <v>83562</v>
      </c>
      <c r="G30" s="139" t="n">
        <v>24299</v>
      </c>
      <c r="H30" s="139" t="n">
        <v>1294</v>
      </c>
      <c r="I30" s="140" t="n">
        <v>36.9527532591584</v>
      </c>
    </row>
    <row r="31" customFormat="false" ht="13.5" hidden="false" customHeight="true" outlineLevel="0" collapsed="false">
      <c r="A31" s="136" t="s">
        <v>491</v>
      </c>
      <c r="B31" s="137" t="s">
        <v>492</v>
      </c>
      <c r="C31" s="138" t="s">
        <v>255</v>
      </c>
      <c r="D31" s="139" t="n">
        <v>933</v>
      </c>
      <c r="E31" s="139" t="n">
        <v>156</v>
      </c>
      <c r="F31" s="139" t="n">
        <v>2671</v>
      </c>
      <c r="G31" s="139" t="n">
        <v>484</v>
      </c>
      <c r="H31" s="139" t="n">
        <v>144</v>
      </c>
      <c r="I31" s="140" t="n">
        <v>12.0012580877067</v>
      </c>
    </row>
    <row r="32" customFormat="false" ht="13.5" hidden="false" customHeight="true" outlineLevel="0" collapsed="false">
      <c r="A32" s="136" t="s">
        <v>493</v>
      </c>
      <c r="B32" s="137" t="s">
        <v>494</v>
      </c>
      <c r="C32" s="138" t="s">
        <v>269</v>
      </c>
      <c r="D32" s="139" t="n">
        <v>7190</v>
      </c>
      <c r="E32" s="139" t="n">
        <v>98</v>
      </c>
      <c r="F32" s="139" t="n">
        <v>15827</v>
      </c>
      <c r="G32" s="139" t="n">
        <v>353</v>
      </c>
      <c r="H32" s="139" t="n">
        <v>767</v>
      </c>
      <c r="I32" s="140" t="n">
        <v>12.233240838789</v>
      </c>
    </row>
    <row r="33" customFormat="false" ht="13.5" hidden="false" customHeight="true" outlineLevel="0" collapsed="false">
      <c r="A33" s="136" t="s">
        <v>495</v>
      </c>
      <c r="B33" s="137" t="s">
        <v>496</v>
      </c>
      <c r="C33" s="138" t="s">
        <v>250</v>
      </c>
      <c r="D33" s="139" t="n">
        <v>3173</v>
      </c>
      <c r="E33" s="139" t="s">
        <v>256</v>
      </c>
      <c r="F33" s="139" t="n">
        <v>5645</v>
      </c>
      <c r="G33" s="139" t="n">
        <v>478</v>
      </c>
      <c r="H33" s="139" t="n">
        <v>228</v>
      </c>
      <c r="I33" s="140" t="n">
        <v>23.2735518449804</v>
      </c>
    </row>
    <row r="34" customFormat="false" ht="13.5" hidden="false" customHeight="true" outlineLevel="0" collapsed="false">
      <c r="A34" s="136" t="s">
        <v>497</v>
      </c>
      <c r="B34" s="137" t="s">
        <v>498</v>
      </c>
      <c r="C34" s="138" t="s">
        <v>255</v>
      </c>
      <c r="D34" s="139" t="n">
        <v>7083</v>
      </c>
      <c r="E34" s="139" t="n">
        <v>737</v>
      </c>
      <c r="F34" s="139" t="n">
        <v>18385</v>
      </c>
      <c r="G34" s="139" t="n">
        <v>1951</v>
      </c>
      <c r="H34" s="139" t="n">
        <v>364</v>
      </c>
      <c r="I34" s="140" t="n">
        <v>28.9920206894377</v>
      </c>
    </row>
    <row r="35" customFormat="false" ht="13.5" hidden="false" customHeight="true" outlineLevel="0" collapsed="false">
      <c r="A35" s="136" t="s">
        <v>499</v>
      </c>
      <c r="B35" s="137" t="s">
        <v>500</v>
      </c>
      <c r="C35" s="138" t="s">
        <v>250</v>
      </c>
      <c r="D35" s="139" t="n">
        <v>4666</v>
      </c>
      <c r="E35" s="139" t="n">
        <v>793</v>
      </c>
      <c r="F35" s="139" t="n">
        <v>10540</v>
      </c>
      <c r="G35" s="139" t="n">
        <v>3132</v>
      </c>
      <c r="H35" s="139" t="n">
        <v>146</v>
      </c>
      <c r="I35" s="140" t="n">
        <v>39.0355912743973</v>
      </c>
    </row>
    <row r="36" customFormat="false" ht="13.5" hidden="false" customHeight="true" outlineLevel="0" collapsed="false">
      <c r="A36" s="136" t="s">
        <v>501</v>
      </c>
      <c r="B36" s="137" t="s">
        <v>502</v>
      </c>
      <c r="C36" s="138" t="s">
        <v>250</v>
      </c>
      <c r="D36" s="139" t="n">
        <v>280901</v>
      </c>
      <c r="E36" s="139" t="n">
        <v>81808</v>
      </c>
      <c r="F36" s="139" t="n">
        <v>536254</v>
      </c>
      <c r="G36" s="139" t="n">
        <v>173412</v>
      </c>
      <c r="H36" s="139" t="n">
        <v>8371</v>
      </c>
      <c r="I36" s="140" t="n">
        <v>39.0607427349381</v>
      </c>
      <c r="O36" s="144"/>
    </row>
    <row r="37" customFormat="false" ht="13.5" hidden="false" customHeight="true" outlineLevel="0" collapsed="false">
      <c r="A37" s="136" t="s">
        <v>503</v>
      </c>
      <c r="B37" s="137" t="s">
        <v>504</v>
      </c>
      <c r="C37" s="138" t="s">
        <v>255</v>
      </c>
      <c r="D37" s="139" t="n">
        <v>904</v>
      </c>
      <c r="E37" s="139" t="n">
        <v>45</v>
      </c>
      <c r="F37" s="139" t="n">
        <v>1763</v>
      </c>
      <c r="G37" s="139" t="n">
        <v>87</v>
      </c>
      <c r="H37" s="139" t="n">
        <v>303</v>
      </c>
      <c r="I37" s="140" t="n">
        <v>3.28715529617959</v>
      </c>
    </row>
    <row r="38" customFormat="false" ht="13.5" hidden="false" customHeight="true" outlineLevel="0" collapsed="false">
      <c r="A38" s="136" t="s">
        <v>505</v>
      </c>
      <c r="B38" s="137" t="s">
        <v>506</v>
      </c>
      <c r="C38" s="138" t="s">
        <v>432</v>
      </c>
      <c r="D38" s="139" t="n">
        <v>46281</v>
      </c>
      <c r="E38" s="139" t="n">
        <v>7050</v>
      </c>
      <c r="F38" s="139" t="n">
        <v>132381</v>
      </c>
      <c r="G38" s="139" t="n">
        <v>18234</v>
      </c>
      <c r="H38" s="139" t="n">
        <v>2595</v>
      </c>
      <c r="I38" s="140" t="n">
        <v>32.9031777001752</v>
      </c>
    </row>
    <row r="39" customFormat="false" ht="13.5" hidden="false" customHeight="true" outlineLevel="0" collapsed="false">
      <c r="A39" s="136" t="s">
        <v>507</v>
      </c>
      <c r="B39" s="137" t="s">
        <v>508</v>
      </c>
      <c r="C39" s="138" t="s">
        <v>255</v>
      </c>
      <c r="D39" s="139" t="n">
        <v>543</v>
      </c>
      <c r="E39" s="139" t="s">
        <v>256</v>
      </c>
      <c r="F39" s="139" t="n">
        <v>1387</v>
      </c>
      <c r="G39" s="139" t="s">
        <v>256</v>
      </c>
      <c r="H39" s="139" t="n">
        <v>71</v>
      </c>
      <c r="I39" s="140" t="n">
        <v>12.6309079318823</v>
      </c>
    </row>
    <row r="40" customFormat="false" ht="13.5" hidden="false" customHeight="true" outlineLevel="0" collapsed="false">
      <c r="A40" s="136" t="s">
        <v>509</v>
      </c>
      <c r="B40" s="137" t="s">
        <v>510</v>
      </c>
      <c r="C40" s="138" t="s">
        <v>255</v>
      </c>
      <c r="D40" s="139" t="n">
        <v>1185</v>
      </c>
      <c r="E40" s="139" t="n">
        <v>69</v>
      </c>
      <c r="F40" s="139" t="n">
        <v>1808</v>
      </c>
      <c r="G40" s="139" t="n">
        <v>103</v>
      </c>
      <c r="H40" s="139" t="n">
        <v>79</v>
      </c>
      <c r="I40" s="140" t="n">
        <v>14.7099503701896</v>
      </c>
    </row>
    <row r="41" customFormat="false" ht="13.5" hidden="false" customHeight="true" outlineLevel="0" collapsed="false">
      <c r="A41" s="136" t="s">
        <v>511</v>
      </c>
      <c r="B41" s="137" t="s">
        <v>512</v>
      </c>
      <c r="C41" s="138" t="s">
        <v>269</v>
      </c>
      <c r="D41" s="139" t="n">
        <v>2063</v>
      </c>
      <c r="E41" s="139" t="n">
        <v>585</v>
      </c>
      <c r="F41" s="139" t="n">
        <v>5795</v>
      </c>
      <c r="G41" s="139" t="n">
        <v>1526</v>
      </c>
      <c r="H41" s="139" t="n">
        <v>199</v>
      </c>
      <c r="I41" s="140" t="n">
        <v>16.7941807221932</v>
      </c>
    </row>
    <row r="42" customFormat="false" ht="13.5" hidden="false" customHeight="true" outlineLevel="0" collapsed="false">
      <c r="A42" s="136" t="s">
        <v>513</v>
      </c>
      <c r="B42" s="137" t="s">
        <v>514</v>
      </c>
      <c r="C42" s="138" t="s">
        <v>250</v>
      </c>
      <c r="D42" s="139" t="n">
        <v>81804</v>
      </c>
      <c r="E42" s="139" t="n">
        <v>14575</v>
      </c>
      <c r="F42" s="139" t="n">
        <v>178910</v>
      </c>
      <c r="G42" s="139" t="n">
        <v>39885</v>
      </c>
      <c r="H42" s="139" t="n">
        <v>3837</v>
      </c>
      <c r="I42" s="140" t="n">
        <v>31.9973530779411</v>
      </c>
    </row>
    <row r="43" customFormat="false" ht="13.5" hidden="false" customHeight="true" outlineLevel="0" collapsed="false">
      <c r="A43" s="136" t="s">
        <v>515</v>
      </c>
      <c r="B43" s="137" t="s">
        <v>516</v>
      </c>
      <c r="C43" s="138" t="s">
        <v>250</v>
      </c>
      <c r="D43" s="139" t="n">
        <v>4933</v>
      </c>
      <c r="E43" s="139" t="n">
        <v>626</v>
      </c>
      <c r="F43" s="139" t="n">
        <v>11219</v>
      </c>
      <c r="G43" s="139" t="n">
        <v>2076</v>
      </c>
      <c r="H43" s="139" t="n">
        <v>596</v>
      </c>
      <c r="I43" s="140" t="n">
        <v>26.751394916305</v>
      </c>
    </row>
    <row r="44" customFormat="false" ht="13.5" hidden="false" customHeight="true" outlineLevel="0" collapsed="false">
      <c r="A44" s="136" t="s">
        <v>517</v>
      </c>
      <c r="B44" s="137" t="s">
        <v>518</v>
      </c>
      <c r="C44" s="138" t="s">
        <v>255</v>
      </c>
      <c r="D44" s="139" t="n">
        <v>7328</v>
      </c>
      <c r="E44" s="139" t="n">
        <v>833</v>
      </c>
      <c r="F44" s="139" t="n">
        <v>40137</v>
      </c>
      <c r="G44" s="139" t="n">
        <v>1931</v>
      </c>
      <c r="H44" s="139" t="n">
        <v>848</v>
      </c>
      <c r="I44" s="140" t="n">
        <v>27.2768048278252</v>
      </c>
    </row>
    <row r="45" customFormat="false" ht="18.75" hidden="false" customHeight="true" outlineLevel="0" collapsed="false">
      <c r="A45" s="136" t="s">
        <v>519</v>
      </c>
      <c r="B45" s="137" t="s">
        <v>520</v>
      </c>
      <c r="C45" s="138" t="s">
        <v>250</v>
      </c>
      <c r="D45" s="139" t="n">
        <v>6346</v>
      </c>
      <c r="E45" s="139" t="n">
        <v>303</v>
      </c>
      <c r="F45" s="139" t="n">
        <v>14357</v>
      </c>
      <c r="G45" s="139" t="n">
        <v>1065</v>
      </c>
      <c r="H45" s="139" t="n">
        <v>354</v>
      </c>
      <c r="I45" s="140" t="n">
        <v>22.499608211879</v>
      </c>
    </row>
    <row r="46" customFormat="false" ht="13.5" hidden="false" customHeight="true" outlineLevel="0" collapsed="false">
      <c r="A46" s="136" t="s">
        <v>521</v>
      </c>
      <c r="B46" s="137" t="s">
        <v>522</v>
      </c>
      <c r="C46" s="138" t="s">
        <v>255</v>
      </c>
      <c r="D46" s="139" t="n">
        <v>8275</v>
      </c>
      <c r="E46" s="139" t="n">
        <v>1461</v>
      </c>
      <c r="F46" s="139" t="n">
        <v>20109</v>
      </c>
      <c r="G46" s="139" t="n">
        <v>3349</v>
      </c>
      <c r="H46" s="139" t="n">
        <v>1140</v>
      </c>
      <c r="I46" s="140" t="n">
        <v>22.0798471572567</v>
      </c>
    </row>
    <row r="47" customFormat="false" ht="13.5" hidden="false" customHeight="true" outlineLevel="0" collapsed="false">
      <c r="A47" s="136" t="s">
        <v>523</v>
      </c>
      <c r="B47" s="137" t="s">
        <v>524</v>
      </c>
      <c r="C47" s="138" t="s">
        <v>255</v>
      </c>
      <c r="D47" s="139" t="n">
        <v>2873</v>
      </c>
      <c r="E47" s="139" t="n">
        <v>254</v>
      </c>
      <c r="F47" s="139" t="s">
        <v>256</v>
      </c>
      <c r="G47" s="139" t="n">
        <v>2440</v>
      </c>
      <c r="H47" s="139" t="n">
        <v>581</v>
      </c>
      <c r="I47" s="140" t="n">
        <v>64.9674124706911</v>
      </c>
    </row>
    <row r="48" customFormat="false" ht="13.5" hidden="false" customHeight="true" outlineLevel="0" collapsed="false">
      <c r="A48" s="136" t="s">
        <v>525</v>
      </c>
      <c r="B48" s="137" t="s">
        <v>526</v>
      </c>
      <c r="C48" s="138" t="s">
        <v>250</v>
      </c>
      <c r="D48" s="139" t="s">
        <v>256</v>
      </c>
      <c r="E48" s="139" t="s">
        <v>256</v>
      </c>
      <c r="F48" s="139" t="n">
        <v>5127</v>
      </c>
      <c r="G48" s="139" t="s">
        <v>256</v>
      </c>
      <c r="H48" s="139" t="n">
        <v>101</v>
      </c>
      <c r="I48" s="140" t="n">
        <v>28.0455117334938</v>
      </c>
    </row>
    <row r="49" customFormat="false" ht="13.5" hidden="false" customHeight="true" outlineLevel="0" collapsed="false">
      <c r="A49" s="136" t="s">
        <v>527</v>
      </c>
      <c r="B49" s="137" t="s">
        <v>528</v>
      </c>
      <c r="C49" s="138" t="s">
        <v>250</v>
      </c>
      <c r="D49" s="139" t="n">
        <v>4812</v>
      </c>
      <c r="E49" s="139" t="n">
        <v>733</v>
      </c>
      <c r="F49" s="139" t="n">
        <v>9714</v>
      </c>
      <c r="G49" s="139" t="n">
        <v>1912</v>
      </c>
      <c r="H49" s="139" t="n">
        <v>356</v>
      </c>
      <c r="I49" s="140" t="n">
        <v>15.1426344505066</v>
      </c>
    </row>
    <row r="50" customFormat="false" ht="13.5" hidden="false" customHeight="true" outlineLevel="0" collapsed="false">
      <c r="A50" s="136" t="s">
        <v>529</v>
      </c>
      <c r="B50" s="137" t="s">
        <v>530</v>
      </c>
      <c r="C50" s="138" t="s">
        <v>250</v>
      </c>
      <c r="D50" s="139" t="n">
        <v>4266</v>
      </c>
      <c r="E50" s="139" t="n">
        <v>221</v>
      </c>
      <c r="F50" s="139" t="n">
        <v>8521</v>
      </c>
      <c r="G50" s="139" t="n">
        <v>556</v>
      </c>
      <c r="H50" s="139" t="n">
        <v>204</v>
      </c>
      <c r="I50" s="140" t="n">
        <v>23.1536329547307</v>
      </c>
    </row>
    <row r="51" customFormat="false" ht="13.5" hidden="false" customHeight="true" outlineLevel="0" collapsed="false">
      <c r="A51" s="136" t="s">
        <v>531</v>
      </c>
      <c r="B51" s="137" t="s">
        <v>532</v>
      </c>
      <c r="C51" s="138" t="s">
        <v>255</v>
      </c>
      <c r="D51" s="139" t="n">
        <v>17348</v>
      </c>
      <c r="E51" s="139" t="n">
        <v>2160</v>
      </c>
      <c r="F51" s="139" t="n">
        <v>76299</v>
      </c>
      <c r="G51" s="139" t="n">
        <v>4246</v>
      </c>
      <c r="H51" s="139" t="n">
        <v>1028</v>
      </c>
      <c r="I51" s="140" t="n">
        <v>42.2912982989031</v>
      </c>
    </row>
    <row r="57" customFormat="false" ht="12.75" hidden="false" customHeight="true" outlineLevel="0" collapsed="false">
      <c r="C57" s="146"/>
    </row>
    <row r="58" customFormat="false" ht="12.75" hidden="false" customHeight="true" outlineLevel="0" collapsed="false">
      <c r="C58" s="146"/>
    </row>
    <row r="59" customFormat="false" ht="12.75" hidden="false" customHeight="true" outlineLevel="0" collapsed="false">
      <c r="C59" s="146"/>
    </row>
    <row r="60" customFormat="false" ht="12.75" hidden="false" customHeight="true" outlineLevel="0" collapsed="false">
      <c r="C60" s="146"/>
    </row>
    <row r="61" customFormat="false" ht="12.75" hidden="false" customHeight="true" outlineLevel="0" collapsed="false">
      <c r="C61" s="146"/>
    </row>
    <row r="62" customFormat="false" ht="12.75" hidden="false" customHeight="true" outlineLevel="0" collapsed="false">
      <c r="C62" s="146"/>
    </row>
    <row r="63" customFormat="false" ht="12.75" hidden="false" customHeight="true" outlineLevel="0" collapsed="false">
      <c r="C63" s="146"/>
    </row>
    <row r="64" customFormat="false" ht="12.75" hidden="false" customHeight="true" outlineLevel="0" collapsed="false">
      <c r="C64" s="146"/>
    </row>
    <row r="65" customFormat="false" ht="12.75" hidden="false" customHeight="true" outlineLevel="0" collapsed="false">
      <c r="C65" s="146"/>
    </row>
    <row r="66" customFormat="false" ht="12.75" hidden="false" customHeight="true" outlineLevel="0" collapsed="false">
      <c r="C66" s="146"/>
    </row>
    <row r="67" customFormat="false" ht="12.75" hidden="false" customHeight="true" outlineLevel="0" collapsed="false">
      <c r="C67" s="146"/>
    </row>
    <row r="68" customFormat="false" ht="12.75" hidden="false" customHeight="true" outlineLevel="0" collapsed="false">
      <c r="C68" s="146"/>
    </row>
    <row r="69" customFormat="false" ht="12.75" hidden="false" customHeight="true" outlineLevel="0" collapsed="false">
      <c r="C69" s="146"/>
    </row>
    <row r="70" customFormat="false" ht="12.75" hidden="false" customHeight="true" outlineLevel="0" collapsed="false">
      <c r="C70" s="146"/>
    </row>
    <row r="71" customFormat="false" ht="12.75" hidden="false" customHeight="true" outlineLevel="0" collapsed="false">
      <c r="C71" s="146"/>
    </row>
    <row r="72" customFormat="false" ht="12.75" hidden="false" customHeight="true" outlineLevel="0" collapsed="false">
      <c r="C72" s="146"/>
    </row>
    <row r="73" customFormat="false" ht="12.75" hidden="false" customHeight="true" outlineLevel="0" collapsed="false">
      <c r="C73" s="146"/>
    </row>
    <row r="74" customFormat="false" ht="12.75" hidden="false" customHeight="true" outlineLevel="0" collapsed="false">
      <c r="C74" s="146"/>
    </row>
    <row r="75" customFormat="false" ht="12.75" hidden="false" customHeight="true" outlineLevel="0" collapsed="false">
      <c r="C75" s="146"/>
    </row>
    <row r="76" customFormat="false" ht="12.75" hidden="false" customHeight="true" outlineLevel="0" collapsed="false">
      <c r="C76" s="146"/>
    </row>
    <row r="77" customFormat="false" ht="12.75" hidden="false" customHeight="true" outlineLevel="0" collapsed="false">
      <c r="C77" s="146"/>
    </row>
    <row r="78" customFormat="false" ht="12.75" hidden="false" customHeight="true" outlineLevel="0" collapsed="false">
      <c r="C78" s="146"/>
    </row>
    <row r="79" customFormat="false" ht="12.75" hidden="false" customHeight="true" outlineLevel="0" collapsed="false">
      <c r="C79" s="146"/>
    </row>
    <row r="80" customFormat="false" ht="12.75" hidden="false" customHeight="true" outlineLevel="0" collapsed="false">
      <c r="C80" s="146"/>
    </row>
    <row r="81" customFormat="false" ht="12.75" hidden="false" customHeight="true" outlineLevel="0" collapsed="false">
      <c r="C81" s="146"/>
    </row>
    <row r="82" customFormat="false" ht="12.75" hidden="false" customHeight="true" outlineLevel="0" collapsed="false">
      <c r="C82" s="146"/>
    </row>
    <row r="83" customFormat="false" ht="12.75" hidden="false" customHeight="true" outlineLevel="0" collapsed="false">
      <c r="C83" s="146"/>
    </row>
    <row r="84" customFormat="false" ht="12.75" hidden="false" customHeight="true" outlineLevel="0" collapsed="false">
      <c r="C84" s="146"/>
    </row>
    <row r="85" customFormat="false" ht="12.75" hidden="false" customHeight="true" outlineLevel="0" collapsed="false">
      <c r="C85" s="146"/>
    </row>
    <row r="86" customFormat="false" ht="12.75" hidden="false" customHeight="true" outlineLevel="0" collapsed="false">
      <c r="C86" s="146"/>
    </row>
    <row r="87" customFormat="false" ht="12.75" hidden="false" customHeight="true" outlineLevel="0" collapsed="false">
      <c r="C87" s="146"/>
    </row>
    <row r="88" customFormat="false" ht="12.75" hidden="false" customHeight="true" outlineLevel="0" collapsed="false">
      <c r="C88" s="146"/>
    </row>
    <row r="89" customFormat="false" ht="12.75" hidden="false" customHeight="true" outlineLevel="0" collapsed="false">
      <c r="C89" s="146"/>
    </row>
    <row r="90" customFormat="false" ht="12.75" hidden="false" customHeight="true" outlineLevel="0" collapsed="false">
      <c r="C90" s="146"/>
    </row>
    <row r="91" customFormat="false" ht="12.75" hidden="false" customHeight="true" outlineLevel="0" collapsed="false">
      <c r="C91" s="146"/>
    </row>
    <row r="92" customFormat="false" ht="12.75" hidden="false" customHeight="true" outlineLevel="0" collapsed="false">
      <c r="C92" s="146"/>
    </row>
    <row r="93" customFormat="false" ht="12.75" hidden="false" customHeight="true" outlineLevel="0" collapsed="false">
      <c r="C93" s="146"/>
    </row>
    <row r="94" customFormat="false" ht="12.75" hidden="false" customHeight="true" outlineLevel="0" collapsed="false">
      <c r="C94" s="146"/>
    </row>
    <row r="95" customFormat="false" ht="12.75" hidden="false" customHeight="true" outlineLevel="0" collapsed="false">
      <c r="C95" s="146"/>
    </row>
    <row r="96" customFormat="false" ht="12.75" hidden="false" customHeight="true" outlineLevel="0" collapsed="false">
      <c r="C96" s="146"/>
    </row>
    <row r="97" customFormat="false" ht="12.75" hidden="false" customHeight="true" outlineLevel="0" collapsed="false">
      <c r="C97" s="146"/>
    </row>
    <row r="98" customFormat="false" ht="12.75" hidden="false" customHeight="true" outlineLevel="0" collapsed="false">
      <c r="C98" s="146"/>
    </row>
    <row r="99" customFormat="false" ht="12.75" hidden="false" customHeight="true" outlineLevel="0" collapsed="false">
      <c r="C99" s="146"/>
    </row>
    <row r="100" customFormat="false" ht="12.75" hidden="false" customHeight="true" outlineLevel="0" collapsed="false">
      <c r="C100" s="146"/>
    </row>
    <row r="101" customFormat="false" ht="12.75" hidden="false" customHeight="true" outlineLevel="0" collapsed="false">
      <c r="C101" s="146"/>
    </row>
    <row r="102" customFormat="false" ht="12.75" hidden="false" customHeight="true" outlineLevel="0" collapsed="false">
      <c r="C102" s="146"/>
    </row>
    <row r="103" customFormat="false" ht="12.75" hidden="false" customHeight="true" outlineLevel="0" collapsed="false">
      <c r="C103" s="146"/>
    </row>
    <row r="104" customFormat="false" ht="12.75" hidden="false" customHeight="true" outlineLevel="0" collapsed="false">
      <c r="C104" s="146"/>
    </row>
    <row r="105" customFormat="false" ht="12.75" hidden="false" customHeight="true" outlineLevel="0" collapsed="false">
      <c r="C105" s="146"/>
    </row>
    <row r="106" customFormat="false" ht="12.75" hidden="false" customHeight="true" outlineLevel="0" collapsed="false">
      <c r="C106" s="146"/>
    </row>
    <row r="107" customFormat="false" ht="12.75" hidden="false" customHeight="true" outlineLevel="0" collapsed="false">
      <c r="C107" s="146"/>
    </row>
    <row r="108" customFormat="false" ht="12.75" hidden="false" customHeight="true" outlineLevel="0" collapsed="false">
      <c r="C108" s="146"/>
    </row>
    <row r="109" customFormat="false" ht="12.75" hidden="false" customHeight="true" outlineLevel="0" collapsed="false">
      <c r="C109" s="146"/>
    </row>
    <row r="110" customFormat="false" ht="12.75" hidden="false" customHeight="true" outlineLevel="0" collapsed="false">
      <c r="C110" s="146"/>
    </row>
    <row r="111" customFormat="false" ht="12.75" hidden="false" customHeight="true" outlineLevel="0" collapsed="false">
      <c r="C111" s="146"/>
    </row>
    <row r="112" customFormat="false" ht="12.75" hidden="false" customHeight="true" outlineLevel="0" collapsed="false">
      <c r="C112" s="146"/>
    </row>
    <row r="113" customFormat="false" ht="12.75" hidden="false" customHeight="true" outlineLevel="0" collapsed="false">
      <c r="C113" s="146"/>
    </row>
    <row r="114" customFormat="false" ht="12.75" hidden="false" customHeight="true" outlineLevel="0" collapsed="false">
      <c r="C114" s="146"/>
    </row>
    <row r="115" customFormat="false" ht="12.75" hidden="false" customHeight="true" outlineLevel="0" collapsed="false">
      <c r="C115" s="146"/>
    </row>
    <row r="116" customFormat="false" ht="12.75" hidden="false" customHeight="true" outlineLevel="0" collapsed="false">
      <c r="C116" s="146"/>
    </row>
    <row r="117" customFormat="false" ht="12.75" hidden="false" customHeight="true" outlineLevel="0" collapsed="false">
      <c r="C117" s="146"/>
    </row>
    <row r="118" customFormat="false" ht="12.75" hidden="false" customHeight="true" outlineLevel="0" collapsed="false">
      <c r="C118" s="146"/>
    </row>
    <row r="119" customFormat="false" ht="12.75" hidden="false" customHeight="true" outlineLevel="0" collapsed="false">
      <c r="C119" s="146"/>
    </row>
    <row r="120" customFormat="false" ht="12.75" hidden="false" customHeight="true" outlineLevel="0" collapsed="false">
      <c r="C120" s="146"/>
    </row>
    <row r="121" customFormat="false" ht="12.75" hidden="false" customHeight="true" outlineLevel="0" collapsed="false">
      <c r="C121" s="146"/>
    </row>
    <row r="122" customFormat="false" ht="12.75" hidden="false" customHeight="true" outlineLevel="0" collapsed="false">
      <c r="C122" s="146"/>
    </row>
    <row r="123" customFormat="false" ht="12.75" hidden="false" customHeight="true" outlineLevel="0" collapsed="false">
      <c r="C123" s="146"/>
    </row>
    <row r="124" customFormat="false" ht="12.75" hidden="false" customHeight="true" outlineLevel="0" collapsed="false">
      <c r="C124" s="146"/>
    </row>
    <row r="125" customFormat="false" ht="12.75" hidden="false" customHeight="true" outlineLevel="0" collapsed="false">
      <c r="C125" s="146"/>
    </row>
    <row r="126" customFormat="false" ht="12.75" hidden="false" customHeight="true" outlineLevel="0" collapsed="false">
      <c r="C126" s="146"/>
    </row>
    <row r="127" customFormat="false" ht="12.75" hidden="false" customHeight="true" outlineLevel="0" collapsed="false">
      <c r="C127" s="146"/>
    </row>
    <row r="128" customFormat="false" ht="12.75" hidden="false" customHeight="true" outlineLevel="0" collapsed="false">
      <c r="C128" s="146"/>
    </row>
    <row r="129" customFormat="false" ht="12.75" hidden="false" customHeight="true" outlineLevel="0" collapsed="false">
      <c r="C129" s="146"/>
    </row>
    <row r="130" customFormat="false" ht="12.75" hidden="false" customHeight="true" outlineLevel="0" collapsed="false">
      <c r="C130" s="146"/>
    </row>
    <row r="131" customFormat="false" ht="12.75" hidden="false" customHeight="true" outlineLevel="0" collapsed="false">
      <c r="C131" s="146"/>
    </row>
    <row r="132" customFormat="false" ht="12.75" hidden="false" customHeight="true" outlineLevel="0" collapsed="false">
      <c r="C132" s="146"/>
    </row>
    <row r="133" customFormat="false" ht="12.75" hidden="false" customHeight="true" outlineLevel="0" collapsed="false">
      <c r="C133" s="146"/>
    </row>
    <row r="134" customFormat="false" ht="12.75" hidden="false" customHeight="true" outlineLevel="0" collapsed="false">
      <c r="C134" s="146"/>
    </row>
    <row r="135" customFormat="false" ht="12.75" hidden="false" customHeight="true" outlineLevel="0" collapsed="false">
      <c r="C135" s="146"/>
    </row>
    <row r="136" customFormat="false" ht="12.75" hidden="false" customHeight="true" outlineLevel="0" collapsed="false">
      <c r="C136" s="146"/>
    </row>
    <row r="137" customFormat="false" ht="12.75" hidden="false" customHeight="true" outlineLevel="0" collapsed="false">
      <c r="C137" s="146"/>
    </row>
    <row r="138" customFormat="false" ht="12.75" hidden="false" customHeight="true" outlineLevel="0" collapsed="false">
      <c r="C138" s="146"/>
    </row>
    <row r="139" customFormat="false" ht="12.75" hidden="false" customHeight="true" outlineLevel="0" collapsed="false">
      <c r="C139" s="146"/>
    </row>
    <row r="140" customFormat="false" ht="12.75" hidden="false" customHeight="true" outlineLevel="0" collapsed="false">
      <c r="C140" s="146"/>
    </row>
    <row r="141" customFormat="false" ht="12.75" hidden="false" customHeight="true" outlineLevel="0" collapsed="false">
      <c r="C141" s="146"/>
    </row>
    <row r="142" customFormat="false" ht="12.75" hidden="false" customHeight="true" outlineLevel="0" collapsed="false">
      <c r="C142" s="146"/>
    </row>
    <row r="143" customFormat="false" ht="12.75" hidden="false" customHeight="true" outlineLevel="0" collapsed="false">
      <c r="C143" s="146"/>
    </row>
    <row r="144" customFormat="false" ht="12.75" hidden="false" customHeight="true" outlineLevel="0" collapsed="false">
      <c r="C144" s="146"/>
    </row>
    <row r="145" customFormat="false" ht="12.75" hidden="false" customHeight="true" outlineLevel="0" collapsed="false">
      <c r="C145" s="146"/>
    </row>
    <row r="146" customFormat="false" ht="12.75" hidden="false" customHeight="true" outlineLevel="0" collapsed="false">
      <c r="C146" s="146"/>
    </row>
    <row r="147" customFormat="false" ht="12.75" hidden="false" customHeight="true" outlineLevel="0" collapsed="false">
      <c r="C147" s="146"/>
    </row>
    <row r="148" customFormat="false" ht="12.75" hidden="false" customHeight="true" outlineLevel="0" collapsed="false">
      <c r="C148" s="146"/>
    </row>
    <row r="149" customFormat="false" ht="12.75" hidden="false" customHeight="true" outlineLevel="0" collapsed="false">
      <c r="C149" s="146"/>
    </row>
    <row r="150" customFormat="false" ht="12.75" hidden="false" customHeight="true" outlineLevel="0" collapsed="false">
      <c r="C150" s="146"/>
    </row>
    <row r="151" customFormat="false" ht="12.75" hidden="false" customHeight="true" outlineLevel="0" collapsed="false">
      <c r="C151" s="146"/>
    </row>
    <row r="152" customFormat="false" ht="12.75" hidden="false" customHeight="true" outlineLevel="0" collapsed="false">
      <c r="C152" s="146"/>
    </row>
    <row r="153" customFormat="false" ht="12.75" hidden="false" customHeight="true" outlineLevel="0" collapsed="false">
      <c r="C153" s="146"/>
    </row>
    <row r="154" customFormat="false" ht="12.75" hidden="false" customHeight="true" outlineLevel="0" collapsed="false">
      <c r="C154" s="146"/>
    </row>
    <row r="155" customFormat="false" ht="12.75" hidden="false" customHeight="true" outlineLevel="0" collapsed="false">
      <c r="C155" s="146"/>
    </row>
    <row r="156" customFormat="false" ht="12.75" hidden="false" customHeight="true" outlineLevel="0" collapsed="false">
      <c r="C156" s="146"/>
    </row>
    <row r="157" customFormat="false" ht="12.75" hidden="false" customHeight="true" outlineLevel="0" collapsed="false">
      <c r="C157" s="146"/>
    </row>
    <row r="158" customFormat="false" ht="12.75" hidden="false" customHeight="true" outlineLevel="0" collapsed="false">
      <c r="C158" s="146"/>
    </row>
    <row r="159" customFormat="false" ht="12.75" hidden="false" customHeight="true" outlineLevel="0" collapsed="false">
      <c r="C159" s="146"/>
    </row>
    <row r="160" customFormat="false" ht="12.75" hidden="false" customHeight="true" outlineLevel="0" collapsed="false">
      <c r="C160" s="146"/>
    </row>
    <row r="161" customFormat="false" ht="12.75" hidden="false" customHeight="true" outlineLevel="0" collapsed="false">
      <c r="C161" s="146"/>
    </row>
    <row r="162" customFormat="false" ht="12.75" hidden="false" customHeight="true" outlineLevel="0" collapsed="false">
      <c r="C162" s="146"/>
    </row>
    <row r="163" customFormat="false" ht="12.75" hidden="false" customHeight="true" outlineLevel="0" collapsed="false">
      <c r="C163" s="146"/>
    </row>
    <row r="164" customFormat="false" ht="12.75" hidden="false" customHeight="true" outlineLevel="0" collapsed="false">
      <c r="C164" s="146"/>
    </row>
    <row r="165" customFormat="false" ht="12.75" hidden="false" customHeight="true" outlineLevel="0" collapsed="false">
      <c r="C165" s="146"/>
    </row>
    <row r="166" customFormat="false" ht="12.75" hidden="false" customHeight="true" outlineLevel="0" collapsed="false">
      <c r="C166" s="146"/>
    </row>
    <row r="167" customFormat="false" ht="12.75" hidden="false" customHeight="true" outlineLevel="0" collapsed="false">
      <c r="C167" s="146"/>
    </row>
    <row r="168" customFormat="false" ht="12.75" hidden="false" customHeight="true" outlineLevel="0" collapsed="false">
      <c r="C168" s="146"/>
    </row>
    <row r="169" customFormat="false" ht="12.75" hidden="false" customHeight="true" outlineLevel="0" collapsed="false">
      <c r="C169" s="146"/>
    </row>
    <row r="170" customFormat="false" ht="12.75" hidden="false" customHeight="true" outlineLevel="0" collapsed="false">
      <c r="C170" s="146"/>
    </row>
    <row r="171" customFormat="false" ht="12.75" hidden="false" customHeight="true" outlineLevel="0" collapsed="false">
      <c r="C171" s="146"/>
    </row>
    <row r="172" customFormat="false" ht="12.75" hidden="false" customHeight="true" outlineLevel="0" collapsed="false">
      <c r="C172" s="146"/>
    </row>
    <row r="173" customFormat="false" ht="12.75" hidden="false" customHeight="true" outlineLevel="0" collapsed="false">
      <c r="C173" s="146"/>
    </row>
    <row r="174" customFormat="false" ht="12.75" hidden="false" customHeight="true" outlineLevel="0" collapsed="false">
      <c r="C174" s="146"/>
    </row>
    <row r="175" customFormat="false" ht="12.75" hidden="false" customHeight="true" outlineLevel="0" collapsed="false">
      <c r="C175" s="146"/>
    </row>
    <row r="176" customFormat="false" ht="12.75" hidden="false" customHeight="true" outlineLevel="0" collapsed="false">
      <c r="C176" s="146"/>
    </row>
    <row r="177" customFormat="false" ht="12.75" hidden="false" customHeight="true" outlineLevel="0" collapsed="false">
      <c r="C177" s="146"/>
    </row>
    <row r="178" customFormat="false" ht="12.75" hidden="false" customHeight="true" outlineLevel="0" collapsed="false">
      <c r="C178" s="146"/>
    </row>
    <row r="179" customFormat="false" ht="12.75" hidden="false" customHeight="true" outlineLevel="0" collapsed="false">
      <c r="C179" s="146"/>
    </row>
    <row r="180" customFormat="false" ht="12.75" hidden="false" customHeight="true" outlineLevel="0" collapsed="false">
      <c r="C180" s="146"/>
    </row>
    <row r="181" customFormat="false" ht="12.75" hidden="false" customHeight="true" outlineLevel="0" collapsed="false">
      <c r="C181" s="146"/>
    </row>
    <row r="182" customFormat="false" ht="12.75" hidden="false" customHeight="true" outlineLevel="0" collapsed="false">
      <c r="C182" s="146"/>
    </row>
    <row r="183" customFormat="false" ht="12.75" hidden="false" customHeight="true" outlineLevel="0" collapsed="false">
      <c r="C183" s="146"/>
    </row>
    <row r="184" customFormat="false" ht="12.75" hidden="false" customHeight="true" outlineLevel="0" collapsed="false">
      <c r="C184" s="146"/>
    </row>
    <row r="185" customFormat="false" ht="12.75" hidden="false" customHeight="true" outlineLevel="0" collapsed="false">
      <c r="C185" s="146"/>
    </row>
    <row r="186" customFormat="false" ht="12.75" hidden="false" customHeight="true" outlineLevel="0" collapsed="false">
      <c r="C186" s="146"/>
    </row>
    <row r="187" customFormat="false" ht="12.75" hidden="false" customHeight="true" outlineLevel="0" collapsed="false">
      <c r="C187" s="146"/>
    </row>
    <row r="188" customFormat="false" ht="12.75" hidden="false" customHeight="true" outlineLevel="0" collapsed="false">
      <c r="C188" s="146"/>
    </row>
    <row r="189" customFormat="false" ht="12.75" hidden="false" customHeight="true" outlineLevel="0" collapsed="false">
      <c r="C189" s="146"/>
    </row>
    <row r="190" customFormat="false" ht="12.75" hidden="false" customHeight="true" outlineLevel="0" collapsed="false">
      <c r="C190" s="146"/>
    </row>
    <row r="191" customFormat="false" ht="12.75" hidden="false" customHeight="true" outlineLevel="0" collapsed="false">
      <c r="C191" s="146"/>
    </row>
    <row r="192" customFormat="false" ht="12.75" hidden="false" customHeight="true" outlineLevel="0" collapsed="false">
      <c r="C192" s="146"/>
    </row>
    <row r="193" customFormat="false" ht="12.75" hidden="false" customHeight="true" outlineLevel="0" collapsed="false">
      <c r="C193" s="146"/>
    </row>
    <row r="194" customFormat="false" ht="12.75" hidden="false" customHeight="true" outlineLevel="0" collapsed="false">
      <c r="C194" s="146"/>
    </row>
    <row r="195" customFormat="false" ht="12.75" hidden="false" customHeight="true" outlineLevel="0" collapsed="false">
      <c r="C195" s="146"/>
    </row>
    <row r="196" customFormat="false" ht="12.75" hidden="false" customHeight="true" outlineLevel="0" collapsed="false">
      <c r="C196" s="146"/>
    </row>
    <row r="197" customFormat="false" ht="12.75" hidden="false" customHeight="true" outlineLevel="0" collapsed="false">
      <c r="C197" s="146"/>
    </row>
    <row r="198" customFormat="false" ht="12.75" hidden="false" customHeight="true" outlineLevel="0" collapsed="false">
      <c r="C198" s="146"/>
    </row>
    <row r="199" customFormat="false" ht="12.75" hidden="false" customHeight="true" outlineLevel="0" collapsed="false">
      <c r="C199" s="146"/>
    </row>
    <row r="200" customFormat="false" ht="12.75" hidden="false" customHeight="true" outlineLevel="0" collapsed="false">
      <c r="C200" s="146"/>
    </row>
    <row r="201" customFormat="false" ht="12.75" hidden="false" customHeight="true" outlineLevel="0" collapsed="false">
      <c r="C201" s="146"/>
    </row>
    <row r="202" customFormat="false" ht="12.75" hidden="false" customHeight="true" outlineLevel="0" collapsed="false">
      <c r="C202" s="146"/>
    </row>
    <row r="203" customFormat="false" ht="12.75" hidden="false" customHeight="true" outlineLevel="0" collapsed="false">
      <c r="C203" s="146"/>
    </row>
    <row r="204" customFormat="false" ht="12.75" hidden="false" customHeight="true" outlineLevel="0" collapsed="false">
      <c r="C204" s="146"/>
    </row>
    <row r="205" customFormat="false" ht="12.75" hidden="false" customHeight="true" outlineLevel="0" collapsed="false">
      <c r="C205" s="146"/>
    </row>
    <row r="206" customFormat="false" ht="12.75" hidden="false" customHeight="true" outlineLevel="0" collapsed="false">
      <c r="C206" s="146"/>
    </row>
    <row r="207" customFormat="false" ht="12.75" hidden="false" customHeight="true" outlineLevel="0" collapsed="false">
      <c r="C207" s="146"/>
    </row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6:I7 D47:I51 D28:I28 D10:I26 D30:I44">
    <cfRule type="cellIs" priority="2" operator="equal" aboveAverage="0" equalAverage="0" bottom="0" percent="0" rank="0" text="" dxfId="63">
      <formula>"."</formula>
    </cfRule>
    <cfRule type="cellIs" priority="3" operator="equal" aboveAverage="0" equalAverage="0" bottom="0" percent="0" rank="0" text="" dxfId="64">
      <formula>"..."</formula>
    </cfRule>
  </conditionalFormatting>
  <conditionalFormatting sqref="D45:I45">
    <cfRule type="cellIs" priority="4" operator="equal" aboveAverage="0" equalAverage="0" bottom="0" percent="0" rank="0" text="" dxfId="65">
      <formula>"."</formula>
    </cfRule>
    <cfRule type="cellIs" priority="5" operator="equal" aboveAverage="0" equalAverage="0" bottom="0" percent="0" rank="0" text="" dxfId="66">
      <formula>"..."</formula>
    </cfRule>
  </conditionalFormatting>
  <conditionalFormatting sqref="D27:I27">
    <cfRule type="cellIs" priority="6" operator="equal" aboveAverage="0" equalAverage="0" bottom="0" percent="0" rank="0" text="" dxfId="67">
      <formula>"."</formula>
    </cfRule>
    <cfRule type="cellIs" priority="7" operator="equal" aboveAverage="0" equalAverage="0" bottom="0" percent="0" rank="0" text="" dxfId="68">
      <formula>"..."</formula>
    </cfRule>
  </conditionalFormatting>
  <conditionalFormatting sqref="D8:I8">
    <cfRule type="cellIs" priority="8" operator="equal" aboveAverage="0" equalAverage="0" bottom="0" percent="0" rank="0" text="" dxfId="69">
      <formula>"."</formula>
    </cfRule>
    <cfRule type="cellIs" priority="9" operator="equal" aboveAverage="0" equalAverage="0" bottom="0" percent="0" rank="0" text="" dxfId="70">
      <formula>"..."</formula>
    </cfRule>
  </conditionalFormatting>
  <conditionalFormatting sqref="D46:I46 D29:I29 D9:I9">
    <cfRule type="cellIs" priority="10" operator="equal" aboveAverage="0" equalAverage="0" bottom="0" percent="0" rank="0" text="" dxfId="71">
      <formula>"."</formula>
    </cfRule>
    <cfRule type="cellIs" priority="11" operator="equal" aboveAverage="0" equalAverage="0" bottom="0" percent="0" rank="0" text="" dxfId="7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84722222222222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15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0.9921875" defaultRowHeight="9" zeroHeight="false" outlineLevelRow="0" outlineLevelCol="0"/>
  <cols>
    <col collapsed="false" customWidth="true" hidden="false" outlineLevel="0" max="1" min="1" style="121" width="7.11"/>
    <col collapsed="false" customWidth="true" hidden="false" outlineLevel="0" max="2" min="2" style="122" width="22.87"/>
    <col collapsed="false" customWidth="true" hidden="false" outlineLevel="0" max="3" min="3" style="122" width="5.99"/>
    <col collapsed="false" customWidth="true" hidden="false" outlineLevel="0" max="7" min="4" style="122" width="8.24"/>
    <col collapsed="false" customWidth="true" hidden="false" outlineLevel="0" max="8" min="8" style="122" width="6.87"/>
    <col collapsed="false" customWidth="true" hidden="false" outlineLevel="0" max="9" min="9" style="122" width="7.24"/>
    <col collapsed="false" customWidth="false" hidden="false" outlineLevel="0" max="257" min="10" style="122" width="10.99"/>
  </cols>
  <sheetData>
    <row r="1" customFormat="false" ht="16.5" hidden="false" customHeight="true" outlineLevel="0" collapsed="false">
      <c r="A1" s="148"/>
    </row>
    <row r="2" customFormat="false" ht="14.85" hidden="false" customHeight="true" outlineLevel="0" collapsed="false">
      <c r="A2" s="147" t="s">
        <v>348</v>
      </c>
      <c r="B2" s="124"/>
      <c r="C2" s="124"/>
      <c r="D2" s="124"/>
      <c r="E2" s="124"/>
      <c r="F2" s="124"/>
      <c r="G2" s="124"/>
      <c r="H2" s="124"/>
      <c r="I2" s="124"/>
    </row>
    <row r="3" customFormat="false" ht="23.25" hidden="false" customHeight="true" outlineLevel="0" collapsed="false">
      <c r="A3" s="125" t="s">
        <v>243</v>
      </c>
      <c r="B3" s="126" t="s">
        <v>244</v>
      </c>
      <c r="C3" s="127" t="s">
        <v>245</v>
      </c>
      <c r="D3" s="128" t="s">
        <v>3</v>
      </c>
      <c r="E3" s="128"/>
      <c r="F3" s="81" t="s">
        <v>5</v>
      </c>
      <c r="G3" s="81"/>
      <c r="H3" s="129" t="s">
        <v>246</v>
      </c>
      <c r="I3" s="130" t="s">
        <v>247</v>
      </c>
    </row>
    <row r="4" customFormat="false" ht="36.75" hidden="false" customHeight="true" outlineLevel="0" collapsed="false">
      <c r="A4" s="125"/>
      <c r="B4" s="126"/>
      <c r="C4" s="127"/>
      <c r="D4" s="131" t="s">
        <v>7</v>
      </c>
      <c r="E4" s="129" t="s">
        <v>9</v>
      </c>
      <c r="F4" s="132" t="s">
        <v>7</v>
      </c>
      <c r="G4" s="129" t="s">
        <v>9</v>
      </c>
      <c r="H4" s="133" t="n">
        <v>41365</v>
      </c>
      <c r="I4" s="130"/>
    </row>
    <row r="5" customFormat="false" ht="14.25" hidden="false" customHeight="true" outlineLevel="0" collapsed="false">
      <c r="A5" s="125"/>
      <c r="B5" s="126"/>
      <c r="C5" s="127"/>
      <c r="D5" s="134" t="s">
        <v>63</v>
      </c>
      <c r="E5" s="134"/>
      <c r="F5" s="134"/>
      <c r="G5" s="134"/>
      <c r="H5" s="134"/>
      <c r="I5" s="135" t="s">
        <v>11</v>
      </c>
    </row>
    <row r="6" customFormat="false" ht="18.75" hidden="false" customHeight="true" outlineLevel="0" collapsed="false">
      <c r="A6" s="136" t="s">
        <v>533</v>
      </c>
      <c r="B6" s="137" t="s">
        <v>534</v>
      </c>
      <c r="C6" s="138" t="s">
        <v>250</v>
      </c>
      <c r="D6" s="139" t="n">
        <v>20994</v>
      </c>
      <c r="E6" s="139" t="n">
        <v>3435</v>
      </c>
      <c r="F6" s="139" t="n">
        <v>46890</v>
      </c>
      <c r="G6" s="139" t="n">
        <v>12766</v>
      </c>
      <c r="H6" s="139" t="n">
        <v>797</v>
      </c>
      <c r="I6" s="140" t="n">
        <v>30.6174419515763</v>
      </c>
    </row>
    <row r="7" customFormat="false" ht="13.5" hidden="false" customHeight="true" outlineLevel="0" collapsed="false">
      <c r="A7" s="136" t="s">
        <v>535</v>
      </c>
      <c r="B7" s="137" t="s">
        <v>536</v>
      </c>
      <c r="C7" s="138" t="s">
        <v>269</v>
      </c>
      <c r="D7" s="139" t="n">
        <v>13349</v>
      </c>
      <c r="E7" s="139" t="n">
        <v>670</v>
      </c>
      <c r="F7" s="139" t="n">
        <v>24272</v>
      </c>
      <c r="G7" s="139" t="n">
        <v>1766</v>
      </c>
      <c r="H7" s="139" t="n">
        <v>574</v>
      </c>
      <c r="I7" s="140" t="n">
        <v>22.7854755735797</v>
      </c>
    </row>
    <row r="8" customFormat="false" ht="13.5" hidden="false" customHeight="true" outlineLevel="0" collapsed="false">
      <c r="A8" s="136" t="s">
        <v>537</v>
      </c>
      <c r="B8" s="137" t="s">
        <v>538</v>
      </c>
      <c r="C8" s="138" t="s">
        <v>250</v>
      </c>
      <c r="D8" s="139" t="n">
        <v>7900</v>
      </c>
      <c r="E8" s="139" t="n">
        <v>1623</v>
      </c>
      <c r="F8" s="139" t="n">
        <v>12934</v>
      </c>
      <c r="G8" s="139" t="n">
        <v>3139</v>
      </c>
      <c r="H8" s="139" t="n">
        <v>308</v>
      </c>
      <c r="I8" s="140" t="n">
        <v>24.280994217917</v>
      </c>
    </row>
    <row r="9" customFormat="false" ht="13.5" hidden="false" customHeight="true" outlineLevel="0" collapsed="false">
      <c r="A9" s="136" t="s">
        <v>539</v>
      </c>
      <c r="B9" s="137" t="s">
        <v>540</v>
      </c>
      <c r="C9" s="138" t="s">
        <v>255</v>
      </c>
      <c r="D9" s="139" t="n">
        <v>14443</v>
      </c>
      <c r="E9" s="139" t="n">
        <v>2836</v>
      </c>
      <c r="F9" s="139" t="n">
        <v>62130</v>
      </c>
      <c r="G9" s="139" t="n">
        <v>6759</v>
      </c>
      <c r="H9" s="139" t="n">
        <v>692</v>
      </c>
      <c r="I9" s="140" t="n">
        <v>50.4740318295923</v>
      </c>
    </row>
    <row r="10" customFormat="false" ht="13.5" hidden="false" customHeight="true" outlineLevel="0" collapsed="false">
      <c r="A10" s="136" t="s">
        <v>541</v>
      </c>
      <c r="B10" s="137" t="s">
        <v>542</v>
      </c>
      <c r="C10" s="138" t="s">
        <v>269</v>
      </c>
      <c r="D10" s="139" t="n">
        <v>3346</v>
      </c>
      <c r="E10" s="139" t="n">
        <v>57</v>
      </c>
      <c r="F10" s="139" t="n">
        <v>8073</v>
      </c>
      <c r="G10" s="139" t="n">
        <v>227</v>
      </c>
      <c r="H10" s="139" t="n">
        <v>424</v>
      </c>
      <c r="I10" s="140" t="n">
        <v>11.4738487777146</v>
      </c>
    </row>
    <row r="11" customFormat="false" ht="13.5" hidden="false" customHeight="true" outlineLevel="0" collapsed="false">
      <c r="A11" s="136" t="s">
        <v>543</v>
      </c>
      <c r="B11" s="137" t="s">
        <v>544</v>
      </c>
      <c r="C11" s="138" t="s">
        <v>250</v>
      </c>
      <c r="D11" s="139" t="n">
        <v>14117</v>
      </c>
      <c r="E11" s="139" t="n">
        <v>1638</v>
      </c>
      <c r="F11" s="139" t="n">
        <v>36793</v>
      </c>
      <c r="G11" s="139" t="n">
        <v>6683</v>
      </c>
      <c r="H11" s="139" t="n">
        <v>714</v>
      </c>
      <c r="I11" s="140" t="n">
        <v>30.8208448863684</v>
      </c>
    </row>
    <row r="12" customFormat="false" ht="13.5" hidden="false" customHeight="true" outlineLevel="0" collapsed="false">
      <c r="A12" s="136" t="s">
        <v>545</v>
      </c>
      <c r="B12" s="137" t="s">
        <v>546</v>
      </c>
      <c r="C12" s="138" t="s">
        <v>255</v>
      </c>
      <c r="D12" s="139" t="n">
        <v>1342</v>
      </c>
      <c r="E12" s="139" t="n">
        <v>121</v>
      </c>
      <c r="F12" s="139" t="n">
        <v>4173</v>
      </c>
      <c r="G12" s="139" t="n">
        <v>827</v>
      </c>
      <c r="H12" s="139" t="n">
        <v>150</v>
      </c>
      <c r="I12" s="140" t="n">
        <v>15.5650876538605</v>
      </c>
    </row>
    <row r="13" customFormat="false" ht="13.5" hidden="false" customHeight="true" outlineLevel="0" collapsed="false">
      <c r="A13" s="136" t="s">
        <v>547</v>
      </c>
      <c r="B13" s="137" t="s">
        <v>548</v>
      </c>
      <c r="C13" s="138" t="s">
        <v>250</v>
      </c>
      <c r="D13" s="139" t="n">
        <v>4781</v>
      </c>
      <c r="E13" s="139" t="n">
        <v>476</v>
      </c>
      <c r="F13" s="139" t="n">
        <v>8906</v>
      </c>
      <c r="G13" s="139" t="n">
        <v>1323</v>
      </c>
      <c r="H13" s="139" t="n">
        <v>213</v>
      </c>
      <c r="I13" s="140" t="n">
        <v>23.3367397741268</v>
      </c>
    </row>
    <row r="14" customFormat="false" ht="13.5" hidden="false" customHeight="true" outlineLevel="0" collapsed="false">
      <c r="A14" s="136" t="s">
        <v>549</v>
      </c>
      <c r="B14" s="137" t="s">
        <v>550</v>
      </c>
      <c r="C14" s="138" t="s">
        <v>269</v>
      </c>
      <c r="D14" s="139" t="n">
        <v>6101</v>
      </c>
      <c r="E14" s="139" t="n">
        <v>1893</v>
      </c>
      <c r="F14" s="139" t="n">
        <v>17983</v>
      </c>
      <c r="G14" s="139" t="n">
        <v>4941</v>
      </c>
      <c r="H14" s="139" t="n">
        <v>567</v>
      </c>
      <c r="I14" s="140" t="n">
        <v>15.9589290309985</v>
      </c>
    </row>
    <row r="15" customFormat="false" ht="13.5" hidden="false" customHeight="true" outlineLevel="0" collapsed="false">
      <c r="A15" s="136" t="s">
        <v>551</v>
      </c>
      <c r="B15" s="137" t="s">
        <v>552</v>
      </c>
      <c r="C15" s="138" t="s">
        <v>250</v>
      </c>
      <c r="D15" s="139" t="n">
        <v>3879</v>
      </c>
      <c r="E15" s="139" t="s">
        <v>256</v>
      </c>
      <c r="F15" s="139" t="n">
        <v>10630</v>
      </c>
      <c r="G15" s="139" t="s">
        <v>256</v>
      </c>
      <c r="H15" s="139" t="n">
        <v>256</v>
      </c>
      <c r="I15" s="140" t="n">
        <v>27.090394760315</v>
      </c>
    </row>
    <row r="16" customFormat="false" ht="13.5" hidden="false" customHeight="true" outlineLevel="0" collapsed="false">
      <c r="A16" s="136" t="s">
        <v>553</v>
      </c>
      <c r="B16" s="137" t="s">
        <v>554</v>
      </c>
      <c r="C16" s="138" t="s">
        <v>255</v>
      </c>
      <c r="D16" s="139" t="n">
        <v>1252</v>
      </c>
      <c r="E16" s="139" t="s">
        <v>256</v>
      </c>
      <c r="F16" s="139" t="n">
        <v>5009</v>
      </c>
      <c r="G16" s="139" t="s">
        <v>256</v>
      </c>
      <c r="H16" s="139" t="n">
        <v>173</v>
      </c>
      <c r="I16" s="140" t="n">
        <v>15.9965509532782</v>
      </c>
    </row>
    <row r="17" customFormat="false" ht="13.5" hidden="false" customHeight="true" outlineLevel="0" collapsed="false">
      <c r="A17" s="136" t="s">
        <v>555</v>
      </c>
      <c r="B17" s="137" t="s">
        <v>556</v>
      </c>
      <c r="C17" s="138" t="s">
        <v>250</v>
      </c>
      <c r="D17" s="139" t="n">
        <v>2702</v>
      </c>
      <c r="E17" s="139" t="n">
        <v>660</v>
      </c>
      <c r="F17" s="139" t="n">
        <v>9704</v>
      </c>
      <c r="G17" s="139" t="s">
        <v>256</v>
      </c>
      <c r="H17" s="139" t="n">
        <v>281</v>
      </c>
      <c r="I17" s="140" t="n">
        <v>33.8885978697398</v>
      </c>
    </row>
    <row r="18" customFormat="false" ht="13.5" hidden="false" customHeight="true" outlineLevel="0" collapsed="false">
      <c r="A18" s="136" t="s">
        <v>557</v>
      </c>
      <c r="B18" s="137" t="s">
        <v>558</v>
      </c>
      <c r="C18" s="138" t="s">
        <v>255</v>
      </c>
      <c r="D18" s="139" t="n">
        <v>982</v>
      </c>
      <c r="E18" s="139" t="n">
        <v>182</v>
      </c>
      <c r="F18" s="139" t="n">
        <v>2444</v>
      </c>
      <c r="G18" s="139" t="n">
        <v>464</v>
      </c>
      <c r="H18" s="139" t="n">
        <v>211</v>
      </c>
      <c r="I18" s="140" t="n">
        <v>6.6407629812787</v>
      </c>
    </row>
    <row r="19" customFormat="false" ht="13.5" hidden="false" customHeight="true" outlineLevel="0" collapsed="false">
      <c r="A19" s="136" t="s">
        <v>559</v>
      </c>
      <c r="B19" s="137" t="s">
        <v>560</v>
      </c>
      <c r="C19" s="138" t="s">
        <v>255</v>
      </c>
      <c r="D19" s="139" t="n">
        <v>3511</v>
      </c>
      <c r="E19" s="139" t="n">
        <v>512</v>
      </c>
      <c r="F19" s="139" t="n">
        <v>7221</v>
      </c>
      <c r="G19" s="139" t="n">
        <v>1197</v>
      </c>
      <c r="H19" s="139" t="n">
        <v>183</v>
      </c>
      <c r="I19" s="140" t="n">
        <v>22.7368619918763</v>
      </c>
    </row>
    <row r="20" customFormat="false" ht="18.75" hidden="false" customHeight="true" outlineLevel="0" collapsed="false">
      <c r="A20" s="136" t="s">
        <v>561</v>
      </c>
      <c r="B20" s="137" t="s">
        <v>562</v>
      </c>
      <c r="C20" s="138" t="s">
        <v>255</v>
      </c>
      <c r="D20" s="139" t="n">
        <v>5231</v>
      </c>
      <c r="E20" s="139" t="n">
        <v>1010</v>
      </c>
      <c r="F20" s="139" t="n">
        <v>16921</v>
      </c>
      <c r="G20" s="139" t="n">
        <v>2442</v>
      </c>
      <c r="H20" s="139" t="n">
        <v>1241</v>
      </c>
      <c r="I20" s="140" t="n">
        <v>23.5570096060142</v>
      </c>
    </row>
    <row r="21" customFormat="false" ht="13.5" hidden="false" customHeight="true" outlineLevel="0" collapsed="false">
      <c r="A21" s="136" t="s">
        <v>563</v>
      </c>
      <c r="B21" s="137" t="s">
        <v>564</v>
      </c>
      <c r="C21" s="138" t="s">
        <v>287</v>
      </c>
      <c r="D21" s="139" t="n">
        <v>3531</v>
      </c>
      <c r="E21" s="139" t="n">
        <v>245</v>
      </c>
      <c r="F21" s="139" t="n">
        <v>5508</v>
      </c>
      <c r="G21" s="139" t="n">
        <v>614</v>
      </c>
      <c r="H21" s="139" t="n">
        <v>221</v>
      </c>
      <c r="I21" s="140" t="n">
        <v>20.1411489377263</v>
      </c>
    </row>
    <row r="22" customFormat="false" ht="13.5" hidden="false" customHeight="true" outlineLevel="0" collapsed="false">
      <c r="A22" s="136" t="s">
        <v>565</v>
      </c>
      <c r="B22" s="141" t="s">
        <v>566</v>
      </c>
      <c r="C22" s="142" t="s">
        <v>255</v>
      </c>
      <c r="D22" s="118" t="s">
        <v>256</v>
      </c>
      <c r="E22" s="118" t="n">
        <v>279</v>
      </c>
      <c r="F22" s="118" t="n">
        <v>4345</v>
      </c>
      <c r="G22" s="118" t="n">
        <v>660</v>
      </c>
      <c r="H22" s="118" t="n">
        <v>158</v>
      </c>
      <c r="I22" s="140" t="n">
        <v>18.1268251981644</v>
      </c>
      <c r="J22" s="143"/>
    </row>
    <row r="23" customFormat="false" ht="13.5" hidden="false" customHeight="true" outlineLevel="0" collapsed="false">
      <c r="A23" s="136" t="s">
        <v>567</v>
      </c>
      <c r="B23" s="137" t="s">
        <v>568</v>
      </c>
      <c r="C23" s="138" t="s">
        <v>250</v>
      </c>
      <c r="D23" s="139" t="n">
        <v>2239</v>
      </c>
      <c r="E23" s="139" t="s">
        <v>256</v>
      </c>
      <c r="F23" s="139" t="n">
        <v>3854</v>
      </c>
      <c r="G23" s="139" t="s">
        <v>256</v>
      </c>
      <c r="H23" s="139" t="n">
        <v>175</v>
      </c>
      <c r="I23" s="140" t="n">
        <v>12.1673243883189</v>
      </c>
    </row>
    <row r="24" customFormat="false" ht="13.5" hidden="false" customHeight="true" outlineLevel="0" collapsed="false">
      <c r="A24" s="136" t="s">
        <v>569</v>
      </c>
      <c r="B24" s="137" t="s">
        <v>570</v>
      </c>
      <c r="C24" s="138" t="s">
        <v>255</v>
      </c>
      <c r="D24" s="139" t="n">
        <v>1976</v>
      </c>
      <c r="E24" s="139" t="n">
        <v>242</v>
      </c>
      <c r="F24" s="139" t="n">
        <v>4345</v>
      </c>
      <c r="G24" s="139" t="n">
        <v>485</v>
      </c>
      <c r="H24" s="139" t="n">
        <v>134</v>
      </c>
      <c r="I24" s="140" t="n">
        <v>17.6928088606564</v>
      </c>
    </row>
    <row r="25" customFormat="false" ht="13.5" hidden="false" customHeight="true" outlineLevel="0" collapsed="false">
      <c r="A25" s="136" t="s">
        <v>571</v>
      </c>
      <c r="B25" s="137" t="s">
        <v>572</v>
      </c>
      <c r="C25" s="138" t="s">
        <v>269</v>
      </c>
      <c r="D25" s="139" t="n">
        <v>8688</v>
      </c>
      <c r="E25" s="139" t="n">
        <v>4333</v>
      </c>
      <c r="F25" s="139" t="n">
        <v>21587</v>
      </c>
      <c r="G25" s="139" t="n">
        <v>10625</v>
      </c>
      <c r="H25" s="139" t="n">
        <v>297</v>
      </c>
      <c r="I25" s="140" t="n">
        <v>41.2950741272119</v>
      </c>
    </row>
    <row r="26" customFormat="false" ht="13.5" hidden="false" customHeight="true" outlineLevel="0" collapsed="false">
      <c r="A26" s="136" t="s">
        <v>573</v>
      </c>
      <c r="B26" s="137" t="s">
        <v>574</v>
      </c>
      <c r="C26" s="138" t="s">
        <v>269</v>
      </c>
      <c r="D26" s="139" t="n">
        <v>5894</v>
      </c>
      <c r="E26" s="139" t="n">
        <v>175</v>
      </c>
      <c r="F26" s="139" t="n">
        <v>16589</v>
      </c>
      <c r="G26" s="139" t="n">
        <v>717</v>
      </c>
      <c r="H26" s="139" t="n">
        <v>851</v>
      </c>
      <c r="I26" s="140" t="n">
        <v>11.6720374878629</v>
      </c>
    </row>
    <row r="27" customFormat="false" ht="13.5" hidden="false" customHeight="true" outlineLevel="0" collapsed="false">
      <c r="A27" s="136" t="s">
        <v>575</v>
      </c>
      <c r="B27" s="137" t="s">
        <v>576</v>
      </c>
      <c r="C27" s="138" t="s">
        <v>250</v>
      </c>
      <c r="D27" s="139" t="n">
        <v>8312</v>
      </c>
      <c r="E27" s="139" t="n">
        <v>937</v>
      </c>
      <c r="F27" s="139" t="n">
        <v>14278</v>
      </c>
      <c r="G27" s="139" t="n">
        <v>2401</v>
      </c>
      <c r="H27" s="139" t="n">
        <v>494</v>
      </c>
      <c r="I27" s="140" t="n">
        <v>22.9181380417335</v>
      </c>
    </row>
    <row r="28" customFormat="false" ht="13.5" hidden="false" customHeight="true" outlineLevel="0" collapsed="false">
      <c r="A28" s="136" t="s">
        <v>577</v>
      </c>
      <c r="B28" s="137" t="s">
        <v>578</v>
      </c>
      <c r="C28" s="138" t="s">
        <v>250</v>
      </c>
      <c r="D28" s="139" t="n">
        <v>245275</v>
      </c>
      <c r="E28" s="139" t="n">
        <v>91000</v>
      </c>
      <c r="F28" s="139" t="n">
        <v>459640</v>
      </c>
      <c r="G28" s="139" t="n">
        <v>173963</v>
      </c>
      <c r="H28" s="139" t="n">
        <v>6502</v>
      </c>
      <c r="I28" s="140" t="n">
        <v>42.6138286342604</v>
      </c>
    </row>
    <row r="29" customFormat="false" ht="13.5" hidden="false" customHeight="true" outlineLevel="0" collapsed="false">
      <c r="A29" s="136" t="s">
        <v>579</v>
      </c>
      <c r="B29" s="141" t="s">
        <v>580</v>
      </c>
      <c r="C29" s="142" t="s">
        <v>250</v>
      </c>
      <c r="D29" s="118" t="n">
        <v>27671</v>
      </c>
      <c r="E29" s="118" t="n">
        <v>5486</v>
      </c>
      <c r="F29" s="118" t="n">
        <v>52615</v>
      </c>
      <c r="G29" s="118" t="n">
        <v>12425</v>
      </c>
      <c r="H29" s="118" t="n">
        <v>801</v>
      </c>
      <c r="I29" s="140" t="n">
        <v>37.074487200265</v>
      </c>
      <c r="J29" s="143"/>
    </row>
    <row r="30" customFormat="false" ht="13.5" hidden="false" customHeight="true" outlineLevel="0" collapsed="false">
      <c r="A30" s="136" t="s">
        <v>581</v>
      </c>
      <c r="B30" s="137" t="s">
        <v>582</v>
      </c>
      <c r="C30" s="138" t="s">
        <v>250</v>
      </c>
      <c r="D30" s="139" t="n">
        <v>70245</v>
      </c>
      <c r="E30" s="139" t="n">
        <v>9188</v>
      </c>
      <c r="F30" s="139" t="n">
        <v>127517</v>
      </c>
      <c r="G30" s="139" t="n">
        <v>20060</v>
      </c>
      <c r="H30" s="139" t="n">
        <v>1766</v>
      </c>
      <c r="I30" s="140" t="n">
        <v>40.1833376399927</v>
      </c>
    </row>
    <row r="31" customFormat="false" ht="13.5" hidden="false" customHeight="true" outlineLevel="0" collapsed="false">
      <c r="A31" s="136" t="s">
        <v>583</v>
      </c>
      <c r="B31" s="137" t="s">
        <v>584</v>
      </c>
      <c r="C31" s="138" t="s">
        <v>269</v>
      </c>
      <c r="D31" s="139" t="n">
        <v>1536</v>
      </c>
      <c r="E31" s="139" t="n">
        <v>172</v>
      </c>
      <c r="F31" s="139" t="n">
        <v>4667</v>
      </c>
      <c r="G31" s="139" t="n">
        <v>1373</v>
      </c>
      <c r="H31" s="139" t="n">
        <v>228</v>
      </c>
      <c r="I31" s="140" t="n">
        <v>14.4167799332757</v>
      </c>
    </row>
    <row r="32" customFormat="false" ht="13.5" hidden="false" customHeight="true" outlineLevel="0" collapsed="false">
      <c r="A32" s="136" t="s">
        <v>585</v>
      </c>
      <c r="B32" s="137" t="s">
        <v>586</v>
      </c>
      <c r="C32" s="138" t="s">
        <v>250</v>
      </c>
      <c r="D32" s="139" t="n">
        <v>7043</v>
      </c>
      <c r="E32" s="139" t="n">
        <v>2029</v>
      </c>
      <c r="F32" s="139" t="n">
        <v>11370</v>
      </c>
      <c r="G32" s="139" t="n">
        <v>2776</v>
      </c>
      <c r="H32" s="139" t="n">
        <v>165</v>
      </c>
      <c r="I32" s="140" t="n">
        <v>38.3849296107491</v>
      </c>
    </row>
    <row r="33" customFormat="false" ht="13.5" hidden="false" customHeight="true" outlineLevel="0" collapsed="false">
      <c r="A33" s="136" t="s">
        <v>587</v>
      </c>
      <c r="B33" s="137" t="s">
        <v>588</v>
      </c>
      <c r="C33" s="138" t="s">
        <v>250</v>
      </c>
      <c r="D33" s="139" t="s">
        <v>256</v>
      </c>
      <c r="E33" s="139" t="s">
        <v>256</v>
      </c>
      <c r="F33" s="139" t="s">
        <v>256</v>
      </c>
      <c r="G33" s="139" t="s">
        <v>256</v>
      </c>
      <c r="H33" s="139" t="n">
        <v>390</v>
      </c>
      <c r="I33" s="140" t="n">
        <v>6.01737871107893</v>
      </c>
    </row>
    <row r="34" customFormat="false" ht="13.5" hidden="false" customHeight="true" outlineLevel="0" collapsed="false">
      <c r="A34" s="136" t="s">
        <v>589</v>
      </c>
      <c r="B34" s="137" t="s">
        <v>590</v>
      </c>
      <c r="C34" s="138" t="s">
        <v>250</v>
      </c>
      <c r="D34" s="139" t="n">
        <v>5957</v>
      </c>
      <c r="E34" s="139" t="s">
        <v>256</v>
      </c>
      <c r="F34" s="139" t="n">
        <v>9235</v>
      </c>
      <c r="G34" s="139" t="n">
        <v>1928</v>
      </c>
      <c r="H34" s="139" t="n">
        <v>509</v>
      </c>
      <c r="I34" s="140" t="n">
        <v>18.9766772834686</v>
      </c>
    </row>
    <row r="35" customFormat="false" ht="13.5" hidden="false" customHeight="true" outlineLevel="0" collapsed="false">
      <c r="A35" s="136" t="s">
        <v>591</v>
      </c>
      <c r="B35" s="137" t="s">
        <v>592</v>
      </c>
      <c r="C35" s="138" t="s">
        <v>250</v>
      </c>
      <c r="D35" s="139" t="n">
        <v>3322</v>
      </c>
      <c r="E35" s="139" t="n">
        <v>475</v>
      </c>
      <c r="F35" s="139" t="n">
        <v>7910</v>
      </c>
      <c r="G35" s="139" t="n">
        <v>1388</v>
      </c>
      <c r="H35" s="139" t="n">
        <v>167</v>
      </c>
      <c r="I35" s="140" t="n">
        <v>26.1686571608165</v>
      </c>
    </row>
    <row r="36" customFormat="false" ht="13.5" hidden="false" customHeight="true" outlineLevel="0" collapsed="false">
      <c r="A36" s="136" t="s">
        <v>593</v>
      </c>
      <c r="B36" s="137" t="s">
        <v>594</v>
      </c>
      <c r="C36" s="138" t="s">
        <v>250</v>
      </c>
      <c r="D36" s="139" t="n">
        <v>24295</v>
      </c>
      <c r="E36" s="139" t="n">
        <v>3188</v>
      </c>
      <c r="F36" s="139" t="n">
        <v>47317</v>
      </c>
      <c r="G36" s="139" t="n">
        <v>8774</v>
      </c>
      <c r="H36" s="139" t="n">
        <v>760</v>
      </c>
      <c r="I36" s="140" t="n">
        <v>35.3700561382001</v>
      </c>
      <c r="O36" s="144"/>
    </row>
    <row r="37" customFormat="false" ht="13.5" hidden="false" customHeight="true" outlineLevel="0" collapsed="false">
      <c r="A37" s="136" t="s">
        <v>595</v>
      </c>
      <c r="B37" s="137" t="s">
        <v>596</v>
      </c>
      <c r="C37" s="138" t="s">
        <v>269</v>
      </c>
      <c r="D37" s="139" t="n">
        <v>2563</v>
      </c>
      <c r="E37" s="139" t="n">
        <v>381</v>
      </c>
      <c r="F37" s="139" t="n">
        <v>9291</v>
      </c>
      <c r="G37" s="139" t="n">
        <v>1713</v>
      </c>
      <c r="H37" s="139" t="n">
        <v>334</v>
      </c>
      <c r="I37" s="140" t="n">
        <v>15.5396477612939</v>
      </c>
    </row>
    <row r="38" customFormat="false" ht="13.5" hidden="false" customHeight="true" outlineLevel="0" collapsed="false">
      <c r="A38" s="136" t="s">
        <v>597</v>
      </c>
      <c r="B38" s="137" t="s">
        <v>598</v>
      </c>
      <c r="C38" s="138" t="s">
        <v>250</v>
      </c>
      <c r="D38" s="139" t="n">
        <v>3269</v>
      </c>
      <c r="E38" s="139" t="n">
        <v>165</v>
      </c>
      <c r="F38" s="139" t="n">
        <v>5511</v>
      </c>
      <c r="G38" s="139" t="n">
        <v>937</v>
      </c>
      <c r="H38" s="139" t="n">
        <v>173</v>
      </c>
      <c r="I38" s="140" t="n">
        <v>15.5331322754305</v>
      </c>
    </row>
    <row r="39" customFormat="false" ht="13.5" hidden="false" customHeight="true" outlineLevel="0" collapsed="false">
      <c r="A39" s="136" t="s">
        <v>599</v>
      </c>
      <c r="B39" s="137" t="s">
        <v>600</v>
      </c>
      <c r="C39" s="138" t="s">
        <v>432</v>
      </c>
      <c r="D39" s="139" t="n">
        <v>43238</v>
      </c>
      <c r="E39" s="139" t="n">
        <v>15892</v>
      </c>
      <c r="F39" s="139" t="n">
        <v>170487</v>
      </c>
      <c r="G39" s="139" t="n">
        <v>55380</v>
      </c>
      <c r="H39" s="139" t="n">
        <v>3111</v>
      </c>
      <c r="I39" s="140" t="n">
        <v>31.9165426413187</v>
      </c>
    </row>
    <row r="40" customFormat="false" ht="13.5" hidden="false" customHeight="true" outlineLevel="0" collapsed="false">
      <c r="A40" s="136" t="s">
        <v>601</v>
      </c>
      <c r="B40" s="137" t="s">
        <v>602</v>
      </c>
      <c r="C40" s="138" t="s">
        <v>250</v>
      </c>
      <c r="D40" s="139" t="n">
        <v>7160</v>
      </c>
      <c r="E40" s="139" t="s">
        <v>256</v>
      </c>
      <c r="F40" s="139" t="n">
        <v>13244</v>
      </c>
      <c r="G40" s="139" t="s">
        <v>256</v>
      </c>
      <c r="H40" s="139" t="n">
        <v>215</v>
      </c>
      <c r="I40" s="140" t="n">
        <v>34.3616220844252</v>
      </c>
    </row>
    <row r="41" customFormat="false" ht="13.5" hidden="false" customHeight="true" outlineLevel="0" collapsed="false">
      <c r="A41" s="136" t="s">
        <v>603</v>
      </c>
      <c r="B41" s="137" t="s">
        <v>604</v>
      </c>
      <c r="C41" s="138" t="s">
        <v>432</v>
      </c>
      <c r="D41" s="139" t="n">
        <v>12139</v>
      </c>
      <c r="E41" s="139" t="n">
        <v>4535</v>
      </c>
      <c r="F41" s="139" t="n">
        <v>76871</v>
      </c>
      <c r="G41" s="139" t="n">
        <v>12760</v>
      </c>
      <c r="H41" s="139" t="n">
        <v>968</v>
      </c>
      <c r="I41" s="140" t="n">
        <v>44.1156046806581</v>
      </c>
    </row>
    <row r="42" customFormat="false" ht="13.5" hidden="false" customHeight="true" outlineLevel="0" collapsed="false">
      <c r="A42" s="136" t="s">
        <v>605</v>
      </c>
      <c r="B42" s="137" t="s">
        <v>606</v>
      </c>
      <c r="C42" s="138" t="s">
        <v>250</v>
      </c>
      <c r="D42" s="139" t="n">
        <v>15885</v>
      </c>
      <c r="E42" s="139" t="n">
        <v>4556</v>
      </c>
      <c r="F42" s="139" t="n">
        <v>31110</v>
      </c>
      <c r="G42" s="139" t="n">
        <v>8433</v>
      </c>
      <c r="H42" s="139" t="n">
        <v>606</v>
      </c>
      <c r="I42" s="140" t="n">
        <v>30.9210722485613</v>
      </c>
    </row>
    <row r="43" customFormat="false" ht="13.5" hidden="false" customHeight="true" outlineLevel="0" collapsed="false">
      <c r="A43" s="136" t="s">
        <v>607</v>
      </c>
      <c r="B43" s="137" t="s">
        <v>608</v>
      </c>
      <c r="C43" s="138" t="s">
        <v>269</v>
      </c>
      <c r="D43" s="139" t="n">
        <v>3784</v>
      </c>
      <c r="E43" s="139" t="s">
        <v>256</v>
      </c>
      <c r="F43" s="139" t="n">
        <v>7620</v>
      </c>
      <c r="G43" s="139" t="s">
        <v>256</v>
      </c>
      <c r="H43" s="139" t="n">
        <v>328</v>
      </c>
      <c r="I43" s="140" t="n">
        <v>12.8295787453278</v>
      </c>
    </row>
    <row r="44" customFormat="false" ht="13.5" hidden="false" customHeight="true" outlineLevel="0" collapsed="false">
      <c r="A44" s="136" t="s">
        <v>609</v>
      </c>
      <c r="B44" s="137" t="s">
        <v>610</v>
      </c>
      <c r="C44" s="138" t="s">
        <v>255</v>
      </c>
      <c r="D44" s="139" t="n">
        <v>1578</v>
      </c>
      <c r="E44" s="139" t="n">
        <v>161</v>
      </c>
      <c r="F44" s="139" t="n">
        <v>3487</v>
      </c>
      <c r="G44" s="139" t="n">
        <v>450</v>
      </c>
      <c r="H44" s="139" t="n">
        <v>178</v>
      </c>
      <c r="I44" s="140" t="n">
        <v>11.8371919342793</v>
      </c>
    </row>
    <row r="45" customFormat="false" ht="13.5" hidden="false" customHeight="true" outlineLevel="0" collapsed="false">
      <c r="A45" s="136" t="s">
        <v>611</v>
      </c>
      <c r="B45" s="137" t="s">
        <v>612</v>
      </c>
      <c r="C45" s="138" t="s">
        <v>250</v>
      </c>
      <c r="D45" s="139" t="n">
        <v>5275</v>
      </c>
      <c r="E45" s="139" t="s">
        <v>256</v>
      </c>
      <c r="F45" s="139" t="n">
        <v>10857</v>
      </c>
      <c r="G45" s="139" t="n">
        <v>3417</v>
      </c>
      <c r="H45" s="139" t="n">
        <v>186</v>
      </c>
      <c r="I45" s="140" t="n">
        <v>32.2491534485831</v>
      </c>
    </row>
    <row r="46" customFormat="false" ht="13.5" hidden="false" customHeight="true" outlineLevel="0" collapsed="false">
      <c r="A46" s="136" t="s">
        <v>613</v>
      </c>
      <c r="B46" s="137" t="s">
        <v>614</v>
      </c>
      <c r="C46" s="138" t="s">
        <v>255</v>
      </c>
      <c r="D46" s="139" t="n">
        <v>3848</v>
      </c>
      <c r="E46" s="139" t="n">
        <v>353</v>
      </c>
      <c r="F46" s="139" t="n">
        <v>8048</v>
      </c>
      <c r="G46" s="139" t="n">
        <v>1283</v>
      </c>
      <c r="H46" s="139" t="n">
        <v>366</v>
      </c>
      <c r="I46" s="140" t="n">
        <v>11.9277340565856</v>
      </c>
    </row>
    <row r="47" customFormat="false" ht="13.5" hidden="false" customHeight="true" outlineLevel="0" collapsed="false">
      <c r="A47" s="136" t="s">
        <v>615</v>
      </c>
      <c r="B47" s="137" t="s">
        <v>616</v>
      </c>
      <c r="C47" s="138" t="s">
        <v>255</v>
      </c>
      <c r="D47" s="139" t="n">
        <v>10368</v>
      </c>
      <c r="E47" s="139" t="n">
        <v>1662</v>
      </c>
      <c r="F47" s="139" t="n">
        <v>22557</v>
      </c>
      <c r="G47" s="139" t="n">
        <v>4088</v>
      </c>
      <c r="H47" s="139" t="n">
        <v>551</v>
      </c>
      <c r="I47" s="140" t="n">
        <v>24.8457945984051</v>
      </c>
    </row>
    <row r="48" customFormat="false" ht="13.5" hidden="false" customHeight="true" outlineLevel="0" collapsed="false">
      <c r="A48" s="136" t="s">
        <v>617</v>
      </c>
      <c r="B48" s="137" t="s">
        <v>618</v>
      </c>
      <c r="C48" s="138" t="s">
        <v>255</v>
      </c>
      <c r="D48" s="139" t="n">
        <v>3621</v>
      </c>
      <c r="E48" s="139" t="n">
        <v>416</v>
      </c>
      <c r="F48" s="139" t="n">
        <v>7576</v>
      </c>
      <c r="G48" s="139" t="n">
        <v>1008</v>
      </c>
      <c r="H48" s="139" t="n">
        <v>174</v>
      </c>
      <c r="I48" s="140" t="n">
        <v>24.1020583463239</v>
      </c>
    </row>
    <row r="49" customFormat="false" ht="13.5" hidden="false" customHeight="true" outlineLevel="0" collapsed="false">
      <c r="A49" s="136" t="s">
        <v>619</v>
      </c>
      <c r="B49" s="137" t="s">
        <v>620</v>
      </c>
      <c r="C49" s="138" t="s">
        <v>250</v>
      </c>
      <c r="D49" s="139" t="n">
        <v>2335</v>
      </c>
      <c r="E49" s="139" t="s">
        <v>256</v>
      </c>
      <c r="F49" s="139" t="n">
        <v>4853</v>
      </c>
      <c r="G49" s="139" t="n">
        <v>882</v>
      </c>
      <c r="H49" s="139" t="n">
        <v>120</v>
      </c>
      <c r="I49" s="140" t="n">
        <v>22.8925892730789</v>
      </c>
    </row>
    <row r="50" customFormat="false" ht="18.75" hidden="false" customHeight="true" outlineLevel="0" collapsed="false">
      <c r="A50" s="136" t="s">
        <v>621</v>
      </c>
      <c r="B50" s="137" t="s">
        <v>622</v>
      </c>
      <c r="C50" s="138" t="s">
        <v>250</v>
      </c>
      <c r="D50" s="139" t="n">
        <v>1070</v>
      </c>
      <c r="E50" s="139" t="s">
        <v>256</v>
      </c>
      <c r="F50" s="139" t="n">
        <v>4669</v>
      </c>
      <c r="G50" s="139" t="s">
        <v>256</v>
      </c>
      <c r="H50" s="139" t="n">
        <v>116</v>
      </c>
      <c r="I50" s="140" t="n">
        <v>23.3870967741935</v>
      </c>
    </row>
    <row r="51" customFormat="false" ht="13.5" hidden="false" customHeight="true" outlineLevel="0" collapsed="false">
      <c r="A51" s="136" t="s">
        <v>623</v>
      </c>
      <c r="B51" s="137" t="s">
        <v>624</v>
      </c>
      <c r="C51" s="138" t="s">
        <v>250</v>
      </c>
      <c r="D51" s="139" t="n">
        <v>2563</v>
      </c>
      <c r="E51" s="139" t="n">
        <v>334</v>
      </c>
      <c r="F51" s="139" t="n">
        <v>8171</v>
      </c>
      <c r="G51" s="139" t="n">
        <v>1278</v>
      </c>
      <c r="H51" s="139" t="n">
        <v>825</v>
      </c>
      <c r="I51" s="140" t="n">
        <v>11.6454072543291</v>
      </c>
    </row>
    <row r="52" customFormat="false" ht="13.5" hidden="false" customHeight="true" outlineLevel="0" collapsed="false">
      <c r="A52" s="136" t="s">
        <v>625</v>
      </c>
      <c r="B52" s="137" t="s">
        <v>626</v>
      </c>
      <c r="C52" s="138" t="s">
        <v>255</v>
      </c>
      <c r="D52" s="139" t="n">
        <v>2895</v>
      </c>
      <c r="E52" s="139" t="s">
        <v>256</v>
      </c>
      <c r="F52" s="139" t="n">
        <v>6418</v>
      </c>
      <c r="G52" s="139" t="s">
        <v>256</v>
      </c>
      <c r="H52" s="139" t="n">
        <v>187</v>
      </c>
      <c r="I52" s="140" t="n">
        <v>19.0643101143621</v>
      </c>
    </row>
    <row r="59" customFormat="false" ht="12.75" hidden="false" customHeight="true" outlineLevel="0" collapsed="false">
      <c r="C59" s="146"/>
    </row>
    <row r="60" customFormat="false" ht="12.75" hidden="false" customHeight="true" outlineLevel="0" collapsed="false">
      <c r="C60" s="146"/>
    </row>
    <row r="61" customFormat="false" ht="12.75" hidden="false" customHeight="true" outlineLevel="0" collapsed="false">
      <c r="C61" s="146"/>
    </row>
    <row r="62" customFormat="false" ht="12.75" hidden="false" customHeight="true" outlineLevel="0" collapsed="false">
      <c r="C62" s="146"/>
    </row>
    <row r="63" customFormat="false" ht="12.75" hidden="false" customHeight="true" outlineLevel="0" collapsed="false">
      <c r="C63" s="146"/>
    </row>
    <row r="64" customFormat="false" ht="12.75" hidden="false" customHeight="true" outlineLevel="0" collapsed="false">
      <c r="C64" s="146"/>
    </row>
    <row r="65" customFormat="false" ht="12.75" hidden="false" customHeight="true" outlineLevel="0" collapsed="false">
      <c r="C65" s="146"/>
    </row>
    <row r="66" customFormat="false" ht="12.75" hidden="false" customHeight="true" outlineLevel="0" collapsed="false">
      <c r="C66" s="146"/>
    </row>
    <row r="67" customFormat="false" ht="12.75" hidden="false" customHeight="true" outlineLevel="0" collapsed="false">
      <c r="C67" s="146"/>
    </row>
    <row r="68" customFormat="false" ht="12.75" hidden="false" customHeight="true" outlineLevel="0" collapsed="false">
      <c r="C68" s="146"/>
    </row>
    <row r="69" customFormat="false" ht="12.75" hidden="false" customHeight="true" outlineLevel="0" collapsed="false">
      <c r="C69" s="146"/>
    </row>
    <row r="70" customFormat="false" ht="12.75" hidden="false" customHeight="true" outlineLevel="0" collapsed="false">
      <c r="C70" s="146"/>
    </row>
    <row r="71" customFormat="false" ht="12.75" hidden="false" customHeight="true" outlineLevel="0" collapsed="false">
      <c r="C71" s="146"/>
    </row>
    <row r="72" customFormat="false" ht="12.75" hidden="false" customHeight="true" outlineLevel="0" collapsed="false">
      <c r="C72" s="146"/>
    </row>
    <row r="73" customFormat="false" ht="12.75" hidden="false" customHeight="true" outlineLevel="0" collapsed="false">
      <c r="C73" s="146"/>
    </row>
    <row r="74" customFormat="false" ht="12.75" hidden="false" customHeight="true" outlineLevel="0" collapsed="false">
      <c r="C74" s="146"/>
    </row>
    <row r="75" customFormat="false" ht="12.75" hidden="false" customHeight="true" outlineLevel="0" collapsed="false">
      <c r="C75" s="146"/>
    </row>
    <row r="76" customFormat="false" ht="12.75" hidden="false" customHeight="true" outlineLevel="0" collapsed="false">
      <c r="C76" s="146"/>
    </row>
    <row r="77" customFormat="false" ht="12.75" hidden="false" customHeight="true" outlineLevel="0" collapsed="false">
      <c r="C77" s="146"/>
    </row>
    <row r="78" customFormat="false" ht="12.75" hidden="false" customHeight="true" outlineLevel="0" collapsed="false">
      <c r="C78" s="146"/>
    </row>
    <row r="79" customFormat="false" ht="12.75" hidden="false" customHeight="true" outlineLevel="0" collapsed="false">
      <c r="C79" s="146"/>
    </row>
    <row r="80" customFormat="false" ht="12.75" hidden="false" customHeight="true" outlineLevel="0" collapsed="false">
      <c r="C80" s="146"/>
    </row>
    <row r="81" customFormat="false" ht="12.75" hidden="false" customHeight="true" outlineLevel="0" collapsed="false">
      <c r="C81" s="146"/>
    </row>
    <row r="82" customFormat="false" ht="12.75" hidden="false" customHeight="true" outlineLevel="0" collapsed="false">
      <c r="C82" s="146"/>
    </row>
    <row r="83" customFormat="false" ht="12.75" hidden="false" customHeight="true" outlineLevel="0" collapsed="false">
      <c r="C83" s="146"/>
    </row>
    <row r="84" customFormat="false" ht="12.75" hidden="false" customHeight="true" outlineLevel="0" collapsed="false">
      <c r="C84" s="146"/>
    </row>
    <row r="85" customFormat="false" ht="12.75" hidden="false" customHeight="true" outlineLevel="0" collapsed="false">
      <c r="C85" s="146"/>
    </row>
    <row r="86" customFormat="false" ht="12.75" hidden="false" customHeight="true" outlineLevel="0" collapsed="false">
      <c r="C86" s="146"/>
    </row>
    <row r="87" customFormat="false" ht="12.75" hidden="false" customHeight="true" outlineLevel="0" collapsed="false">
      <c r="C87" s="146"/>
    </row>
    <row r="88" customFormat="false" ht="12.75" hidden="false" customHeight="true" outlineLevel="0" collapsed="false">
      <c r="C88" s="146"/>
    </row>
    <row r="89" customFormat="false" ht="12.75" hidden="false" customHeight="true" outlineLevel="0" collapsed="false">
      <c r="C89" s="146"/>
    </row>
    <row r="90" customFormat="false" ht="12.75" hidden="false" customHeight="true" outlineLevel="0" collapsed="false">
      <c r="C90" s="146"/>
    </row>
    <row r="91" customFormat="false" ht="12.75" hidden="false" customHeight="true" outlineLevel="0" collapsed="false">
      <c r="C91" s="146"/>
    </row>
    <row r="92" customFormat="false" ht="12.75" hidden="false" customHeight="true" outlineLevel="0" collapsed="false">
      <c r="C92" s="146"/>
    </row>
    <row r="93" customFormat="false" ht="12.75" hidden="false" customHeight="true" outlineLevel="0" collapsed="false">
      <c r="C93" s="146"/>
    </row>
    <row r="94" customFormat="false" ht="12.75" hidden="false" customHeight="true" outlineLevel="0" collapsed="false">
      <c r="C94" s="146"/>
    </row>
    <row r="95" customFormat="false" ht="12.75" hidden="false" customHeight="true" outlineLevel="0" collapsed="false">
      <c r="C95" s="146"/>
    </row>
    <row r="96" customFormat="false" ht="12.75" hidden="false" customHeight="true" outlineLevel="0" collapsed="false">
      <c r="C96" s="146"/>
    </row>
    <row r="97" customFormat="false" ht="12.75" hidden="false" customHeight="true" outlineLevel="0" collapsed="false">
      <c r="C97" s="146"/>
    </row>
    <row r="98" customFormat="false" ht="12.75" hidden="false" customHeight="true" outlineLevel="0" collapsed="false">
      <c r="C98" s="146"/>
    </row>
    <row r="99" customFormat="false" ht="12.75" hidden="false" customHeight="true" outlineLevel="0" collapsed="false">
      <c r="C99" s="146"/>
    </row>
    <row r="100" customFormat="false" ht="12.75" hidden="false" customHeight="true" outlineLevel="0" collapsed="false">
      <c r="C100" s="146"/>
    </row>
    <row r="101" customFormat="false" ht="12.75" hidden="false" customHeight="true" outlineLevel="0" collapsed="false">
      <c r="C101" s="146"/>
    </row>
    <row r="102" customFormat="false" ht="12.75" hidden="false" customHeight="true" outlineLevel="0" collapsed="false">
      <c r="C102" s="146"/>
    </row>
    <row r="103" customFormat="false" ht="12.75" hidden="false" customHeight="true" outlineLevel="0" collapsed="false">
      <c r="C103" s="146"/>
    </row>
    <row r="104" customFormat="false" ht="12.75" hidden="false" customHeight="true" outlineLevel="0" collapsed="false">
      <c r="C104" s="146"/>
    </row>
    <row r="105" customFormat="false" ht="12.75" hidden="false" customHeight="true" outlineLevel="0" collapsed="false">
      <c r="C105" s="146"/>
    </row>
    <row r="106" customFormat="false" ht="12.75" hidden="false" customHeight="true" outlineLevel="0" collapsed="false">
      <c r="C106" s="146"/>
    </row>
    <row r="107" customFormat="false" ht="12.75" hidden="false" customHeight="true" outlineLevel="0" collapsed="false">
      <c r="C107" s="146"/>
    </row>
    <row r="108" customFormat="false" ht="12.75" hidden="false" customHeight="true" outlineLevel="0" collapsed="false">
      <c r="C108" s="146"/>
    </row>
    <row r="109" customFormat="false" ht="12.75" hidden="false" customHeight="true" outlineLevel="0" collapsed="false">
      <c r="C109" s="146"/>
    </row>
    <row r="110" customFormat="false" ht="12.75" hidden="false" customHeight="true" outlineLevel="0" collapsed="false">
      <c r="C110" s="146"/>
    </row>
    <row r="111" customFormat="false" ht="12.75" hidden="false" customHeight="true" outlineLevel="0" collapsed="false">
      <c r="C111" s="146"/>
    </row>
    <row r="112" customFormat="false" ht="12.75" hidden="false" customHeight="true" outlineLevel="0" collapsed="false">
      <c r="C112" s="146"/>
    </row>
    <row r="113" customFormat="false" ht="12.75" hidden="false" customHeight="true" outlineLevel="0" collapsed="false">
      <c r="C113" s="146"/>
    </row>
    <row r="114" customFormat="false" ht="12.75" hidden="false" customHeight="true" outlineLevel="0" collapsed="false">
      <c r="C114" s="146"/>
    </row>
    <row r="115" customFormat="false" ht="12.75" hidden="false" customHeight="true" outlineLevel="0" collapsed="false">
      <c r="C115" s="146"/>
    </row>
    <row r="116" customFormat="false" ht="12.75" hidden="false" customHeight="true" outlineLevel="0" collapsed="false">
      <c r="C116" s="146"/>
    </row>
    <row r="117" customFormat="false" ht="12.75" hidden="false" customHeight="true" outlineLevel="0" collapsed="false">
      <c r="C117" s="146"/>
    </row>
    <row r="118" customFormat="false" ht="12.75" hidden="false" customHeight="true" outlineLevel="0" collapsed="false">
      <c r="C118" s="146"/>
    </row>
    <row r="119" customFormat="false" ht="12.75" hidden="false" customHeight="true" outlineLevel="0" collapsed="false">
      <c r="C119" s="146"/>
    </row>
    <row r="120" customFormat="false" ht="12.75" hidden="false" customHeight="true" outlineLevel="0" collapsed="false">
      <c r="C120" s="146"/>
    </row>
    <row r="121" customFormat="false" ht="12.75" hidden="false" customHeight="true" outlineLevel="0" collapsed="false">
      <c r="C121" s="146"/>
    </row>
    <row r="122" customFormat="false" ht="12.75" hidden="false" customHeight="true" outlineLevel="0" collapsed="false">
      <c r="C122" s="146"/>
    </row>
    <row r="123" customFormat="false" ht="12.75" hidden="false" customHeight="true" outlineLevel="0" collapsed="false">
      <c r="C123" s="146"/>
    </row>
    <row r="124" customFormat="false" ht="12.75" hidden="false" customHeight="true" outlineLevel="0" collapsed="false">
      <c r="C124" s="146"/>
    </row>
    <row r="125" customFormat="false" ht="12.75" hidden="false" customHeight="true" outlineLevel="0" collapsed="false">
      <c r="C125" s="146"/>
    </row>
    <row r="126" customFormat="false" ht="12.75" hidden="false" customHeight="true" outlineLevel="0" collapsed="false">
      <c r="C126" s="146"/>
    </row>
    <row r="127" customFormat="false" ht="12.75" hidden="false" customHeight="true" outlineLevel="0" collapsed="false">
      <c r="C127" s="146"/>
    </row>
    <row r="128" customFormat="false" ht="12.75" hidden="false" customHeight="true" outlineLevel="0" collapsed="false">
      <c r="C128" s="146"/>
    </row>
    <row r="129" customFormat="false" ht="12.75" hidden="false" customHeight="true" outlineLevel="0" collapsed="false">
      <c r="C129" s="146"/>
    </row>
    <row r="130" customFormat="false" ht="12.75" hidden="false" customHeight="true" outlineLevel="0" collapsed="false">
      <c r="C130" s="146"/>
    </row>
    <row r="131" customFormat="false" ht="12.75" hidden="false" customHeight="true" outlineLevel="0" collapsed="false">
      <c r="C131" s="146"/>
    </row>
    <row r="132" customFormat="false" ht="12.75" hidden="false" customHeight="true" outlineLevel="0" collapsed="false">
      <c r="C132" s="146"/>
    </row>
    <row r="133" customFormat="false" ht="12.75" hidden="false" customHeight="true" outlineLevel="0" collapsed="false">
      <c r="C133" s="146"/>
    </row>
    <row r="134" customFormat="false" ht="12.75" hidden="false" customHeight="true" outlineLevel="0" collapsed="false">
      <c r="C134" s="146"/>
    </row>
    <row r="135" customFormat="false" ht="12.75" hidden="false" customHeight="true" outlineLevel="0" collapsed="false">
      <c r="C135" s="146"/>
    </row>
    <row r="136" customFormat="false" ht="12.75" hidden="false" customHeight="true" outlineLevel="0" collapsed="false">
      <c r="C136" s="146"/>
    </row>
    <row r="137" customFormat="false" ht="12.75" hidden="false" customHeight="true" outlineLevel="0" collapsed="false">
      <c r="C137" s="146"/>
    </row>
    <row r="138" customFormat="false" ht="12.75" hidden="false" customHeight="true" outlineLevel="0" collapsed="false">
      <c r="C138" s="146"/>
    </row>
    <row r="139" customFormat="false" ht="12.75" hidden="false" customHeight="true" outlineLevel="0" collapsed="false">
      <c r="C139" s="146"/>
    </row>
    <row r="140" customFormat="false" ht="12.75" hidden="false" customHeight="true" outlineLevel="0" collapsed="false">
      <c r="C140" s="146"/>
    </row>
    <row r="141" customFormat="false" ht="12.75" hidden="false" customHeight="true" outlineLevel="0" collapsed="false">
      <c r="C141" s="146"/>
    </row>
    <row r="142" customFormat="false" ht="12.75" hidden="false" customHeight="true" outlineLevel="0" collapsed="false">
      <c r="C142" s="146"/>
    </row>
    <row r="143" customFormat="false" ht="12.75" hidden="false" customHeight="true" outlineLevel="0" collapsed="false">
      <c r="C143" s="146"/>
    </row>
    <row r="144" customFormat="false" ht="12.75" hidden="false" customHeight="true" outlineLevel="0" collapsed="false">
      <c r="C144" s="146"/>
    </row>
    <row r="145" customFormat="false" ht="12.75" hidden="false" customHeight="true" outlineLevel="0" collapsed="false">
      <c r="C145" s="146"/>
    </row>
    <row r="146" customFormat="false" ht="12.75" hidden="false" customHeight="true" outlineLevel="0" collapsed="false">
      <c r="C146" s="146"/>
    </row>
    <row r="147" customFormat="false" ht="12.75" hidden="false" customHeight="true" outlineLevel="0" collapsed="false">
      <c r="C147" s="146"/>
    </row>
    <row r="148" customFormat="false" ht="12.75" hidden="false" customHeight="true" outlineLevel="0" collapsed="false">
      <c r="C148" s="146"/>
    </row>
    <row r="149" customFormat="false" ht="12.75" hidden="false" customHeight="true" outlineLevel="0" collapsed="false">
      <c r="C149" s="146"/>
    </row>
    <row r="150" customFormat="false" ht="12.75" hidden="false" customHeight="true" outlineLevel="0" collapsed="false">
      <c r="C150" s="146"/>
    </row>
    <row r="151" customFormat="false" ht="12.75" hidden="false" customHeight="true" outlineLevel="0" collapsed="false">
      <c r="C151" s="146"/>
    </row>
    <row r="152" customFormat="false" ht="12.75" hidden="false" customHeight="true" outlineLevel="0" collapsed="false">
      <c r="C152" s="146"/>
    </row>
    <row r="153" customFormat="false" ht="12.75" hidden="false" customHeight="true" outlineLevel="0" collapsed="false">
      <c r="C153" s="146"/>
    </row>
    <row r="154" customFormat="false" ht="12.75" hidden="false" customHeight="true" outlineLevel="0" collapsed="false">
      <c r="C154" s="146"/>
    </row>
    <row r="155" customFormat="false" ht="12.75" hidden="false" customHeight="true" outlineLevel="0" collapsed="false">
      <c r="C155" s="146"/>
    </row>
    <row r="156" customFormat="false" ht="12.75" hidden="false" customHeight="true" outlineLevel="0" collapsed="false">
      <c r="C156" s="146"/>
    </row>
    <row r="157" customFormat="false" ht="12.75" hidden="false" customHeight="true" outlineLevel="0" collapsed="false">
      <c r="C157" s="146"/>
    </row>
    <row r="158" customFormat="false" ht="12.75" hidden="false" customHeight="true" outlineLevel="0" collapsed="false">
      <c r="C158" s="146"/>
    </row>
    <row r="159" customFormat="false" ht="12.75" hidden="false" customHeight="true" outlineLevel="0" collapsed="false">
      <c r="C159" s="146"/>
    </row>
    <row r="160" customFormat="false" ht="12.75" hidden="false" customHeight="true" outlineLevel="0" collapsed="false">
      <c r="C160" s="146"/>
    </row>
    <row r="161" customFormat="false" ht="12.75" hidden="false" customHeight="true" outlineLevel="0" collapsed="false">
      <c r="C161" s="146"/>
    </row>
    <row r="162" customFormat="false" ht="12.75" hidden="false" customHeight="true" outlineLevel="0" collapsed="false">
      <c r="C162" s="146"/>
    </row>
    <row r="163" customFormat="false" ht="12.75" hidden="false" customHeight="true" outlineLevel="0" collapsed="false">
      <c r="C163" s="146"/>
    </row>
    <row r="164" customFormat="false" ht="12.75" hidden="false" customHeight="true" outlineLevel="0" collapsed="false">
      <c r="C164" s="146"/>
    </row>
    <row r="165" customFormat="false" ht="12.75" hidden="false" customHeight="true" outlineLevel="0" collapsed="false">
      <c r="C165" s="146"/>
    </row>
    <row r="166" customFormat="false" ht="12.75" hidden="false" customHeight="true" outlineLevel="0" collapsed="false">
      <c r="C166" s="146"/>
    </row>
    <row r="167" customFormat="false" ht="12.75" hidden="false" customHeight="true" outlineLevel="0" collapsed="false">
      <c r="C167" s="146"/>
    </row>
    <row r="168" customFormat="false" ht="12.75" hidden="false" customHeight="true" outlineLevel="0" collapsed="false">
      <c r="C168" s="146"/>
    </row>
    <row r="169" customFormat="false" ht="12.75" hidden="false" customHeight="true" outlineLevel="0" collapsed="false">
      <c r="C169" s="146"/>
    </row>
    <row r="170" customFormat="false" ht="12.75" hidden="false" customHeight="true" outlineLevel="0" collapsed="false">
      <c r="C170" s="146"/>
    </row>
    <row r="171" customFormat="false" ht="12.75" hidden="false" customHeight="true" outlineLevel="0" collapsed="false">
      <c r="C171" s="146"/>
    </row>
    <row r="172" customFormat="false" ht="12.75" hidden="false" customHeight="true" outlineLevel="0" collapsed="false">
      <c r="C172" s="146"/>
    </row>
    <row r="173" customFormat="false" ht="12.75" hidden="false" customHeight="true" outlineLevel="0" collapsed="false">
      <c r="C173" s="146"/>
    </row>
    <row r="174" customFormat="false" ht="12.75" hidden="false" customHeight="true" outlineLevel="0" collapsed="false">
      <c r="C174" s="146"/>
    </row>
    <row r="175" customFormat="false" ht="12.75" hidden="false" customHeight="true" outlineLevel="0" collapsed="false">
      <c r="C175" s="146"/>
    </row>
    <row r="176" customFormat="false" ht="12.75" hidden="false" customHeight="true" outlineLevel="0" collapsed="false">
      <c r="C176" s="146"/>
    </row>
    <row r="177" customFormat="false" ht="12.75" hidden="false" customHeight="true" outlineLevel="0" collapsed="false">
      <c r="C177" s="146"/>
    </row>
    <row r="178" customFormat="false" ht="12.75" hidden="false" customHeight="true" outlineLevel="0" collapsed="false">
      <c r="C178" s="146"/>
    </row>
    <row r="179" customFormat="false" ht="12.75" hidden="false" customHeight="true" outlineLevel="0" collapsed="false">
      <c r="C179" s="146"/>
    </row>
    <row r="180" customFormat="false" ht="12.75" hidden="false" customHeight="true" outlineLevel="0" collapsed="false">
      <c r="C180" s="146"/>
    </row>
    <row r="181" customFormat="false" ht="12.75" hidden="false" customHeight="true" outlineLevel="0" collapsed="false">
      <c r="C181" s="146"/>
    </row>
    <row r="182" customFormat="false" ht="12.75" hidden="false" customHeight="true" outlineLevel="0" collapsed="false">
      <c r="C182" s="146"/>
    </row>
    <row r="183" customFormat="false" ht="12.75" hidden="false" customHeight="true" outlineLevel="0" collapsed="false">
      <c r="C183" s="146"/>
    </row>
    <row r="184" customFormat="false" ht="12.75" hidden="false" customHeight="true" outlineLevel="0" collapsed="false">
      <c r="C184" s="146"/>
    </row>
    <row r="185" customFormat="false" ht="12.75" hidden="false" customHeight="true" outlineLevel="0" collapsed="false">
      <c r="C185" s="146"/>
    </row>
    <row r="186" customFormat="false" ht="12.75" hidden="false" customHeight="true" outlineLevel="0" collapsed="false">
      <c r="C186" s="146"/>
    </row>
    <row r="187" customFormat="false" ht="12.75" hidden="false" customHeight="true" outlineLevel="0" collapsed="false">
      <c r="C187" s="146"/>
    </row>
    <row r="188" customFormat="false" ht="12.75" hidden="false" customHeight="true" outlineLevel="0" collapsed="false">
      <c r="C188" s="146"/>
    </row>
    <row r="189" customFormat="false" ht="12.75" hidden="false" customHeight="true" outlineLevel="0" collapsed="false">
      <c r="C189" s="146"/>
    </row>
    <row r="190" customFormat="false" ht="12.75" hidden="false" customHeight="true" outlineLevel="0" collapsed="false">
      <c r="C190" s="146"/>
    </row>
    <row r="191" customFormat="false" ht="12.75" hidden="false" customHeight="true" outlineLevel="0" collapsed="false">
      <c r="C191" s="146"/>
    </row>
    <row r="192" customFormat="false" ht="12.75" hidden="false" customHeight="true" outlineLevel="0" collapsed="false">
      <c r="C192" s="146"/>
    </row>
    <row r="193" customFormat="false" ht="12.75" hidden="false" customHeight="true" outlineLevel="0" collapsed="false">
      <c r="C193" s="146"/>
    </row>
    <row r="194" customFormat="false" ht="12.75" hidden="false" customHeight="true" outlineLevel="0" collapsed="false">
      <c r="C194" s="146"/>
    </row>
    <row r="195" customFormat="false" ht="12.75" hidden="false" customHeight="true" outlineLevel="0" collapsed="false">
      <c r="C195" s="146"/>
    </row>
    <row r="196" customFormat="false" ht="12.75" hidden="false" customHeight="true" outlineLevel="0" collapsed="false">
      <c r="C196" s="146"/>
    </row>
    <row r="197" customFormat="false" ht="12.75" hidden="false" customHeight="true" outlineLevel="0" collapsed="false">
      <c r="C197" s="146"/>
    </row>
    <row r="198" customFormat="false" ht="12.75" hidden="false" customHeight="true" outlineLevel="0" collapsed="false">
      <c r="C198" s="146"/>
    </row>
    <row r="199" customFormat="false" ht="12.75" hidden="false" customHeight="true" outlineLevel="0" collapsed="false">
      <c r="C199" s="146"/>
    </row>
    <row r="200" customFormat="false" ht="12.75" hidden="false" customHeight="true" outlineLevel="0" collapsed="false">
      <c r="C200" s="146"/>
    </row>
    <row r="201" customFormat="false" ht="12.75" hidden="false" customHeight="true" outlineLevel="0" collapsed="false">
      <c r="C201" s="146"/>
    </row>
    <row r="202" customFormat="false" ht="12.75" hidden="false" customHeight="true" outlineLevel="0" collapsed="false">
      <c r="C202" s="146"/>
    </row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6:I19 D52:I52 D22:I49">
    <cfRule type="cellIs" priority="2" operator="equal" aboveAverage="0" equalAverage="0" bottom="0" percent="0" rank="0" text="" dxfId="73">
      <formula>"."</formula>
    </cfRule>
    <cfRule type="cellIs" priority="3" operator="equal" aboveAverage="0" equalAverage="0" bottom="0" percent="0" rank="0" text="" dxfId="74">
      <formula>"..."</formula>
    </cfRule>
  </conditionalFormatting>
  <conditionalFormatting sqref="D20:I20 D50:I50">
    <cfRule type="cellIs" priority="4" operator="equal" aboveAverage="0" equalAverage="0" bottom="0" percent="0" rank="0" text="" dxfId="75">
      <formula>"."</formula>
    </cfRule>
    <cfRule type="cellIs" priority="5" operator="equal" aboveAverage="0" equalAverage="0" bottom="0" percent="0" rank="0" text="" dxfId="76">
      <formula>"..."</formula>
    </cfRule>
  </conditionalFormatting>
  <conditionalFormatting sqref="D51:I51 D21:I21">
    <cfRule type="cellIs" priority="6" operator="equal" aboveAverage="0" equalAverage="0" bottom="0" percent="0" rank="0" text="" dxfId="77">
      <formula>"."</formula>
    </cfRule>
    <cfRule type="cellIs" priority="7" operator="equal" aboveAverage="0" equalAverage="0" bottom="0" percent="0" rank="0" text="" dxfId="7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70138888888889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37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/>
      <c r="B1" s="3"/>
      <c r="C1" s="3"/>
      <c r="D1" s="3"/>
      <c r="E1" s="2"/>
      <c r="F1" s="2"/>
      <c r="G1" s="2"/>
      <c r="H1" s="2"/>
      <c r="I1" s="2"/>
      <c r="J1" s="4"/>
    </row>
    <row r="2" s="7" customFormat="true" ht="14.85" hidden="false" customHeight="true" outlineLevel="0" collapsed="false">
      <c r="A2" s="5" t="s">
        <v>38</v>
      </c>
      <c r="B2" s="6"/>
      <c r="C2" s="6"/>
      <c r="D2" s="6"/>
      <c r="E2" s="5"/>
      <c r="F2" s="5"/>
      <c r="G2" s="5"/>
      <c r="H2" s="5"/>
      <c r="I2" s="5"/>
      <c r="J2" s="6"/>
    </row>
    <row r="3" customFormat="false" ht="18" hidden="false" customHeight="true" outlineLevel="0" collapsed="false">
      <c r="A3" s="8" t="s">
        <v>39</v>
      </c>
      <c r="B3" s="9" t="s">
        <v>3</v>
      </c>
      <c r="C3" s="9"/>
      <c r="D3" s="10" t="s">
        <v>4</v>
      </c>
      <c r="E3" s="10"/>
      <c r="F3" s="11" t="s">
        <v>5</v>
      </c>
      <c r="G3" s="11"/>
      <c r="H3" s="12" t="s">
        <v>4</v>
      </c>
      <c r="I3" s="12"/>
      <c r="J3" s="13" t="s">
        <v>6</v>
      </c>
    </row>
    <row r="4" customFormat="false" ht="36" hidden="false" customHeight="true" outlineLevel="0" collapsed="false">
      <c r="A4" s="8"/>
      <c r="B4" s="14" t="s">
        <v>7</v>
      </c>
      <c r="C4" s="15" t="s">
        <v>8</v>
      </c>
      <c r="D4" s="15" t="s">
        <v>40</v>
      </c>
      <c r="E4" s="16" t="s">
        <v>8</v>
      </c>
      <c r="F4" s="14" t="s">
        <v>7</v>
      </c>
      <c r="G4" s="15" t="s">
        <v>8</v>
      </c>
      <c r="H4" s="15" t="s">
        <v>40</v>
      </c>
      <c r="I4" s="15" t="s">
        <v>8</v>
      </c>
      <c r="J4" s="13"/>
    </row>
    <row r="5" customFormat="false" ht="14.1" hidden="false" customHeight="true" outlineLevel="0" collapsed="false">
      <c r="A5" s="8"/>
      <c r="B5" s="17" t="s">
        <v>10</v>
      </c>
      <c r="C5" s="18" t="s">
        <v>11</v>
      </c>
      <c r="D5" s="18" t="s">
        <v>10</v>
      </c>
      <c r="E5" s="19" t="s">
        <v>11</v>
      </c>
      <c r="F5" s="20" t="s">
        <v>10</v>
      </c>
      <c r="G5" s="18" t="s">
        <v>11</v>
      </c>
      <c r="H5" s="18" t="s">
        <v>10</v>
      </c>
      <c r="I5" s="18" t="s">
        <v>11</v>
      </c>
      <c r="J5" s="21" t="s">
        <v>12</v>
      </c>
    </row>
    <row r="6" customFormat="false" ht="24.75" hidden="false" customHeight="true" outlineLevel="0" collapsed="false">
      <c r="A6" s="40" t="s">
        <v>41</v>
      </c>
      <c r="B6" s="40"/>
      <c r="C6" s="40"/>
      <c r="D6" s="40"/>
      <c r="E6" s="40"/>
      <c r="F6" s="40"/>
      <c r="G6" s="40"/>
      <c r="H6" s="40"/>
      <c r="I6" s="40"/>
      <c r="J6" s="40"/>
    </row>
    <row r="7" s="44" customFormat="true" ht="36" hidden="false" customHeight="true" outlineLevel="0" collapsed="false">
      <c r="A7" s="41" t="s">
        <v>42</v>
      </c>
      <c r="B7" s="42" t="n">
        <v>7320.961</v>
      </c>
      <c r="C7" s="43" t="n">
        <v>7.6</v>
      </c>
      <c r="D7" s="42" t="n">
        <v>1467.57</v>
      </c>
      <c r="E7" s="43" t="n">
        <v>12</v>
      </c>
      <c r="F7" s="42" t="n">
        <v>18284.684</v>
      </c>
      <c r="G7" s="43" t="n">
        <v>7.3</v>
      </c>
      <c r="H7" s="42" t="n">
        <v>3344.842</v>
      </c>
      <c r="I7" s="43" t="n">
        <v>13.9</v>
      </c>
      <c r="J7" s="42" t="n">
        <v>2.49757975763018</v>
      </c>
    </row>
    <row r="8" customFormat="false" ht="18" hidden="false" customHeight="true" outlineLevel="0" collapsed="false">
      <c r="A8" s="45" t="s">
        <v>43</v>
      </c>
      <c r="B8" s="46" t="n">
        <v>1274.173</v>
      </c>
      <c r="C8" s="26" t="n">
        <v>5.1</v>
      </c>
      <c r="D8" s="46" t="n">
        <v>228.723</v>
      </c>
      <c r="E8" s="26" t="n">
        <v>9</v>
      </c>
      <c r="F8" s="46" t="n">
        <v>3045.674</v>
      </c>
      <c r="G8" s="26" t="n">
        <v>5</v>
      </c>
      <c r="H8" s="46" t="n">
        <v>519.145</v>
      </c>
      <c r="I8" s="26" t="n">
        <v>10.8</v>
      </c>
      <c r="J8" s="46" t="n">
        <v>2.39031434506931</v>
      </c>
    </row>
    <row r="9" customFormat="false" ht="18" hidden="false" customHeight="true" outlineLevel="0" collapsed="false">
      <c r="A9" s="45" t="s">
        <v>44</v>
      </c>
      <c r="B9" s="46" t="n">
        <v>1129.955</v>
      </c>
      <c r="C9" s="26" t="n">
        <v>8.3</v>
      </c>
      <c r="D9" s="46" t="n">
        <v>261.486</v>
      </c>
      <c r="E9" s="26" t="n">
        <v>15.4</v>
      </c>
      <c r="F9" s="46" t="n">
        <v>2763.897</v>
      </c>
      <c r="G9" s="26" t="n">
        <v>6.3</v>
      </c>
      <c r="H9" s="46" t="n">
        <v>557.379</v>
      </c>
      <c r="I9" s="26" t="n">
        <v>14.5</v>
      </c>
      <c r="J9" s="46" t="n">
        <v>2.44602395670624</v>
      </c>
    </row>
    <row r="10" customFormat="false" ht="18" hidden="false" customHeight="true" outlineLevel="0" collapsed="false">
      <c r="A10" s="45" t="s">
        <v>45</v>
      </c>
      <c r="B10" s="46" t="n">
        <v>992.372</v>
      </c>
      <c r="C10" s="26" t="n">
        <v>10.8</v>
      </c>
      <c r="D10" s="46" t="n">
        <v>178.959</v>
      </c>
      <c r="E10" s="26" t="n">
        <v>14</v>
      </c>
      <c r="F10" s="46" t="n">
        <v>2580.412</v>
      </c>
      <c r="G10" s="26" t="n">
        <v>9.8</v>
      </c>
      <c r="H10" s="46" t="n">
        <v>422.427</v>
      </c>
      <c r="I10" s="26" t="n">
        <v>15.9</v>
      </c>
      <c r="J10" s="46" t="n">
        <v>2.60024668168792</v>
      </c>
    </row>
    <row r="11" customFormat="false" ht="18" hidden="false" customHeight="true" outlineLevel="0" collapsed="false">
      <c r="A11" s="45" t="s">
        <v>46</v>
      </c>
      <c r="B11" s="46" t="n">
        <v>1101.203</v>
      </c>
      <c r="C11" s="26" t="n">
        <v>8.3</v>
      </c>
      <c r="D11" s="46" t="n">
        <v>223.044</v>
      </c>
      <c r="E11" s="26" t="n">
        <v>13.3</v>
      </c>
      <c r="F11" s="46" t="n">
        <v>2818.335</v>
      </c>
      <c r="G11" s="26" t="n">
        <v>14</v>
      </c>
      <c r="H11" s="46" t="n">
        <v>536.302</v>
      </c>
      <c r="I11" s="26" t="n">
        <v>20.3</v>
      </c>
      <c r="J11" s="46" t="n">
        <v>2.55932375774494</v>
      </c>
    </row>
    <row r="12" customFormat="false" ht="18" hidden="false" customHeight="true" outlineLevel="0" collapsed="false">
      <c r="A12" s="45" t="s">
        <v>47</v>
      </c>
      <c r="B12" s="46" t="n">
        <v>1331.067</v>
      </c>
      <c r="C12" s="26" t="n">
        <v>12.3</v>
      </c>
      <c r="D12" s="46" t="n">
        <v>248.986</v>
      </c>
      <c r="E12" s="26" t="n">
        <v>14.5</v>
      </c>
      <c r="F12" s="46" t="n">
        <v>3242.849</v>
      </c>
      <c r="G12" s="26" t="n">
        <v>7.7</v>
      </c>
      <c r="H12" s="46" t="n">
        <v>587.004</v>
      </c>
      <c r="I12" s="26" t="n">
        <v>14.9</v>
      </c>
      <c r="J12" s="46" t="n">
        <v>2.43627781321301</v>
      </c>
    </row>
    <row r="13" customFormat="false" ht="18" hidden="false" customHeight="true" outlineLevel="0" collapsed="false">
      <c r="A13" s="45" t="s">
        <v>48</v>
      </c>
      <c r="B13" s="46" t="n">
        <v>1492.191</v>
      </c>
      <c r="C13" s="26" t="n">
        <v>2.7</v>
      </c>
      <c r="D13" s="46" t="n">
        <v>326.372</v>
      </c>
      <c r="E13" s="26" t="n">
        <v>7.8</v>
      </c>
      <c r="F13" s="46" t="n">
        <v>3833.517</v>
      </c>
      <c r="G13" s="26" t="n">
        <v>3.4</v>
      </c>
      <c r="H13" s="46" t="n">
        <v>722.585</v>
      </c>
      <c r="I13" s="26" t="n">
        <v>9.6</v>
      </c>
      <c r="J13" s="46" t="n">
        <v>2.56905248724862</v>
      </c>
    </row>
    <row r="14" s="44" customFormat="true" ht="36" hidden="false" customHeight="true" outlineLevel="0" collapsed="false">
      <c r="A14" s="41" t="s">
        <v>49</v>
      </c>
      <c r="B14" s="42" t="n">
        <v>7344.355</v>
      </c>
      <c r="C14" s="43" t="n">
        <v>0.3</v>
      </c>
      <c r="D14" s="42" t="n">
        <v>1506.324</v>
      </c>
      <c r="E14" s="43" t="n">
        <v>2.6</v>
      </c>
      <c r="F14" s="42" t="n">
        <v>18263.904</v>
      </c>
      <c r="G14" s="43" t="n">
        <v>-0.1</v>
      </c>
      <c r="H14" s="42" t="n">
        <v>3434.979</v>
      </c>
      <c r="I14" s="43" t="n">
        <v>2.7</v>
      </c>
      <c r="J14" s="42" t="n">
        <v>2.48679482405194</v>
      </c>
    </row>
    <row r="15" customFormat="false" ht="18" hidden="false" customHeight="true" outlineLevel="0" collapsed="false">
      <c r="A15" s="45" t="s">
        <v>43</v>
      </c>
      <c r="B15" s="46" t="n">
        <v>1324.864</v>
      </c>
      <c r="C15" s="26" t="n">
        <v>4</v>
      </c>
      <c r="D15" s="46" t="n">
        <v>237.692</v>
      </c>
      <c r="E15" s="26" t="n">
        <v>3.9</v>
      </c>
      <c r="F15" s="46" t="n">
        <v>3164.584</v>
      </c>
      <c r="G15" s="26" t="n">
        <v>3.9</v>
      </c>
      <c r="H15" s="46" t="n">
        <v>547.925</v>
      </c>
      <c r="I15" s="26" t="n">
        <v>5.5</v>
      </c>
      <c r="J15" s="46" t="n">
        <v>2.38861045360128</v>
      </c>
    </row>
    <row r="16" customFormat="false" ht="18" hidden="false" customHeight="true" outlineLevel="0" collapsed="false">
      <c r="A16" s="45" t="s">
        <v>44</v>
      </c>
      <c r="B16" s="46" t="n">
        <v>1163.304</v>
      </c>
      <c r="C16" s="26" t="n">
        <v>3</v>
      </c>
      <c r="D16" s="46" t="n">
        <v>265.543</v>
      </c>
      <c r="E16" s="26" t="n">
        <v>1.6</v>
      </c>
      <c r="F16" s="46" t="n">
        <v>2869.971</v>
      </c>
      <c r="G16" s="26" t="n">
        <v>3.8</v>
      </c>
      <c r="H16" s="46" t="n">
        <v>570.496</v>
      </c>
      <c r="I16" s="26" t="n">
        <v>2.4</v>
      </c>
      <c r="J16" s="46" t="n">
        <v>2.46708598956077</v>
      </c>
    </row>
    <row r="17" customFormat="false" ht="18" hidden="false" customHeight="true" outlineLevel="0" collapsed="false">
      <c r="A17" s="45" t="s">
        <v>45</v>
      </c>
      <c r="B17" s="46" t="n">
        <v>987.034</v>
      </c>
      <c r="C17" s="26" t="n">
        <v>-0.5</v>
      </c>
      <c r="D17" s="46" t="n">
        <v>182.662</v>
      </c>
      <c r="E17" s="26" t="n">
        <v>2.1</v>
      </c>
      <c r="F17" s="46" t="n">
        <v>2575.462</v>
      </c>
      <c r="G17" s="26" t="n">
        <v>-0.2</v>
      </c>
      <c r="H17" s="46" t="n">
        <v>440.328</v>
      </c>
      <c r="I17" s="26" t="n">
        <v>4.2</v>
      </c>
      <c r="J17" s="46" t="n">
        <v>2.6092941073965</v>
      </c>
    </row>
    <row r="18" customFormat="false" ht="18" hidden="false" customHeight="true" outlineLevel="0" collapsed="false">
      <c r="A18" s="45" t="s">
        <v>46</v>
      </c>
      <c r="B18" s="46" t="n">
        <v>1076.83</v>
      </c>
      <c r="C18" s="26" t="n">
        <v>-2.2</v>
      </c>
      <c r="D18" s="46" t="n">
        <v>228.818</v>
      </c>
      <c r="E18" s="26" t="n">
        <v>2.6</v>
      </c>
      <c r="F18" s="46" t="n">
        <v>2735.099</v>
      </c>
      <c r="G18" s="26" t="n">
        <v>-3</v>
      </c>
      <c r="H18" s="46" t="n">
        <v>540.366</v>
      </c>
      <c r="I18" s="26" t="n">
        <v>0.8</v>
      </c>
      <c r="J18" s="46" t="n">
        <v>2.53995431033682</v>
      </c>
    </row>
    <row r="19" customFormat="false" ht="18" hidden="false" customHeight="true" outlineLevel="0" collapsed="false">
      <c r="A19" s="45" t="s">
        <v>47</v>
      </c>
      <c r="B19" s="46" t="n">
        <v>1292.753</v>
      </c>
      <c r="C19" s="26" t="n">
        <v>-2.9</v>
      </c>
      <c r="D19" s="46" t="n">
        <v>253.137</v>
      </c>
      <c r="E19" s="26" t="n">
        <v>1.7</v>
      </c>
      <c r="F19" s="46" t="n">
        <v>3255.954</v>
      </c>
      <c r="G19" s="26" t="n">
        <v>0.4</v>
      </c>
      <c r="H19" s="46" t="n">
        <v>584.923</v>
      </c>
      <c r="I19" s="26" t="n">
        <v>-0.4</v>
      </c>
      <c r="J19" s="46" t="n">
        <v>2.51862033969366</v>
      </c>
    </row>
    <row r="20" customFormat="false" ht="18" hidden="false" customHeight="true" outlineLevel="0" collapsed="false">
      <c r="A20" s="45" t="s">
        <v>48</v>
      </c>
      <c r="B20" s="46" t="n">
        <v>1499.57</v>
      </c>
      <c r="C20" s="26" t="n">
        <v>0.5</v>
      </c>
      <c r="D20" s="46" t="n">
        <v>338.472</v>
      </c>
      <c r="E20" s="26" t="n">
        <v>3.7</v>
      </c>
      <c r="F20" s="46" t="n">
        <v>3662.834</v>
      </c>
      <c r="G20" s="26" t="n">
        <v>-4.5</v>
      </c>
      <c r="H20" s="46" t="n">
        <v>750.941</v>
      </c>
      <c r="I20" s="26" t="n">
        <v>3.9</v>
      </c>
      <c r="J20" s="46" t="n">
        <v>2.44258954233547</v>
      </c>
    </row>
    <row r="21" customFormat="false" ht="24.75" hidden="false" customHeight="true" outlineLevel="0" collapsed="false">
      <c r="A21" s="47" t="s">
        <v>50</v>
      </c>
      <c r="B21" s="47"/>
      <c r="C21" s="47"/>
      <c r="D21" s="47"/>
      <c r="E21" s="47"/>
      <c r="F21" s="47"/>
      <c r="G21" s="47"/>
      <c r="H21" s="47"/>
      <c r="I21" s="47"/>
      <c r="J21" s="47"/>
    </row>
    <row r="22" s="44" customFormat="true" ht="36" hidden="false" customHeight="true" outlineLevel="0" collapsed="false">
      <c r="A22" s="41" t="s">
        <v>42</v>
      </c>
      <c r="B22" s="46" t="n">
        <v>6190.95</v>
      </c>
      <c r="C22" s="26" t="n">
        <v>8.34651142766541</v>
      </c>
      <c r="D22" s="46" t="n">
        <v>1371.903</v>
      </c>
      <c r="E22" s="26" t="n">
        <v>12.383635392535</v>
      </c>
      <c r="F22" s="46" t="n">
        <v>12320.094</v>
      </c>
      <c r="G22" s="26" t="n">
        <v>8.75854480764893</v>
      </c>
      <c r="H22" s="46" t="n">
        <v>2958.299</v>
      </c>
      <c r="I22" s="26" t="n">
        <v>13.892696050425</v>
      </c>
      <c r="J22" s="46" t="n">
        <v>1.9900167179512</v>
      </c>
    </row>
    <row r="23" customFormat="false" ht="18" hidden="false" customHeight="true" outlineLevel="0" collapsed="false">
      <c r="A23" s="45" t="s">
        <v>43</v>
      </c>
      <c r="B23" s="46" t="n">
        <v>1082.932</v>
      </c>
      <c r="C23" s="26" t="n">
        <v>5.77026194189986</v>
      </c>
      <c r="D23" s="46" t="n">
        <v>218.374</v>
      </c>
      <c r="E23" s="26" t="n">
        <v>9.55675404490155</v>
      </c>
      <c r="F23" s="46" t="n">
        <v>2069.985</v>
      </c>
      <c r="G23" s="26" t="n">
        <v>6.18798281896767</v>
      </c>
      <c r="H23" s="46" t="n">
        <v>471.428</v>
      </c>
      <c r="I23" s="26" t="n">
        <v>9.89048899994872</v>
      </c>
      <c r="J23" s="46" t="n">
        <v>1.91146350832739</v>
      </c>
    </row>
    <row r="24" customFormat="false" ht="18" hidden="false" customHeight="true" outlineLevel="0" collapsed="false">
      <c r="A24" s="45" t="s">
        <v>44</v>
      </c>
      <c r="B24" s="46" t="n">
        <v>998.928</v>
      </c>
      <c r="C24" s="26" t="n">
        <v>9.76989516713917</v>
      </c>
      <c r="D24" s="46" t="n">
        <v>249.243</v>
      </c>
      <c r="E24" s="26" t="n">
        <v>16.1473866686549</v>
      </c>
      <c r="F24" s="46" t="n">
        <v>1954.082</v>
      </c>
      <c r="G24" s="26" t="n">
        <v>8.56566002262338</v>
      </c>
      <c r="H24" s="46" t="n">
        <v>506.088</v>
      </c>
      <c r="I24" s="26" t="n">
        <v>15.1099950870681</v>
      </c>
      <c r="J24" s="46" t="n">
        <v>1.95617902391364</v>
      </c>
    </row>
    <row r="25" customFormat="false" ht="18" hidden="false" customHeight="true" outlineLevel="0" collapsed="false">
      <c r="A25" s="45" t="s">
        <v>45</v>
      </c>
      <c r="B25" s="46" t="n">
        <v>844.557</v>
      </c>
      <c r="C25" s="26" t="n">
        <v>12.2673550692368</v>
      </c>
      <c r="D25" s="46" t="n">
        <v>170.519</v>
      </c>
      <c r="E25" s="26" t="n">
        <v>14.5345244492209</v>
      </c>
      <c r="F25" s="46" t="n">
        <v>1718.041</v>
      </c>
      <c r="G25" s="26" t="n">
        <v>12.1788158169662</v>
      </c>
      <c r="H25" s="46" t="n">
        <v>377.499</v>
      </c>
      <c r="I25" s="26" t="n">
        <v>15.1670002196568</v>
      </c>
      <c r="J25" s="46" t="n">
        <v>2.03425109258463</v>
      </c>
    </row>
    <row r="26" customFormat="false" ht="18" hidden="false" customHeight="true" outlineLevel="0" collapsed="false">
      <c r="A26" s="45" t="s">
        <v>46</v>
      </c>
      <c r="B26" s="46" t="n">
        <v>938.705</v>
      </c>
      <c r="C26" s="26" t="n">
        <v>8.47666614279507</v>
      </c>
      <c r="D26" s="46" t="n">
        <v>210.06</v>
      </c>
      <c r="E26" s="26" t="n">
        <v>13.3694572773196</v>
      </c>
      <c r="F26" s="46" t="n">
        <v>1915.743</v>
      </c>
      <c r="G26" s="26" t="n">
        <v>14.4763260359824</v>
      </c>
      <c r="H26" s="46" t="n">
        <v>471.809</v>
      </c>
      <c r="I26" s="26" t="n">
        <v>19.3906083541466</v>
      </c>
      <c r="J26" s="46" t="n">
        <v>2.04083604540298</v>
      </c>
    </row>
    <row r="27" customFormat="false" ht="18" hidden="false" customHeight="true" outlineLevel="0" collapsed="false">
      <c r="A27" s="45" t="s">
        <v>47</v>
      </c>
      <c r="B27" s="46" t="n">
        <v>1119.212</v>
      </c>
      <c r="C27" s="26" t="n">
        <v>11.9781969022232</v>
      </c>
      <c r="D27" s="46" t="n">
        <v>233.472</v>
      </c>
      <c r="E27" s="26" t="n">
        <v>13.8238176260378</v>
      </c>
      <c r="F27" s="46" t="n">
        <v>2205.978</v>
      </c>
      <c r="G27" s="26" t="n">
        <v>9.05480280954866</v>
      </c>
      <c r="H27" s="46" t="n">
        <v>524.605</v>
      </c>
      <c r="I27" s="26" t="n">
        <v>14.9066146240601</v>
      </c>
      <c r="J27" s="46" t="n">
        <v>1.97100996057941</v>
      </c>
    </row>
    <row r="28" customFormat="false" ht="18" hidden="false" customHeight="true" outlineLevel="0" collapsed="false">
      <c r="A28" s="45" t="s">
        <v>48</v>
      </c>
      <c r="B28" s="46" t="n">
        <v>1206.616</v>
      </c>
      <c r="C28" s="26" t="n">
        <v>4.28481667428669</v>
      </c>
      <c r="D28" s="46" t="n">
        <v>290.235</v>
      </c>
      <c r="E28" s="26" t="n">
        <v>8.66928010603525</v>
      </c>
      <c r="F28" s="46" t="n">
        <v>2456.265</v>
      </c>
      <c r="G28" s="26" t="n">
        <v>5.20241785267169</v>
      </c>
      <c r="H28" s="46" t="n">
        <v>606.87</v>
      </c>
      <c r="I28" s="26" t="n">
        <v>10.7138100824055</v>
      </c>
      <c r="J28" s="46" t="n">
        <v>2.03566420468484</v>
      </c>
    </row>
    <row r="29" s="44" customFormat="true" ht="36" hidden="false" customHeight="true" outlineLevel="0" collapsed="false">
      <c r="A29" s="41" t="s">
        <v>49</v>
      </c>
      <c r="B29" s="46" t="n">
        <v>6196.652</v>
      </c>
      <c r="C29" s="26" t="n">
        <v>0.0921021814099561</v>
      </c>
      <c r="D29" s="46" t="n">
        <v>1406.32</v>
      </c>
      <c r="E29" s="26" t="n">
        <v>2.50870506150946</v>
      </c>
      <c r="F29" s="46" t="n">
        <v>12281.266</v>
      </c>
      <c r="G29" s="26" t="n">
        <v>-0.2</v>
      </c>
      <c r="H29" s="46" t="n">
        <v>3023.834</v>
      </c>
      <c r="I29" s="26" t="n">
        <v>2.3</v>
      </c>
      <c r="J29" s="46" t="n">
        <v>1.98191959141808</v>
      </c>
      <c r="K29" s="42"/>
      <c r="L29" s="43"/>
      <c r="M29" s="42"/>
      <c r="N29" s="43"/>
      <c r="O29" s="42"/>
      <c r="P29" s="43"/>
      <c r="Q29" s="42"/>
      <c r="R29" s="43"/>
    </row>
    <row r="30" customFormat="false" ht="18" hidden="false" customHeight="true" outlineLevel="0" collapsed="false">
      <c r="A30" s="45" t="s">
        <v>43</v>
      </c>
      <c r="B30" s="46" t="n">
        <v>1119.409</v>
      </c>
      <c r="C30" s="26" t="n">
        <v>3.53834883837085</v>
      </c>
      <c r="D30" s="46" t="n">
        <v>225.092</v>
      </c>
      <c r="E30" s="26" t="n">
        <v>3.12595925211552</v>
      </c>
      <c r="F30" s="46" t="n">
        <v>2146.742</v>
      </c>
      <c r="G30" s="26" t="n">
        <v>3.91396612781745</v>
      </c>
      <c r="H30" s="46" t="n">
        <v>490.3</v>
      </c>
      <c r="I30" s="26" t="n">
        <v>4.10296915341759</v>
      </c>
      <c r="J30" s="46" t="n">
        <v>1.91774588197879</v>
      </c>
      <c r="K30" s="48"/>
      <c r="L30" s="48"/>
      <c r="M30" s="48"/>
      <c r="N30" s="48"/>
      <c r="O30" s="48"/>
      <c r="P30" s="48"/>
      <c r="Q30" s="48"/>
      <c r="R30" s="48"/>
    </row>
    <row r="31" customFormat="false" ht="18" hidden="false" customHeight="true" outlineLevel="0" collapsed="false">
      <c r="A31" s="45" t="s">
        <v>44</v>
      </c>
      <c r="B31" s="46" t="n">
        <v>1019.029</v>
      </c>
      <c r="C31" s="26" t="n">
        <v>2.18134416284374</v>
      </c>
      <c r="D31" s="46" t="n">
        <v>251.431</v>
      </c>
      <c r="E31" s="26" t="n">
        <v>0.943873454311856</v>
      </c>
      <c r="F31" s="46" t="n">
        <v>2015.871</v>
      </c>
      <c r="G31" s="26" t="n">
        <v>3.38134001252348</v>
      </c>
      <c r="H31" s="46" t="n">
        <v>513.887</v>
      </c>
      <c r="I31" s="26" t="n">
        <v>1.65552957560364</v>
      </c>
      <c r="J31" s="46" t="n">
        <v>1.97822731247099</v>
      </c>
    </row>
    <row r="32" customFormat="false" ht="18" hidden="false" customHeight="true" outlineLevel="0" collapsed="false">
      <c r="A32" s="45" t="s">
        <v>45</v>
      </c>
      <c r="B32" s="46" t="n">
        <v>830.64</v>
      </c>
      <c r="C32" s="26" t="n">
        <v>-1.64784614892778</v>
      </c>
      <c r="D32" s="46" t="n">
        <v>173.225</v>
      </c>
      <c r="E32" s="26" t="n">
        <v>1.58691993267612</v>
      </c>
      <c r="F32" s="46" t="n">
        <v>1700.222</v>
      </c>
      <c r="G32" s="26" t="n">
        <v>-1.03716966009543</v>
      </c>
      <c r="H32" s="46" t="n">
        <v>392.457</v>
      </c>
      <c r="I32" s="26" t="n">
        <v>3.9623946023698</v>
      </c>
      <c r="J32" s="46" t="n">
        <v>2.04688192237311</v>
      </c>
    </row>
    <row r="33" customFormat="false" ht="18" hidden="false" customHeight="true" outlineLevel="0" collapsed="false">
      <c r="A33" s="45" t="s">
        <v>46</v>
      </c>
      <c r="B33" s="46" t="n">
        <v>911.323</v>
      </c>
      <c r="C33" s="26" t="n">
        <v>-2.91699735273595</v>
      </c>
      <c r="D33" s="46" t="n">
        <v>215.291</v>
      </c>
      <c r="E33" s="26" t="n">
        <v>2.49024088355708</v>
      </c>
      <c r="F33" s="46" t="n">
        <v>1825.558</v>
      </c>
      <c r="G33" s="26" t="n">
        <v>-4.70757298865244</v>
      </c>
      <c r="H33" s="46" t="n">
        <v>470.204</v>
      </c>
      <c r="I33" s="26" t="n">
        <v>-0.340180030478436</v>
      </c>
      <c r="J33" s="46" t="n">
        <v>2.00319535444623</v>
      </c>
    </row>
    <row r="34" customFormat="false" ht="18" hidden="false" customHeight="true" outlineLevel="0" collapsed="false">
      <c r="A34" s="45" t="s">
        <v>47</v>
      </c>
      <c r="B34" s="46" t="n">
        <v>1075.116</v>
      </c>
      <c r="C34" s="26" t="n">
        <v>-3.93991486867546</v>
      </c>
      <c r="D34" s="46" t="n">
        <v>235.639</v>
      </c>
      <c r="E34" s="26" t="n">
        <v>0.928162691885959</v>
      </c>
      <c r="F34" s="46" t="n">
        <v>2153.22</v>
      </c>
      <c r="G34" s="26" t="n">
        <v>-2.39159230055785</v>
      </c>
      <c r="H34" s="46" t="n">
        <v>515.412</v>
      </c>
      <c r="I34" s="26" t="n">
        <v>-1.75236606589721</v>
      </c>
      <c r="J34" s="46" t="n">
        <v>2.00277923498488</v>
      </c>
    </row>
    <row r="35" customFormat="false" ht="18" hidden="false" customHeight="true" outlineLevel="0" collapsed="false">
      <c r="A35" s="45" t="s">
        <v>48</v>
      </c>
      <c r="B35" s="46" t="n">
        <v>1241.135</v>
      </c>
      <c r="C35" s="26" t="n">
        <v>2.86081073017431</v>
      </c>
      <c r="D35" s="46" t="n">
        <v>305.642</v>
      </c>
      <c r="E35" s="26" t="n">
        <v>5.30845694006581</v>
      </c>
      <c r="F35" s="46" t="n">
        <v>2439.653</v>
      </c>
      <c r="G35" s="26" t="n">
        <v>-0.676311391482599</v>
      </c>
      <c r="H35" s="46" t="n">
        <v>641.574</v>
      </c>
      <c r="I35" s="26" t="n">
        <v>5.71852291265016</v>
      </c>
      <c r="J35" s="46" t="n">
        <v>1.96566288115314</v>
      </c>
    </row>
    <row r="36" customFormat="false" ht="27" hidden="false" customHeight="true" outlineLevel="0" collapsed="false">
      <c r="A36" s="49" t="s">
        <v>51</v>
      </c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4.8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4.8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4.8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4.8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</sheetData>
  <mergeCells count="8">
    <mergeCell ref="A3:A5"/>
    <mergeCell ref="B3:C3"/>
    <mergeCell ref="D3:E3"/>
    <mergeCell ref="F3:G3"/>
    <mergeCell ref="H3:I3"/>
    <mergeCell ref="J3:J4"/>
    <mergeCell ref="A6:J6"/>
    <mergeCell ref="A21:J21"/>
  </mergeCells>
  <conditionalFormatting sqref="B7:J20 B29:J29 B22:J22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B32:J35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B30:J31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conditionalFormatting sqref="B23:J24">
    <cfRule type="cellIs" priority="8" operator="equal" aboveAverage="0" equalAverage="0" bottom="0" percent="0" rank="0" text="" dxfId="10">
      <formula>"."</formula>
    </cfRule>
    <cfRule type="cellIs" priority="9" operator="equal" aboveAverage="0" equalAverage="0" bottom="0" percent="0" rank="0" text="" dxfId="11">
      <formula>"..."</formula>
    </cfRule>
  </conditionalFormatting>
  <conditionalFormatting sqref="B25:J28">
    <cfRule type="cellIs" priority="10" operator="equal" aboveAverage="0" equalAverage="0" bottom="0" percent="0" rank="0" text="" dxfId="12">
      <formula>"."</formula>
    </cfRule>
    <cfRule type="cellIs" priority="11" operator="equal" aboveAverage="0" equalAverage="0" bottom="0" percent="0" rank="0" text="" dxfId="13">
      <formula>"..."</formula>
    </cfRule>
  </conditionalFormatting>
  <conditionalFormatting sqref="K29:R29">
    <cfRule type="cellIs" priority="12" operator="equal" aboveAverage="0" equalAverage="0" bottom="0" percent="0" rank="0" text="" dxfId="14">
      <formula>"."</formula>
    </cfRule>
    <cfRule type="cellIs" priority="1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15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0.9921875" defaultRowHeight="9" zeroHeight="false" outlineLevelRow="0" outlineLevelCol="0"/>
  <cols>
    <col collapsed="false" customWidth="true" hidden="false" outlineLevel="0" max="1" min="1" style="121" width="7.11"/>
    <col collapsed="false" customWidth="true" hidden="false" outlineLevel="0" max="2" min="2" style="122" width="22.87"/>
    <col collapsed="false" customWidth="true" hidden="false" outlineLevel="0" max="3" min="3" style="122" width="5.99"/>
    <col collapsed="false" customWidth="true" hidden="false" outlineLevel="0" max="7" min="4" style="122" width="8.24"/>
    <col collapsed="false" customWidth="true" hidden="false" outlineLevel="0" max="8" min="8" style="122" width="6.87"/>
    <col collapsed="false" customWidth="true" hidden="false" outlineLevel="0" max="9" min="9" style="122" width="7.24"/>
    <col collapsed="false" customWidth="false" hidden="false" outlineLevel="0" max="257" min="10" style="122" width="10.99"/>
  </cols>
  <sheetData>
    <row r="1" customFormat="false" ht="16.5" hidden="false" customHeight="true" outlineLevel="0" collapsed="false">
      <c r="A1" s="148"/>
    </row>
    <row r="2" customFormat="false" ht="14.85" hidden="false" customHeight="true" outlineLevel="0" collapsed="false">
      <c r="A2" s="147" t="s">
        <v>348</v>
      </c>
      <c r="B2" s="124"/>
      <c r="C2" s="124"/>
      <c r="D2" s="124"/>
      <c r="E2" s="124"/>
      <c r="F2" s="124"/>
      <c r="G2" s="124"/>
      <c r="H2" s="124"/>
      <c r="I2" s="124"/>
    </row>
    <row r="3" customFormat="false" ht="23.25" hidden="false" customHeight="true" outlineLevel="0" collapsed="false">
      <c r="A3" s="125" t="s">
        <v>243</v>
      </c>
      <c r="B3" s="126" t="s">
        <v>244</v>
      </c>
      <c r="C3" s="127" t="s">
        <v>245</v>
      </c>
      <c r="D3" s="128" t="s">
        <v>3</v>
      </c>
      <c r="E3" s="128"/>
      <c r="F3" s="81" t="s">
        <v>5</v>
      </c>
      <c r="G3" s="81"/>
      <c r="H3" s="129" t="s">
        <v>246</v>
      </c>
      <c r="I3" s="130" t="s">
        <v>247</v>
      </c>
    </row>
    <row r="4" customFormat="false" ht="36.75" hidden="false" customHeight="true" outlineLevel="0" collapsed="false">
      <c r="A4" s="125"/>
      <c r="B4" s="126"/>
      <c r="C4" s="127"/>
      <c r="D4" s="131" t="s">
        <v>7</v>
      </c>
      <c r="E4" s="129" t="s">
        <v>9</v>
      </c>
      <c r="F4" s="132" t="s">
        <v>7</v>
      </c>
      <c r="G4" s="129" t="s">
        <v>9</v>
      </c>
      <c r="H4" s="133" t="n">
        <v>41365</v>
      </c>
      <c r="I4" s="130"/>
    </row>
    <row r="5" customFormat="false" ht="14.25" hidden="false" customHeight="true" outlineLevel="0" collapsed="false">
      <c r="A5" s="125"/>
      <c r="B5" s="126"/>
      <c r="C5" s="127"/>
      <c r="D5" s="134" t="s">
        <v>63</v>
      </c>
      <c r="E5" s="134"/>
      <c r="F5" s="134"/>
      <c r="G5" s="134"/>
      <c r="H5" s="134"/>
      <c r="I5" s="135" t="s">
        <v>11</v>
      </c>
    </row>
    <row r="6" customFormat="false" ht="18.75" hidden="false" customHeight="true" outlineLevel="0" collapsed="false">
      <c r="A6" s="136" t="s">
        <v>627</v>
      </c>
      <c r="B6" s="137" t="s">
        <v>628</v>
      </c>
      <c r="C6" s="138" t="s">
        <v>250</v>
      </c>
      <c r="D6" s="139" t="n">
        <v>3378</v>
      </c>
      <c r="E6" s="139" t="n">
        <v>489</v>
      </c>
      <c r="F6" s="139" t="n">
        <v>7271</v>
      </c>
      <c r="G6" s="139" t="n">
        <v>1604</v>
      </c>
      <c r="H6" s="139" t="n">
        <v>192</v>
      </c>
      <c r="I6" s="140" t="n">
        <v>22.0513753677251</v>
      </c>
    </row>
    <row r="7" customFormat="false" ht="13.5" hidden="false" customHeight="true" outlineLevel="0" collapsed="false">
      <c r="A7" s="136" t="s">
        <v>629</v>
      </c>
      <c r="B7" s="137" t="s">
        <v>630</v>
      </c>
      <c r="C7" s="138" t="s">
        <v>255</v>
      </c>
      <c r="D7" s="139" t="n">
        <v>11422</v>
      </c>
      <c r="E7" s="139" t="n">
        <v>1299</v>
      </c>
      <c r="F7" s="139" t="n">
        <v>38579</v>
      </c>
      <c r="G7" s="139" t="n">
        <v>4527</v>
      </c>
      <c r="H7" s="139" t="n">
        <v>2651</v>
      </c>
      <c r="I7" s="140" t="n">
        <v>13.359628497124</v>
      </c>
    </row>
    <row r="8" customFormat="false" ht="13.5" hidden="false" customHeight="true" outlineLevel="0" collapsed="false">
      <c r="A8" s="136" t="s">
        <v>631</v>
      </c>
      <c r="B8" s="137" t="s">
        <v>632</v>
      </c>
      <c r="C8" s="138" t="s">
        <v>255</v>
      </c>
      <c r="D8" s="139" t="n">
        <v>5614</v>
      </c>
      <c r="E8" s="139" t="s">
        <v>256</v>
      </c>
      <c r="F8" s="139" t="n">
        <v>13568</v>
      </c>
      <c r="G8" s="139" t="s">
        <v>256</v>
      </c>
      <c r="H8" s="139" t="n">
        <v>213</v>
      </c>
      <c r="I8" s="140" t="n">
        <v>35.7494796195294</v>
      </c>
    </row>
    <row r="9" customFormat="false" ht="13.5" hidden="false" customHeight="true" outlineLevel="0" collapsed="false">
      <c r="A9" s="136" t="s">
        <v>633</v>
      </c>
      <c r="B9" s="137" t="s">
        <v>634</v>
      </c>
      <c r="C9" s="138" t="s">
        <v>432</v>
      </c>
      <c r="D9" s="139" t="n">
        <v>22492</v>
      </c>
      <c r="E9" s="139" t="n">
        <v>1388</v>
      </c>
      <c r="F9" s="139" t="n">
        <v>207634</v>
      </c>
      <c r="G9" s="139" t="n">
        <v>3949</v>
      </c>
      <c r="H9" s="139" t="n">
        <v>2217</v>
      </c>
      <c r="I9" s="140" t="n">
        <v>59.7660983676395</v>
      </c>
    </row>
    <row r="10" customFormat="false" ht="18.75" hidden="false" customHeight="true" outlineLevel="0" collapsed="false">
      <c r="A10" s="136" t="s">
        <v>635</v>
      </c>
      <c r="B10" s="137" t="s">
        <v>636</v>
      </c>
      <c r="C10" s="138" t="s">
        <v>255</v>
      </c>
      <c r="D10" s="139" t="n">
        <v>6640</v>
      </c>
      <c r="E10" s="139" t="s">
        <v>256</v>
      </c>
      <c r="F10" s="139" t="n">
        <v>14802</v>
      </c>
      <c r="G10" s="139" t="s">
        <v>256</v>
      </c>
      <c r="H10" s="139" t="n">
        <v>327</v>
      </c>
      <c r="I10" s="140" t="n">
        <v>25.2460302570313</v>
      </c>
    </row>
    <row r="11" customFormat="false" ht="13.5" hidden="false" customHeight="true" outlineLevel="0" collapsed="false">
      <c r="A11" s="136" t="s">
        <v>637</v>
      </c>
      <c r="B11" s="137" t="s">
        <v>638</v>
      </c>
      <c r="C11" s="138" t="s">
        <v>255</v>
      </c>
      <c r="D11" s="139" t="n">
        <v>2245</v>
      </c>
      <c r="E11" s="139" t="n">
        <v>516</v>
      </c>
      <c r="F11" s="139" t="n">
        <v>4489</v>
      </c>
      <c r="G11" s="139" t="n">
        <v>1200</v>
      </c>
      <c r="H11" s="139" t="n">
        <v>335</v>
      </c>
      <c r="I11" s="140" t="n">
        <v>13.2673267326733</v>
      </c>
    </row>
    <row r="12" customFormat="false" ht="13.5" hidden="false" customHeight="true" outlineLevel="0" collapsed="false">
      <c r="A12" s="136" t="s">
        <v>639</v>
      </c>
      <c r="B12" s="137" t="s">
        <v>640</v>
      </c>
      <c r="C12" s="138" t="s">
        <v>250</v>
      </c>
      <c r="D12" s="139" t="n">
        <v>6403</v>
      </c>
      <c r="E12" s="139" t="n">
        <v>2536</v>
      </c>
      <c r="F12" s="139" t="n">
        <v>8349</v>
      </c>
      <c r="G12" s="139" t="n">
        <v>2847</v>
      </c>
      <c r="H12" s="139" t="n">
        <v>242</v>
      </c>
      <c r="I12" s="140" t="n">
        <v>19.0273251441464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true" outlineLevel="0" collapsed="false">
      <c r="A13" s="136" t="s">
        <v>641</v>
      </c>
      <c r="B13" s="137" t="s">
        <v>642</v>
      </c>
      <c r="C13" s="138" t="s">
        <v>255</v>
      </c>
      <c r="D13" s="139" t="n">
        <v>3017</v>
      </c>
      <c r="E13" s="139" t="n">
        <v>234</v>
      </c>
      <c r="F13" s="139" t="n">
        <v>6249</v>
      </c>
      <c r="G13" s="139" t="s">
        <v>256</v>
      </c>
      <c r="H13" s="139" t="n">
        <v>279</v>
      </c>
      <c r="I13" s="140" t="n">
        <v>12.4395341893102</v>
      </c>
    </row>
    <row r="14" customFormat="false" ht="13.5" hidden="false" customHeight="true" outlineLevel="0" collapsed="false">
      <c r="A14" s="136" t="s">
        <v>643</v>
      </c>
      <c r="B14" s="137" t="s">
        <v>644</v>
      </c>
      <c r="C14" s="138" t="s">
        <v>250</v>
      </c>
      <c r="D14" s="139" t="n">
        <v>7477</v>
      </c>
      <c r="E14" s="139" t="n">
        <v>366</v>
      </c>
      <c r="F14" s="139" t="n">
        <v>28685</v>
      </c>
      <c r="G14" s="139" t="n">
        <v>1750</v>
      </c>
      <c r="H14" s="139" t="n">
        <v>436</v>
      </c>
      <c r="I14" s="140" t="n">
        <v>37.1779252423661</v>
      </c>
    </row>
    <row r="15" customFormat="false" ht="13.5" hidden="false" customHeight="true" outlineLevel="0" collapsed="false">
      <c r="A15" s="136" t="s">
        <v>645</v>
      </c>
      <c r="B15" s="137" t="s">
        <v>646</v>
      </c>
      <c r="C15" s="138" t="s">
        <v>250</v>
      </c>
      <c r="D15" s="139" t="n">
        <v>253203</v>
      </c>
      <c r="E15" s="139" t="n">
        <v>48964</v>
      </c>
      <c r="F15" s="139" t="n">
        <v>458888</v>
      </c>
      <c r="G15" s="139" t="n">
        <v>101418</v>
      </c>
      <c r="H15" s="139" t="n">
        <v>6450</v>
      </c>
      <c r="I15" s="140" t="n">
        <v>42.0264822300902</v>
      </c>
    </row>
    <row r="16" customFormat="false" ht="13.5" hidden="false" customHeight="true" outlineLevel="0" collapsed="false">
      <c r="A16" s="136" t="s">
        <v>647</v>
      </c>
      <c r="B16" s="137" t="s">
        <v>648</v>
      </c>
      <c r="C16" s="138" t="s">
        <v>250</v>
      </c>
      <c r="D16" s="139" t="n">
        <v>34484</v>
      </c>
      <c r="E16" s="139" t="n">
        <v>9909</v>
      </c>
      <c r="F16" s="139" t="n">
        <v>75278</v>
      </c>
      <c r="G16" s="139" t="n">
        <v>23463</v>
      </c>
      <c r="H16" s="139" t="n">
        <v>1964</v>
      </c>
      <c r="I16" s="140" t="n">
        <v>27.6921265896358</v>
      </c>
    </row>
    <row r="17" customFormat="false" ht="13.5" hidden="false" customHeight="true" outlineLevel="0" collapsed="false">
      <c r="A17" s="136" t="s">
        <v>649</v>
      </c>
      <c r="B17" s="137" t="s">
        <v>650</v>
      </c>
      <c r="C17" s="138" t="s">
        <v>250</v>
      </c>
      <c r="D17" s="139" t="n">
        <v>3996</v>
      </c>
      <c r="E17" s="139" t="n">
        <v>688</v>
      </c>
      <c r="F17" s="139" t="n">
        <v>7107</v>
      </c>
      <c r="G17" s="139" t="n">
        <v>1055</v>
      </c>
      <c r="H17" s="139" t="n">
        <v>245</v>
      </c>
      <c r="I17" s="140" t="n">
        <v>19.5209712417942</v>
      </c>
    </row>
    <row r="18" customFormat="false" ht="13.5" hidden="false" customHeight="true" outlineLevel="0" collapsed="false">
      <c r="A18" s="136" t="s">
        <v>651</v>
      </c>
      <c r="B18" s="137" t="s">
        <v>652</v>
      </c>
      <c r="C18" s="138" t="s">
        <v>250</v>
      </c>
      <c r="D18" s="139" t="n">
        <v>4539</v>
      </c>
      <c r="E18" s="139" t="s">
        <v>256</v>
      </c>
      <c r="F18" s="139" t="n">
        <v>10607</v>
      </c>
      <c r="G18" s="139" t="s">
        <v>256</v>
      </c>
      <c r="H18" s="139" t="n">
        <v>140</v>
      </c>
      <c r="I18" s="140" t="n">
        <v>42.0045936955489</v>
      </c>
    </row>
    <row r="19" customFormat="false" ht="13.5" hidden="false" customHeight="true" outlineLevel="0" collapsed="false">
      <c r="A19" s="136" t="s">
        <v>653</v>
      </c>
      <c r="B19" s="137" t="s">
        <v>654</v>
      </c>
      <c r="C19" s="138" t="s">
        <v>255</v>
      </c>
      <c r="D19" s="139" t="n">
        <v>3073</v>
      </c>
      <c r="E19" s="139" t="n">
        <v>275</v>
      </c>
      <c r="F19" s="139" t="n">
        <v>7753</v>
      </c>
      <c r="G19" s="139" t="n">
        <v>1021</v>
      </c>
      <c r="H19" s="139" t="n">
        <v>224</v>
      </c>
      <c r="I19" s="140" t="n">
        <v>19.1229065436697</v>
      </c>
    </row>
    <row r="20" customFormat="false" ht="13.5" hidden="false" customHeight="true" outlineLevel="0" collapsed="false">
      <c r="A20" s="136" t="s">
        <v>655</v>
      </c>
      <c r="B20" s="137" t="s">
        <v>656</v>
      </c>
      <c r="C20" s="138" t="s">
        <v>250</v>
      </c>
      <c r="D20" s="139" t="n">
        <v>13250</v>
      </c>
      <c r="E20" s="139" t="n">
        <v>2327</v>
      </c>
      <c r="F20" s="139" t="n">
        <v>26627</v>
      </c>
      <c r="G20" s="139" t="n">
        <v>4959</v>
      </c>
      <c r="H20" s="139" t="n">
        <v>481</v>
      </c>
      <c r="I20" s="140" t="n">
        <v>31.0758134540871</v>
      </c>
    </row>
    <row r="21" customFormat="false" ht="13.5" hidden="false" customHeight="true" outlineLevel="0" collapsed="false">
      <c r="A21" s="136" t="s">
        <v>657</v>
      </c>
      <c r="B21" s="137" t="s">
        <v>658</v>
      </c>
      <c r="C21" s="138" t="s">
        <v>269</v>
      </c>
      <c r="D21" s="139" t="n">
        <v>9505</v>
      </c>
      <c r="E21" s="139" t="n">
        <v>1893</v>
      </c>
      <c r="F21" s="139" t="n">
        <v>32531</v>
      </c>
      <c r="G21" s="139" t="n">
        <v>4967</v>
      </c>
      <c r="H21" s="139" t="n">
        <v>1867</v>
      </c>
      <c r="I21" s="140" t="n">
        <v>9.85169908572502</v>
      </c>
    </row>
    <row r="22" customFormat="false" ht="13.5" hidden="false" customHeight="true" outlineLevel="0" collapsed="false">
      <c r="A22" s="136" t="s">
        <v>659</v>
      </c>
      <c r="B22" s="141" t="s">
        <v>660</v>
      </c>
      <c r="C22" s="142" t="s">
        <v>269</v>
      </c>
      <c r="D22" s="118" t="n">
        <v>8084</v>
      </c>
      <c r="E22" s="118" t="n">
        <v>1557</v>
      </c>
      <c r="F22" s="118" t="n">
        <v>18600</v>
      </c>
      <c r="G22" s="118" t="n">
        <v>3147</v>
      </c>
      <c r="H22" s="118" t="n">
        <v>453</v>
      </c>
      <c r="I22" s="140" t="n">
        <v>24.2560183615451</v>
      </c>
      <c r="J22" s="143"/>
    </row>
    <row r="23" customFormat="false" ht="13.5" hidden="false" customHeight="true" outlineLevel="0" collapsed="false">
      <c r="A23" s="136" t="s">
        <v>661</v>
      </c>
      <c r="B23" s="137" t="s">
        <v>662</v>
      </c>
      <c r="C23" s="138" t="s">
        <v>255</v>
      </c>
      <c r="D23" s="139" t="n">
        <v>3558</v>
      </c>
      <c r="E23" s="139" t="n">
        <v>388</v>
      </c>
      <c r="F23" s="139" t="n">
        <v>8363</v>
      </c>
      <c r="G23" s="139" t="n">
        <v>743</v>
      </c>
      <c r="H23" s="139" t="n">
        <v>271</v>
      </c>
      <c r="I23" s="140" t="n">
        <v>17.7871833592105</v>
      </c>
    </row>
    <row r="24" customFormat="false" ht="13.5" hidden="false" customHeight="true" outlineLevel="0" collapsed="false">
      <c r="A24" s="136" t="s">
        <v>663</v>
      </c>
      <c r="B24" s="137" t="s">
        <v>664</v>
      </c>
      <c r="C24" s="138" t="s">
        <v>250</v>
      </c>
      <c r="D24" s="139" t="n">
        <v>4836</v>
      </c>
      <c r="E24" s="139" t="n">
        <v>561</v>
      </c>
      <c r="F24" s="139" t="n">
        <v>9882</v>
      </c>
      <c r="G24" s="139" t="n">
        <v>1229</v>
      </c>
      <c r="H24" s="139" t="n">
        <v>128</v>
      </c>
      <c r="I24" s="140" t="n">
        <v>42.6536602209945</v>
      </c>
    </row>
    <row r="25" customFormat="false" ht="13.5" hidden="false" customHeight="true" outlineLevel="0" collapsed="false">
      <c r="A25" s="136" t="s">
        <v>665</v>
      </c>
      <c r="B25" s="137" t="s">
        <v>666</v>
      </c>
      <c r="C25" s="138" t="s">
        <v>250</v>
      </c>
      <c r="D25" s="139" t="n">
        <v>2792</v>
      </c>
      <c r="E25" s="139" t="s">
        <v>256</v>
      </c>
      <c r="F25" s="139" t="n">
        <v>5295</v>
      </c>
      <c r="G25" s="139" t="s">
        <v>256</v>
      </c>
      <c r="H25" s="139" t="n">
        <v>106</v>
      </c>
      <c r="I25" s="140" t="n">
        <v>28.1858831044395</v>
      </c>
    </row>
    <row r="26" customFormat="false" ht="13.5" hidden="false" customHeight="true" outlineLevel="0" collapsed="false">
      <c r="A26" s="136" t="s">
        <v>667</v>
      </c>
      <c r="B26" s="137" t="s">
        <v>668</v>
      </c>
      <c r="C26" s="138" t="s">
        <v>255</v>
      </c>
      <c r="D26" s="139" t="n">
        <v>3119</v>
      </c>
      <c r="E26" s="139" t="n">
        <v>207</v>
      </c>
      <c r="F26" s="139" t="n">
        <v>8490</v>
      </c>
      <c r="G26" s="139" t="n">
        <v>400</v>
      </c>
      <c r="H26" s="139" t="n">
        <v>178</v>
      </c>
      <c r="I26" s="140" t="n">
        <v>26.5677806984604</v>
      </c>
    </row>
    <row r="27" customFormat="false" ht="13.5" hidden="false" customHeight="true" outlineLevel="0" collapsed="false">
      <c r="A27" s="136" t="s">
        <v>669</v>
      </c>
      <c r="B27" s="137" t="s">
        <v>670</v>
      </c>
      <c r="C27" s="138" t="s">
        <v>432</v>
      </c>
      <c r="D27" s="139" t="n">
        <v>10586</v>
      </c>
      <c r="E27" s="139" t="s">
        <v>256</v>
      </c>
      <c r="F27" s="139" t="n">
        <v>79814</v>
      </c>
      <c r="G27" s="139" t="s">
        <v>256</v>
      </c>
      <c r="H27" s="139" t="n">
        <v>924</v>
      </c>
      <c r="I27" s="140" t="n">
        <v>49.3669398484614</v>
      </c>
    </row>
    <row r="28" customFormat="false" ht="13.5" hidden="false" customHeight="true" outlineLevel="0" collapsed="false">
      <c r="A28" s="136" t="s">
        <v>671</v>
      </c>
      <c r="B28" s="137" t="s">
        <v>672</v>
      </c>
      <c r="C28" s="138" t="s">
        <v>250</v>
      </c>
      <c r="D28" s="139" t="n">
        <v>93046</v>
      </c>
      <c r="E28" s="139" t="n">
        <v>25718</v>
      </c>
      <c r="F28" s="139" t="n">
        <v>201174</v>
      </c>
      <c r="G28" s="139" t="n">
        <v>42540</v>
      </c>
      <c r="H28" s="139" t="n">
        <v>4116</v>
      </c>
      <c r="I28" s="140" t="n">
        <v>39.4572553265353</v>
      </c>
    </row>
    <row r="29" customFormat="false" ht="13.5" hidden="false" customHeight="true" outlineLevel="0" collapsed="false">
      <c r="A29" s="136" t="s">
        <v>673</v>
      </c>
      <c r="B29" s="141" t="s">
        <v>674</v>
      </c>
      <c r="C29" s="142" t="s">
        <v>250</v>
      </c>
      <c r="D29" s="118" t="n">
        <v>2494</v>
      </c>
      <c r="E29" s="118" t="s">
        <v>256</v>
      </c>
      <c r="F29" s="118" t="n">
        <v>5063</v>
      </c>
      <c r="G29" s="118" t="s">
        <v>256</v>
      </c>
      <c r="H29" s="118" t="n">
        <v>128</v>
      </c>
      <c r="I29" s="140" t="n">
        <v>22.0542753844143</v>
      </c>
      <c r="J29" s="143"/>
    </row>
    <row r="30" customFormat="false" ht="13.5" hidden="false" customHeight="true" outlineLevel="0" collapsed="false">
      <c r="A30" s="136" t="s">
        <v>675</v>
      </c>
      <c r="B30" s="137" t="s">
        <v>676</v>
      </c>
      <c r="C30" s="138" t="s">
        <v>250</v>
      </c>
      <c r="D30" s="139" t="n">
        <v>17239</v>
      </c>
      <c r="E30" s="139" t="n">
        <v>2719</v>
      </c>
      <c r="F30" s="139" t="n">
        <v>33430</v>
      </c>
      <c r="G30" s="139" t="n">
        <v>5765</v>
      </c>
      <c r="H30" s="139" t="n">
        <v>555</v>
      </c>
      <c r="I30" s="140" t="n">
        <v>33.3316715688718</v>
      </c>
    </row>
    <row r="31" customFormat="false" ht="13.5" hidden="false" customHeight="true" outlineLevel="0" collapsed="false">
      <c r="A31" s="136" t="s">
        <v>677</v>
      </c>
      <c r="B31" s="137" t="s">
        <v>678</v>
      </c>
      <c r="C31" s="138" t="s">
        <v>250</v>
      </c>
      <c r="D31" s="139" t="n">
        <v>5589</v>
      </c>
      <c r="E31" s="139" t="n">
        <v>421</v>
      </c>
      <c r="F31" s="139" t="n">
        <v>16495</v>
      </c>
      <c r="G31" s="139" t="n">
        <v>1502</v>
      </c>
      <c r="H31" s="139" t="n">
        <v>284</v>
      </c>
      <c r="I31" s="140" t="n">
        <v>32.8454798884906</v>
      </c>
    </row>
    <row r="32" customFormat="false" ht="13.5" hidden="false" customHeight="true" outlineLevel="0" collapsed="false">
      <c r="A32" s="136" t="s">
        <v>679</v>
      </c>
      <c r="B32" s="137" t="s">
        <v>680</v>
      </c>
      <c r="C32" s="138" t="s">
        <v>250</v>
      </c>
      <c r="D32" s="139" t="n">
        <v>2927</v>
      </c>
      <c r="E32" s="139" t="n">
        <v>65</v>
      </c>
      <c r="F32" s="139" t="n">
        <v>6585</v>
      </c>
      <c r="G32" s="139" t="n">
        <v>203</v>
      </c>
      <c r="H32" s="139" t="n">
        <v>156</v>
      </c>
      <c r="I32" s="140" t="n">
        <v>22.9963331587218</v>
      </c>
    </row>
    <row r="33" customFormat="false" ht="13.5" hidden="false" customHeight="true" outlineLevel="0" collapsed="false">
      <c r="A33" s="136" t="s">
        <v>681</v>
      </c>
      <c r="B33" s="137" t="s">
        <v>682</v>
      </c>
      <c r="C33" s="138" t="s">
        <v>255</v>
      </c>
      <c r="D33" s="139" t="n">
        <v>11664</v>
      </c>
      <c r="E33" s="139" t="n">
        <v>1877</v>
      </c>
      <c r="F33" s="139" t="n">
        <v>27000</v>
      </c>
      <c r="G33" s="139" t="n">
        <v>3863</v>
      </c>
      <c r="H33" s="139" t="n">
        <v>4824</v>
      </c>
      <c r="I33" s="140" t="n">
        <v>9.89910248137502</v>
      </c>
    </row>
    <row r="34" customFormat="false" ht="13.5" hidden="false" customHeight="true" outlineLevel="0" collapsed="false">
      <c r="A34" s="136" t="s">
        <v>683</v>
      </c>
      <c r="B34" s="137" t="s">
        <v>684</v>
      </c>
      <c r="C34" s="138" t="s">
        <v>250</v>
      </c>
      <c r="D34" s="139" t="n">
        <v>4679</v>
      </c>
      <c r="E34" s="139" t="n">
        <v>803</v>
      </c>
      <c r="F34" s="139" t="n">
        <v>11168</v>
      </c>
      <c r="G34" s="139" t="n">
        <v>2781</v>
      </c>
      <c r="H34" s="139" t="n">
        <v>325</v>
      </c>
      <c r="I34" s="140" t="n">
        <v>27.4364328706547</v>
      </c>
    </row>
    <row r="35" customFormat="false" ht="13.5" hidden="false" customHeight="true" outlineLevel="0" collapsed="false">
      <c r="A35" s="136" t="s">
        <v>685</v>
      </c>
      <c r="B35" s="137" t="s">
        <v>686</v>
      </c>
      <c r="C35" s="138" t="s">
        <v>250</v>
      </c>
      <c r="D35" s="139" t="n">
        <v>8437</v>
      </c>
      <c r="E35" s="139" t="n">
        <v>432</v>
      </c>
      <c r="F35" s="139" t="n">
        <v>14531</v>
      </c>
      <c r="G35" s="139" t="n">
        <v>1016</v>
      </c>
      <c r="H35" s="139" t="n">
        <v>245</v>
      </c>
      <c r="I35" s="140" t="n">
        <v>32.5785261081093</v>
      </c>
    </row>
    <row r="36" customFormat="false" ht="13.5" hidden="false" customHeight="true" outlineLevel="0" collapsed="false">
      <c r="A36" s="136" t="s">
        <v>687</v>
      </c>
      <c r="B36" s="137" t="s">
        <v>688</v>
      </c>
      <c r="C36" s="138" t="s">
        <v>250</v>
      </c>
      <c r="D36" s="139" t="n">
        <v>3245</v>
      </c>
      <c r="E36" s="139" t="n">
        <v>448</v>
      </c>
      <c r="F36" s="139" t="n">
        <v>6687</v>
      </c>
      <c r="G36" s="139" t="n">
        <v>923</v>
      </c>
      <c r="H36" s="139" t="n">
        <v>95</v>
      </c>
      <c r="I36" s="140" t="n">
        <v>39.2498679344955</v>
      </c>
      <c r="O36" s="144"/>
    </row>
    <row r="37" customFormat="false" ht="18.75" hidden="false" customHeight="true" outlineLevel="0" collapsed="false">
      <c r="A37" s="136" t="s">
        <v>689</v>
      </c>
      <c r="B37" s="137" t="s">
        <v>690</v>
      </c>
      <c r="C37" s="138" t="s">
        <v>250</v>
      </c>
      <c r="D37" s="139" t="n">
        <v>14097</v>
      </c>
      <c r="E37" s="139" t="s">
        <v>256</v>
      </c>
      <c r="F37" s="139" t="n">
        <v>23747</v>
      </c>
      <c r="G37" s="139" t="s">
        <v>256</v>
      </c>
      <c r="H37" s="139" t="n">
        <v>341</v>
      </c>
      <c r="I37" s="140" t="n">
        <v>37.2175030561389</v>
      </c>
    </row>
    <row r="38" customFormat="false" ht="13.5" hidden="false" customHeight="true" outlineLevel="0" collapsed="false">
      <c r="A38" s="136" t="s">
        <v>691</v>
      </c>
      <c r="B38" s="137" t="s">
        <v>692</v>
      </c>
      <c r="C38" s="138" t="s">
        <v>250</v>
      </c>
      <c r="D38" s="139" t="n">
        <v>15610</v>
      </c>
      <c r="E38" s="139" t="n">
        <v>1432</v>
      </c>
      <c r="F38" s="139" t="n">
        <v>31254</v>
      </c>
      <c r="G38" s="139" t="n">
        <v>2975</v>
      </c>
      <c r="H38" s="139" t="n">
        <v>707</v>
      </c>
      <c r="I38" s="140" t="n">
        <v>24.4158522580796</v>
      </c>
    </row>
    <row r="39" customFormat="false" ht="13.5" hidden="false" customHeight="true" outlineLevel="0" collapsed="false">
      <c r="A39" s="136" t="s">
        <v>693</v>
      </c>
      <c r="B39" s="137" t="s">
        <v>694</v>
      </c>
      <c r="C39" s="138" t="s">
        <v>255</v>
      </c>
      <c r="D39" s="139" t="n">
        <v>5264</v>
      </c>
      <c r="E39" s="139" t="n">
        <v>908</v>
      </c>
      <c r="F39" s="139" t="n">
        <v>9127</v>
      </c>
      <c r="G39" s="139" t="n">
        <v>1482</v>
      </c>
      <c r="H39" s="139" t="n">
        <v>670</v>
      </c>
      <c r="I39" s="140" t="n">
        <v>7.25487858193236</v>
      </c>
    </row>
    <row r="40" customFormat="false" ht="13.5" hidden="false" customHeight="true" outlineLevel="0" collapsed="false">
      <c r="A40" s="136" t="s">
        <v>695</v>
      </c>
      <c r="B40" s="137" t="s">
        <v>696</v>
      </c>
      <c r="C40" s="138" t="s">
        <v>255</v>
      </c>
      <c r="D40" s="139" t="n">
        <v>11084</v>
      </c>
      <c r="E40" s="139" t="n">
        <v>2094</v>
      </c>
      <c r="F40" s="139" t="n">
        <v>27676</v>
      </c>
      <c r="G40" s="139" t="n">
        <v>4669</v>
      </c>
      <c r="H40" s="139" t="n">
        <v>1079</v>
      </c>
      <c r="I40" s="140" t="n">
        <v>24.8070631470443</v>
      </c>
    </row>
    <row r="41" customFormat="false" ht="13.5" hidden="false" customHeight="true" outlineLevel="0" collapsed="false">
      <c r="A41" s="136" t="s">
        <v>697</v>
      </c>
      <c r="B41" s="137" t="s">
        <v>698</v>
      </c>
      <c r="C41" s="138" t="s">
        <v>250</v>
      </c>
      <c r="D41" s="139" t="n">
        <v>14070</v>
      </c>
      <c r="E41" s="139" t="n">
        <v>3995</v>
      </c>
      <c r="F41" s="139" t="n">
        <v>24911</v>
      </c>
      <c r="G41" s="139" t="n">
        <v>5643</v>
      </c>
      <c r="H41" s="139" t="n">
        <v>415</v>
      </c>
      <c r="I41" s="140" t="n">
        <v>32.6851669618841</v>
      </c>
    </row>
    <row r="42" customFormat="false" ht="13.5" hidden="false" customHeight="true" outlineLevel="0" collapsed="false">
      <c r="A42" s="136" t="s">
        <v>699</v>
      </c>
      <c r="B42" s="137" t="s">
        <v>700</v>
      </c>
      <c r="C42" s="138" t="s">
        <v>250</v>
      </c>
      <c r="D42" s="139" t="n">
        <v>2522</v>
      </c>
      <c r="E42" s="139" t="n">
        <v>107</v>
      </c>
      <c r="F42" s="139" t="n">
        <v>5868</v>
      </c>
      <c r="G42" s="139" t="n">
        <v>268</v>
      </c>
      <c r="H42" s="139" t="n">
        <v>174</v>
      </c>
      <c r="I42" s="140" t="n">
        <v>30.2256103842588</v>
      </c>
    </row>
    <row r="43" customFormat="false" ht="13.5" hidden="false" customHeight="true" outlineLevel="0" collapsed="false">
      <c r="A43" s="136" t="s">
        <v>701</v>
      </c>
      <c r="B43" s="137" t="s">
        <v>702</v>
      </c>
      <c r="C43" s="138" t="s">
        <v>255</v>
      </c>
      <c r="D43" s="139" t="n">
        <v>6997</v>
      </c>
      <c r="E43" s="139" t="n">
        <v>288</v>
      </c>
      <c r="F43" s="139" t="n">
        <v>11749</v>
      </c>
      <c r="G43" s="139" t="n">
        <v>657</v>
      </c>
      <c r="H43" s="139" t="n">
        <v>334</v>
      </c>
      <c r="I43" s="140" t="n">
        <v>21.4919421223041</v>
      </c>
    </row>
    <row r="44" customFormat="false" ht="13.5" hidden="false" customHeight="true" outlineLevel="0" collapsed="false">
      <c r="A44" s="136" t="s">
        <v>703</v>
      </c>
      <c r="B44" s="137" t="s">
        <v>704</v>
      </c>
      <c r="C44" s="138" t="s">
        <v>255</v>
      </c>
      <c r="D44" s="139" t="n">
        <v>3697</v>
      </c>
      <c r="E44" s="139" t="n">
        <v>486</v>
      </c>
      <c r="F44" s="139" t="n">
        <v>6215</v>
      </c>
      <c r="G44" s="139" t="n">
        <v>968</v>
      </c>
      <c r="H44" s="139" t="n">
        <v>90</v>
      </c>
      <c r="I44" s="140" t="n">
        <v>37.7100904071355</v>
      </c>
    </row>
    <row r="45" customFormat="false" ht="13.5" hidden="false" customHeight="true" outlineLevel="0" collapsed="false">
      <c r="A45" s="136" t="s">
        <v>705</v>
      </c>
      <c r="B45" s="137" t="s">
        <v>706</v>
      </c>
      <c r="C45" s="138" t="s">
        <v>250</v>
      </c>
      <c r="D45" s="139" t="n">
        <v>4482</v>
      </c>
      <c r="E45" s="139" t="n">
        <v>308</v>
      </c>
      <c r="F45" s="139" t="n">
        <v>10866</v>
      </c>
      <c r="G45" s="139" t="n">
        <v>619</v>
      </c>
      <c r="H45" s="139" t="n">
        <v>183</v>
      </c>
      <c r="I45" s="140" t="n">
        <v>33.2924811569336</v>
      </c>
    </row>
    <row r="46" customFormat="false" ht="13.5" hidden="false" customHeight="true" outlineLevel="0" collapsed="false">
      <c r="A46" s="136" t="s">
        <v>707</v>
      </c>
      <c r="B46" s="137" t="s">
        <v>708</v>
      </c>
      <c r="C46" s="138" t="s">
        <v>250</v>
      </c>
      <c r="D46" s="139" t="n">
        <v>5855</v>
      </c>
      <c r="E46" s="139" t="n">
        <v>566</v>
      </c>
      <c r="F46" s="139" t="n">
        <v>13267</v>
      </c>
      <c r="G46" s="139" t="n">
        <v>1446</v>
      </c>
      <c r="H46" s="139" t="n">
        <v>191</v>
      </c>
      <c r="I46" s="140" t="n">
        <v>37.1323014917854</v>
      </c>
    </row>
    <row r="47" customFormat="false" ht="13.5" hidden="false" customHeight="true" outlineLevel="0" collapsed="false">
      <c r="A47" s="136" t="s">
        <v>709</v>
      </c>
      <c r="B47" s="137" t="s">
        <v>710</v>
      </c>
      <c r="C47" s="138" t="s">
        <v>250</v>
      </c>
      <c r="D47" s="139" t="n">
        <v>1904</v>
      </c>
      <c r="E47" s="139" t="n">
        <v>672</v>
      </c>
      <c r="F47" s="139" t="n">
        <v>3502</v>
      </c>
      <c r="G47" s="139" t="n">
        <v>1052</v>
      </c>
      <c r="H47" s="139" t="n">
        <v>119</v>
      </c>
      <c r="I47" s="140" t="n">
        <v>18.31589958159</v>
      </c>
    </row>
    <row r="48" customFormat="false" ht="13.5" hidden="false" customHeight="true" outlineLevel="0" collapsed="false">
      <c r="A48" s="136" t="s">
        <v>711</v>
      </c>
      <c r="B48" s="137" t="s">
        <v>712</v>
      </c>
      <c r="C48" s="138" t="s">
        <v>269</v>
      </c>
      <c r="D48" s="139" t="n">
        <v>3627</v>
      </c>
      <c r="E48" s="139" t="n">
        <v>1199</v>
      </c>
      <c r="F48" s="139" t="n">
        <v>11183</v>
      </c>
      <c r="G48" s="139" t="n">
        <v>3798</v>
      </c>
      <c r="H48" s="139" t="n">
        <v>223</v>
      </c>
      <c r="I48" s="140" t="n">
        <v>31.1088238566819</v>
      </c>
    </row>
    <row r="49" customFormat="false" ht="13.5" hidden="false" customHeight="true" outlineLevel="0" collapsed="false">
      <c r="A49" s="136" t="s">
        <v>713</v>
      </c>
      <c r="B49" s="137" t="s">
        <v>714</v>
      </c>
      <c r="C49" s="138" t="s">
        <v>250</v>
      </c>
      <c r="D49" s="139" t="n">
        <v>22990</v>
      </c>
      <c r="E49" s="139" t="n">
        <v>2306</v>
      </c>
      <c r="F49" s="139" t="n">
        <v>51043</v>
      </c>
      <c r="G49" s="139" t="n">
        <v>8614</v>
      </c>
      <c r="H49" s="139" t="n">
        <v>656</v>
      </c>
      <c r="I49" s="140" t="n">
        <v>42.4318752389978</v>
      </c>
    </row>
    <row r="50" customFormat="false" ht="13.5" hidden="false" customHeight="true" outlineLevel="0" collapsed="false">
      <c r="A50" s="136" t="s">
        <v>715</v>
      </c>
      <c r="B50" s="137" t="s">
        <v>716</v>
      </c>
      <c r="C50" s="138" t="s">
        <v>250</v>
      </c>
      <c r="D50" s="139" t="n">
        <v>107783</v>
      </c>
      <c r="E50" s="139" t="n">
        <v>32026</v>
      </c>
      <c r="F50" s="139" t="n">
        <v>182950</v>
      </c>
      <c r="G50" s="139" t="n">
        <v>53811</v>
      </c>
      <c r="H50" s="139" t="n">
        <v>2453</v>
      </c>
      <c r="I50" s="140" t="n">
        <v>37.9960830493233</v>
      </c>
    </row>
    <row r="51" customFormat="false" ht="13.5" hidden="false" customHeight="true" outlineLevel="0" collapsed="false">
      <c r="A51" s="136" t="s">
        <v>717</v>
      </c>
      <c r="B51" s="137" t="s">
        <v>718</v>
      </c>
      <c r="C51" s="138" t="s">
        <v>432</v>
      </c>
      <c r="D51" s="139" t="n">
        <v>22127</v>
      </c>
      <c r="E51" s="139" t="n">
        <v>5934</v>
      </c>
      <c r="F51" s="139" t="n">
        <v>71923</v>
      </c>
      <c r="G51" s="139" t="n">
        <v>16508</v>
      </c>
      <c r="H51" s="139" t="n">
        <v>1543</v>
      </c>
      <c r="I51" s="140" t="n">
        <v>27.9787445101006</v>
      </c>
    </row>
    <row r="52" customFormat="false" ht="13.5" hidden="false" customHeight="true" outlineLevel="0" collapsed="false">
      <c r="A52" s="136" t="s">
        <v>719</v>
      </c>
      <c r="B52" s="137" t="s">
        <v>720</v>
      </c>
      <c r="C52" s="138" t="s">
        <v>250</v>
      </c>
      <c r="D52" s="139" t="n">
        <v>20922</v>
      </c>
      <c r="E52" s="139" t="n">
        <v>7298</v>
      </c>
      <c r="F52" s="139" t="n">
        <v>37577</v>
      </c>
      <c r="G52" s="139" t="n">
        <v>11170</v>
      </c>
      <c r="H52" s="139" t="n">
        <v>681</v>
      </c>
      <c r="I52" s="140" t="n">
        <v>31.8066394677591</v>
      </c>
    </row>
    <row r="63" customFormat="false" ht="12.75" hidden="false" customHeight="true" outlineLevel="0" collapsed="false">
      <c r="C63" s="146"/>
    </row>
    <row r="64" customFormat="false" ht="12.75" hidden="false" customHeight="true" outlineLevel="0" collapsed="false">
      <c r="C64" s="146"/>
    </row>
    <row r="65" customFormat="false" ht="12.75" hidden="false" customHeight="true" outlineLevel="0" collapsed="false">
      <c r="C65" s="146"/>
    </row>
    <row r="66" customFormat="false" ht="12.75" hidden="false" customHeight="true" outlineLevel="0" collapsed="false">
      <c r="C66" s="146"/>
    </row>
    <row r="67" customFormat="false" ht="12.75" hidden="false" customHeight="true" outlineLevel="0" collapsed="false">
      <c r="C67" s="146"/>
    </row>
    <row r="68" customFormat="false" ht="12.75" hidden="false" customHeight="true" outlineLevel="0" collapsed="false">
      <c r="C68" s="146"/>
    </row>
    <row r="69" customFormat="false" ht="12.75" hidden="false" customHeight="true" outlineLevel="0" collapsed="false">
      <c r="C69" s="146"/>
    </row>
    <row r="70" customFormat="false" ht="12.75" hidden="false" customHeight="true" outlineLevel="0" collapsed="false">
      <c r="C70" s="146"/>
    </row>
    <row r="71" customFormat="false" ht="12.75" hidden="false" customHeight="true" outlineLevel="0" collapsed="false">
      <c r="C71" s="146"/>
    </row>
    <row r="72" customFormat="false" ht="12.75" hidden="false" customHeight="true" outlineLevel="0" collapsed="false">
      <c r="C72" s="146"/>
    </row>
    <row r="73" customFormat="false" ht="12.75" hidden="false" customHeight="true" outlineLevel="0" collapsed="false">
      <c r="C73" s="146"/>
    </row>
    <row r="74" customFormat="false" ht="12.75" hidden="false" customHeight="true" outlineLevel="0" collapsed="false">
      <c r="C74" s="146"/>
    </row>
    <row r="75" customFormat="false" ht="12.75" hidden="false" customHeight="true" outlineLevel="0" collapsed="false">
      <c r="C75" s="146"/>
    </row>
    <row r="76" customFormat="false" ht="12.75" hidden="false" customHeight="true" outlineLevel="0" collapsed="false">
      <c r="C76" s="146"/>
    </row>
    <row r="77" customFormat="false" ht="12.75" hidden="false" customHeight="true" outlineLevel="0" collapsed="false">
      <c r="C77" s="146"/>
    </row>
    <row r="78" customFormat="false" ht="12.75" hidden="false" customHeight="true" outlineLevel="0" collapsed="false">
      <c r="C78" s="146"/>
    </row>
    <row r="79" customFormat="false" ht="12.75" hidden="false" customHeight="true" outlineLevel="0" collapsed="false">
      <c r="C79" s="146"/>
    </row>
    <row r="80" customFormat="false" ht="12.75" hidden="false" customHeight="true" outlineLevel="0" collapsed="false">
      <c r="C80" s="146"/>
    </row>
    <row r="81" customFormat="false" ht="12.75" hidden="false" customHeight="true" outlineLevel="0" collapsed="false">
      <c r="C81" s="146"/>
    </row>
    <row r="82" customFormat="false" ht="12.75" hidden="false" customHeight="true" outlineLevel="0" collapsed="false">
      <c r="C82" s="146"/>
    </row>
    <row r="83" customFormat="false" ht="12.75" hidden="false" customHeight="true" outlineLevel="0" collapsed="false">
      <c r="C83" s="146"/>
    </row>
    <row r="84" customFormat="false" ht="12.75" hidden="false" customHeight="true" outlineLevel="0" collapsed="false">
      <c r="C84" s="146"/>
    </row>
    <row r="85" customFormat="false" ht="12.75" hidden="false" customHeight="true" outlineLevel="0" collapsed="false">
      <c r="C85" s="146"/>
    </row>
    <row r="86" customFormat="false" ht="12.75" hidden="false" customHeight="true" outlineLevel="0" collapsed="false">
      <c r="C86" s="146"/>
    </row>
    <row r="87" customFormat="false" ht="12.75" hidden="false" customHeight="true" outlineLevel="0" collapsed="false">
      <c r="C87" s="146"/>
    </row>
    <row r="88" customFormat="false" ht="12.75" hidden="false" customHeight="true" outlineLevel="0" collapsed="false">
      <c r="C88" s="146"/>
    </row>
    <row r="89" customFormat="false" ht="12.75" hidden="false" customHeight="true" outlineLevel="0" collapsed="false">
      <c r="C89" s="146"/>
    </row>
    <row r="90" customFormat="false" ht="12.75" hidden="false" customHeight="true" outlineLevel="0" collapsed="false">
      <c r="C90" s="146"/>
    </row>
    <row r="91" customFormat="false" ht="12.75" hidden="false" customHeight="true" outlineLevel="0" collapsed="false">
      <c r="C91" s="146"/>
    </row>
    <row r="92" customFormat="false" ht="12.75" hidden="false" customHeight="true" outlineLevel="0" collapsed="false">
      <c r="C92" s="146"/>
    </row>
    <row r="93" customFormat="false" ht="12.75" hidden="false" customHeight="true" outlineLevel="0" collapsed="false">
      <c r="C93" s="146"/>
    </row>
    <row r="94" customFormat="false" ht="12.75" hidden="false" customHeight="true" outlineLevel="0" collapsed="false">
      <c r="C94" s="146"/>
    </row>
    <row r="95" customFormat="false" ht="12.75" hidden="false" customHeight="true" outlineLevel="0" collapsed="false">
      <c r="C95" s="146"/>
    </row>
    <row r="96" customFormat="false" ht="12.75" hidden="false" customHeight="true" outlineLevel="0" collapsed="false">
      <c r="C96" s="146"/>
    </row>
    <row r="97" customFormat="false" ht="12.75" hidden="false" customHeight="true" outlineLevel="0" collapsed="false">
      <c r="C97" s="146"/>
    </row>
    <row r="98" customFormat="false" ht="12.75" hidden="false" customHeight="true" outlineLevel="0" collapsed="false">
      <c r="C98" s="146"/>
    </row>
    <row r="99" customFormat="false" ht="12.75" hidden="false" customHeight="true" outlineLevel="0" collapsed="false">
      <c r="C99" s="146"/>
    </row>
    <row r="100" customFormat="false" ht="12.75" hidden="false" customHeight="true" outlineLevel="0" collapsed="false">
      <c r="C100" s="146"/>
    </row>
    <row r="101" customFormat="false" ht="12.75" hidden="false" customHeight="true" outlineLevel="0" collapsed="false">
      <c r="C101" s="146"/>
    </row>
    <row r="102" customFormat="false" ht="12.75" hidden="false" customHeight="true" outlineLevel="0" collapsed="false">
      <c r="C102" s="146"/>
    </row>
    <row r="103" customFormat="false" ht="12.75" hidden="false" customHeight="true" outlineLevel="0" collapsed="false">
      <c r="C103" s="146"/>
    </row>
    <row r="104" customFormat="false" ht="12.75" hidden="false" customHeight="true" outlineLevel="0" collapsed="false">
      <c r="C104" s="146"/>
    </row>
    <row r="105" customFormat="false" ht="12.75" hidden="false" customHeight="true" outlineLevel="0" collapsed="false">
      <c r="C105" s="146"/>
    </row>
    <row r="106" customFormat="false" ht="12.75" hidden="false" customHeight="true" outlineLevel="0" collapsed="false">
      <c r="C106" s="146"/>
    </row>
    <row r="107" customFormat="false" ht="12.75" hidden="false" customHeight="true" outlineLevel="0" collapsed="false">
      <c r="C107" s="146"/>
    </row>
    <row r="108" customFormat="false" ht="12.75" hidden="false" customHeight="true" outlineLevel="0" collapsed="false">
      <c r="C108" s="146"/>
    </row>
    <row r="109" customFormat="false" ht="12.75" hidden="false" customHeight="true" outlineLevel="0" collapsed="false">
      <c r="C109" s="146"/>
    </row>
    <row r="110" customFormat="false" ht="12.75" hidden="false" customHeight="true" outlineLevel="0" collapsed="false">
      <c r="C110" s="146"/>
    </row>
    <row r="111" customFormat="false" ht="12.75" hidden="false" customHeight="true" outlineLevel="0" collapsed="false">
      <c r="C111" s="146"/>
    </row>
    <row r="112" customFormat="false" ht="12.75" hidden="false" customHeight="true" outlineLevel="0" collapsed="false">
      <c r="C112" s="146"/>
    </row>
    <row r="113" customFormat="false" ht="12.75" hidden="false" customHeight="true" outlineLevel="0" collapsed="false">
      <c r="C113" s="146"/>
    </row>
    <row r="114" customFormat="false" ht="12.75" hidden="false" customHeight="true" outlineLevel="0" collapsed="false">
      <c r="C114" s="146"/>
    </row>
    <row r="115" customFormat="false" ht="12.75" hidden="false" customHeight="true" outlineLevel="0" collapsed="false">
      <c r="C115" s="146"/>
    </row>
    <row r="116" customFormat="false" ht="12.75" hidden="false" customHeight="true" outlineLevel="0" collapsed="false">
      <c r="C116" s="146"/>
    </row>
    <row r="117" customFormat="false" ht="12.75" hidden="false" customHeight="true" outlineLevel="0" collapsed="false">
      <c r="C117" s="146"/>
    </row>
    <row r="118" customFormat="false" ht="12.75" hidden="false" customHeight="true" outlineLevel="0" collapsed="false">
      <c r="C118" s="146"/>
    </row>
    <row r="119" customFormat="false" ht="12.75" hidden="false" customHeight="true" outlineLevel="0" collapsed="false">
      <c r="C119" s="146"/>
    </row>
    <row r="120" customFormat="false" ht="12.75" hidden="false" customHeight="true" outlineLevel="0" collapsed="false">
      <c r="C120" s="146"/>
    </row>
    <row r="121" customFormat="false" ht="12.75" hidden="false" customHeight="true" outlineLevel="0" collapsed="false">
      <c r="C121" s="146"/>
    </row>
    <row r="122" customFormat="false" ht="12.75" hidden="false" customHeight="true" outlineLevel="0" collapsed="false">
      <c r="C122" s="146"/>
    </row>
    <row r="123" customFormat="false" ht="12.75" hidden="false" customHeight="true" outlineLevel="0" collapsed="false">
      <c r="C123" s="146"/>
    </row>
    <row r="124" customFormat="false" ht="12.75" hidden="false" customHeight="true" outlineLevel="0" collapsed="false">
      <c r="C124" s="146"/>
    </row>
    <row r="125" customFormat="false" ht="12.75" hidden="false" customHeight="true" outlineLevel="0" collapsed="false">
      <c r="C125" s="146"/>
    </row>
    <row r="126" customFormat="false" ht="12.75" hidden="false" customHeight="true" outlineLevel="0" collapsed="false">
      <c r="C126" s="146"/>
    </row>
    <row r="127" customFormat="false" ht="12.75" hidden="false" customHeight="true" outlineLevel="0" collapsed="false">
      <c r="C127" s="146"/>
    </row>
    <row r="128" customFormat="false" ht="12.75" hidden="false" customHeight="true" outlineLevel="0" collapsed="false">
      <c r="C128" s="146"/>
    </row>
    <row r="129" customFormat="false" ht="12.75" hidden="false" customHeight="true" outlineLevel="0" collapsed="false">
      <c r="C129" s="146"/>
    </row>
    <row r="130" customFormat="false" ht="12.75" hidden="false" customHeight="true" outlineLevel="0" collapsed="false">
      <c r="C130" s="146"/>
    </row>
    <row r="131" customFormat="false" ht="12.75" hidden="false" customHeight="true" outlineLevel="0" collapsed="false">
      <c r="C131" s="146"/>
    </row>
    <row r="132" customFormat="false" ht="12.75" hidden="false" customHeight="true" outlineLevel="0" collapsed="false">
      <c r="C132" s="146"/>
    </row>
    <row r="133" customFormat="false" ht="12.75" hidden="false" customHeight="true" outlineLevel="0" collapsed="false">
      <c r="C133" s="146"/>
    </row>
    <row r="134" customFormat="false" ht="12.75" hidden="false" customHeight="true" outlineLevel="0" collapsed="false">
      <c r="C134" s="146"/>
    </row>
    <row r="135" customFormat="false" ht="12.75" hidden="false" customHeight="true" outlineLevel="0" collapsed="false">
      <c r="C135" s="146"/>
    </row>
    <row r="136" customFormat="false" ht="12.75" hidden="false" customHeight="true" outlineLevel="0" collapsed="false">
      <c r="C136" s="146"/>
    </row>
    <row r="137" customFormat="false" ht="12.75" hidden="false" customHeight="true" outlineLevel="0" collapsed="false">
      <c r="C137" s="146"/>
    </row>
    <row r="138" customFormat="false" ht="12.75" hidden="false" customHeight="true" outlineLevel="0" collapsed="false">
      <c r="C138" s="146"/>
    </row>
    <row r="139" customFormat="false" ht="12.75" hidden="false" customHeight="true" outlineLevel="0" collapsed="false">
      <c r="C139" s="146"/>
    </row>
    <row r="140" customFormat="false" ht="12.75" hidden="false" customHeight="true" outlineLevel="0" collapsed="false">
      <c r="C140" s="146"/>
    </row>
    <row r="141" customFormat="false" ht="12.75" hidden="false" customHeight="true" outlineLevel="0" collapsed="false">
      <c r="C141" s="146"/>
    </row>
    <row r="142" customFormat="false" ht="12.75" hidden="false" customHeight="true" outlineLevel="0" collapsed="false">
      <c r="C142" s="146"/>
    </row>
    <row r="143" customFormat="false" ht="12.75" hidden="false" customHeight="true" outlineLevel="0" collapsed="false">
      <c r="C143" s="146"/>
    </row>
    <row r="144" customFormat="false" ht="12.75" hidden="false" customHeight="true" outlineLevel="0" collapsed="false">
      <c r="C144" s="146"/>
    </row>
    <row r="145" customFormat="false" ht="12.75" hidden="false" customHeight="true" outlineLevel="0" collapsed="false">
      <c r="C145" s="146"/>
    </row>
    <row r="146" customFormat="false" ht="12.75" hidden="false" customHeight="true" outlineLevel="0" collapsed="false">
      <c r="C146" s="146"/>
    </row>
    <row r="147" customFormat="false" ht="12.75" hidden="false" customHeight="true" outlineLevel="0" collapsed="false">
      <c r="C147" s="146"/>
    </row>
    <row r="148" customFormat="false" ht="12.75" hidden="false" customHeight="true" outlineLevel="0" collapsed="false">
      <c r="C148" s="146"/>
    </row>
    <row r="149" customFormat="false" ht="12.75" hidden="false" customHeight="true" outlineLevel="0" collapsed="false">
      <c r="C149" s="146"/>
    </row>
    <row r="150" customFormat="false" ht="12.75" hidden="false" customHeight="true" outlineLevel="0" collapsed="false">
      <c r="C150" s="146"/>
    </row>
    <row r="151" customFormat="false" ht="12.75" hidden="false" customHeight="true" outlineLevel="0" collapsed="false">
      <c r="C151" s="146"/>
    </row>
    <row r="152" customFormat="false" ht="12.75" hidden="false" customHeight="true" outlineLevel="0" collapsed="false">
      <c r="C152" s="146"/>
    </row>
    <row r="153" customFormat="false" ht="12.75" hidden="false" customHeight="true" outlineLevel="0" collapsed="false">
      <c r="C153" s="146"/>
    </row>
    <row r="154" customFormat="false" ht="12.75" hidden="false" customHeight="true" outlineLevel="0" collapsed="false">
      <c r="C154" s="146"/>
    </row>
    <row r="155" customFormat="false" ht="12.75" hidden="false" customHeight="true" outlineLevel="0" collapsed="false">
      <c r="C155" s="146"/>
    </row>
    <row r="156" customFormat="false" ht="12.75" hidden="false" customHeight="true" outlineLevel="0" collapsed="false">
      <c r="C156" s="146"/>
    </row>
    <row r="157" customFormat="false" ht="12.75" hidden="false" customHeight="true" outlineLevel="0" collapsed="false">
      <c r="C157" s="146"/>
    </row>
    <row r="158" customFormat="false" ht="12.75" hidden="false" customHeight="true" outlineLevel="0" collapsed="false">
      <c r="C158" s="146"/>
    </row>
    <row r="159" customFormat="false" ht="12.75" hidden="false" customHeight="true" outlineLevel="0" collapsed="false">
      <c r="C159" s="146"/>
    </row>
    <row r="160" customFormat="false" ht="12.75" hidden="false" customHeight="true" outlineLevel="0" collapsed="false">
      <c r="C160" s="146"/>
    </row>
    <row r="161" customFormat="false" ht="12.75" hidden="false" customHeight="true" outlineLevel="0" collapsed="false">
      <c r="C161" s="146"/>
    </row>
    <row r="162" customFormat="false" ht="12.75" hidden="false" customHeight="true" outlineLevel="0" collapsed="false">
      <c r="C162" s="146"/>
    </row>
    <row r="163" customFormat="false" ht="12.75" hidden="false" customHeight="true" outlineLevel="0" collapsed="false">
      <c r="C163" s="146"/>
    </row>
    <row r="164" customFormat="false" ht="12.75" hidden="false" customHeight="true" outlineLevel="0" collapsed="false">
      <c r="C164" s="146"/>
    </row>
    <row r="165" customFormat="false" ht="12.75" hidden="false" customHeight="true" outlineLevel="0" collapsed="false">
      <c r="C165" s="146"/>
    </row>
    <row r="166" customFormat="false" ht="12.75" hidden="false" customHeight="true" outlineLevel="0" collapsed="false">
      <c r="C166" s="146"/>
    </row>
    <row r="167" customFormat="false" ht="12.75" hidden="false" customHeight="true" outlineLevel="0" collapsed="false">
      <c r="C167" s="146"/>
    </row>
    <row r="168" customFormat="false" ht="12.75" hidden="false" customHeight="true" outlineLevel="0" collapsed="false">
      <c r="C168" s="146"/>
    </row>
    <row r="169" customFormat="false" ht="12.75" hidden="false" customHeight="true" outlineLevel="0" collapsed="false">
      <c r="C169" s="146"/>
    </row>
    <row r="170" customFormat="false" ht="12.75" hidden="false" customHeight="true" outlineLevel="0" collapsed="false">
      <c r="C170" s="146"/>
    </row>
    <row r="171" customFormat="false" ht="12.75" hidden="false" customHeight="true" outlineLevel="0" collapsed="false">
      <c r="C171" s="146"/>
    </row>
    <row r="172" customFormat="false" ht="12.75" hidden="false" customHeight="true" outlineLevel="0" collapsed="false">
      <c r="C172" s="146"/>
    </row>
    <row r="173" customFormat="false" ht="12.75" hidden="false" customHeight="true" outlineLevel="0" collapsed="false">
      <c r="C173" s="146"/>
    </row>
    <row r="174" customFormat="false" ht="12.75" hidden="false" customHeight="true" outlineLevel="0" collapsed="false">
      <c r="C174" s="146"/>
    </row>
    <row r="175" customFormat="false" ht="12.75" hidden="false" customHeight="true" outlineLevel="0" collapsed="false">
      <c r="C175" s="146"/>
    </row>
    <row r="176" customFormat="false" ht="12.75" hidden="false" customHeight="true" outlineLevel="0" collapsed="false">
      <c r="C176" s="146"/>
    </row>
    <row r="177" customFormat="false" ht="12.75" hidden="false" customHeight="true" outlineLevel="0" collapsed="false">
      <c r="C177" s="146"/>
    </row>
    <row r="178" customFormat="false" ht="12.75" hidden="false" customHeight="true" outlineLevel="0" collapsed="false">
      <c r="C178" s="146"/>
    </row>
    <row r="179" customFormat="false" ht="12.75" hidden="false" customHeight="true" outlineLevel="0" collapsed="false">
      <c r="C179" s="146"/>
    </row>
    <row r="180" customFormat="false" ht="12.75" hidden="false" customHeight="true" outlineLevel="0" collapsed="false">
      <c r="C180" s="146"/>
    </row>
    <row r="181" customFormat="false" ht="12.75" hidden="false" customHeight="true" outlineLevel="0" collapsed="false">
      <c r="C181" s="146"/>
    </row>
    <row r="182" customFormat="false" ht="12.75" hidden="false" customHeight="true" outlineLevel="0" collapsed="false">
      <c r="C182" s="146"/>
    </row>
    <row r="183" customFormat="false" ht="12.75" hidden="false" customHeight="true" outlineLevel="0" collapsed="false">
      <c r="C183" s="146"/>
    </row>
    <row r="184" customFormat="false" ht="12.75" hidden="false" customHeight="true" outlineLevel="0" collapsed="false">
      <c r="C184" s="146"/>
    </row>
    <row r="185" customFormat="false" ht="12.75" hidden="false" customHeight="true" outlineLevel="0" collapsed="false">
      <c r="C185" s="146"/>
    </row>
    <row r="186" customFormat="false" ht="12.75" hidden="false" customHeight="true" outlineLevel="0" collapsed="false">
      <c r="C186" s="146"/>
    </row>
    <row r="187" customFormat="false" ht="12.75" hidden="false" customHeight="true" outlineLevel="0" collapsed="false">
      <c r="C187" s="146"/>
    </row>
    <row r="188" customFormat="false" ht="12.75" hidden="false" customHeight="true" outlineLevel="0" collapsed="false">
      <c r="C188" s="146"/>
    </row>
    <row r="189" customFormat="false" ht="12.75" hidden="false" customHeight="true" outlineLevel="0" collapsed="false">
      <c r="C189" s="146"/>
    </row>
    <row r="190" customFormat="false" ht="12.75" hidden="false" customHeight="true" outlineLevel="0" collapsed="false">
      <c r="C190" s="146"/>
    </row>
    <row r="191" customFormat="false" ht="12.75" hidden="false" customHeight="true" outlineLevel="0" collapsed="false">
      <c r="C191" s="146"/>
    </row>
    <row r="192" customFormat="false" ht="12.75" hidden="false" customHeight="true" outlineLevel="0" collapsed="false">
      <c r="C192" s="146"/>
    </row>
    <row r="193" customFormat="false" ht="12.75" hidden="false" customHeight="true" outlineLevel="0" collapsed="false">
      <c r="C193" s="146"/>
    </row>
    <row r="194" customFormat="false" ht="12.75" hidden="false" customHeight="true" outlineLevel="0" collapsed="false">
      <c r="C194" s="146"/>
    </row>
    <row r="195" customFormat="false" ht="12.75" hidden="false" customHeight="true" outlineLevel="0" collapsed="false">
      <c r="C195" s="146"/>
    </row>
    <row r="196" customFormat="false" ht="12.75" hidden="false" customHeight="true" outlineLevel="0" collapsed="false">
      <c r="C196" s="146"/>
    </row>
    <row r="197" customFormat="false" ht="12.75" hidden="false" customHeight="true" outlineLevel="0" collapsed="false">
      <c r="C197" s="146"/>
    </row>
    <row r="198" customFormat="false" ht="12.75" hidden="false" customHeight="true" outlineLevel="0" collapsed="false">
      <c r="C198" s="146"/>
    </row>
    <row r="199" customFormat="false" ht="12.75" hidden="false" customHeight="true" outlineLevel="0" collapsed="false">
      <c r="C199" s="146"/>
    </row>
    <row r="200" customFormat="false" ht="12.75" hidden="false" customHeight="true" outlineLevel="0" collapsed="false">
      <c r="C200" s="146"/>
    </row>
    <row r="201" customFormat="false" ht="12.75" hidden="false" customHeight="true" outlineLevel="0" collapsed="false">
      <c r="C201" s="146"/>
    </row>
    <row r="202" customFormat="false" ht="12.75" hidden="false" customHeight="true" outlineLevel="0" collapsed="false">
      <c r="C202" s="146"/>
    </row>
    <row r="203" customFormat="false" ht="12.75" hidden="false" customHeight="true" outlineLevel="0" collapsed="false">
      <c r="C203" s="146"/>
    </row>
    <row r="204" customFormat="false" ht="12.75" hidden="false" customHeight="true" outlineLevel="0" collapsed="false">
      <c r="C204" s="146"/>
    </row>
    <row r="205" customFormat="false" ht="12.75" hidden="false" customHeight="true" outlineLevel="0" collapsed="false">
      <c r="C205" s="146"/>
    </row>
    <row r="206" customFormat="false" ht="12.75" hidden="false" customHeight="true" outlineLevel="0" collapsed="false">
      <c r="C206" s="146"/>
    </row>
    <row r="207" customFormat="false" ht="12.75" hidden="false" customHeight="true" outlineLevel="0" collapsed="false">
      <c r="C207" s="146"/>
    </row>
    <row r="208" customFormat="false" ht="12.75" hidden="false" customHeight="true" outlineLevel="0" collapsed="false">
      <c r="C208" s="146"/>
    </row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6:I9 D39:I52 D12:I36">
    <cfRule type="cellIs" priority="2" operator="equal" aboveAverage="0" equalAverage="0" bottom="0" percent="0" rank="0" text="" dxfId="79">
      <formula>"."</formula>
    </cfRule>
    <cfRule type="cellIs" priority="3" operator="equal" aboveAverage="0" equalAverage="0" bottom="0" percent="0" rank="0" text="" dxfId="80">
      <formula>"..."</formula>
    </cfRule>
  </conditionalFormatting>
  <conditionalFormatting sqref="D10:I10 D37:I37">
    <cfRule type="cellIs" priority="4" operator="equal" aboveAverage="0" equalAverage="0" bottom="0" percent="0" rank="0" text="" dxfId="81">
      <formula>"."</formula>
    </cfRule>
    <cfRule type="cellIs" priority="5" operator="equal" aboveAverage="0" equalAverage="0" bottom="0" percent="0" rank="0" text="" dxfId="82">
      <formula>"..."</formula>
    </cfRule>
  </conditionalFormatting>
  <conditionalFormatting sqref="D38:I38 D11:I11">
    <cfRule type="cellIs" priority="6" operator="equal" aboveAverage="0" equalAverage="0" bottom="0" percent="0" rank="0" text="" dxfId="83">
      <formula>"."</formula>
    </cfRule>
    <cfRule type="cellIs" priority="7" operator="equal" aboveAverage="0" equalAverage="0" bottom="0" percent="0" rank="0" text="" dxfId="8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70138888888889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15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0.9921875" defaultRowHeight="9" zeroHeight="false" outlineLevelRow="0" outlineLevelCol="0"/>
  <cols>
    <col collapsed="false" customWidth="true" hidden="false" outlineLevel="0" max="1" min="1" style="121" width="7.11"/>
    <col collapsed="false" customWidth="true" hidden="false" outlineLevel="0" max="2" min="2" style="122" width="22.87"/>
    <col collapsed="false" customWidth="true" hidden="false" outlineLevel="0" max="3" min="3" style="122" width="5.99"/>
    <col collapsed="false" customWidth="true" hidden="false" outlineLevel="0" max="7" min="4" style="122" width="8.24"/>
    <col collapsed="false" customWidth="true" hidden="false" outlineLevel="0" max="8" min="8" style="122" width="6.87"/>
    <col collapsed="false" customWidth="true" hidden="false" outlineLevel="0" max="9" min="9" style="122" width="7.24"/>
    <col collapsed="false" customWidth="false" hidden="false" outlineLevel="0" max="257" min="10" style="122" width="10.99"/>
  </cols>
  <sheetData>
    <row r="1" customFormat="false" ht="16.5" hidden="false" customHeight="true" outlineLevel="0" collapsed="false">
      <c r="A1" s="148"/>
    </row>
    <row r="2" customFormat="false" ht="14.85" hidden="false" customHeight="true" outlineLevel="0" collapsed="false">
      <c r="A2" s="147" t="s">
        <v>348</v>
      </c>
      <c r="B2" s="124"/>
      <c r="C2" s="124"/>
      <c r="D2" s="124"/>
      <c r="E2" s="124"/>
      <c r="F2" s="124"/>
      <c r="G2" s="124"/>
      <c r="H2" s="124"/>
      <c r="I2" s="124"/>
    </row>
    <row r="3" customFormat="false" ht="23.25" hidden="false" customHeight="true" outlineLevel="0" collapsed="false">
      <c r="A3" s="125" t="s">
        <v>243</v>
      </c>
      <c r="B3" s="126" t="s">
        <v>244</v>
      </c>
      <c r="C3" s="127" t="s">
        <v>245</v>
      </c>
      <c r="D3" s="128" t="s">
        <v>3</v>
      </c>
      <c r="E3" s="128"/>
      <c r="F3" s="81" t="s">
        <v>5</v>
      </c>
      <c r="G3" s="81"/>
      <c r="H3" s="129" t="s">
        <v>246</v>
      </c>
      <c r="I3" s="130" t="s">
        <v>247</v>
      </c>
    </row>
    <row r="4" customFormat="false" ht="36.75" hidden="false" customHeight="true" outlineLevel="0" collapsed="false">
      <c r="A4" s="125"/>
      <c r="B4" s="126"/>
      <c r="C4" s="127"/>
      <c r="D4" s="131" t="s">
        <v>7</v>
      </c>
      <c r="E4" s="129" t="s">
        <v>9</v>
      </c>
      <c r="F4" s="132" t="s">
        <v>7</v>
      </c>
      <c r="G4" s="129" t="s">
        <v>9</v>
      </c>
      <c r="H4" s="133" t="n">
        <v>41365</v>
      </c>
      <c r="I4" s="130"/>
    </row>
    <row r="5" customFormat="false" ht="14.25" hidden="false" customHeight="true" outlineLevel="0" collapsed="false">
      <c r="A5" s="125"/>
      <c r="B5" s="126"/>
      <c r="C5" s="127"/>
      <c r="D5" s="134" t="s">
        <v>63</v>
      </c>
      <c r="E5" s="134"/>
      <c r="F5" s="134"/>
      <c r="G5" s="134"/>
      <c r="H5" s="134"/>
      <c r="I5" s="135" t="s">
        <v>11</v>
      </c>
    </row>
    <row r="6" customFormat="false" ht="18.75" hidden="false" customHeight="true" outlineLevel="0" collapsed="false">
      <c r="A6" s="136" t="s">
        <v>721</v>
      </c>
      <c r="B6" s="137" t="s">
        <v>722</v>
      </c>
      <c r="C6" s="138" t="s">
        <v>250</v>
      </c>
      <c r="D6" s="139" t="n">
        <v>6964</v>
      </c>
      <c r="E6" s="139" t="n">
        <v>891</v>
      </c>
      <c r="F6" s="139" t="n">
        <v>14705</v>
      </c>
      <c r="G6" s="139" t="n">
        <v>1327</v>
      </c>
      <c r="H6" s="139" t="n">
        <v>650</v>
      </c>
      <c r="I6" s="140" t="n">
        <v>20.9112498400193</v>
      </c>
    </row>
    <row r="7" customFormat="false" ht="13.5" hidden="false" customHeight="true" outlineLevel="0" collapsed="false">
      <c r="A7" s="136" t="s">
        <v>723</v>
      </c>
      <c r="B7" s="137" t="s">
        <v>724</v>
      </c>
      <c r="C7" s="138" t="s">
        <v>255</v>
      </c>
      <c r="D7" s="139" t="n">
        <v>3181</v>
      </c>
      <c r="E7" s="139" t="n">
        <v>240</v>
      </c>
      <c r="F7" s="139" t="n">
        <v>5215</v>
      </c>
      <c r="G7" s="139" t="n">
        <v>415</v>
      </c>
      <c r="H7" s="139" t="n">
        <v>197</v>
      </c>
      <c r="I7" s="140" t="n">
        <v>18.7975345132105</v>
      </c>
    </row>
    <row r="8" customFormat="false" ht="13.5" hidden="false" customHeight="true" outlineLevel="0" collapsed="false">
      <c r="A8" s="136" t="s">
        <v>725</v>
      </c>
      <c r="B8" s="137" t="s">
        <v>726</v>
      </c>
      <c r="C8" s="138" t="s">
        <v>269</v>
      </c>
      <c r="D8" s="139" t="n">
        <v>3448</v>
      </c>
      <c r="E8" s="139" t="n">
        <v>1327</v>
      </c>
      <c r="F8" s="139" t="n">
        <v>13582</v>
      </c>
      <c r="G8" s="139" t="n">
        <v>5672</v>
      </c>
      <c r="H8" s="139" t="n">
        <v>829</v>
      </c>
      <c r="I8" s="140" t="n">
        <v>10.2279487623595</v>
      </c>
    </row>
    <row r="9" customFormat="false" ht="13.5" hidden="false" customHeight="true" outlineLevel="0" collapsed="false">
      <c r="A9" s="136" t="s">
        <v>727</v>
      </c>
      <c r="B9" s="137" t="s">
        <v>728</v>
      </c>
      <c r="C9" s="138" t="s">
        <v>250</v>
      </c>
      <c r="D9" s="139" t="n">
        <v>25402</v>
      </c>
      <c r="E9" s="139" t="n">
        <v>5092</v>
      </c>
      <c r="F9" s="139" t="n">
        <v>51908</v>
      </c>
      <c r="G9" s="139" t="n">
        <v>10864</v>
      </c>
      <c r="H9" s="139" t="n">
        <v>1292</v>
      </c>
      <c r="I9" s="140" t="n">
        <v>22.3213172277671</v>
      </c>
    </row>
    <row r="10" customFormat="false" ht="13.5" hidden="false" customHeight="true" outlineLevel="0" collapsed="false">
      <c r="A10" s="136" t="s">
        <v>729</v>
      </c>
      <c r="B10" s="137" t="s">
        <v>730</v>
      </c>
      <c r="C10" s="138" t="s">
        <v>269</v>
      </c>
      <c r="D10" s="139" t="n">
        <v>11519</v>
      </c>
      <c r="E10" s="139" t="n">
        <v>2374</v>
      </c>
      <c r="F10" s="139" t="n">
        <v>36534</v>
      </c>
      <c r="G10" s="139" t="n">
        <v>5992</v>
      </c>
      <c r="H10" s="139" t="n">
        <v>667</v>
      </c>
      <c r="I10" s="140" t="n">
        <v>30.0325529396291</v>
      </c>
    </row>
    <row r="11" customFormat="false" ht="13.5" hidden="false" customHeight="true" outlineLevel="0" collapsed="false">
      <c r="A11" s="136" t="s">
        <v>731</v>
      </c>
      <c r="B11" s="137" t="s">
        <v>732</v>
      </c>
      <c r="C11" s="138" t="s">
        <v>255</v>
      </c>
      <c r="D11" s="139" t="n">
        <v>10448</v>
      </c>
      <c r="E11" s="139" t="n">
        <v>343</v>
      </c>
      <c r="F11" s="139" t="n">
        <v>47084</v>
      </c>
      <c r="G11" s="139" t="n">
        <v>748</v>
      </c>
      <c r="H11" s="139" t="n">
        <v>1513</v>
      </c>
      <c r="I11" s="140" t="n">
        <v>17.2119581508587</v>
      </c>
    </row>
    <row r="12" customFormat="false" ht="13.5" hidden="false" customHeight="true" outlineLevel="0" collapsed="false">
      <c r="A12" s="136" t="s">
        <v>733</v>
      </c>
      <c r="B12" s="137" t="s">
        <v>734</v>
      </c>
      <c r="C12" s="138" t="s">
        <v>250</v>
      </c>
      <c r="D12" s="139" t="n">
        <v>63602</v>
      </c>
      <c r="E12" s="139" t="n">
        <v>11217</v>
      </c>
      <c r="F12" s="139" t="n">
        <v>118731</v>
      </c>
      <c r="G12" s="139" t="n">
        <v>27423</v>
      </c>
      <c r="H12" s="139" t="n">
        <v>1723</v>
      </c>
      <c r="I12" s="140" t="n">
        <v>39.3211503815176</v>
      </c>
    </row>
    <row r="13" customFormat="false" ht="18.75" hidden="false" customHeight="true" outlineLevel="0" collapsed="false">
      <c r="A13" s="136" t="s">
        <v>735</v>
      </c>
      <c r="B13" s="137" t="s">
        <v>736</v>
      </c>
      <c r="C13" s="138" t="s">
        <v>269</v>
      </c>
      <c r="D13" s="139" t="n">
        <v>2053</v>
      </c>
      <c r="E13" s="139" t="n">
        <v>100</v>
      </c>
      <c r="F13" s="139" t="n">
        <v>6088</v>
      </c>
      <c r="G13" s="139" t="s">
        <v>256</v>
      </c>
      <c r="H13" s="139" t="n">
        <v>143</v>
      </c>
      <c r="I13" s="140" t="n">
        <v>24.0167264980867</v>
      </c>
    </row>
    <row r="14" customFormat="false" ht="13.5" hidden="false" customHeight="true" outlineLevel="0" collapsed="false">
      <c r="A14" s="136" t="s">
        <v>737</v>
      </c>
      <c r="B14" s="137" t="s">
        <v>738</v>
      </c>
      <c r="C14" s="138" t="s">
        <v>250</v>
      </c>
      <c r="D14" s="139" t="n">
        <v>248864</v>
      </c>
      <c r="E14" s="139" t="n">
        <v>51020</v>
      </c>
      <c r="F14" s="139" t="n">
        <v>522253</v>
      </c>
      <c r="G14" s="139" t="n">
        <v>111502</v>
      </c>
      <c r="H14" s="139" t="n">
        <v>6758</v>
      </c>
      <c r="I14" s="140" t="n">
        <v>45.3852838682205</v>
      </c>
    </row>
    <row r="15" customFormat="false" ht="13.5" hidden="false" customHeight="true" outlineLevel="0" collapsed="false">
      <c r="A15" s="136" t="s">
        <v>739</v>
      </c>
      <c r="B15" s="137" t="s">
        <v>740</v>
      </c>
      <c r="C15" s="138" t="s">
        <v>250</v>
      </c>
      <c r="D15" s="139" t="n">
        <v>4238</v>
      </c>
      <c r="E15" s="139" t="n">
        <v>587</v>
      </c>
      <c r="F15" s="139" t="n">
        <v>9594</v>
      </c>
      <c r="G15" s="139" t="n">
        <v>2073</v>
      </c>
      <c r="H15" s="139" t="n">
        <v>200</v>
      </c>
      <c r="I15" s="140" t="n">
        <v>24.105527638191</v>
      </c>
    </row>
    <row r="16" customFormat="false" ht="13.5" hidden="false" customHeight="true" outlineLevel="0" collapsed="false">
      <c r="A16" s="136" t="s">
        <v>741</v>
      </c>
      <c r="B16" s="137" t="s">
        <v>742</v>
      </c>
      <c r="C16" s="138" t="s">
        <v>250</v>
      </c>
      <c r="D16" s="139" t="n">
        <v>3572</v>
      </c>
      <c r="E16" s="139" t="n">
        <v>484</v>
      </c>
      <c r="F16" s="139" t="n">
        <v>8160</v>
      </c>
      <c r="G16" s="139" t="n">
        <v>811</v>
      </c>
      <c r="H16" s="139" t="n">
        <v>160</v>
      </c>
      <c r="I16" s="140" t="n">
        <v>28.6115007012623</v>
      </c>
    </row>
    <row r="17" customFormat="false" ht="13.5" hidden="false" customHeight="true" outlineLevel="0" collapsed="false">
      <c r="A17" s="136" t="s">
        <v>743</v>
      </c>
      <c r="B17" s="137" t="s">
        <v>744</v>
      </c>
      <c r="C17" s="138" t="s">
        <v>250</v>
      </c>
      <c r="D17" s="139" t="n">
        <v>5466</v>
      </c>
      <c r="E17" s="139" t="n">
        <v>1251</v>
      </c>
      <c r="F17" s="139" t="n">
        <v>12534</v>
      </c>
      <c r="G17" s="139" t="n">
        <v>3047</v>
      </c>
      <c r="H17" s="139" t="n">
        <v>1336</v>
      </c>
      <c r="I17" s="140" t="n">
        <v>8.03183513399208</v>
      </c>
    </row>
    <row r="18" customFormat="false" ht="13.5" hidden="false" customHeight="true" outlineLevel="0" collapsed="false">
      <c r="A18" s="136" t="s">
        <v>745</v>
      </c>
      <c r="B18" s="137" t="s">
        <v>746</v>
      </c>
      <c r="C18" s="138" t="s">
        <v>250</v>
      </c>
      <c r="D18" s="139" t="n">
        <v>3888</v>
      </c>
      <c r="E18" s="139" t="n">
        <v>357</v>
      </c>
      <c r="F18" s="139" t="n">
        <v>9898</v>
      </c>
      <c r="G18" s="139" t="n">
        <v>997</v>
      </c>
      <c r="H18" s="139" t="n">
        <v>171</v>
      </c>
      <c r="I18" s="140" t="n">
        <v>32.1332337759309</v>
      </c>
    </row>
    <row r="19" customFormat="false" ht="13.5" hidden="false" customHeight="true" outlineLevel="0" collapsed="false">
      <c r="A19" s="136" t="s">
        <v>747</v>
      </c>
      <c r="B19" s="137" t="s">
        <v>748</v>
      </c>
      <c r="C19" s="138" t="s">
        <v>250</v>
      </c>
      <c r="D19" s="139" t="n">
        <v>2428</v>
      </c>
      <c r="E19" s="139" t="s">
        <v>256</v>
      </c>
      <c r="F19" s="139" t="n">
        <v>4141</v>
      </c>
      <c r="G19" s="139" t="s">
        <v>256</v>
      </c>
      <c r="H19" s="139" t="n">
        <v>121</v>
      </c>
      <c r="I19" s="140" t="n">
        <v>18.9078124286562</v>
      </c>
    </row>
    <row r="20" customFormat="false" ht="13.5" hidden="false" customHeight="true" outlineLevel="0" collapsed="false">
      <c r="A20" s="136" t="s">
        <v>749</v>
      </c>
      <c r="B20" s="137" t="s">
        <v>750</v>
      </c>
      <c r="C20" s="138" t="s">
        <v>250</v>
      </c>
      <c r="D20" s="139" t="n">
        <v>11867</v>
      </c>
      <c r="E20" s="139" t="n">
        <v>2279</v>
      </c>
      <c r="F20" s="139" t="n">
        <v>20657</v>
      </c>
      <c r="G20" s="139" t="n">
        <v>3846</v>
      </c>
      <c r="H20" s="139" t="n">
        <v>515</v>
      </c>
      <c r="I20" s="140" t="n">
        <v>26.1117431424599</v>
      </c>
    </row>
    <row r="21" customFormat="false" ht="13.5" hidden="false" customHeight="true" outlineLevel="0" collapsed="false">
      <c r="A21" s="136" t="s">
        <v>751</v>
      </c>
      <c r="B21" s="137" t="s">
        <v>752</v>
      </c>
      <c r="C21" s="138" t="s">
        <v>255</v>
      </c>
      <c r="D21" s="139" t="n">
        <v>17201</v>
      </c>
      <c r="E21" s="139" t="n">
        <v>5207</v>
      </c>
      <c r="F21" s="139" t="n">
        <v>37042</v>
      </c>
      <c r="G21" s="139" t="n">
        <v>9133</v>
      </c>
      <c r="H21" s="139" t="n">
        <v>1485</v>
      </c>
      <c r="I21" s="140" t="n">
        <v>22.8129060866031</v>
      </c>
    </row>
    <row r="22" customFormat="false" ht="13.5" hidden="false" customHeight="true" outlineLevel="0" collapsed="false">
      <c r="A22" s="136" t="s">
        <v>753</v>
      </c>
      <c r="B22" s="141" t="s">
        <v>754</v>
      </c>
      <c r="C22" s="142" t="s">
        <v>250</v>
      </c>
      <c r="D22" s="118" t="n">
        <v>2139</v>
      </c>
      <c r="E22" s="118" t="n">
        <v>168</v>
      </c>
      <c r="F22" s="118" t="n">
        <v>3754</v>
      </c>
      <c r="G22" s="118" t="n">
        <v>736</v>
      </c>
      <c r="H22" s="118" t="n">
        <v>303</v>
      </c>
      <c r="I22" s="140" t="n">
        <v>6.97082799472639</v>
      </c>
      <c r="J22" s="143"/>
    </row>
    <row r="23" customFormat="false" ht="13.5" hidden="false" customHeight="true" outlineLevel="0" collapsed="false">
      <c r="A23" s="136" t="s">
        <v>755</v>
      </c>
      <c r="B23" s="137" t="s">
        <v>756</v>
      </c>
      <c r="C23" s="138" t="s">
        <v>250</v>
      </c>
      <c r="D23" s="139" t="n">
        <v>3973</v>
      </c>
      <c r="E23" s="139" t="s">
        <v>256</v>
      </c>
      <c r="F23" s="139" t="n">
        <v>5322</v>
      </c>
      <c r="G23" s="139" t="s">
        <v>256</v>
      </c>
      <c r="H23" s="139" t="n">
        <v>97</v>
      </c>
      <c r="I23" s="140" t="n">
        <v>30.2592676825108</v>
      </c>
    </row>
    <row r="24" customFormat="false" ht="13.5" hidden="false" customHeight="true" outlineLevel="0" collapsed="false">
      <c r="A24" s="136" t="s">
        <v>757</v>
      </c>
      <c r="B24" s="137" t="s">
        <v>758</v>
      </c>
      <c r="C24" s="138" t="s">
        <v>250</v>
      </c>
      <c r="D24" s="139" t="n">
        <v>2595</v>
      </c>
      <c r="E24" s="139" t="s">
        <v>256</v>
      </c>
      <c r="F24" s="139" t="n">
        <v>4634</v>
      </c>
      <c r="G24" s="139" t="s">
        <v>256</v>
      </c>
      <c r="H24" s="139" t="n">
        <v>89</v>
      </c>
      <c r="I24" s="140" t="n">
        <v>29.301296237749</v>
      </c>
    </row>
    <row r="25" customFormat="false" ht="13.5" hidden="false" customHeight="true" outlineLevel="0" collapsed="false">
      <c r="A25" s="136" t="s">
        <v>759</v>
      </c>
      <c r="B25" s="137" t="s">
        <v>760</v>
      </c>
      <c r="C25" s="138" t="s">
        <v>255</v>
      </c>
      <c r="D25" s="139" t="n">
        <v>6258</v>
      </c>
      <c r="E25" s="139" t="n">
        <v>90</v>
      </c>
      <c r="F25" s="139" t="n">
        <v>16704</v>
      </c>
      <c r="G25" s="139" t="n">
        <v>153</v>
      </c>
      <c r="H25" s="139" t="n">
        <v>444</v>
      </c>
      <c r="I25" s="140" t="n">
        <v>20.8170284888213</v>
      </c>
    </row>
    <row r="26" customFormat="false" ht="13.5" hidden="false" customHeight="true" outlineLevel="0" collapsed="false">
      <c r="A26" s="136" t="s">
        <v>761</v>
      </c>
      <c r="B26" s="137" t="s">
        <v>762</v>
      </c>
      <c r="C26" s="138" t="s">
        <v>250</v>
      </c>
      <c r="D26" s="139" t="n">
        <v>13983</v>
      </c>
      <c r="E26" s="139" t="n">
        <v>5307</v>
      </c>
      <c r="F26" s="139" t="n">
        <v>24802</v>
      </c>
      <c r="G26" s="139" t="n">
        <v>8511</v>
      </c>
      <c r="H26" s="139" t="n">
        <v>380</v>
      </c>
      <c r="I26" s="140" t="n">
        <v>36.0714389598301</v>
      </c>
    </row>
    <row r="27" customFormat="false" ht="13.5" hidden="false" customHeight="true" outlineLevel="0" collapsed="false">
      <c r="A27" s="136" t="s">
        <v>763</v>
      </c>
      <c r="B27" s="137" t="s">
        <v>764</v>
      </c>
      <c r="C27" s="138" t="s">
        <v>250</v>
      </c>
      <c r="D27" s="139" t="n">
        <v>523</v>
      </c>
      <c r="E27" s="139"/>
      <c r="F27" s="139" t="n">
        <v>810</v>
      </c>
      <c r="G27" s="139"/>
      <c r="H27" s="139" t="n">
        <v>56</v>
      </c>
      <c r="I27" s="140" t="n">
        <v>8.06933652121937</v>
      </c>
    </row>
    <row r="28" customFormat="false" ht="13.5" hidden="false" customHeight="true" outlineLevel="0" collapsed="false">
      <c r="A28" s="136" t="s">
        <v>765</v>
      </c>
      <c r="B28" s="137" t="s">
        <v>766</v>
      </c>
      <c r="C28" s="138" t="s">
        <v>250</v>
      </c>
      <c r="D28" s="139" t="n">
        <v>2002</v>
      </c>
      <c r="E28" s="139" t="n">
        <v>155</v>
      </c>
      <c r="F28" s="139" t="n">
        <v>4312</v>
      </c>
      <c r="G28" s="139" t="n">
        <v>513</v>
      </c>
      <c r="H28" s="139" t="n">
        <v>127</v>
      </c>
      <c r="I28" s="140" t="n">
        <v>19.3493381198115</v>
      </c>
    </row>
    <row r="29" customFormat="false" ht="13.5" hidden="false" customHeight="true" outlineLevel="0" collapsed="false">
      <c r="A29" s="136" t="s">
        <v>767</v>
      </c>
      <c r="B29" s="141" t="s">
        <v>768</v>
      </c>
      <c r="C29" s="142" t="s">
        <v>255</v>
      </c>
      <c r="D29" s="118" t="n">
        <v>2089</v>
      </c>
      <c r="E29" s="118" t="n">
        <v>154</v>
      </c>
      <c r="F29" s="118" t="n">
        <v>4244</v>
      </c>
      <c r="G29" s="118" t="n">
        <v>278</v>
      </c>
      <c r="H29" s="118" t="n">
        <v>149</v>
      </c>
      <c r="I29" s="140" t="n">
        <v>19.0741573033708</v>
      </c>
      <c r="J29" s="143"/>
    </row>
    <row r="30" customFormat="false" ht="13.5" hidden="false" customHeight="true" outlineLevel="0" collapsed="false">
      <c r="A30" s="136" t="s">
        <v>769</v>
      </c>
      <c r="B30" s="137" t="s">
        <v>770</v>
      </c>
      <c r="C30" s="138" t="s">
        <v>250</v>
      </c>
      <c r="D30" s="139" t="n">
        <v>17201</v>
      </c>
      <c r="E30" s="139" t="n">
        <v>939</v>
      </c>
      <c r="F30" s="139" t="n">
        <v>36116</v>
      </c>
      <c r="G30" s="139" t="n">
        <v>2993</v>
      </c>
      <c r="H30" s="139" t="n">
        <v>834</v>
      </c>
      <c r="I30" s="140" t="n">
        <v>26.5063777944134</v>
      </c>
    </row>
    <row r="31" customFormat="false" ht="13.5" hidden="false" customHeight="true" outlineLevel="0" collapsed="false">
      <c r="A31" s="136" t="s">
        <v>771</v>
      </c>
      <c r="B31" s="137" t="s">
        <v>772</v>
      </c>
      <c r="C31" s="138" t="s">
        <v>287</v>
      </c>
      <c r="D31" s="139" t="n">
        <v>2499</v>
      </c>
      <c r="E31" s="139" t="n">
        <v>107</v>
      </c>
      <c r="F31" s="139" t="n">
        <v>7651</v>
      </c>
      <c r="G31" s="139" t="n">
        <v>152</v>
      </c>
      <c r="H31" s="139" t="n">
        <v>152</v>
      </c>
      <c r="I31" s="140" t="n">
        <v>27.4988319016641</v>
      </c>
    </row>
    <row r="32" customFormat="false" ht="13.5" hidden="false" customHeight="true" outlineLevel="0" collapsed="false">
      <c r="A32" s="136" t="s">
        <v>773</v>
      </c>
      <c r="B32" s="137" t="s">
        <v>774</v>
      </c>
      <c r="C32" s="138" t="s">
        <v>250</v>
      </c>
      <c r="D32" s="139" t="n">
        <v>2867</v>
      </c>
      <c r="E32" s="139" t="n">
        <v>388</v>
      </c>
      <c r="F32" s="139" t="n">
        <v>5284</v>
      </c>
      <c r="G32" s="139" t="n">
        <v>1010</v>
      </c>
      <c r="H32" s="139" t="n">
        <v>113</v>
      </c>
      <c r="I32" s="140" t="n">
        <v>26.2259281318245</v>
      </c>
    </row>
    <row r="33" customFormat="false" ht="13.5" hidden="false" customHeight="true" outlineLevel="0" collapsed="false">
      <c r="A33" s="136" t="s">
        <v>775</v>
      </c>
      <c r="B33" s="137" t="s">
        <v>776</v>
      </c>
      <c r="C33" s="138" t="s">
        <v>255</v>
      </c>
      <c r="D33" s="139" t="n">
        <v>1155</v>
      </c>
      <c r="E33" s="139" t="n">
        <v>151</v>
      </c>
      <c r="F33" s="139" t="n">
        <v>4282</v>
      </c>
      <c r="G33" s="139" t="n">
        <v>610</v>
      </c>
      <c r="H33" s="139" t="n">
        <v>221</v>
      </c>
      <c r="I33" s="140" t="n">
        <v>12.7657037235787</v>
      </c>
    </row>
    <row r="34" customFormat="false" ht="13.5" hidden="false" customHeight="true" outlineLevel="0" collapsed="false">
      <c r="A34" s="136" t="s">
        <v>777</v>
      </c>
      <c r="B34" s="137" t="s">
        <v>778</v>
      </c>
      <c r="C34" s="138" t="s">
        <v>250</v>
      </c>
      <c r="D34" s="139" t="n">
        <v>4344</v>
      </c>
      <c r="E34" s="139" t="n">
        <v>1636</v>
      </c>
      <c r="F34" s="139" t="n">
        <v>5651</v>
      </c>
      <c r="G34" s="139" t="n">
        <v>1704</v>
      </c>
      <c r="H34" s="139" t="n">
        <v>158</v>
      </c>
      <c r="I34" s="140" t="n">
        <v>20.462775202781</v>
      </c>
    </row>
    <row r="35" customFormat="false" ht="13.5" hidden="false" customHeight="true" outlineLevel="0" collapsed="false">
      <c r="A35" s="136" t="s">
        <v>779</v>
      </c>
      <c r="B35" s="137" t="s">
        <v>780</v>
      </c>
      <c r="C35" s="138" t="s">
        <v>250</v>
      </c>
      <c r="D35" s="139" t="s">
        <v>256</v>
      </c>
      <c r="E35" s="139" t="s">
        <v>256</v>
      </c>
      <c r="F35" s="139" t="n">
        <v>4187</v>
      </c>
      <c r="G35" s="139" t="s">
        <v>256</v>
      </c>
      <c r="H35" s="139" t="n">
        <v>210</v>
      </c>
      <c r="I35" s="140" t="n">
        <v>10.9361124170715</v>
      </c>
    </row>
    <row r="36" customFormat="false" ht="13.5" hidden="false" customHeight="true" outlineLevel="0" collapsed="false">
      <c r="A36" s="136" t="s">
        <v>781</v>
      </c>
      <c r="B36" s="137" t="s">
        <v>782</v>
      </c>
      <c r="C36" s="138" t="s">
        <v>255</v>
      </c>
      <c r="D36" s="139" t="n">
        <v>11362</v>
      </c>
      <c r="E36" s="139" t="n">
        <v>2962</v>
      </c>
      <c r="F36" s="139" t="n">
        <v>21028</v>
      </c>
      <c r="G36" s="139" t="n">
        <v>5792</v>
      </c>
      <c r="H36" s="139" t="n">
        <v>514</v>
      </c>
      <c r="I36" s="140" t="n">
        <v>24.4168089083963</v>
      </c>
      <c r="O36" s="144"/>
    </row>
    <row r="37" customFormat="false" ht="13.5" hidden="false" customHeight="true" outlineLevel="0" collapsed="false">
      <c r="A37" s="136" t="s">
        <v>783</v>
      </c>
      <c r="B37" s="137" t="s">
        <v>784</v>
      </c>
      <c r="C37" s="138" t="s">
        <v>250</v>
      </c>
      <c r="D37" s="139" t="n">
        <v>6815</v>
      </c>
      <c r="E37" s="139" t="n">
        <v>412</v>
      </c>
      <c r="F37" s="139" t="n">
        <v>13856</v>
      </c>
      <c r="G37" s="139" t="n">
        <v>853</v>
      </c>
      <c r="H37" s="139" t="n">
        <v>1113</v>
      </c>
      <c r="I37" s="140" t="n">
        <v>6.93621942001272</v>
      </c>
    </row>
    <row r="38" customFormat="false" ht="13.5" hidden="false" customHeight="true" outlineLevel="0" collapsed="false">
      <c r="A38" s="136" t="s">
        <v>785</v>
      </c>
      <c r="B38" s="137" t="s">
        <v>786</v>
      </c>
      <c r="C38" s="138" t="s">
        <v>269</v>
      </c>
      <c r="D38" s="139" t="n">
        <v>14995</v>
      </c>
      <c r="E38" s="139" t="n">
        <v>2221</v>
      </c>
      <c r="F38" s="139" t="n">
        <v>56338</v>
      </c>
      <c r="G38" s="139" t="n">
        <v>7633</v>
      </c>
      <c r="H38" s="139" t="n">
        <v>1826</v>
      </c>
      <c r="I38" s="140" t="n">
        <v>17.3551682285024</v>
      </c>
    </row>
    <row r="39" customFormat="false" ht="13.5" hidden="false" customHeight="true" outlineLevel="0" collapsed="false">
      <c r="A39" s="136" t="s">
        <v>787</v>
      </c>
      <c r="B39" s="137" t="s">
        <v>788</v>
      </c>
      <c r="C39" s="138" t="s">
        <v>255</v>
      </c>
      <c r="D39" s="139" t="n">
        <v>6397</v>
      </c>
      <c r="E39" s="139" t="n">
        <v>129</v>
      </c>
      <c r="F39" s="139" t="n">
        <v>14035</v>
      </c>
      <c r="G39" s="139" t="n">
        <v>223</v>
      </c>
      <c r="H39" s="139" t="n">
        <v>903</v>
      </c>
      <c r="I39" s="140" t="n">
        <v>8.62211956087702</v>
      </c>
    </row>
    <row r="40" customFormat="false" ht="18.75" hidden="false" customHeight="true" outlineLevel="0" collapsed="false">
      <c r="A40" s="136" t="s">
        <v>789</v>
      </c>
      <c r="B40" s="137" t="s">
        <v>790</v>
      </c>
      <c r="C40" s="138" t="s">
        <v>250</v>
      </c>
      <c r="D40" s="139" t="n">
        <v>5907</v>
      </c>
      <c r="E40" s="139" t="n">
        <v>570</v>
      </c>
      <c r="F40" s="139" t="n">
        <v>11628</v>
      </c>
      <c r="G40" s="139" t="n">
        <v>1240</v>
      </c>
      <c r="H40" s="139" t="n">
        <v>490</v>
      </c>
      <c r="I40" s="140" t="n">
        <v>22.2150048717116</v>
      </c>
    </row>
    <row r="41" customFormat="false" ht="13.5" hidden="false" customHeight="true" outlineLevel="0" collapsed="false">
      <c r="A41" s="136" t="s">
        <v>791</v>
      </c>
      <c r="B41" s="137" t="s">
        <v>792</v>
      </c>
      <c r="C41" s="138" t="s">
        <v>250</v>
      </c>
      <c r="D41" s="139" t="n">
        <v>4410</v>
      </c>
      <c r="E41" s="139" t="n">
        <v>723</v>
      </c>
      <c r="F41" s="139" t="n">
        <v>10142</v>
      </c>
      <c r="G41" s="139" t="n">
        <v>1904</v>
      </c>
      <c r="H41" s="139" t="n">
        <v>1653</v>
      </c>
      <c r="I41" s="140" t="n">
        <v>11.8593528923397</v>
      </c>
    </row>
    <row r="42" customFormat="false" ht="13.5" hidden="false" customHeight="true" outlineLevel="0" collapsed="false">
      <c r="A42" s="136" t="s">
        <v>793</v>
      </c>
      <c r="B42" s="137" t="s">
        <v>794</v>
      </c>
      <c r="C42" s="138" t="s">
        <v>250</v>
      </c>
      <c r="D42" s="139" t="n">
        <v>22356</v>
      </c>
      <c r="E42" s="139" t="n">
        <v>3555</v>
      </c>
      <c r="F42" s="139" t="n">
        <v>46902</v>
      </c>
      <c r="G42" s="139" t="n">
        <v>10176</v>
      </c>
      <c r="H42" s="139" t="n">
        <v>1057</v>
      </c>
      <c r="I42" s="140" t="n">
        <v>26.6714434379105</v>
      </c>
    </row>
    <row r="43" customFormat="false" ht="13.5" hidden="false" customHeight="true" outlineLevel="0" collapsed="false">
      <c r="A43" s="136" t="s">
        <v>795</v>
      </c>
      <c r="B43" s="137" t="s">
        <v>796</v>
      </c>
      <c r="C43" s="138" t="s">
        <v>250</v>
      </c>
      <c r="D43" s="139" t="s">
        <v>256</v>
      </c>
      <c r="E43" s="139" t="s">
        <v>256</v>
      </c>
      <c r="F43" s="139" t="s">
        <v>256</v>
      </c>
      <c r="G43" s="139" t="s">
        <v>256</v>
      </c>
      <c r="H43" s="139" t="n">
        <v>448</v>
      </c>
      <c r="I43" s="140" t="n">
        <v>29.5428139886139</v>
      </c>
    </row>
    <row r="44" customFormat="false" ht="13.5" hidden="false" customHeight="true" outlineLevel="0" collapsed="false">
      <c r="A44" s="136" t="s">
        <v>797</v>
      </c>
      <c r="B44" s="137" t="s">
        <v>798</v>
      </c>
      <c r="C44" s="138" t="s">
        <v>255</v>
      </c>
      <c r="D44" s="139" t="n">
        <v>6555</v>
      </c>
      <c r="E44" s="139" t="n">
        <v>269</v>
      </c>
      <c r="F44" s="139" t="n">
        <v>13449</v>
      </c>
      <c r="G44" s="139" t="n">
        <v>404</v>
      </c>
      <c r="H44" s="139" t="n">
        <v>295</v>
      </c>
      <c r="I44" s="140" t="n">
        <v>24.5053022849022</v>
      </c>
    </row>
    <row r="45" customFormat="false" ht="13.5" hidden="false" customHeight="true" outlineLevel="0" collapsed="false">
      <c r="A45" s="136" t="s">
        <v>799</v>
      </c>
      <c r="B45" s="137" t="s">
        <v>800</v>
      </c>
      <c r="C45" s="138" t="s">
        <v>432</v>
      </c>
      <c r="D45" s="139" t="n">
        <v>3658</v>
      </c>
      <c r="E45" s="139" t="n">
        <v>206</v>
      </c>
      <c r="F45" s="139" t="n">
        <v>6290</v>
      </c>
      <c r="G45" s="139" t="n">
        <v>745</v>
      </c>
      <c r="H45" s="139" t="n">
        <v>281</v>
      </c>
      <c r="I45" s="140" t="n">
        <v>12.6153229041316</v>
      </c>
    </row>
    <row r="46" customFormat="false" ht="13.5" hidden="false" customHeight="true" outlineLevel="0" collapsed="false">
      <c r="A46" s="136" t="s">
        <v>801</v>
      </c>
      <c r="B46" s="137" t="s">
        <v>802</v>
      </c>
      <c r="C46" s="138" t="s">
        <v>250</v>
      </c>
      <c r="D46" s="139" t="n">
        <v>14594</v>
      </c>
      <c r="E46" s="139" t="n">
        <v>4721</v>
      </c>
      <c r="F46" s="139" t="n">
        <v>25174</v>
      </c>
      <c r="G46" s="139" t="n">
        <v>7659</v>
      </c>
      <c r="H46" s="139" t="n">
        <v>2099</v>
      </c>
      <c r="I46" s="140" t="n">
        <v>8.90163435902151</v>
      </c>
    </row>
    <row r="47" customFormat="false" ht="13.5" hidden="false" customHeight="true" outlineLevel="0" collapsed="false">
      <c r="A47" s="136" t="s">
        <v>803</v>
      </c>
      <c r="B47" s="137" t="s">
        <v>804</v>
      </c>
      <c r="C47" s="138" t="s">
        <v>255</v>
      </c>
      <c r="D47" s="139" t="n">
        <v>1345</v>
      </c>
      <c r="E47" s="139" t="s">
        <v>256</v>
      </c>
      <c r="F47" s="139" t="n">
        <v>3834</v>
      </c>
      <c r="G47" s="139" t="s">
        <v>256</v>
      </c>
      <c r="H47" s="139" t="n">
        <v>368</v>
      </c>
      <c r="I47" s="140" t="n">
        <v>5.73737373737374</v>
      </c>
    </row>
    <row r="48" customFormat="false" ht="13.5" hidden="false" customHeight="true" outlineLevel="0" collapsed="false">
      <c r="A48" s="136" t="s">
        <v>805</v>
      </c>
      <c r="B48" s="137" t="s">
        <v>806</v>
      </c>
      <c r="C48" s="138" t="s">
        <v>255</v>
      </c>
      <c r="D48" s="139" t="s">
        <v>256</v>
      </c>
      <c r="E48" s="139" t="s">
        <v>256</v>
      </c>
      <c r="F48" s="139" t="s">
        <v>256</v>
      </c>
      <c r="G48" s="139" t="s">
        <v>256</v>
      </c>
      <c r="H48" s="139" t="n">
        <v>239</v>
      </c>
      <c r="I48" s="140" t="n">
        <v>11.5074319794725</v>
      </c>
    </row>
    <row r="49" customFormat="false" ht="13.5" hidden="false" customHeight="true" outlineLevel="0" collapsed="false">
      <c r="A49" s="136" t="s">
        <v>807</v>
      </c>
      <c r="B49" s="137" t="s">
        <v>808</v>
      </c>
      <c r="C49" s="138" t="s">
        <v>250</v>
      </c>
      <c r="D49" s="139" t="n">
        <v>2671</v>
      </c>
      <c r="E49" s="139" t="n">
        <v>321</v>
      </c>
      <c r="F49" s="139" t="n">
        <v>5167</v>
      </c>
      <c r="G49" s="139" t="n">
        <v>571</v>
      </c>
      <c r="H49" s="139" t="n">
        <v>150</v>
      </c>
      <c r="I49" s="140" t="n">
        <v>19.8395023805867</v>
      </c>
    </row>
    <row r="50" customFormat="false" ht="13.5" hidden="false" customHeight="true" outlineLevel="0" collapsed="false">
      <c r="A50" s="136" t="s">
        <v>809</v>
      </c>
      <c r="B50" s="137" t="s">
        <v>810</v>
      </c>
      <c r="C50" s="138" t="s">
        <v>255</v>
      </c>
      <c r="D50" s="139" t="n">
        <v>1991</v>
      </c>
      <c r="E50" s="139" t="n">
        <v>63</v>
      </c>
      <c r="F50" s="139" t="n">
        <v>5393</v>
      </c>
      <c r="G50" s="139" t="s">
        <v>256</v>
      </c>
      <c r="H50" s="139" t="n">
        <v>163</v>
      </c>
      <c r="I50" s="140" t="n">
        <v>19.2373546407933</v>
      </c>
    </row>
    <row r="51" customFormat="false" ht="13.5" hidden="false" customHeight="true" outlineLevel="0" collapsed="false">
      <c r="A51" s="136" t="s">
        <v>811</v>
      </c>
      <c r="B51" s="137" t="s">
        <v>812</v>
      </c>
      <c r="C51" s="138" t="s">
        <v>250</v>
      </c>
      <c r="D51" s="139" t="s">
        <v>256</v>
      </c>
      <c r="E51" s="139" t="s">
        <v>256</v>
      </c>
      <c r="F51" s="139" t="s">
        <v>256</v>
      </c>
      <c r="G51" s="139" t="s">
        <v>256</v>
      </c>
      <c r="H51" s="139" t="n">
        <v>138</v>
      </c>
      <c r="I51" s="140" t="n">
        <v>24.0771741859881</v>
      </c>
    </row>
    <row r="52" customFormat="false" ht="13.5" hidden="false" customHeight="true" outlineLevel="0" collapsed="false">
      <c r="A52" s="136" t="s">
        <v>813</v>
      </c>
      <c r="B52" s="137" t="s">
        <v>814</v>
      </c>
      <c r="C52" s="138" t="s">
        <v>250</v>
      </c>
      <c r="D52" s="139" t="n">
        <v>9470</v>
      </c>
      <c r="E52" s="139" t="n">
        <v>2401</v>
      </c>
      <c r="F52" s="139" t="n">
        <v>16202</v>
      </c>
      <c r="G52" s="139" t="n">
        <v>4096</v>
      </c>
      <c r="H52" s="139" t="n">
        <v>259</v>
      </c>
      <c r="I52" s="140" t="n">
        <v>35.9381585076415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6:I12 D41:I42 D14:I14 D16:I39 D44:I52">
    <cfRule type="cellIs" priority="2" operator="equal" aboveAverage="0" equalAverage="0" bottom="0" percent="0" rank="0" text="" dxfId="85">
      <formula>"."</formula>
    </cfRule>
    <cfRule type="cellIs" priority="3" operator="equal" aboveAverage="0" equalAverage="0" bottom="0" percent="0" rank="0" text="" dxfId="86">
      <formula>"..."</formula>
    </cfRule>
  </conditionalFormatting>
  <conditionalFormatting sqref="D13:I13 D40:I40">
    <cfRule type="cellIs" priority="4" operator="equal" aboveAverage="0" equalAverage="0" bottom="0" percent="0" rank="0" text="" dxfId="87">
      <formula>"."</formula>
    </cfRule>
    <cfRule type="cellIs" priority="5" operator="equal" aboveAverage="0" equalAverage="0" bottom="0" percent="0" rank="0" text="" dxfId="88">
      <formula>"..."</formula>
    </cfRule>
  </conditionalFormatting>
  <conditionalFormatting sqref="D43:I43 D15:I15">
    <cfRule type="cellIs" priority="6" operator="equal" aboveAverage="0" equalAverage="0" bottom="0" percent="0" rank="0" text="" dxfId="89">
      <formula>"."</formula>
    </cfRule>
    <cfRule type="cellIs" priority="7" operator="equal" aboveAverage="0" equalAverage="0" bottom="0" percent="0" rank="0" text="" dxfId="9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70138888888889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15" workbookViewId="0">
      <pane xSplit="0" ySplit="5" topLeftCell="A21" activePane="bottomLeft" state="frozen"/>
      <selection pane="topLeft" activeCell="A1" activeCellId="0" sqref="A1"/>
      <selection pane="bottomLeft" activeCell="I25" activeCellId="0" sqref="I25"/>
    </sheetView>
  </sheetViews>
  <sheetFormatPr defaultColWidth="10.9921875" defaultRowHeight="9" zeroHeight="false" outlineLevelRow="0" outlineLevelCol="0"/>
  <cols>
    <col collapsed="false" customWidth="true" hidden="false" outlineLevel="0" max="1" min="1" style="121" width="7.11"/>
    <col collapsed="false" customWidth="true" hidden="false" outlineLevel="0" max="2" min="2" style="122" width="22.87"/>
    <col collapsed="false" customWidth="true" hidden="false" outlineLevel="0" max="3" min="3" style="122" width="5.99"/>
    <col collapsed="false" customWidth="true" hidden="false" outlineLevel="0" max="7" min="4" style="122" width="8.24"/>
    <col collapsed="false" customWidth="true" hidden="false" outlineLevel="0" max="8" min="8" style="122" width="6.87"/>
    <col collapsed="false" customWidth="true" hidden="false" outlineLevel="0" max="9" min="9" style="122" width="7.24"/>
    <col collapsed="false" customWidth="false" hidden="false" outlineLevel="0" max="257" min="10" style="122" width="10.99"/>
  </cols>
  <sheetData>
    <row r="1" customFormat="false" ht="16.5" hidden="false" customHeight="true" outlineLevel="0" collapsed="false">
      <c r="A1" s="148"/>
    </row>
    <row r="2" customFormat="false" ht="14.85" hidden="false" customHeight="true" outlineLevel="0" collapsed="false">
      <c r="A2" s="147" t="s">
        <v>348</v>
      </c>
      <c r="B2" s="124"/>
      <c r="C2" s="124"/>
      <c r="D2" s="124"/>
      <c r="E2" s="124"/>
      <c r="F2" s="124"/>
      <c r="G2" s="124"/>
      <c r="H2" s="124"/>
      <c r="I2" s="124"/>
    </row>
    <row r="3" customFormat="false" ht="30" hidden="false" customHeight="true" outlineLevel="0" collapsed="false">
      <c r="A3" s="125" t="s">
        <v>243</v>
      </c>
      <c r="B3" s="126" t="s">
        <v>244</v>
      </c>
      <c r="C3" s="127" t="s">
        <v>245</v>
      </c>
      <c r="D3" s="128" t="s">
        <v>3</v>
      </c>
      <c r="E3" s="128"/>
      <c r="F3" s="81" t="s">
        <v>5</v>
      </c>
      <c r="G3" s="81"/>
      <c r="H3" s="129" t="s">
        <v>246</v>
      </c>
      <c r="I3" s="130" t="s">
        <v>247</v>
      </c>
    </row>
    <row r="4" customFormat="false" ht="36.75" hidden="false" customHeight="true" outlineLevel="0" collapsed="false">
      <c r="A4" s="125"/>
      <c r="B4" s="126"/>
      <c r="C4" s="127"/>
      <c r="D4" s="131" t="s">
        <v>7</v>
      </c>
      <c r="E4" s="129" t="s">
        <v>9</v>
      </c>
      <c r="F4" s="132" t="s">
        <v>7</v>
      </c>
      <c r="G4" s="129" t="s">
        <v>9</v>
      </c>
      <c r="H4" s="133" t="n">
        <v>41365</v>
      </c>
      <c r="I4" s="130"/>
    </row>
    <row r="5" customFormat="false" ht="14.25" hidden="false" customHeight="true" outlineLevel="0" collapsed="false">
      <c r="A5" s="125"/>
      <c r="B5" s="126"/>
      <c r="C5" s="127"/>
      <c r="D5" s="134" t="s">
        <v>63</v>
      </c>
      <c r="E5" s="134"/>
      <c r="F5" s="134"/>
      <c r="G5" s="134"/>
      <c r="H5" s="134"/>
      <c r="I5" s="135" t="s">
        <v>11</v>
      </c>
    </row>
    <row r="6" customFormat="false" ht="18.75" hidden="false" customHeight="true" outlineLevel="0" collapsed="false">
      <c r="A6" s="136" t="s">
        <v>815</v>
      </c>
      <c r="B6" s="137" t="s">
        <v>816</v>
      </c>
      <c r="C6" s="138" t="s">
        <v>250</v>
      </c>
      <c r="D6" s="139" t="n">
        <v>1586</v>
      </c>
      <c r="E6" s="139" t="s">
        <v>256</v>
      </c>
      <c r="F6" s="139" t="n">
        <v>4585</v>
      </c>
      <c r="G6" s="139" t="s">
        <v>256</v>
      </c>
      <c r="H6" s="139" t="n">
        <v>95</v>
      </c>
      <c r="I6" s="140" t="n">
        <v>26.6647281186391</v>
      </c>
    </row>
    <row r="7" s="149" customFormat="true" ht="13.5" hidden="false" customHeight="true" outlineLevel="0" collapsed="false">
      <c r="A7" s="136" t="s">
        <v>817</v>
      </c>
      <c r="B7" s="137" t="s">
        <v>818</v>
      </c>
      <c r="C7" s="138" t="s">
        <v>269</v>
      </c>
      <c r="D7" s="139" t="n">
        <v>7687</v>
      </c>
      <c r="E7" s="139" t="n">
        <v>170</v>
      </c>
      <c r="F7" s="139" t="n">
        <v>53632</v>
      </c>
      <c r="G7" s="139" t="n">
        <v>634</v>
      </c>
      <c r="H7" s="139" t="n">
        <v>780</v>
      </c>
      <c r="I7" s="140" t="n">
        <v>38.7066974595843</v>
      </c>
    </row>
    <row r="8" customFormat="false" ht="13.5" hidden="false" customHeight="true" outlineLevel="0" collapsed="false">
      <c r="A8" s="136" t="s">
        <v>819</v>
      </c>
      <c r="B8" s="137" t="s">
        <v>820</v>
      </c>
      <c r="C8" s="138" t="s">
        <v>250</v>
      </c>
      <c r="D8" s="139" t="n">
        <v>16040</v>
      </c>
      <c r="E8" s="139" t="n">
        <v>2419</v>
      </c>
      <c r="F8" s="139" t="n">
        <v>38204</v>
      </c>
      <c r="G8" s="139" t="n">
        <v>9226</v>
      </c>
      <c r="H8" s="139" t="n">
        <v>455</v>
      </c>
      <c r="I8" s="140" t="n">
        <v>46.7390107537406</v>
      </c>
    </row>
    <row r="9" s="149" customFormat="true" ht="18.75" hidden="false" customHeight="true" outlineLevel="0" collapsed="false">
      <c r="A9" s="136" t="s">
        <v>821</v>
      </c>
      <c r="B9" s="137" t="s">
        <v>822</v>
      </c>
      <c r="C9" s="138" t="s">
        <v>250</v>
      </c>
      <c r="D9" s="139" t="n">
        <v>5667</v>
      </c>
      <c r="E9" s="139" t="s">
        <v>256</v>
      </c>
      <c r="F9" s="139" t="n">
        <v>10271</v>
      </c>
      <c r="G9" s="139" t="s">
        <v>256</v>
      </c>
      <c r="H9" s="139" t="n">
        <v>207</v>
      </c>
      <c r="I9" s="140" t="n">
        <v>27.9110845403408</v>
      </c>
    </row>
    <row r="10" customFormat="false" ht="13.5" hidden="false" customHeight="true" outlineLevel="0" collapsed="false">
      <c r="A10" s="136" t="s">
        <v>823</v>
      </c>
      <c r="B10" s="137" t="s">
        <v>824</v>
      </c>
      <c r="C10" s="138" t="s">
        <v>269</v>
      </c>
      <c r="D10" s="139" t="n">
        <v>5662</v>
      </c>
      <c r="E10" s="139" t="n">
        <v>928</v>
      </c>
      <c r="F10" s="139" t="n">
        <v>19451</v>
      </c>
      <c r="G10" s="139" t="n">
        <v>3030</v>
      </c>
      <c r="H10" s="139" t="n">
        <v>785</v>
      </c>
      <c r="I10" s="140" t="n">
        <v>14.9015551980388</v>
      </c>
    </row>
    <row r="11" customFormat="false" ht="13.5" hidden="false" customHeight="true" outlineLevel="0" collapsed="false">
      <c r="A11" s="136" t="s">
        <v>825</v>
      </c>
      <c r="B11" s="137" t="s">
        <v>826</v>
      </c>
      <c r="C11" s="138" t="s">
        <v>255</v>
      </c>
      <c r="D11" s="139" t="n">
        <v>16853</v>
      </c>
      <c r="E11" s="139" t="n">
        <v>3876</v>
      </c>
      <c r="F11" s="139" t="n">
        <v>37265</v>
      </c>
      <c r="G11" s="139" t="n">
        <v>7949</v>
      </c>
      <c r="H11" s="139" t="n">
        <v>892</v>
      </c>
      <c r="I11" s="140" t="n">
        <v>23.9990468646355</v>
      </c>
    </row>
    <row r="12" customFormat="false" ht="13.5" hidden="false" customHeight="true" outlineLevel="0" collapsed="false">
      <c r="A12" s="136" t="s">
        <v>827</v>
      </c>
      <c r="B12" s="137" t="s">
        <v>828</v>
      </c>
      <c r="C12" s="138" t="s">
        <v>250</v>
      </c>
      <c r="D12" s="139" t="n">
        <v>3122</v>
      </c>
      <c r="E12" s="139" t="n">
        <v>608</v>
      </c>
      <c r="F12" s="139" t="n">
        <v>8858</v>
      </c>
      <c r="G12" s="139" t="n">
        <v>2518</v>
      </c>
      <c r="H12" s="139" t="n">
        <v>123</v>
      </c>
      <c r="I12" s="140" t="n">
        <v>41.5575885526624</v>
      </c>
    </row>
    <row r="13" customFormat="false" ht="13.5" hidden="false" customHeight="true" outlineLevel="0" collapsed="false">
      <c r="A13" s="136" t="s">
        <v>829</v>
      </c>
      <c r="B13" s="137" t="s">
        <v>830</v>
      </c>
      <c r="C13" s="138" t="s">
        <v>250</v>
      </c>
      <c r="D13" s="139" t="n">
        <v>3506</v>
      </c>
      <c r="E13" s="139" t="n">
        <v>354</v>
      </c>
      <c r="F13" s="139" t="n">
        <v>6217</v>
      </c>
      <c r="G13" s="139" t="n">
        <v>852</v>
      </c>
      <c r="H13" s="139" t="n">
        <v>153</v>
      </c>
      <c r="I13" s="140" t="n">
        <v>23.6172314237958</v>
      </c>
    </row>
    <row r="14" customFormat="false" ht="13.5" hidden="false" customHeight="true" outlineLevel="0" collapsed="false">
      <c r="A14" s="136" t="s">
        <v>831</v>
      </c>
      <c r="B14" s="137" t="s">
        <v>832</v>
      </c>
      <c r="C14" s="138" t="s">
        <v>255</v>
      </c>
      <c r="D14" s="139" t="n">
        <v>10067</v>
      </c>
      <c r="E14" s="139" t="n">
        <v>1900</v>
      </c>
      <c r="F14" s="139" t="n">
        <v>26537</v>
      </c>
      <c r="G14" s="139" t="n">
        <v>5450</v>
      </c>
      <c r="H14" s="139" t="n">
        <v>599</v>
      </c>
      <c r="I14" s="140" t="n">
        <v>25.906437315735</v>
      </c>
    </row>
    <row r="15" customFormat="false" ht="13.5" hidden="false" customHeight="true" outlineLevel="0" collapsed="false">
      <c r="A15" s="136" t="s">
        <v>833</v>
      </c>
      <c r="B15" s="137" t="s">
        <v>834</v>
      </c>
      <c r="C15" s="138" t="s">
        <v>250</v>
      </c>
      <c r="D15" s="139" t="n">
        <v>4565</v>
      </c>
      <c r="E15" s="139" t="n">
        <v>332</v>
      </c>
      <c r="F15" s="139" t="n">
        <v>8642</v>
      </c>
      <c r="G15" s="139" t="n">
        <v>785</v>
      </c>
      <c r="H15" s="139" t="n">
        <v>181</v>
      </c>
      <c r="I15" s="140" t="n">
        <v>28.7462994378472</v>
      </c>
    </row>
    <row r="16" customFormat="false" ht="13.5" hidden="false" customHeight="true" outlineLevel="0" collapsed="false">
      <c r="A16" s="136" t="s">
        <v>835</v>
      </c>
      <c r="B16" s="137" t="s">
        <v>836</v>
      </c>
      <c r="C16" s="138" t="s">
        <v>250</v>
      </c>
      <c r="D16" s="139" t="n">
        <v>1313</v>
      </c>
      <c r="E16" s="139" t="s">
        <v>256</v>
      </c>
      <c r="F16" s="139" t="n">
        <v>4390</v>
      </c>
      <c r="G16" s="139" t="s">
        <v>256</v>
      </c>
      <c r="H16" s="139" t="n">
        <v>80</v>
      </c>
      <c r="I16" s="140" t="n">
        <v>30.3176795580111</v>
      </c>
    </row>
    <row r="17" s="149" customFormat="true" ht="13.5" hidden="false" customHeight="true" outlineLevel="0" collapsed="false">
      <c r="A17" s="136" t="s">
        <v>837</v>
      </c>
      <c r="B17" s="137" t="s">
        <v>838</v>
      </c>
      <c r="C17" s="138" t="s">
        <v>255</v>
      </c>
      <c r="D17" s="139" t="n">
        <v>1611</v>
      </c>
      <c r="E17" s="139" t="s">
        <v>256</v>
      </c>
      <c r="F17" s="139" t="n">
        <v>3963</v>
      </c>
      <c r="G17" s="139" t="s">
        <v>256</v>
      </c>
      <c r="H17" s="139" t="n">
        <v>310</v>
      </c>
      <c r="I17" s="140" t="n">
        <v>16.4583246812575</v>
      </c>
    </row>
    <row r="18" s="149" customFormat="true" ht="13.5" hidden="false" customHeight="true" outlineLevel="0" collapsed="false">
      <c r="A18" s="136" t="s">
        <v>839</v>
      </c>
      <c r="B18" s="137" t="s">
        <v>840</v>
      </c>
      <c r="C18" s="138" t="s">
        <v>269</v>
      </c>
      <c r="D18" s="139" t="n">
        <v>5196</v>
      </c>
      <c r="E18" s="139" t="n">
        <v>2106</v>
      </c>
      <c r="F18" s="139" t="n">
        <v>17116</v>
      </c>
      <c r="G18" s="139" t="n">
        <v>8862</v>
      </c>
      <c r="H18" s="139" t="n">
        <v>324</v>
      </c>
      <c r="I18" s="140" t="n">
        <v>29.9991236526159</v>
      </c>
    </row>
    <row r="19" s="149" customFormat="true" ht="13.5" hidden="false" customHeight="true" outlineLevel="0" collapsed="false">
      <c r="A19" s="136" t="s">
        <v>841</v>
      </c>
      <c r="B19" s="137" t="s">
        <v>842</v>
      </c>
      <c r="C19" s="138" t="s">
        <v>255</v>
      </c>
      <c r="D19" s="139" t="n">
        <v>10194</v>
      </c>
      <c r="E19" s="139" t="n">
        <v>614</v>
      </c>
      <c r="F19" s="139" t="n">
        <v>24773</v>
      </c>
      <c r="G19" s="139" t="n">
        <v>2688</v>
      </c>
      <c r="H19" s="139" t="n">
        <v>312</v>
      </c>
      <c r="I19" s="140" t="n">
        <v>43.8677574727299</v>
      </c>
    </row>
    <row r="20" s="149" customFormat="true" ht="13.5" hidden="false" customHeight="true" outlineLevel="0" collapsed="false">
      <c r="A20" s="136" t="s">
        <v>843</v>
      </c>
      <c r="B20" s="137" t="s">
        <v>844</v>
      </c>
      <c r="C20" s="138" t="s">
        <v>250</v>
      </c>
      <c r="D20" s="139" t="n">
        <v>32952</v>
      </c>
      <c r="E20" s="139" t="n">
        <v>9358</v>
      </c>
      <c r="F20" s="139" t="n">
        <v>55635</v>
      </c>
      <c r="G20" s="139" t="n">
        <v>15905</v>
      </c>
      <c r="H20" s="139" t="n">
        <v>711</v>
      </c>
      <c r="I20" s="140" t="n">
        <v>43.4427829617772</v>
      </c>
    </row>
    <row r="21" s="149" customFormat="true" ht="13.5" hidden="false" customHeight="true" outlineLevel="0" collapsed="false">
      <c r="A21" s="136" t="s">
        <v>845</v>
      </c>
      <c r="B21" s="137" t="s">
        <v>846</v>
      </c>
      <c r="C21" s="138" t="s">
        <v>255</v>
      </c>
      <c r="D21" s="139" t="n">
        <v>2358</v>
      </c>
      <c r="E21" s="139" t="s">
        <v>256</v>
      </c>
      <c r="F21" s="139" t="n">
        <v>6669</v>
      </c>
      <c r="G21" s="139" t="s">
        <v>256</v>
      </c>
      <c r="H21" s="139" t="n">
        <v>123</v>
      </c>
      <c r="I21" s="140" t="n">
        <v>30.3785359631941</v>
      </c>
    </row>
    <row r="22" s="149" customFormat="true" ht="13.5" hidden="false" customHeight="true" outlineLevel="0" collapsed="false">
      <c r="A22" s="136" t="s">
        <v>847</v>
      </c>
      <c r="B22" s="141" t="s">
        <v>848</v>
      </c>
      <c r="C22" s="142" t="s">
        <v>255</v>
      </c>
      <c r="D22" s="118" t="n">
        <v>2734</v>
      </c>
      <c r="E22" s="118" t="n">
        <v>267</v>
      </c>
      <c r="F22" s="118" t="n">
        <v>6417</v>
      </c>
      <c r="G22" s="118" t="n">
        <v>621</v>
      </c>
      <c r="H22" s="118" t="n">
        <v>412</v>
      </c>
      <c r="I22" s="140" t="n">
        <v>12.6078157848203</v>
      </c>
      <c r="J22" s="150"/>
    </row>
    <row r="23" s="149" customFormat="true" ht="13.5" hidden="false" customHeight="true" outlineLevel="0" collapsed="false">
      <c r="A23" s="136" t="s">
        <v>849</v>
      </c>
      <c r="B23" s="137" t="s">
        <v>850</v>
      </c>
      <c r="C23" s="138" t="s">
        <v>250</v>
      </c>
      <c r="D23" s="139" t="n">
        <v>6613</v>
      </c>
      <c r="E23" s="139" t="n">
        <v>913</v>
      </c>
      <c r="F23" s="139" t="n">
        <v>11868</v>
      </c>
      <c r="G23" s="139" t="n">
        <v>1776</v>
      </c>
      <c r="H23" s="139" t="n">
        <v>239</v>
      </c>
      <c r="I23" s="140" t="n">
        <v>27.4525224954315</v>
      </c>
    </row>
    <row r="24" s="149" customFormat="true" ht="13.5" hidden="false" customHeight="true" outlineLevel="0" collapsed="false">
      <c r="A24" s="136" t="s">
        <v>851</v>
      </c>
      <c r="B24" s="137" t="s">
        <v>852</v>
      </c>
      <c r="C24" s="138" t="s">
        <v>269</v>
      </c>
      <c r="D24" s="139" t="n">
        <v>6882</v>
      </c>
      <c r="E24" s="139" t="n">
        <v>1043</v>
      </c>
      <c r="F24" s="139" t="n">
        <v>15776</v>
      </c>
      <c r="G24" s="139" t="n">
        <v>3938</v>
      </c>
      <c r="H24" s="139" t="n">
        <v>679</v>
      </c>
      <c r="I24" s="140" t="n">
        <v>13.0442691538093</v>
      </c>
    </row>
    <row r="25" s="149" customFormat="true" ht="13.5" hidden="false" customHeight="true" outlineLevel="0" collapsed="false">
      <c r="A25" s="136" t="s">
        <v>853</v>
      </c>
      <c r="B25" s="137" t="s">
        <v>854</v>
      </c>
      <c r="C25" s="138" t="s">
        <v>250</v>
      </c>
      <c r="D25" s="139" t="n">
        <v>1747</v>
      </c>
      <c r="E25" s="139" t="s">
        <v>256</v>
      </c>
      <c r="F25" s="139" t="n">
        <v>5218</v>
      </c>
      <c r="G25" s="139" t="s">
        <v>256</v>
      </c>
      <c r="H25" s="139" t="s">
        <v>256</v>
      </c>
      <c r="I25" s="139" t="s">
        <v>256</v>
      </c>
    </row>
    <row r="26" s="149" customFormat="true" ht="13.5" hidden="false" customHeight="true" outlineLevel="0" collapsed="false">
      <c r="A26" s="136" t="s">
        <v>855</v>
      </c>
      <c r="B26" s="137" t="s">
        <v>856</v>
      </c>
      <c r="C26" s="138" t="s">
        <v>250</v>
      </c>
      <c r="D26" s="139" t="n">
        <v>26237</v>
      </c>
      <c r="E26" s="139" t="n">
        <v>2485</v>
      </c>
      <c r="F26" s="139" t="n">
        <v>50854</v>
      </c>
      <c r="G26" s="139" t="n">
        <v>6995</v>
      </c>
      <c r="H26" s="139" t="n">
        <v>846</v>
      </c>
      <c r="I26" s="140" t="n">
        <v>37.8363900152524</v>
      </c>
    </row>
    <row r="27" s="149" customFormat="true" ht="13.5" hidden="false" customHeight="true" outlineLevel="0" collapsed="false">
      <c r="A27" s="136" t="s">
        <v>857</v>
      </c>
      <c r="B27" s="137" t="s">
        <v>858</v>
      </c>
      <c r="C27" s="138" t="s">
        <v>250</v>
      </c>
      <c r="D27" s="139" t="n">
        <v>4807</v>
      </c>
      <c r="E27" s="139" t="n">
        <v>76</v>
      </c>
      <c r="F27" s="139" t="n">
        <v>11908</v>
      </c>
      <c r="G27" s="139" t="n">
        <v>261</v>
      </c>
      <c r="H27" s="139" t="n">
        <v>230</v>
      </c>
      <c r="I27" s="140" t="n">
        <v>29.0602045049662</v>
      </c>
    </row>
    <row r="28" s="149" customFormat="true" ht="13.5" hidden="false" customHeight="true" outlineLevel="0" collapsed="false">
      <c r="A28" s="136" t="s">
        <v>859</v>
      </c>
      <c r="B28" s="137" t="s">
        <v>860</v>
      </c>
      <c r="C28" s="138" t="s">
        <v>250</v>
      </c>
      <c r="D28" s="139" t="n">
        <v>2191</v>
      </c>
      <c r="E28" s="139" t="n">
        <v>175</v>
      </c>
      <c r="F28" s="139" t="n">
        <v>3687</v>
      </c>
      <c r="G28" s="139" t="n">
        <v>308</v>
      </c>
      <c r="H28" s="139" t="n">
        <v>321</v>
      </c>
      <c r="I28" s="140" t="n">
        <v>12.4552395108439</v>
      </c>
    </row>
    <row r="29" s="149" customFormat="true" ht="13.5" hidden="false" customHeight="true" outlineLevel="0" collapsed="false">
      <c r="A29" s="136" t="s">
        <v>861</v>
      </c>
      <c r="B29" s="141" t="s">
        <v>862</v>
      </c>
      <c r="C29" s="142" t="s">
        <v>269</v>
      </c>
      <c r="D29" s="118" t="n">
        <v>2567</v>
      </c>
      <c r="E29" s="118" t="n">
        <v>269</v>
      </c>
      <c r="F29" s="118" t="n">
        <v>5602</v>
      </c>
      <c r="G29" s="118" t="n">
        <v>651</v>
      </c>
      <c r="H29" s="118" t="n">
        <v>475</v>
      </c>
      <c r="I29" s="140" t="n">
        <v>11.5669715677975</v>
      </c>
      <c r="J29" s="150"/>
    </row>
    <row r="30" s="149" customFormat="true" ht="13.5" hidden="false" customHeight="true" outlineLevel="0" collapsed="false">
      <c r="A30" s="136" t="s">
        <v>863</v>
      </c>
      <c r="B30" s="137" t="s">
        <v>864</v>
      </c>
      <c r="C30" s="138" t="s">
        <v>250</v>
      </c>
      <c r="D30" s="139" t="n">
        <v>417</v>
      </c>
      <c r="E30" s="139" t="n">
        <v>28</v>
      </c>
      <c r="F30" s="139" t="n">
        <v>1445</v>
      </c>
      <c r="G30" s="139" t="n">
        <v>83</v>
      </c>
      <c r="H30" s="139" t="n">
        <v>91</v>
      </c>
      <c r="I30" s="140" t="n">
        <v>11.3941018766756</v>
      </c>
    </row>
    <row r="31" s="149" customFormat="true" ht="18.75" hidden="false" customHeight="true" outlineLevel="0" collapsed="false">
      <c r="A31" s="136" t="s">
        <v>865</v>
      </c>
      <c r="B31" s="137" t="s">
        <v>866</v>
      </c>
      <c r="C31" s="138" t="s">
        <v>269</v>
      </c>
      <c r="D31" s="139" t="n">
        <v>10041</v>
      </c>
      <c r="E31" s="139" t="n">
        <v>850</v>
      </c>
      <c r="F31" s="139" t="n">
        <v>27180</v>
      </c>
      <c r="G31" s="139" t="n">
        <v>2063</v>
      </c>
      <c r="H31" s="139" t="n">
        <v>486</v>
      </c>
      <c r="I31" s="140" t="n">
        <v>31.5877553866536</v>
      </c>
    </row>
    <row r="32" s="149" customFormat="true" ht="13.5" hidden="false" customHeight="true" outlineLevel="0" collapsed="false">
      <c r="A32" s="136" t="s">
        <v>867</v>
      </c>
      <c r="B32" s="137" t="s">
        <v>868</v>
      </c>
      <c r="C32" s="138" t="s">
        <v>255</v>
      </c>
      <c r="D32" s="139" t="n">
        <v>9172</v>
      </c>
      <c r="E32" s="139" t="n">
        <v>167</v>
      </c>
      <c r="F32" s="139" t="n">
        <v>33626</v>
      </c>
      <c r="G32" s="139" t="n">
        <v>1539</v>
      </c>
      <c r="H32" s="139" t="n">
        <v>710</v>
      </c>
      <c r="I32" s="140" t="n">
        <v>30.6130623987182</v>
      </c>
    </row>
    <row r="33" customFormat="false" ht="13.5" hidden="false" customHeight="true" outlineLevel="0" collapsed="false">
      <c r="A33" s="136" t="s">
        <v>869</v>
      </c>
      <c r="B33" s="137" t="s">
        <v>870</v>
      </c>
      <c r="C33" s="138" t="s">
        <v>250</v>
      </c>
      <c r="D33" s="139" t="n">
        <v>3542</v>
      </c>
      <c r="E33" s="139" t="n">
        <v>311</v>
      </c>
      <c r="F33" s="139" t="n">
        <v>5739</v>
      </c>
      <c r="G33" s="139" t="n">
        <v>783</v>
      </c>
      <c r="H33" s="139" t="n">
        <v>107</v>
      </c>
      <c r="I33" s="140" t="n">
        <v>29.6328806733103</v>
      </c>
    </row>
    <row r="34" s="149" customFormat="true" ht="13.5" hidden="false" customHeight="true" outlineLevel="0" collapsed="false">
      <c r="A34" s="136" t="s">
        <v>871</v>
      </c>
      <c r="B34" s="137" t="s">
        <v>872</v>
      </c>
      <c r="C34" s="138" t="s">
        <v>250</v>
      </c>
      <c r="D34" s="139" t="n">
        <v>49502</v>
      </c>
      <c r="E34" s="139" t="n">
        <v>9698</v>
      </c>
      <c r="F34" s="139" t="n">
        <v>106043</v>
      </c>
      <c r="G34" s="139" t="n">
        <v>21780</v>
      </c>
      <c r="H34" s="139" t="n">
        <v>1602</v>
      </c>
      <c r="I34" s="140" t="n">
        <v>36.9310227138171</v>
      </c>
    </row>
    <row r="35" s="149" customFormat="true" ht="13.5" hidden="false" customHeight="true" outlineLevel="0" collapsed="false">
      <c r="A35" s="136" t="s">
        <v>873</v>
      </c>
      <c r="B35" s="137" t="s">
        <v>874</v>
      </c>
      <c r="C35" s="138" t="s">
        <v>250</v>
      </c>
      <c r="D35" s="139" t="n">
        <v>5324</v>
      </c>
      <c r="E35" s="139" t="s">
        <v>256</v>
      </c>
      <c r="F35" s="139" t="n">
        <v>8606</v>
      </c>
      <c r="G35" s="139" t="s">
        <v>256</v>
      </c>
      <c r="H35" s="139" t="n">
        <v>196</v>
      </c>
      <c r="I35" s="140" t="n">
        <v>27.0492833794317</v>
      </c>
    </row>
    <row r="36" s="149" customFormat="true" ht="13.5" hidden="false" customHeight="true" outlineLevel="0" collapsed="false">
      <c r="A36" s="136" t="s">
        <v>875</v>
      </c>
      <c r="B36" s="137" t="s">
        <v>876</v>
      </c>
      <c r="C36" s="138" t="s">
        <v>250</v>
      </c>
      <c r="D36" s="139" t="n">
        <v>5359</v>
      </c>
      <c r="E36" s="139" t="s">
        <v>256</v>
      </c>
      <c r="F36" s="139" t="n">
        <v>9603</v>
      </c>
      <c r="G36" s="139" t="s">
        <v>256</v>
      </c>
      <c r="H36" s="139" t="n">
        <v>147</v>
      </c>
      <c r="I36" s="140" t="n">
        <v>36.0920058631187</v>
      </c>
      <c r="O36" s="151"/>
    </row>
    <row r="37" s="149" customFormat="true" ht="13.5" hidden="false" customHeight="true" outlineLevel="0" collapsed="false">
      <c r="A37" s="136" t="s">
        <v>877</v>
      </c>
      <c r="B37" s="137" t="s">
        <v>878</v>
      </c>
      <c r="C37" s="138" t="s">
        <v>250</v>
      </c>
      <c r="D37" s="139" t="n">
        <v>3939</v>
      </c>
      <c r="E37" s="139" t="s">
        <v>256</v>
      </c>
      <c r="F37" s="139" t="n">
        <v>12811</v>
      </c>
      <c r="G37" s="139" t="n">
        <v>4603</v>
      </c>
      <c r="H37" s="139" t="n">
        <v>213</v>
      </c>
      <c r="I37" s="140" t="n">
        <v>45.7813672586928</v>
      </c>
    </row>
    <row r="38" s="149" customFormat="true" ht="18.75" hidden="false" customHeight="true" outlineLevel="0" collapsed="false">
      <c r="A38" s="136" t="s">
        <v>879</v>
      </c>
      <c r="B38" s="137" t="s">
        <v>880</v>
      </c>
      <c r="C38" s="138" t="s">
        <v>282</v>
      </c>
      <c r="D38" s="139" t="n">
        <v>14698</v>
      </c>
      <c r="E38" s="139" t="n">
        <v>2119</v>
      </c>
      <c r="F38" s="139" t="n">
        <v>85907</v>
      </c>
      <c r="G38" s="139" t="n">
        <v>7760</v>
      </c>
      <c r="H38" s="139" t="n">
        <v>1543</v>
      </c>
      <c r="I38" s="140" t="n">
        <v>40.3624335765532</v>
      </c>
    </row>
    <row r="39" s="149" customFormat="true" ht="13.5" hidden="false" customHeight="true" outlineLevel="0" collapsed="false">
      <c r="A39" s="136" t="s">
        <v>881</v>
      </c>
      <c r="B39" s="137" t="s">
        <v>882</v>
      </c>
      <c r="C39" s="138" t="s">
        <v>250</v>
      </c>
      <c r="D39" s="139" t="n">
        <v>25154</v>
      </c>
      <c r="E39" s="139" t="n">
        <v>3292</v>
      </c>
      <c r="F39" s="139" t="n">
        <v>53575</v>
      </c>
      <c r="G39" s="139" t="n">
        <v>16872</v>
      </c>
      <c r="H39" s="139" t="n">
        <v>981</v>
      </c>
      <c r="I39" s="140" t="n">
        <v>30.2007937044804</v>
      </c>
    </row>
    <row r="40" customFormat="false" ht="13.5" hidden="false" customHeight="true" outlineLevel="0" collapsed="false">
      <c r="A40" s="136" t="s">
        <v>883</v>
      </c>
      <c r="B40" s="137" t="s">
        <v>884</v>
      </c>
      <c r="C40" s="138" t="s">
        <v>250</v>
      </c>
      <c r="D40" s="139" t="n">
        <v>9156</v>
      </c>
      <c r="E40" s="139" t="n">
        <v>798</v>
      </c>
      <c r="F40" s="139" t="n">
        <v>15967</v>
      </c>
      <c r="G40" s="139" t="n">
        <v>1426</v>
      </c>
      <c r="H40" s="139" t="n">
        <v>285</v>
      </c>
      <c r="I40" s="140" t="n">
        <v>33.7283481199831</v>
      </c>
    </row>
    <row r="41" s="149" customFormat="true" ht="13.5" hidden="false" customHeight="true" outlineLevel="0" collapsed="false">
      <c r="A41" s="136" t="s">
        <v>885</v>
      </c>
      <c r="B41" s="137" t="s">
        <v>886</v>
      </c>
      <c r="C41" s="138" t="s">
        <v>250</v>
      </c>
      <c r="D41" s="139" t="n">
        <v>21406</v>
      </c>
      <c r="E41" s="139" t="n">
        <v>4287</v>
      </c>
      <c r="F41" s="139" t="n">
        <v>39796</v>
      </c>
      <c r="G41" s="139" t="n">
        <v>9130</v>
      </c>
      <c r="H41" s="139" t="n">
        <v>760</v>
      </c>
      <c r="I41" s="140" t="n">
        <v>29.4519027249449</v>
      </c>
    </row>
    <row r="42" s="149" customFormat="true" ht="13.5" hidden="false" customHeight="true" outlineLevel="0" collapsed="false">
      <c r="A42" s="136" t="s">
        <v>887</v>
      </c>
      <c r="B42" s="137" t="s">
        <v>888</v>
      </c>
      <c r="C42" s="138" t="s">
        <v>255</v>
      </c>
      <c r="D42" s="139" t="n">
        <v>8177</v>
      </c>
      <c r="E42" s="139" t="n">
        <v>1459</v>
      </c>
      <c r="F42" s="139" t="n">
        <v>20633</v>
      </c>
      <c r="G42" s="139" t="n">
        <v>3226</v>
      </c>
      <c r="H42" s="139" t="n">
        <v>1703</v>
      </c>
      <c r="I42" s="140" t="n">
        <v>15.5663188707572</v>
      </c>
    </row>
    <row r="43" s="149" customFormat="true" ht="13.5" hidden="false" customHeight="true" outlineLevel="0" collapsed="false">
      <c r="A43" s="136" t="s">
        <v>889</v>
      </c>
      <c r="B43" s="137" t="s">
        <v>890</v>
      </c>
      <c r="C43" s="138" t="s">
        <v>250</v>
      </c>
      <c r="D43" s="139" t="n">
        <v>3680</v>
      </c>
      <c r="E43" s="139" t="n">
        <v>156</v>
      </c>
      <c r="F43" s="139" t="n">
        <v>7901</v>
      </c>
      <c r="G43" s="139" t="n">
        <v>545</v>
      </c>
      <c r="H43" s="139" t="n">
        <v>196</v>
      </c>
      <c r="I43" s="140" t="n">
        <v>22.7151194549061</v>
      </c>
    </row>
    <row r="44" s="149" customFormat="true" ht="13.5" hidden="false" customHeight="true" outlineLevel="0" collapsed="false">
      <c r="A44" s="136" t="s">
        <v>891</v>
      </c>
      <c r="B44" s="137" t="s">
        <v>892</v>
      </c>
      <c r="C44" s="138" t="s">
        <v>250</v>
      </c>
      <c r="D44" s="139" t="n">
        <v>3939</v>
      </c>
      <c r="E44" s="139" t="n">
        <v>207</v>
      </c>
      <c r="F44" s="139" t="n">
        <v>8059</v>
      </c>
      <c r="G44" s="139" t="n">
        <v>524</v>
      </c>
      <c r="H44" s="139" t="n">
        <v>148</v>
      </c>
      <c r="I44" s="140" t="n">
        <v>30.0933532486931</v>
      </c>
    </row>
    <row r="45" s="149" customFormat="true" ht="13.5" hidden="false" customHeight="true" outlineLevel="0" collapsed="false">
      <c r="A45" s="136" t="s">
        <v>893</v>
      </c>
      <c r="B45" s="137" t="s">
        <v>894</v>
      </c>
      <c r="C45" s="138" t="s">
        <v>250</v>
      </c>
      <c r="D45" s="139" t="n">
        <v>4722</v>
      </c>
      <c r="E45" s="139" t="n">
        <v>183</v>
      </c>
      <c r="F45" s="139" t="n">
        <v>7601</v>
      </c>
      <c r="G45" s="139" t="n">
        <v>427</v>
      </c>
      <c r="H45" s="139" t="n">
        <v>131</v>
      </c>
      <c r="I45" s="140" t="n">
        <v>32.968987204511</v>
      </c>
    </row>
    <row r="46" s="149" customFormat="true" ht="13.5" hidden="false" customHeight="true" outlineLevel="0" collapsed="false">
      <c r="A46" s="136" t="s">
        <v>895</v>
      </c>
      <c r="B46" s="137" t="s">
        <v>896</v>
      </c>
      <c r="C46" s="138" t="s">
        <v>250</v>
      </c>
      <c r="D46" s="139" t="n">
        <v>33115</v>
      </c>
      <c r="E46" s="139" t="n">
        <v>6835</v>
      </c>
      <c r="F46" s="139" t="n">
        <v>74837</v>
      </c>
      <c r="G46" s="139" t="n">
        <v>19760</v>
      </c>
      <c r="H46" s="139" t="n">
        <v>1074</v>
      </c>
      <c r="I46" s="140" t="n">
        <v>39.4749473839678</v>
      </c>
    </row>
    <row r="47" s="149" customFormat="true" ht="13.5" hidden="false" customHeight="true" outlineLevel="0" collapsed="false">
      <c r="A47" s="136" t="s">
        <v>897</v>
      </c>
      <c r="B47" s="137" t="s">
        <v>898</v>
      </c>
      <c r="C47" s="138" t="s">
        <v>250</v>
      </c>
      <c r="D47" s="139" t="n">
        <v>3276</v>
      </c>
      <c r="E47" s="139" t="n">
        <v>483</v>
      </c>
      <c r="F47" s="139" t="n">
        <v>5486</v>
      </c>
      <c r="G47" s="139" t="n">
        <v>846</v>
      </c>
      <c r="H47" s="139" t="n">
        <v>129</v>
      </c>
      <c r="I47" s="140" t="n">
        <v>23.6007743600774</v>
      </c>
    </row>
    <row r="48" s="149" customFormat="true" ht="13.5" hidden="false" customHeight="true" outlineLevel="0" collapsed="false">
      <c r="A48" s="136" t="s">
        <v>899</v>
      </c>
      <c r="B48" s="137" t="s">
        <v>900</v>
      </c>
      <c r="C48" s="138" t="s">
        <v>250</v>
      </c>
      <c r="D48" s="139" t="n">
        <v>15719</v>
      </c>
      <c r="E48" s="139" t="n">
        <v>4063</v>
      </c>
      <c r="F48" s="139" t="n">
        <v>28968</v>
      </c>
      <c r="G48" s="139" t="n">
        <v>6834</v>
      </c>
      <c r="H48" s="139" t="n">
        <v>546</v>
      </c>
      <c r="I48" s="140" t="n">
        <v>29.4261653952033</v>
      </c>
    </row>
    <row r="49" s="149" customFormat="true" ht="13.5" hidden="false" customHeight="true" outlineLevel="0" collapsed="false">
      <c r="A49" s="136" t="s">
        <v>901</v>
      </c>
      <c r="B49" s="137" t="s">
        <v>902</v>
      </c>
      <c r="C49" s="138" t="s">
        <v>250</v>
      </c>
      <c r="D49" s="139" t="n">
        <v>8500</v>
      </c>
      <c r="E49" s="139" t="s">
        <v>256</v>
      </c>
      <c r="F49" s="139" t="n">
        <v>14201</v>
      </c>
      <c r="G49" s="139" t="s">
        <v>256</v>
      </c>
      <c r="H49" s="139" t="s">
        <v>256</v>
      </c>
      <c r="I49" s="139" t="s">
        <v>256</v>
      </c>
    </row>
    <row r="50" s="149" customFormat="true" ht="13.5" hidden="false" customHeight="true" outlineLevel="0" collapsed="false">
      <c r="A50" s="136" t="s">
        <v>903</v>
      </c>
      <c r="B50" s="137" t="s">
        <v>904</v>
      </c>
      <c r="C50" s="138" t="s">
        <v>269</v>
      </c>
      <c r="D50" s="139" t="n">
        <v>4155</v>
      </c>
      <c r="E50" s="139" t="n">
        <v>491</v>
      </c>
      <c r="F50" s="139" t="n">
        <v>41254</v>
      </c>
      <c r="G50" s="139" t="s">
        <v>256</v>
      </c>
      <c r="H50" s="139" t="n">
        <v>455</v>
      </c>
      <c r="I50" s="140" t="n">
        <v>50.5291264514233</v>
      </c>
    </row>
    <row r="51" s="149" customFormat="true" ht="13.5" hidden="false" customHeight="true" outlineLevel="0" collapsed="false">
      <c r="A51" s="136" t="s">
        <v>905</v>
      </c>
      <c r="B51" s="137" t="s">
        <v>906</v>
      </c>
      <c r="C51" s="138" t="s">
        <v>250</v>
      </c>
      <c r="D51" s="139" t="n">
        <v>2122</v>
      </c>
      <c r="E51" s="139" t="n">
        <v>244</v>
      </c>
      <c r="F51" s="139" t="n">
        <v>3158</v>
      </c>
      <c r="G51" s="139" t="n">
        <v>322</v>
      </c>
      <c r="H51" s="139" t="n">
        <v>157</v>
      </c>
      <c r="I51" s="140" t="n">
        <v>11.3781300666547</v>
      </c>
    </row>
    <row r="65" customFormat="false" ht="12.75" hidden="false" customHeight="true" outlineLevel="0" collapsed="false">
      <c r="C65" s="146"/>
    </row>
    <row r="66" customFormat="false" ht="12.75" hidden="false" customHeight="true" outlineLevel="0" collapsed="false">
      <c r="C66" s="146"/>
    </row>
    <row r="67" customFormat="false" ht="12.75" hidden="false" customHeight="true" outlineLevel="0" collapsed="false">
      <c r="C67" s="146"/>
    </row>
    <row r="68" customFormat="false" ht="12.75" hidden="false" customHeight="true" outlineLevel="0" collapsed="false">
      <c r="C68" s="146"/>
    </row>
    <row r="69" customFormat="false" ht="12.75" hidden="false" customHeight="true" outlineLevel="0" collapsed="false">
      <c r="C69" s="146"/>
    </row>
    <row r="70" customFormat="false" ht="12.75" hidden="false" customHeight="true" outlineLevel="0" collapsed="false">
      <c r="C70" s="146"/>
    </row>
    <row r="71" customFormat="false" ht="12.75" hidden="false" customHeight="true" outlineLevel="0" collapsed="false">
      <c r="C71" s="146"/>
    </row>
    <row r="72" customFormat="false" ht="12.75" hidden="false" customHeight="true" outlineLevel="0" collapsed="false">
      <c r="C72" s="146"/>
    </row>
    <row r="73" customFormat="false" ht="12.75" hidden="false" customHeight="true" outlineLevel="0" collapsed="false">
      <c r="C73" s="146"/>
    </row>
    <row r="74" customFormat="false" ht="12.75" hidden="false" customHeight="true" outlineLevel="0" collapsed="false">
      <c r="C74" s="146"/>
    </row>
    <row r="75" customFormat="false" ht="12.75" hidden="false" customHeight="true" outlineLevel="0" collapsed="false">
      <c r="C75" s="146"/>
    </row>
    <row r="76" customFormat="false" ht="12.75" hidden="false" customHeight="true" outlineLevel="0" collapsed="false">
      <c r="C76" s="146"/>
    </row>
    <row r="77" customFormat="false" ht="12.75" hidden="false" customHeight="true" outlineLevel="0" collapsed="false">
      <c r="C77" s="146"/>
    </row>
    <row r="78" customFormat="false" ht="12.75" hidden="false" customHeight="true" outlineLevel="0" collapsed="false">
      <c r="C78" s="146"/>
    </row>
    <row r="79" customFormat="false" ht="12.75" hidden="false" customHeight="true" outlineLevel="0" collapsed="false">
      <c r="C79" s="146"/>
    </row>
    <row r="80" customFormat="false" ht="12.75" hidden="false" customHeight="true" outlineLevel="0" collapsed="false">
      <c r="C80" s="146"/>
    </row>
    <row r="81" customFormat="false" ht="12.75" hidden="false" customHeight="true" outlineLevel="0" collapsed="false">
      <c r="C81" s="146"/>
    </row>
    <row r="82" customFormat="false" ht="12.75" hidden="false" customHeight="true" outlineLevel="0" collapsed="false">
      <c r="C82" s="146"/>
    </row>
    <row r="83" customFormat="false" ht="12.75" hidden="false" customHeight="true" outlineLevel="0" collapsed="false">
      <c r="C83" s="146"/>
    </row>
    <row r="84" customFormat="false" ht="12.75" hidden="false" customHeight="true" outlineLevel="0" collapsed="false">
      <c r="C84" s="146"/>
    </row>
    <row r="85" customFormat="false" ht="12.75" hidden="false" customHeight="true" outlineLevel="0" collapsed="false">
      <c r="C85" s="146"/>
    </row>
    <row r="86" customFormat="false" ht="12.75" hidden="false" customHeight="true" outlineLevel="0" collapsed="false">
      <c r="C86" s="146"/>
    </row>
    <row r="87" customFormat="false" ht="12.75" hidden="false" customHeight="true" outlineLevel="0" collapsed="false">
      <c r="C87" s="146"/>
    </row>
    <row r="88" customFormat="false" ht="12.75" hidden="false" customHeight="true" outlineLevel="0" collapsed="false">
      <c r="C88" s="146"/>
    </row>
    <row r="89" customFormat="false" ht="12.75" hidden="false" customHeight="true" outlineLevel="0" collapsed="false">
      <c r="C89" s="146"/>
    </row>
    <row r="90" customFormat="false" ht="12.75" hidden="false" customHeight="true" outlineLevel="0" collapsed="false">
      <c r="C90" s="146"/>
    </row>
    <row r="91" customFormat="false" ht="12.75" hidden="false" customHeight="true" outlineLevel="0" collapsed="false">
      <c r="C91" s="146"/>
    </row>
    <row r="92" customFormat="false" ht="12.75" hidden="false" customHeight="true" outlineLevel="0" collapsed="false">
      <c r="C92" s="146"/>
    </row>
    <row r="93" customFormat="false" ht="12.75" hidden="false" customHeight="true" outlineLevel="0" collapsed="false">
      <c r="C93" s="146"/>
    </row>
    <row r="94" customFormat="false" ht="12.75" hidden="false" customHeight="true" outlineLevel="0" collapsed="false">
      <c r="C94" s="146"/>
    </row>
    <row r="95" customFormat="false" ht="12.75" hidden="false" customHeight="true" outlineLevel="0" collapsed="false">
      <c r="C95" s="146"/>
    </row>
    <row r="96" customFormat="false" ht="12.75" hidden="false" customHeight="true" outlineLevel="0" collapsed="false">
      <c r="C96" s="146"/>
    </row>
    <row r="97" customFormat="false" ht="12.75" hidden="false" customHeight="true" outlineLevel="0" collapsed="false">
      <c r="C97" s="146"/>
    </row>
    <row r="98" customFormat="false" ht="12.75" hidden="false" customHeight="true" outlineLevel="0" collapsed="false">
      <c r="C98" s="146"/>
    </row>
    <row r="99" customFormat="false" ht="12.75" hidden="false" customHeight="true" outlineLevel="0" collapsed="false">
      <c r="C99" s="146"/>
    </row>
    <row r="100" customFormat="false" ht="12.75" hidden="false" customHeight="true" outlineLevel="0" collapsed="false">
      <c r="C100" s="146"/>
    </row>
    <row r="101" customFormat="false" ht="12.75" hidden="false" customHeight="true" outlineLevel="0" collapsed="false">
      <c r="C101" s="146"/>
    </row>
    <row r="102" customFormat="false" ht="12.75" hidden="false" customHeight="true" outlineLevel="0" collapsed="false">
      <c r="C102" s="146"/>
    </row>
    <row r="103" customFormat="false" ht="12.75" hidden="false" customHeight="true" outlineLevel="0" collapsed="false">
      <c r="C103" s="146"/>
    </row>
    <row r="104" customFormat="false" ht="12.75" hidden="false" customHeight="true" outlineLevel="0" collapsed="false">
      <c r="C104" s="146"/>
    </row>
    <row r="105" customFormat="false" ht="12.75" hidden="false" customHeight="true" outlineLevel="0" collapsed="false">
      <c r="C105" s="146"/>
    </row>
    <row r="106" customFormat="false" ht="12.75" hidden="false" customHeight="true" outlineLevel="0" collapsed="false">
      <c r="C106" s="146"/>
    </row>
    <row r="107" customFormat="false" ht="12.75" hidden="false" customHeight="true" outlineLevel="0" collapsed="false">
      <c r="C107" s="146"/>
    </row>
    <row r="108" customFormat="false" ht="12.75" hidden="false" customHeight="true" outlineLevel="0" collapsed="false">
      <c r="C108" s="146"/>
    </row>
    <row r="109" customFormat="false" ht="12.75" hidden="false" customHeight="true" outlineLevel="0" collapsed="false">
      <c r="C109" s="146"/>
    </row>
    <row r="110" customFormat="false" ht="12.75" hidden="false" customHeight="true" outlineLevel="0" collapsed="false">
      <c r="C110" s="146"/>
    </row>
    <row r="111" customFormat="false" ht="12.75" hidden="false" customHeight="true" outlineLevel="0" collapsed="false">
      <c r="C111" s="146"/>
    </row>
    <row r="112" customFormat="false" ht="12.75" hidden="false" customHeight="true" outlineLevel="0" collapsed="false">
      <c r="C112" s="146"/>
    </row>
    <row r="113" customFormat="false" ht="12.75" hidden="false" customHeight="true" outlineLevel="0" collapsed="false">
      <c r="C113" s="146"/>
    </row>
    <row r="114" customFormat="false" ht="12.75" hidden="false" customHeight="true" outlineLevel="0" collapsed="false">
      <c r="C114" s="146"/>
    </row>
    <row r="115" customFormat="false" ht="12.75" hidden="false" customHeight="true" outlineLevel="0" collapsed="false">
      <c r="C115" s="146"/>
    </row>
    <row r="116" customFormat="false" ht="12.75" hidden="false" customHeight="true" outlineLevel="0" collapsed="false">
      <c r="C116" s="146"/>
    </row>
    <row r="117" customFormat="false" ht="12.75" hidden="false" customHeight="true" outlineLevel="0" collapsed="false">
      <c r="C117" s="146"/>
    </row>
    <row r="118" customFormat="false" ht="12.75" hidden="false" customHeight="true" outlineLevel="0" collapsed="false">
      <c r="C118" s="146"/>
    </row>
    <row r="119" customFormat="false" ht="12.75" hidden="false" customHeight="true" outlineLevel="0" collapsed="false">
      <c r="C119" s="146"/>
    </row>
    <row r="120" customFormat="false" ht="12.75" hidden="false" customHeight="true" outlineLevel="0" collapsed="false">
      <c r="C120" s="146"/>
    </row>
    <row r="121" customFormat="false" ht="12.75" hidden="false" customHeight="true" outlineLevel="0" collapsed="false">
      <c r="C121" s="146"/>
    </row>
    <row r="122" customFormat="false" ht="12.75" hidden="false" customHeight="true" outlineLevel="0" collapsed="false">
      <c r="C122" s="146"/>
    </row>
    <row r="123" customFormat="false" ht="12.75" hidden="false" customHeight="true" outlineLevel="0" collapsed="false">
      <c r="C123" s="146"/>
    </row>
    <row r="124" customFormat="false" ht="12.75" hidden="false" customHeight="true" outlineLevel="0" collapsed="false">
      <c r="C124" s="146"/>
    </row>
    <row r="125" customFormat="false" ht="12.75" hidden="false" customHeight="true" outlineLevel="0" collapsed="false">
      <c r="C125" s="146"/>
    </row>
    <row r="126" customFormat="false" ht="12.75" hidden="false" customHeight="true" outlineLevel="0" collapsed="false">
      <c r="C126" s="146"/>
    </row>
    <row r="127" customFormat="false" ht="12.75" hidden="false" customHeight="true" outlineLevel="0" collapsed="false">
      <c r="C127" s="146"/>
    </row>
    <row r="128" customFormat="false" ht="12.75" hidden="false" customHeight="true" outlineLevel="0" collapsed="false">
      <c r="C128" s="146"/>
    </row>
    <row r="129" customFormat="false" ht="12.75" hidden="false" customHeight="true" outlineLevel="0" collapsed="false">
      <c r="C129" s="146"/>
    </row>
    <row r="130" customFormat="false" ht="12.75" hidden="false" customHeight="true" outlineLevel="0" collapsed="false">
      <c r="C130" s="146"/>
    </row>
    <row r="131" customFormat="false" ht="12.75" hidden="false" customHeight="true" outlineLevel="0" collapsed="false">
      <c r="C131" s="146"/>
    </row>
    <row r="132" customFormat="false" ht="12.75" hidden="false" customHeight="true" outlineLevel="0" collapsed="false">
      <c r="C132" s="146"/>
    </row>
    <row r="133" customFormat="false" ht="12.75" hidden="false" customHeight="true" outlineLevel="0" collapsed="false">
      <c r="C133" s="146"/>
    </row>
    <row r="134" customFormat="false" ht="12.75" hidden="false" customHeight="true" outlineLevel="0" collapsed="false">
      <c r="C134" s="146"/>
    </row>
    <row r="135" customFormat="false" ht="12.75" hidden="false" customHeight="true" outlineLevel="0" collapsed="false">
      <c r="C135" s="146"/>
    </row>
    <row r="136" customFormat="false" ht="12.75" hidden="false" customHeight="true" outlineLevel="0" collapsed="false">
      <c r="C136" s="146"/>
    </row>
    <row r="137" customFormat="false" ht="12.75" hidden="false" customHeight="true" outlineLevel="0" collapsed="false">
      <c r="C137" s="146"/>
    </row>
    <row r="138" customFormat="false" ht="12.75" hidden="false" customHeight="true" outlineLevel="0" collapsed="false">
      <c r="C138" s="146"/>
    </row>
    <row r="139" customFormat="false" ht="12.75" hidden="false" customHeight="true" outlineLevel="0" collapsed="false">
      <c r="C139" s="146"/>
    </row>
    <row r="140" customFormat="false" ht="12.75" hidden="false" customHeight="true" outlineLevel="0" collapsed="false">
      <c r="C140" s="146"/>
    </row>
    <row r="141" customFormat="false" ht="12.75" hidden="false" customHeight="true" outlineLevel="0" collapsed="false">
      <c r="C141" s="146"/>
    </row>
    <row r="142" customFormat="false" ht="12.75" hidden="false" customHeight="true" outlineLevel="0" collapsed="false">
      <c r="C142" s="146"/>
    </row>
    <row r="143" customFormat="false" ht="12.75" hidden="false" customHeight="true" outlineLevel="0" collapsed="false">
      <c r="C143" s="146"/>
    </row>
    <row r="144" customFormat="false" ht="12.75" hidden="false" customHeight="true" outlineLevel="0" collapsed="false">
      <c r="C144" s="146"/>
    </row>
    <row r="145" customFormat="false" ht="12.75" hidden="false" customHeight="true" outlineLevel="0" collapsed="false">
      <c r="C145" s="146"/>
    </row>
    <row r="146" customFormat="false" ht="12.75" hidden="false" customHeight="true" outlineLevel="0" collapsed="false">
      <c r="C146" s="146"/>
    </row>
    <row r="147" customFormat="false" ht="12.75" hidden="false" customHeight="true" outlineLevel="0" collapsed="false">
      <c r="C147" s="146"/>
    </row>
    <row r="148" customFormat="false" ht="12.75" hidden="false" customHeight="true" outlineLevel="0" collapsed="false">
      <c r="C148" s="146"/>
    </row>
    <row r="149" customFormat="false" ht="12.75" hidden="false" customHeight="true" outlineLevel="0" collapsed="false">
      <c r="C149" s="146"/>
    </row>
    <row r="150" customFormat="false" ht="12.75" hidden="false" customHeight="true" outlineLevel="0" collapsed="false">
      <c r="C150" s="146"/>
    </row>
    <row r="151" customFormat="false" ht="12.75" hidden="false" customHeight="true" outlineLevel="0" collapsed="false">
      <c r="C151" s="146"/>
    </row>
    <row r="152" customFormat="false" ht="12.75" hidden="false" customHeight="true" outlineLevel="0" collapsed="false">
      <c r="C152" s="146"/>
    </row>
    <row r="153" customFormat="false" ht="12.75" hidden="false" customHeight="true" outlineLevel="0" collapsed="false">
      <c r="C153" s="146"/>
    </row>
    <row r="154" customFormat="false" ht="12.75" hidden="false" customHeight="true" outlineLevel="0" collapsed="false">
      <c r="C154" s="146"/>
    </row>
    <row r="155" customFormat="false" ht="12.75" hidden="false" customHeight="true" outlineLevel="0" collapsed="false">
      <c r="C155" s="146"/>
    </row>
    <row r="156" customFormat="false" ht="12.75" hidden="false" customHeight="true" outlineLevel="0" collapsed="false">
      <c r="C156" s="146"/>
    </row>
    <row r="157" customFormat="false" ht="12.75" hidden="false" customHeight="true" outlineLevel="0" collapsed="false">
      <c r="C157" s="146"/>
    </row>
    <row r="158" customFormat="false" ht="12.75" hidden="false" customHeight="true" outlineLevel="0" collapsed="false">
      <c r="C158" s="146"/>
    </row>
    <row r="159" customFormat="false" ht="12.75" hidden="false" customHeight="true" outlineLevel="0" collapsed="false">
      <c r="C159" s="146"/>
    </row>
    <row r="160" customFormat="false" ht="12.75" hidden="false" customHeight="true" outlineLevel="0" collapsed="false">
      <c r="C160" s="146"/>
    </row>
    <row r="161" customFormat="false" ht="12.75" hidden="false" customHeight="true" outlineLevel="0" collapsed="false">
      <c r="C161" s="146"/>
    </row>
    <row r="162" customFormat="false" ht="12.75" hidden="false" customHeight="true" outlineLevel="0" collapsed="false">
      <c r="C162" s="146"/>
    </row>
    <row r="163" customFormat="false" ht="12.75" hidden="false" customHeight="true" outlineLevel="0" collapsed="false">
      <c r="C163" s="146"/>
    </row>
    <row r="164" customFormat="false" ht="12.75" hidden="false" customHeight="true" outlineLevel="0" collapsed="false">
      <c r="C164" s="146"/>
    </row>
    <row r="165" customFormat="false" ht="12.75" hidden="false" customHeight="true" outlineLevel="0" collapsed="false">
      <c r="C165" s="146"/>
    </row>
    <row r="166" customFormat="false" ht="12.75" hidden="false" customHeight="true" outlineLevel="0" collapsed="false">
      <c r="C166" s="146"/>
    </row>
    <row r="167" customFormat="false" ht="12.75" hidden="false" customHeight="true" outlineLevel="0" collapsed="false">
      <c r="C167" s="146"/>
    </row>
    <row r="168" customFormat="false" ht="12.75" hidden="false" customHeight="true" outlineLevel="0" collapsed="false">
      <c r="C168" s="146"/>
    </row>
    <row r="169" customFormat="false" ht="12.75" hidden="false" customHeight="true" outlineLevel="0" collapsed="false">
      <c r="C169" s="146"/>
    </row>
    <row r="170" customFormat="false" ht="12.75" hidden="false" customHeight="true" outlineLevel="0" collapsed="false">
      <c r="C170" s="146"/>
    </row>
    <row r="171" customFormat="false" ht="12.75" hidden="false" customHeight="true" outlineLevel="0" collapsed="false">
      <c r="C171" s="146"/>
    </row>
    <row r="172" customFormat="false" ht="12.75" hidden="false" customHeight="true" outlineLevel="0" collapsed="false">
      <c r="C172" s="146"/>
    </row>
    <row r="173" customFormat="false" ht="12.75" hidden="false" customHeight="true" outlineLevel="0" collapsed="false">
      <c r="C173" s="146"/>
    </row>
    <row r="174" customFormat="false" ht="12.75" hidden="false" customHeight="true" outlineLevel="0" collapsed="false">
      <c r="C174" s="146"/>
    </row>
    <row r="175" customFormat="false" ht="12.75" hidden="false" customHeight="true" outlineLevel="0" collapsed="false">
      <c r="C175" s="146"/>
    </row>
    <row r="176" customFormat="false" ht="12.75" hidden="false" customHeight="true" outlineLevel="0" collapsed="false">
      <c r="C176" s="146"/>
    </row>
    <row r="177" customFormat="false" ht="12.75" hidden="false" customHeight="true" outlineLevel="0" collapsed="false">
      <c r="C177" s="146"/>
    </row>
    <row r="178" customFormat="false" ht="12.75" hidden="false" customHeight="true" outlineLevel="0" collapsed="false">
      <c r="C178" s="146"/>
    </row>
    <row r="179" customFormat="false" ht="12.75" hidden="false" customHeight="true" outlineLevel="0" collapsed="false">
      <c r="C179" s="146"/>
    </row>
    <row r="180" customFormat="false" ht="12.75" hidden="false" customHeight="true" outlineLevel="0" collapsed="false">
      <c r="C180" s="146"/>
    </row>
    <row r="181" customFormat="false" ht="12.75" hidden="false" customHeight="true" outlineLevel="0" collapsed="false">
      <c r="C181" s="146"/>
    </row>
    <row r="182" customFormat="false" ht="12.75" hidden="false" customHeight="true" outlineLevel="0" collapsed="false">
      <c r="C182" s="146"/>
    </row>
    <row r="183" customFormat="false" ht="12.75" hidden="false" customHeight="true" outlineLevel="0" collapsed="false">
      <c r="C183" s="146"/>
    </row>
    <row r="184" customFormat="false" ht="12.75" hidden="false" customHeight="true" outlineLevel="0" collapsed="false">
      <c r="C184" s="146"/>
    </row>
    <row r="185" customFormat="false" ht="12.75" hidden="false" customHeight="true" outlineLevel="0" collapsed="false">
      <c r="C185" s="146"/>
    </row>
    <row r="186" customFormat="false" ht="12.75" hidden="false" customHeight="true" outlineLevel="0" collapsed="false">
      <c r="C186" s="146"/>
    </row>
    <row r="187" customFormat="false" ht="12.75" hidden="false" customHeight="true" outlineLevel="0" collapsed="false">
      <c r="C187" s="146"/>
    </row>
    <row r="188" customFormat="false" ht="12.75" hidden="false" customHeight="true" outlineLevel="0" collapsed="false">
      <c r="C188" s="146"/>
    </row>
    <row r="189" customFormat="false" ht="12.75" hidden="false" customHeight="true" outlineLevel="0" collapsed="false">
      <c r="C189" s="146"/>
    </row>
    <row r="190" customFormat="false" ht="12.75" hidden="false" customHeight="true" outlineLevel="0" collapsed="false">
      <c r="C190" s="146"/>
    </row>
    <row r="191" customFormat="false" ht="12.75" hidden="false" customHeight="true" outlineLevel="0" collapsed="false">
      <c r="C191" s="146"/>
    </row>
    <row r="192" customFormat="false" ht="12.75" hidden="false" customHeight="true" outlineLevel="0" collapsed="false">
      <c r="C192" s="146"/>
    </row>
    <row r="193" customFormat="false" ht="12.75" hidden="false" customHeight="true" outlineLevel="0" collapsed="false">
      <c r="C193" s="146"/>
    </row>
    <row r="194" customFormat="false" ht="12.75" hidden="false" customHeight="true" outlineLevel="0" collapsed="false">
      <c r="C194" s="146"/>
    </row>
    <row r="195" customFormat="false" ht="12.75" hidden="false" customHeight="true" outlineLevel="0" collapsed="false">
      <c r="C195" s="146"/>
    </row>
    <row r="196" customFormat="false" ht="12.75" hidden="false" customHeight="true" outlineLevel="0" collapsed="false">
      <c r="C196" s="146"/>
    </row>
    <row r="197" customFormat="false" ht="12.75" hidden="false" customHeight="true" outlineLevel="0" collapsed="false">
      <c r="C197" s="146"/>
    </row>
    <row r="198" customFormat="false" ht="12.75" hidden="false" customHeight="true" outlineLevel="0" collapsed="false">
      <c r="C198" s="146"/>
    </row>
    <row r="199" customFormat="false" ht="12.75" hidden="false" customHeight="true" outlineLevel="0" collapsed="false">
      <c r="C199" s="146"/>
    </row>
    <row r="200" customFormat="false" ht="12.75" hidden="false" customHeight="true" outlineLevel="0" collapsed="false">
      <c r="C200" s="146"/>
    </row>
    <row r="201" customFormat="false" ht="12.75" hidden="false" customHeight="true" outlineLevel="0" collapsed="false">
      <c r="C201" s="146"/>
    </row>
    <row r="202" customFormat="false" ht="12.75" hidden="false" customHeight="true" outlineLevel="0" collapsed="false">
      <c r="C202" s="146"/>
    </row>
    <row r="203" customFormat="false" ht="12.75" hidden="false" customHeight="true" outlineLevel="0" collapsed="false">
      <c r="C203" s="146"/>
    </row>
    <row r="204" customFormat="false" ht="12.75" hidden="false" customHeight="true" outlineLevel="0" collapsed="false">
      <c r="C204" s="146"/>
    </row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6:I8 D39:I39 D32:I32 D10:I11 D34:I37 D41:I51 D13:I30">
    <cfRule type="cellIs" priority="2" operator="equal" aboveAverage="0" equalAverage="0" bottom="0" percent="0" rank="0" text="" dxfId="91">
      <formula>"."</formula>
    </cfRule>
    <cfRule type="cellIs" priority="3" operator="equal" aboveAverage="0" equalAverage="0" bottom="0" percent="0" rank="0" text="" dxfId="92">
      <formula>"..."</formula>
    </cfRule>
  </conditionalFormatting>
  <conditionalFormatting sqref="D9:I9 D31:I31 D38:I38">
    <cfRule type="cellIs" priority="4" operator="equal" aboveAverage="0" equalAverage="0" bottom="0" percent="0" rank="0" text="" dxfId="93">
      <formula>"."</formula>
    </cfRule>
    <cfRule type="cellIs" priority="5" operator="equal" aboveAverage="0" equalAverage="0" bottom="0" percent="0" rank="0" text="" dxfId="94">
      <formula>"..."</formula>
    </cfRule>
  </conditionalFormatting>
  <conditionalFormatting sqref="D40:I40 D33:I33 D12:I12">
    <cfRule type="cellIs" priority="6" operator="equal" aboveAverage="0" equalAverage="0" bottom="0" percent="0" rank="0" text="" dxfId="95">
      <formula>"."</formula>
    </cfRule>
    <cfRule type="cellIs" priority="7" operator="equal" aboveAverage="0" equalAverage="0" bottom="0" percent="0" rank="0" text="" dxfId="9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70138888888889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15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0.9921875" defaultRowHeight="9" zeroHeight="false" outlineLevelRow="0" outlineLevelCol="0"/>
  <cols>
    <col collapsed="false" customWidth="true" hidden="false" outlineLevel="0" max="1" min="1" style="121" width="7.11"/>
    <col collapsed="false" customWidth="true" hidden="false" outlineLevel="0" max="2" min="2" style="122" width="22.87"/>
    <col collapsed="false" customWidth="true" hidden="false" outlineLevel="0" max="3" min="3" style="122" width="5.99"/>
    <col collapsed="false" customWidth="true" hidden="false" outlineLevel="0" max="7" min="4" style="122" width="8.24"/>
    <col collapsed="false" customWidth="true" hidden="false" outlineLevel="0" max="8" min="8" style="122" width="6.87"/>
    <col collapsed="false" customWidth="true" hidden="false" outlineLevel="0" max="9" min="9" style="122" width="7.24"/>
    <col collapsed="false" customWidth="false" hidden="false" outlineLevel="0" max="257" min="10" style="122" width="10.99"/>
  </cols>
  <sheetData>
    <row r="1" customFormat="false" ht="16.5" hidden="false" customHeight="true" outlineLevel="0" collapsed="false">
      <c r="A1" s="148"/>
    </row>
    <row r="2" customFormat="false" ht="14.85" hidden="false" customHeight="true" outlineLevel="0" collapsed="false">
      <c r="A2" s="147" t="s">
        <v>348</v>
      </c>
      <c r="B2" s="124"/>
      <c r="C2" s="124"/>
      <c r="D2" s="124"/>
      <c r="E2" s="124"/>
      <c r="F2" s="124"/>
      <c r="G2" s="124"/>
      <c r="H2" s="124"/>
      <c r="I2" s="124"/>
    </row>
    <row r="3" customFormat="false" ht="27.95" hidden="false" customHeight="true" outlineLevel="0" collapsed="false">
      <c r="A3" s="125" t="s">
        <v>243</v>
      </c>
      <c r="B3" s="126" t="s">
        <v>244</v>
      </c>
      <c r="C3" s="127" t="s">
        <v>245</v>
      </c>
      <c r="D3" s="128" t="s">
        <v>3</v>
      </c>
      <c r="E3" s="128"/>
      <c r="F3" s="81" t="s">
        <v>5</v>
      </c>
      <c r="G3" s="81"/>
      <c r="H3" s="129" t="s">
        <v>246</v>
      </c>
      <c r="I3" s="130" t="s">
        <v>247</v>
      </c>
    </row>
    <row r="4" customFormat="false" ht="36.75" hidden="false" customHeight="true" outlineLevel="0" collapsed="false">
      <c r="A4" s="125"/>
      <c r="B4" s="126"/>
      <c r="C4" s="127"/>
      <c r="D4" s="131" t="s">
        <v>7</v>
      </c>
      <c r="E4" s="129" t="s">
        <v>9</v>
      </c>
      <c r="F4" s="132" t="s">
        <v>7</v>
      </c>
      <c r="G4" s="129" t="s">
        <v>9</v>
      </c>
      <c r="H4" s="133" t="n">
        <v>41365</v>
      </c>
      <c r="I4" s="130"/>
    </row>
    <row r="5" customFormat="false" ht="14.25" hidden="false" customHeight="true" outlineLevel="0" collapsed="false">
      <c r="A5" s="125"/>
      <c r="B5" s="126"/>
      <c r="C5" s="127"/>
      <c r="D5" s="134" t="s">
        <v>63</v>
      </c>
      <c r="E5" s="134"/>
      <c r="F5" s="134"/>
      <c r="G5" s="134"/>
      <c r="H5" s="134"/>
      <c r="I5" s="135" t="s">
        <v>11</v>
      </c>
    </row>
    <row r="6" s="149" customFormat="true" ht="18.75" hidden="false" customHeight="true" outlineLevel="0" collapsed="false">
      <c r="A6" s="136" t="s">
        <v>907</v>
      </c>
      <c r="B6" s="137" t="s">
        <v>908</v>
      </c>
      <c r="C6" s="138" t="s">
        <v>250</v>
      </c>
      <c r="D6" s="139" t="n">
        <v>5084</v>
      </c>
      <c r="E6" s="139" t="s">
        <v>256</v>
      </c>
      <c r="F6" s="139" t="n">
        <v>11191</v>
      </c>
      <c r="G6" s="139" t="s">
        <v>256</v>
      </c>
      <c r="H6" s="139" t="n">
        <v>401</v>
      </c>
      <c r="I6" s="140" t="n">
        <v>28.17897970489</v>
      </c>
    </row>
    <row r="7" s="149" customFormat="true" ht="13.5" hidden="false" customHeight="true" outlineLevel="0" collapsed="false">
      <c r="A7" s="136" t="s">
        <v>909</v>
      </c>
      <c r="B7" s="137" t="s">
        <v>910</v>
      </c>
      <c r="C7" s="138" t="s">
        <v>250</v>
      </c>
      <c r="D7" s="139" t="n">
        <v>2729</v>
      </c>
      <c r="E7" s="139" t="n">
        <v>325</v>
      </c>
      <c r="F7" s="139" t="n">
        <v>4804</v>
      </c>
      <c r="G7" s="139" t="s">
        <v>256</v>
      </c>
      <c r="H7" s="139" t="n">
        <v>123</v>
      </c>
      <c r="I7" s="140" t="n">
        <v>22.9768509661374</v>
      </c>
    </row>
    <row r="8" s="149" customFormat="true" ht="13.5" hidden="false" customHeight="true" outlineLevel="0" collapsed="false">
      <c r="A8" s="136" t="s">
        <v>911</v>
      </c>
      <c r="B8" s="137" t="s">
        <v>912</v>
      </c>
      <c r="C8" s="138" t="s">
        <v>250</v>
      </c>
      <c r="D8" s="139" t="n">
        <v>3411</v>
      </c>
      <c r="E8" s="139" t="n">
        <v>1647</v>
      </c>
      <c r="F8" s="139" t="n">
        <v>5979</v>
      </c>
      <c r="G8" s="139" t="n">
        <v>2690</v>
      </c>
      <c r="H8" s="139" t="n">
        <v>282</v>
      </c>
      <c r="I8" s="140" t="n">
        <v>15.8796345479656</v>
      </c>
    </row>
    <row r="9" s="149" customFormat="true" ht="13.5" hidden="false" customHeight="true" outlineLevel="0" collapsed="false">
      <c r="A9" s="136" t="s">
        <v>913</v>
      </c>
      <c r="B9" s="137" t="s">
        <v>914</v>
      </c>
      <c r="C9" s="138" t="s">
        <v>250</v>
      </c>
      <c r="D9" s="139" t="n">
        <v>5575</v>
      </c>
      <c r="E9" s="139" t="s">
        <v>256</v>
      </c>
      <c r="F9" s="139" t="n">
        <v>10675</v>
      </c>
      <c r="G9" s="139" t="s">
        <v>256</v>
      </c>
      <c r="H9" s="139" t="n">
        <v>225</v>
      </c>
      <c r="I9" s="140" t="n">
        <v>28.3133968119248</v>
      </c>
    </row>
    <row r="10" s="149" customFormat="true" ht="13.5" hidden="false" customHeight="true" outlineLevel="0" collapsed="false">
      <c r="A10" s="136" t="s">
        <v>915</v>
      </c>
      <c r="B10" s="137" t="s">
        <v>916</v>
      </c>
      <c r="C10" s="138" t="s">
        <v>250</v>
      </c>
      <c r="D10" s="139" t="n">
        <v>13543</v>
      </c>
      <c r="E10" s="139" t="n">
        <v>1029</v>
      </c>
      <c r="F10" s="139" t="n">
        <v>25827</v>
      </c>
      <c r="G10" s="139" t="n">
        <v>1907</v>
      </c>
      <c r="H10" s="139" t="n">
        <v>691</v>
      </c>
      <c r="I10" s="140" t="n">
        <v>21.2725475660983</v>
      </c>
    </row>
    <row r="11" s="149" customFormat="true" ht="13.5" hidden="false" customHeight="true" outlineLevel="0" collapsed="false">
      <c r="A11" s="136" t="s">
        <v>917</v>
      </c>
      <c r="B11" s="137" t="s">
        <v>918</v>
      </c>
      <c r="C11" s="138" t="s">
        <v>250</v>
      </c>
      <c r="D11" s="139" t="n">
        <v>9799</v>
      </c>
      <c r="E11" s="139" t="n">
        <v>2151</v>
      </c>
      <c r="F11" s="139" t="n">
        <v>15983</v>
      </c>
      <c r="G11" s="139" t="n">
        <v>4311</v>
      </c>
      <c r="H11" s="139" t="n">
        <v>432</v>
      </c>
      <c r="I11" s="140" t="n">
        <v>25.5773016050825</v>
      </c>
    </row>
    <row r="12" s="149" customFormat="true" ht="13.5" hidden="false" customHeight="true" outlineLevel="0" collapsed="false">
      <c r="A12" s="136" t="s">
        <v>919</v>
      </c>
      <c r="B12" s="137" t="s">
        <v>920</v>
      </c>
      <c r="C12" s="138" t="s">
        <v>255</v>
      </c>
      <c r="D12" s="139" t="n">
        <v>157341</v>
      </c>
      <c r="E12" s="139" t="n">
        <v>84535</v>
      </c>
      <c r="F12" s="139" t="n">
        <v>227445</v>
      </c>
      <c r="G12" s="139" t="n">
        <v>118913</v>
      </c>
      <c r="H12" s="139" t="n">
        <v>5975</v>
      </c>
      <c r="I12" s="140" t="n">
        <v>29.8173165791595</v>
      </c>
    </row>
    <row r="13" s="149" customFormat="true" ht="18.75" hidden="false" customHeight="true" outlineLevel="0" collapsed="false">
      <c r="A13" s="136" t="s">
        <v>921</v>
      </c>
      <c r="B13" s="137" t="s">
        <v>922</v>
      </c>
      <c r="C13" s="138" t="s">
        <v>250</v>
      </c>
      <c r="D13" s="139" t="n">
        <v>2132</v>
      </c>
      <c r="E13" s="139" t="n">
        <v>192</v>
      </c>
      <c r="F13" s="139" t="n">
        <v>6077</v>
      </c>
      <c r="G13" s="139" t="n">
        <v>1943</v>
      </c>
      <c r="H13" s="139" t="n">
        <v>103</v>
      </c>
      <c r="I13" s="140" t="n">
        <v>32.2335967750491</v>
      </c>
    </row>
    <row r="14" s="149" customFormat="true" ht="13.5" hidden="false" customHeight="true" outlineLevel="0" collapsed="false">
      <c r="A14" s="136" t="s">
        <v>923</v>
      </c>
      <c r="B14" s="137" t="s">
        <v>924</v>
      </c>
      <c r="C14" s="138" t="s">
        <v>255</v>
      </c>
      <c r="D14" s="139" t="n">
        <v>3716</v>
      </c>
      <c r="E14" s="139" t="n">
        <v>419</v>
      </c>
      <c r="F14" s="139" t="n">
        <v>9265</v>
      </c>
      <c r="G14" s="139" t="n">
        <v>1080</v>
      </c>
      <c r="H14" s="139" t="n">
        <v>638</v>
      </c>
      <c r="I14" s="140" t="n">
        <v>14.4490190574218</v>
      </c>
    </row>
    <row r="15" s="149" customFormat="true" ht="13.5" hidden="false" customHeight="true" outlineLevel="0" collapsed="false">
      <c r="A15" s="136" t="s">
        <v>925</v>
      </c>
      <c r="B15" s="137" t="s">
        <v>926</v>
      </c>
      <c r="C15" s="138" t="s">
        <v>250</v>
      </c>
      <c r="D15" s="139" t="n">
        <v>1595</v>
      </c>
      <c r="E15" s="139" t="n">
        <v>108</v>
      </c>
      <c r="F15" s="139" t="n">
        <v>4437</v>
      </c>
      <c r="G15" s="139" t="n">
        <v>176</v>
      </c>
      <c r="H15" s="139" t="n">
        <v>133</v>
      </c>
      <c r="I15" s="140" t="n">
        <v>19.938884644767</v>
      </c>
    </row>
    <row r="16" s="149" customFormat="true" ht="13.5" hidden="false" customHeight="true" outlineLevel="0" collapsed="false">
      <c r="A16" s="136" t="s">
        <v>927</v>
      </c>
      <c r="B16" s="137" t="s">
        <v>926</v>
      </c>
      <c r="C16" s="138" t="s">
        <v>255</v>
      </c>
      <c r="D16" s="139" t="n">
        <v>2551</v>
      </c>
      <c r="E16" s="139" t="s">
        <v>256</v>
      </c>
      <c r="F16" s="139" t="n">
        <v>6071</v>
      </c>
      <c r="G16" s="139" t="s">
        <v>256</v>
      </c>
      <c r="H16" s="139" t="n">
        <v>138</v>
      </c>
      <c r="I16" s="140" t="n">
        <v>24.5035518243461</v>
      </c>
    </row>
    <row r="17" s="149" customFormat="true" ht="13.5" hidden="false" customHeight="true" outlineLevel="0" collapsed="false">
      <c r="A17" s="136" t="s">
        <v>928</v>
      </c>
      <c r="B17" s="137" t="s">
        <v>929</v>
      </c>
      <c r="C17" s="138" t="s">
        <v>432</v>
      </c>
      <c r="D17" s="139" t="n">
        <v>10430</v>
      </c>
      <c r="E17" s="139" t="n">
        <v>914</v>
      </c>
      <c r="F17" s="139" t="n">
        <v>21671</v>
      </c>
      <c r="G17" s="139" t="n">
        <v>1956</v>
      </c>
      <c r="H17" s="139" t="n">
        <v>802</v>
      </c>
      <c r="I17" s="140" t="n">
        <v>16.4990445156722</v>
      </c>
    </row>
    <row r="18" s="149" customFormat="true" ht="13.5" hidden="false" customHeight="true" outlineLevel="0" collapsed="false">
      <c r="A18" s="136" t="s">
        <v>930</v>
      </c>
      <c r="B18" s="137" t="s">
        <v>931</v>
      </c>
      <c r="C18" s="138" t="s">
        <v>250</v>
      </c>
      <c r="D18" s="139" t="n">
        <v>2692</v>
      </c>
      <c r="E18" s="139" t="n">
        <v>800</v>
      </c>
      <c r="F18" s="139" t="n">
        <v>4943</v>
      </c>
      <c r="G18" s="139" t="n">
        <v>1548</v>
      </c>
      <c r="H18" s="139" t="n">
        <v>124</v>
      </c>
      <c r="I18" s="140" t="n">
        <v>22.0237034396721</v>
      </c>
    </row>
    <row r="19" s="149" customFormat="true" ht="13.5" hidden="false" customHeight="true" outlineLevel="0" collapsed="false">
      <c r="A19" s="136" t="s">
        <v>932</v>
      </c>
      <c r="B19" s="137" t="s">
        <v>933</v>
      </c>
      <c r="C19" s="138" t="s">
        <v>250</v>
      </c>
      <c r="D19" s="139" t="n">
        <v>1804</v>
      </c>
      <c r="E19" s="139" t="n">
        <v>69</v>
      </c>
      <c r="F19" s="139" t="n">
        <v>5405</v>
      </c>
      <c r="G19" s="139" t="s">
        <v>256</v>
      </c>
      <c r="H19" s="139" t="n">
        <v>173</v>
      </c>
      <c r="I19" s="140" t="n">
        <v>17.0768696091751</v>
      </c>
    </row>
    <row r="20" customFormat="false" ht="13.5" hidden="false" customHeight="true" outlineLevel="0" collapsed="false">
      <c r="A20" s="136" t="s">
        <v>934</v>
      </c>
      <c r="B20" s="137" t="s">
        <v>935</v>
      </c>
      <c r="C20" s="138" t="s">
        <v>269</v>
      </c>
      <c r="D20" s="139" t="s">
        <v>256</v>
      </c>
      <c r="E20" s="139" t="s">
        <v>256</v>
      </c>
      <c r="F20" s="139" t="s">
        <v>256</v>
      </c>
      <c r="G20" s="139" t="s">
        <v>256</v>
      </c>
      <c r="H20" s="139" t="n">
        <v>112</v>
      </c>
      <c r="I20" s="140" t="n">
        <v>22.2222222222222</v>
      </c>
    </row>
    <row r="21" customFormat="false" ht="13.5" hidden="false" customHeight="true" outlineLevel="0" collapsed="false">
      <c r="A21" s="136" t="s">
        <v>936</v>
      </c>
      <c r="B21" s="137" t="s">
        <v>937</v>
      </c>
      <c r="C21" s="138" t="s">
        <v>269</v>
      </c>
      <c r="D21" s="139" t="n">
        <v>1485</v>
      </c>
      <c r="E21" s="139" t="n">
        <v>477</v>
      </c>
      <c r="F21" s="139" t="n">
        <v>3457</v>
      </c>
      <c r="G21" s="139" t="n">
        <v>1083</v>
      </c>
      <c r="H21" s="139" t="n">
        <v>237</v>
      </c>
      <c r="I21" s="140" t="n">
        <v>15.710065894115</v>
      </c>
    </row>
    <row r="22" customFormat="false" ht="13.5" hidden="false" customHeight="true" outlineLevel="0" collapsed="false">
      <c r="A22" s="136" t="s">
        <v>938</v>
      </c>
      <c r="B22" s="141" t="s">
        <v>939</v>
      </c>
      <c r="C22" s="142" t="s">
        <v>255</v>
      </c>
      <c r="D22" s="118" t="n">
        <v>1509</v>
      </c>
      <c r="E22" s="118" t="n">
        <v>271</v>
      </c>
      <c r="F22" s="118" t="n">
        <v>4217</v>
      </c>
      <c r="G22" s="118" t="n">
        <v>488</v>
      </c>
      <c r="H22" s="118" t="n">
        <v>92</v>
      </c>
      <c r="I22" s="140" t="n">
        <v>30.0956323151584</v>
      </c>
      <c r="J22" s="143"/>
    </row>
    <row r="23" customFormat="false" ht="13.5" hidden="false" customHeight="true" outlineLevel="0" collapsed="false">
      <c r="A23" s="136" t="s">
        <v>940</v>
      </c>
      <c r="B23" s="137" t="s">
        <v>941</v>
      </c>
      <c r="C23" s="138" t="s">
        <v>432</v>
      </c>
      <c r="D23" s="139" t="n">
        <v>37266</v>
      </c>
      <c r="E23" s="139" t="n">
        <v>17271</v>
      </c>
      <c r="F23" s="139" t="n">
        <v>109089</v>
      </c>
      <c r="G23" s="139" t="n">
        <v>48446</v>
      </c>
      <c r="H23" s="139" t="n">
        <v>2850</v>
      </c>
      <c r="I23" s="140" t="n">
        <v>22.2426343154246</v>
      </c>
    </row>
    <row r="24" customFormat="false" ht="13.5" hidden="false" customHeight="true" outlineLevel="0" collapsed="false">
      <c r="A24" s="136" t="s">
        <v>942</v>
      </c>
      <c r="B24" s="137" t="s">
        <v>943</v>
      </c>
      <c r="C24" s="138" t="s">
        <v>432</v>
      </c>
      <c r="D24" s="139" t="n">
        <v>9788</v>
      </c>
      <c r="E24" s="139" t="n">
        <v>559</v>
      </c>
      <c r="F24" s="139" t="n">
        <v>92389</v>
      </c>
      <c r="G24" s="139" t="n">
        <v>1491</v>
      </c>
      <c r="H24" s="139" t="n">
        <v>1117</v>
      </c>
      <c r="I24" s="140" t="n">
        <v>47.3554180740862</v>
      </c>
    </row>
    <row r="25" customFormat="false" ht="13.5" hidden="false" customHeight="true" outlineLevel="0" collapsed="false">
      <c r="A25" s="136" t="s">
        <v>944</v>
      </c>
      <c r="B25" s="137" t="s">
        <v>945</v>
      </c>
      <c r="C25" s="138" t="s">
        <v>250</v>
      </c>
      <c r="D25" s="139" t="n">
        <v>2616</v>
      </c>
      <c r="E25" s="139" t="s">
        <v>256</v>
      </c>
      <c r="F25" s="139" t="n">
        <v>3868</v>
      </c>
      <c r="G25" s="139" t="s">
        <v>256</v>
      </c>
      <c r="H25" s="139" t="n">
        <v>210</v>
      </c>
      <c r="I25" s="140" t="n">
        <v>9.37606050322393</v>
      </c>
    </row>
    <row r="26" customFormat="false" ht="13.5" hidden="false" customHeight="true" outlineLevel="0" collapsed="false">
      <c r="A26" s="136" t="s">
        <v>946</v>
      </c>
      <c r="B26" s="137" t="s">
        <v>947</v>
      </c>
      <c r="C26" s="138" t="s">
        <v>269</v>
      </c>
      <c r="D26" s="139" t="n">
        <v>3667</v>
      </c>
      <c r="E26" s="139" t="n">
        <v>978</v>
      </c>
      <c r="F26" s="139" t="n">
        <v>11761</v>
      </c>
      <c r="G26" s="139" t="n">
        <v>3478</v>
      </c>
      <c r="H26" s="139" t="n">
        <v>471</v>
      </c>
      <c r="I26" s="140" t="n">
        <v>14.4640397481307</v>
      </c>
    </row>
    <row r="27" customFormat="false" ht="13.5" hidden="false" customHeight="true" outlineLevel="0" collapsed="false">
      <c r="A27" s="136" t="s">
        <v>948</v>
      </c>
      <c r="B27" s="137" t="s">
        <v>949</v>
      </c>
      <c r="C27" s="138" t="s">
        <v>250</v>
      </c>
      <c r="D27" s="139" t="n">
        <v>3117</v>
      </c>
      <c r="E27" s="139" t="n">
        <v>200</v>
      </c>
      <c r="F27" s="139" t="n">
        <v>6773</v>
      </c>
      <c r="G27" s="139" t="n">
        <v>410</v>
      </c>
      <c r="H27" s="139" t="n">
        <v>109</v>
      </c>
      <c r="I27" s="140" t="n">
        <v>34.5367395849268</v>
      </c>
    </row>
    <row r="28" customFormat="false" ht="13.5" hidden="false" customHeight="true" outlineLevel="0" collapsed="false">
      <c r="A28" s="136" t="s">
        <v>950</v>
      </c>
      <c r="B28" s="137" t="s">
        <v>951</v>
      </c>
      <c r="C28" s="138" t="s">
        <v>269</v>
      </c>
      <c r="D28" s="139" t="n">
        <v>2835</v>
      </c>
      <c r="E28" s="139" t="n">
        <v>540</v>
      </c>
      <c r="F28" s="139" t="n">
        <v>6758</v>
      </c>
      <c r="G28" s="139" t="n">
        <v>1408</v>
      </c>
      <c r="H28" s="139" t="n">
        <v>312</v>
      </c>
      <c r="I28" s="140" t="n">
        <v>13.7791823835253</v>
      </c>
    </row>
    <row r="29" customFormat="false" ht="13.5" hidden="false" customHeight="true" outlineLevel="0" collapsed="false">
      <c r="A29" s="136" t="s">
        <v>952</v>
      </c>
      <c r="B29" s="141" t="s">
        <v>953</v>
      </c>
      <c r="C29" s="142" t="s">
        <v>250</v>
      </c>
      <c r="D29" s="118" t="n">
        <v>7270</v>
      </c>
      <c r="E29" s="118" t="n">
        <v>73</v>
      </c>
      <c r="F29" s="118" t="n">
        <v>18096</v>
      </c>
      <c r="G29" s="118" t="n">
        <v>402</v>
      </c>
      <c r="H29" s="118" t="n">
        <v>528</v>
      </c>
      <c r="I29" s="140" t="n">
        <v>28.8773637596745</v>
      </c>
      <c r="J29" s="143"/>
    </row>
    <row r="30" customFormat="false" ht="13.5" hidden="false" customHeight="true" outlineLevel="0" collapsed="false">
      <c r="A30" s="136" t="s">
        <v>954</v>
      </c>
      <c r="B30" s="137" t="s">
        <v>955</v>
      </c>
      <c r="C30" s="138" t="s">
        <v>432</v>
      </c>
      <c r="D30" s="139" t="n">
        <v>8963</v>
      </c>
      <c r="E30" s="139" t="n">
        <v>1916</v>
      </c>
      <c r="F30" s="139" t="n">
        <v>25728</v>
      </c>
      <c r="G30" s="139" t="n">
        <v>5422</v>
      </c>
      <c r="H30" s="139" t="n">
        <v>760</v>
      </c>
      <c r="I30" s="140" t="n">
        <v>19.3273586393924</v>
      </c>
    </row>
    <row r="31" customFormat="false" ht="13.5" hidden="false" customHeight="true" outlineLevel="0" collapsed="false">
      <c r="A31" s="136" t="s">
        <v>956</v>
      </c>
      <c r="B31" s="137" t="s">
        <v>957</v>
      </c>
      <c r="C31" s="138" t="s">
        <v>255</v>
      </c>
      <c r="D31" s="139" t="n">
        <v>10252</v>
      </c>
      <c r="E31" s="139" t="n">
        <v>1170</v>
      </c>
      <c r="F31" s="139" t="n">
        <v>19802</v>
      </c>
      <c r="G31" s="139" t="n">
        <v>2943</v>
      </c>
      <c r="H31" s="139" t="n">
        <v>451</v>
      </c>
      <c r="I31" s="140" t="n">
        <v>26.0686404865655</v>
      </c>
    </row>
    <row r="32" customFormat="false" ht="13.5" hidden="false" customHeight="true" outlineLevel="0" collapsed="false">
      <c r="A32" s="136" t="s">
        <v>958</v>
      </c>
      <c r="B32" s="137" t="s">
        <v>959</v>
      </c>
      <c r="C32" s="138" t="s">
        <v>250</v>
      </c>
      <c r="D32" s="139" t="n">
        <v>6868</v>
      </c>
      <c r="E32" s="139" t="n">
        <v>1665</v>
      </c>
      <c r="F32" s="139" t="n">
        <v>12960</v>
      </c>
      <c r="G32" s="139" t="n">
        <v>3492</v>
      </c>
      <c r="H32" s="139" t="n">
        <v>243</v>
      </c>
      <c r="I32" s="140" t="n">
        <v>30.0452069085429</v>
      </c>
    </row>
    <row r="33" customFormat="false" ht="13.5" hidden="false" customHeight="true" outlineLevel="0" collapsed="false">
      <c r="A33" s="136" t="s">
        <v>960</v>
      </c>
      <c r="B33" s="137" t="s">
        <v>961</v>
      </c>
      <c r="C33" s="138" t="s">
        <v>269</v>
      </c>
      <c r="D33" s="139" t="n">
        <v>10265</v>
      </c>
      <c r="E33" s="139" t="n">
        <v>1424</v>
      </c>
      <c r="F33" s="139" t="n">
        <v>26034</v>
      </c>
      <c r="G33" s="139" t="n">
        <v>4252</v>
      </c>
      <c r="H33" s="139" t="n">
        <v>1313</v>
      </c>
      <c r="I33" s="140" t="n">
        <v>10.761008395025</v>
      </c>
    </row>
    <row r="34" customFormat="false" ht="13.5" hidden="false" customHeight="true" outlineLevel="0" collapsed="false">
      <c r="A34" s="136" t="s">
        <v>962</v>
      </c>
      <c r="B34" s="137" t="s">
        <v>963</v>
      </c>
      <c r="C34" s="138" t="s">
        <v>250</v>
      </c>
      <c r="D34" s="139" t="n">
        <v>19051</v>
      </c>
      <c r="E34" s="139" t="n">
        <v>5016</v>
      </c>
      <c r="F34" s="139" t="n">
        <v>26913</v>
      </c>
      <c r="G34" s="139" t="n">
        <v>8335</v>
      </c>
      <c r="H34" s="139" t="n">
        <v>788</v>
      </c>
      <c r="I34" s="140" t="n">
        <v>18.9199069224659</v>
      </c>
    </row>
    <row r="35" customFormat="false" ht="13.5" hidden="false" customHeight="true" outlineLevel="0" collapsed="false">
      <c r="A35" s="136" t="s">
        <v>964</v>
      </c>
      <c r="B35" s="137" t="s">
        <v>965</v>
      </c>
      <c r="C35" s="138" t="s">
        <v>255</v>
      </c>
      <c r="D35" s="139" t="n">
        <v>2346</v>
      </c>
      <c r="E35" s="139" t="n">
        <v>61</v>
      </c>
      <c r="F35" s="139" t="n">
        <v>5207</v>
      </c>
      <c r="G35" s="139" t="n">
        <v>97</v>
      </c>
      <c r="H35" s="139" t="n">
        <v>320</v>
      </c>
      <c r="I35" s="140" t="n">
        <v>9.09090909090909</v>
      </c>
    </row>
    <row r="36" customFormat="false" ht="13.5" hidden="false" customHeight="true" outlineLevel="0" collapsed="false">
      <c r="A36" s="136" t="s">
        <v>966</v>
      </c>
      <c r="B36" s="137" t="s">
        <v>967</v>
      </c>
      <c r="C36" s="138" t="s">
        <v>250</v>
      </c>
      <c r="D36" s="139" t="n">
        <v>27503</v>
      </c>
      <c r="E36" s="139" t="n">
        <v>3274</v>
      </c>
      <c r="F36" s="139" t="n">
        <v>70964</v>
      </c>
      <c r="G36" s="139" t="n">
        <v>15322</v>
      </c>
      <c r="H36" s="139" t="n">
        <v>1340</v>
      </c>
      <c r="I36" s="140" t="n">
        <v>29.4527313627346</v>
      </c>
      <c r="O36" s="144"/>
    </row>
    <row r="37" customFormat="false" ht="13.5" hidden="false" customHeight="true" outlineLevel="0" collapsed="false">
      <c r="A37" s="136" t="s">
        <v>968</v>
      </c>
      <c r="B37" s="137" t="s">
        <v>969</v>
      </c>
      <c r="C37" s="138" t="s">
        <v>250</v>
      </c>
      <c r="D37" s="139" t="n">
        <v>37423</v>
      </c>
      <c r="E37" s="139" t="n">
        <v>3774</v>
      </c>
      <c r="F37" s="139" t="n">
        <v>83389</v>
      </c>
      <c r="G37" s="139" t="n">
        <v>19721</v>
      </c>
      <c r="H37" s="139" t="n">
        <v>1686</v>
      </c>
      <c r="I37" s="140" t="n">
        <v>27.5929731214284</v>
      </c>
    </row>
    <row r="38" customFormat="false" ht="13.5" hidden="false" customHeight="true" outlineLevel="0" collapsed="false">
      <c r="A38" s="136" t="s">
        <v>970</v>
      </c>
      <c r="B38" s="137" t="s">
        <v>971</v>
      </c>
      <c r="C38" s="138" t="s">
        <v>250</v>
      </c>
      <c r="D38" s="139" t="n">
        <v>1963</v>
      </c>
      <c r="E38" s="139" t="s">
        <v>256</v>
      </c>
      <c r="F38" s="139" t="n">
        <v>5738</v>
      </c>
      <c r="G38" s="139" t="s">
        <v>256</v>
      </c>
      <c r="H38" s="139" t="n">
        <v>131</v>
      </c>
      <c r="I38" s="140" t="n">
        <v>26.5586669752372</v>
      </c>
    </row>
    <row r="39" customFormat="false" ht="13.5" hidden="false" customHeight="true" outlineLevel="0" collapsed="false">
      <c r="A39" s="136" t="s">
        <v>972</v>
      </c>
      <c r="B39" s="137" t="s">
        <v>973</v>
      </c>
      <c r="C39" s="138" t="s">
        <v>250</v>
      </c>
      <c r="D39" s="139" t="n">
        <v>19976</v>
      </c>
      <c r="E39" s="139" t="n">
        <v>7064</v>
      </c>
      <c r="F39" s="139" t="n">
        <v>34753</v>
      </c>
      <c r="G39" s="139" t="n">
        <v>10692</v>
      </c>
      <c r="H39" s="139" t="n">
        <v>691</v>
      </c>
      <c r="I39" s="140" t="n">
        <v>28.0042546676444</v>
      </c>
    </row>
    <row r="40" customFormat="false" ht="13.5" hidden="false" customHeight="true" outlineLevel="0" collapsed="false">
      <c r="A40" s="136" t="s">
        <v>974</v>
      </c>
      <c r="B40" s="137" t="s">
        <v>975</v>
      </c>
      <c r="C40" s="138" t="s">
        <v>250</v>
      </c>
      <c r="D40" s="139" t="n">
        <v>7457</v>
      </c>
      <c r="E40" s="139" t="n">
        <v>1351</v>
      </c>
      <c r="F40" s="139" t="n">
        <v>15780</v>
      </c>
      <c r="G40" s="139" t="n">
        <v>3275</v>
      </c>
      <c r="H40" s="139" t="n">
        <v>289</v>
      </c>
      <c r="I40" s="139" t="n">
        <v>30.2687357336044</v>
      </c>
    </row>
    <row r="41" customFormat="false" ht="13.5" hidden="false" customHeight="true" outlineLevel="0" collapsed="false">
      <c r="A41" s="136" t="s">
        <v>976</v>
      </c>
      <c r="B41" s="137" t="s">
        <v>977</v>
      </c>
      <c r="C41" s="138" t="s">
        <v>269</v>
      </c>
      <c r="D41" s="139" t="n">
        <v>4888</v>
      </c>
      <c r="E41" s="139" t="s">
        <v>256</v>
      </c>
      <c r="F41" s="139" t="n">
        <v>10150</v>
      </c>
      <c r="G41" s="139" t="s">
        <v>256</v>
      </c>
      <c r="H41" s="139" t="n">
        <v>312</v>
      </c>
      <c r="I41" s="140" t="n">
        <v>18.4959090329282</v>
      </c>
    </row>
    <row r="42" customFormat="false" ht="13.5" hidden="false" customHeight="true" outlineLevel="0" collapsed="false">
      <c r="A42" s="136" t="s">
        <v>978</v>
      </c>
      <c r="B42" s="137" t="s">
        <v>979</v>
      </c>
      <c r="C42" s="138" t="s">
        <v>269</v>
      </c>
      <c r="D42" s="139" t="n">
        <v>7399</v>
      </c>
      <c r="E42" s="139" t="n">
        <v>894</v>
      </c>
      <c r="F42" s="139" t="n">
        <v>26982</v>
      </c>
      <c r="G42" s="139" t="n">
        <v>2808</v>
      </c>
      <c r="H42" s="139" t="n">
        <v>1093</v>
      </c>
      <c r="I42" s="140" t="n">
        <v>13.8305397508842</v>
      </c>
    </row>
    <row r="43" customFormat="false" ht="13.5" hidden="false" customHeight="true" outlineLevel="0" collapsed="false">
      <c r="A43" s="136" t="s">
        <v>980</v>
      </c>
      <c r="B43" s="137" t="s">
        <v>981</v>
      </c>
      <c r="C43" s="138" t="s">
        <v>269</v>
      </c>
      <c r="D43" s="139" t="n">
        <v>6684</v>
      </c>
      <c r="E43" s="139" t="n">
        <v>834</v>
      </c>
      <c r="F43" s="139" t="n">
        <v>20753</v>
      </c>
      <c r="G43" s="139" t="n">
        <v>2700</v>
      </c>
      <c r="H43" s="139" t="n">
        <v>516</v>
      </c>
      <c r="I43" s="140" t="n">
        <v>24.9057917096705</v>
      </c>
    </row>
    <row r="44" customFormat="false" ht="13.5" hidden="false" customHeight="true" outlineLevel="0" collapsed="false">
      <c r="A44" s="136" t="s">
        <v>982</v>
      </c>
      <c r="B44" s="137" t="s">
        <v>983</v>
      </c>
      <c r="C44" s="138" t="s">
        <v>250</v>
      </c>
      <c r="D44" s="139" t="n">
        <v>6575</v>
      </c>
      <c r="E44" s="139" t="n">
        <v>271</v>
      </c>
      <c r="F44" s="139" t="n">
        <v>13970</v>
      </c>
      <c r="G44" s="139" t="n">
        <v>1202</v>
      </c>
      <c r="H44" s="139" t="n">
        <v>945</v>
      </c>
      <c r="I44" s="140" t="n">
        <v>8.36066358652718</v>
      </c>
    </row>
    <row r="45" customFormat="false" ht="13.5" hidden="false" customHeight="true" outlineLevel="0" collapsed="false">
      <c r="A45" s="136" t="s">
        <v>984</v>
      </c>
      <c r="B45" s="137" t="s">
        <v>985</v>
      </c>
      <c r="C45" s="138" t="s">
        <v>269</v>
      </c>
      <c r="D45" s="139" t="n">
        <v>2106</v>
      </c>
      <c r="E45" s="139" t="n">
        <v>144</v>
      </c>
      <c r="F45" s="139" t="n">
        <v>5312</v>
      </c>
      <c r="G45" s="139" t="s">
        <v>256</v>
      </c>
      <c r="H45" s="139" t="n">
        <v>214</v>
      </c>
      <c r="I45" s="140" t="n">
        <v>15.2705111251653</v>
      </c>
    </row>
    <row r="46" customFormat="false" ht="13.5" hidden="false" customHeight="true" outlineLevel="0" collapsed="false">
      <c r="A46" s="136" t="s">
        <v>986</v>
      </c>
      <c r="B46" s="137" t="s">
        <v>987</v>
      </c>
      <c r="C46" s="138" t="s">
        <v>255</v>
      </c>
      <c r="D46" s="139" t="n">
        <v>8485</v>
      </c>
      <c r="E46" s="139" t="n">
        <v>760</v>
      </c>
      <c r="F46" s="139" t="n">
        <v>30568</v>
      </c>
      <c r="G46" s="139" t="n">
        <v>2343</v>
      </c>
      <c r="H46" s="139" t="n">
        <v>1091</v>
      </c>
      <c r="I46" s="140" t="n">
        <v>20.3075901013121</v>
      </c>
    </row>
    <row r="47" customFormat="false" ht="13.5" hidden="false" customHeight="true" outlineLevel="0" collapsed="false">
      <c r="A47" s="136" t="s">
        <v>988</v>
      </c>
      <c r="B47" s="137" t="s">
        <v>989</v>
      </c>
      <c r="C47" s="138" t="s">
        <v>250</v>
      </c>
      <c r="D47" s="139" t="n">
        <v>90587</v>
      </c>
      <c r="E47" s="139" t="n">
        <v>31162</v>
      </c>
      <c r="F47" s="139" t="n">
        <v>194573</v>
      </c>
      <c r="G47" s="139" t="n">
        <v>69874</v>
      </c>
      <c r="H47" s="139" t="n">
        <v>2570</v>
      </c>
      <c r="I47" s="140" t="n">
        <v>42.2460380701347</v>
      </c>
    </row>
    <row r="48" customFormat="false" ht="13.5" hidden="false" customHeight="true" outlineLevel="0" collapsed="false">
      <c r="A48" s="136" t="s">
        <v>990</v>
      </c>
      <c r="B48" s="137" t="s">
        <v>991</v>
      </c>
      <c r="C48" s="138" t="s">
        <v>250</v>
      </c>
      <c r="D48" s="139" t="n">
        <v>20150</v>
      </c>
      <c r="E48" s="139" t="n">
        <v>5420</v>
      </c>
      <c r="F48" s="139" t="n">
        <v>36612</v>
      </c>
      <c r="G48" s="139" t="n">
        <v>11518</v>
      </c>
      <c r="H48" s="139" t="n">
        <v>833</v>
      </c>
      <c r="I48" s="140" t="n">
        <v>25.4419613075384</v>
      </c>
    </row>
    <row r="49" customFormat="false" ht="13.5" hidden="false" customHeight="true" outlineLevel="0" collapsed="false">
      <c r="A49" s="136" t="s">
        <v>992</v>
      </c>
      <c r="B49" s="137" t="s">
        <v>993</v>
      </c>
      <c r="C49" s="138" t="s">
        <v>250</v>
      </c>
      <c r="D49" s="139" t="n">
        <v>22335</v>
      </c>
      <c r="E49" s="139" t="n">
        <v>4481</v>
      </c>
      <c r="F49" s="139" t="n">
        <v>37080</v>
      </c>
      <c r="G49" s="139" t="n">
        <v>7428</v>
      </c>
      <c r="H49" s="139" t="n">
        <v>987</v>
      </c>
      <c r="I49" s="140" t="n">
        <v>25.1311455410516</v>
      </c>
    </row>
    <row r="50" customFormat="false" ht="13.5" hidden="false" customHeight="true" outlineLevel="0" collapsed="false">
      <c r="A50" s="136" t="s">
        <v>994</v>
      </c>
      <c r="B50" s="137" t="s">
        <v>995</v>
      </c>
      <c r="C50" s="138" t="s">
        <v>255</v>
      </c>
      <c r="D50" s="139" t="n">
        <v>1260</v>
      </c>
      <c r="E50" s="139" t="n">
        <v>122</v>
      </c>
      <c r="F50" s="139" t="n">
        <v>3234</v>
      </c>
      <c r="G50" s="139" t="n">
        <v>315</v>
      </c>
      <c r="H50" s="139" t="n">
        <v>165</v>
      </c>
      <c r="I50" s="140" t="n">
        <v>12.9905603534846</v>
      </c>
    </row>
    <row r="51" customFormat="false" ht="13.5" hidden="false" customHeight="true" outlineLevel="0" collapsed="false">
      <c r="A51" s="136" t="s">
        <v>996</v>
      </c>
      <c r="B51" s="137" t="s">
        <v>997</v>
      </c>
      <c r="C51" s="138" t="s">
        <v>269</v>
      </c>
      <c r="D51" s="139" t="n">
        <v>9618</v>
      </c>
      <c r="E51" s="139" t="n">
        <v>445</v>
      </c>
      <c r="F51" s="139" t="n">
        <v>22939</v>
      </c>
      <c r="G51" s="139" t="n">
        <v>995</v>
      </c>
      <c r="H51" s="139" t="n">
        <v>1190</v>
      </c>
      <c r="I51" s="140" t="n">
        <v>10.6484511723555</v>
      </c>
    </row>
    <row r="52" customFormat="false" ht="13.5" hidden="false" customHeight="true" outlineLevel="0" collapsed="false">
      <c r="A52" s="136" t="s">
        <v>998</v>
      </c>
      <c r="B52" s="137" t="s">
        <v>999</v>
      </c>
      <c r="C52" s="138" t="s">
        <v>255</v>
      </c>
      <c r="D52" s="139" t="n">
        <v>2036</v>
      </c>
      <c r="E52" s="139" t="s">
        <v>256</v>
      </c>
      <c r="F52" s="139" t="n">
        <v>5597</v>
      </c>
      <c r="G52" s="139" t="s">
        <v>256</v>
      </c>
      <c r="H52" s="139" t="n">
        <v>176</v>
      </c>
      <c r="I52" s="140" t="n">
        <v>19.0614038075129</v>
      </c>
    </row>
    <row r="70" customFormat="false" ht="12.75" hidden="false" customHeight="true" outlineLevel="0" collapsed="false">
      <c r="C70" s="146"/>
    </row>
    <row r="71" customFormat="false" ht="12.75" hidden="false" customHeight="true" outlineLevel="0" collapsed="false">
      <c r="C71" s="146"/>
    </row>
    <row r="72" customFormat="false" ht="12.75" hidden="false" customHeight="true" outlineLevel="0" collapsed="false">
      <c r="C72" s="146"/>
    </row>
    <row r="73" customFormat="false" ht="12.75" hidden="false" customHeight="true" outlineLevel="0" collapsed="false">
      <c r="C73" s="146"/>
    </row>
    <row r="74" customFormat="false" ht="12.75" hidden="false" customHeight="true" outlineLevel="0" collapsed="false">
      <c r="C74" s="146"/>
    </row>
    <row r="75" customFormat="false" ht="12.75" hidden="false" customHeight="true" outlineLevel="0" collapsed="false">
      <c r="C75" s="146"/>
    </row>
    <row r="76" customFormat="false" ht="12.75" hidden="false" customHeight="true" outlineLevel="0" collapsed="false">
      <c r="C76" s="146"/>
    </row>
    <row r="77" customFormat="false" ht="12.75" hidden="false" customHeight="true" outlineLevel="0" collapsed="false">
      <c r="C77" s="146"/>
    </row>
    <row r="78" customFormat="false" ht="12.75" hidden="false" customHeight="true" outlineLevel="0" collapsed="false">
      <c r="C78" s="146"/>
    </row>
    <row r="79" customFormat="false" ht="12.75" hidden="false" customHeight="true" outlineLevel="0" collapsed="false">
      <c r="C79" s="146"/>
    </row>
    <row r="80" customFormat="false" ht="12.75" hidden="false" customHeight="true" outlineLevel="0" collapsed="false">
      <c r="C80" s="146"/>
    </row>
    <row r="81" customFormat="false" ht="12.75" hidden="false" customHeight="true" outlineLevel="0" collapsed="false">
      <c r="C81" s="146"/>
    </row>
    <row r="82" customFormat="false" ht="12.75" hidden="false" customHeight="true" outlineLevel="0" collapsed="false">
      <c r="C82" s="146"/>
    </row>
    <row r="83" customFormat="false" ht="12.75" hidden="false" customHeight="true" outlineLevel="0" collapsed="false">
      <c r="C83" s="146"/>
    </row>
    <row r="84" customFormat="false" ht="12.75" hidden="false" customHeight="true" outlineLevel="0" collapsed="false">
      <c r="C84" s="146"/>
    </row>
    <row r="85" customFormat="false" ht="12.75" hidden="false" customHeight="true" outlineLevel="0" collapsed="false">
      <c r="C85" s="146"/>
    </row>
    <row r="86" customFormat="false" ht="12.75" hidden="false" customHeight="true" outlineLevel="0" collapsed="false">
      <c r="C86" s="146"/>
    </row>
    <row r="87" customFormat="false" ht="12.75" hidden="false" customHeight="true" outlineLevel="0" collapsed="false">
      <c r="C87" s="146"/>
    </row>
    <row r="88" customFormat="false" ht="12.75" hidden="false" customHeight="true" outlineLevel="0" collapsed="false">
      <c r="C88" s="146"/>
    </row>
    <row r="89" customFormat="false" ht="12.75" hidden="false" customHeight="true" outlineLevel="0" collapsed="false">
      <c r="C89" s="146"/>
    </row>
    <row r="90" customFormat="false" ht="12.75" hidden="false" customHeight="true" outlineLevel="0" collapsed="false">
      <c r="C90" s="146"/>
    </row>
    <row r="91" customFormat="false" ht="12.75" hidden="false" customHeight="true" outlineLevel="0" collapsed="false">
      <c r="C91" s="146"/>
    </row>
    <row r="92" customFormat="false" ht="12.75" hidden="false" customHeight="true" outlineLevel="0" collapsed="false">
      <c r="C92" s="146"/>
    </row>
    <row r="93" customFormat="false" ht="12.75" hidden="false" customHeight="true" outlineLevel="0" collapsed="false">
      <c r="C93" s="146"/>
    </row>
    <row r="94" customFormat="false" ht="12.75" hidden="false" customHeight="true" outlineLevel="0" collapsed="false">
      <c r="C94" s="146"/>
    </row>
    <row r="95" customFormat="false" ht="12.75" hidden="false" customHeight="true" outlineLevel="0" collapsed="false">
      <c r="C95" s="146"/>
    </row>
    <row r="96" customFormat="false" ht="12.75" hidden="false" customHeight="true" outlineLevel="0" collapsed="false">
      <c r="C96" s="146"/>
    </row>
    <row r="97" customFormat="false" ht="12.75" hidden="false" customHeight="true" outlineLevel="0" collapsed="false">
      <c r="C97" s="146"/>
    </row>
    <row r="98" customFormat="false" ht="12.75" hidden="false" customHeight="true" outlineLevel="0" collapsed="false">
      <c r="C98" s="146"/>
    </row>
    <row r="99" customFormat="false" ht="12.75" hidden="false" customHeight="true" outlineLevel="0" collapsed="false">
      <c r="C99" s="146"/>
    </row>
    <row r="100" customFormat="false" ht="12.75" hidden="false" customHeight="true" outlineLevel="0" collapsed="false">
      <c r="C100" s="146"/>
    </row>
    <row r="101" customFormat="false" ht="12.75" hidden="false" customHeight="true" outlineLevel="0" collapsed="false">
      <c r="C101" s="146"/>
    </row>
    <row r="102" customFormat="false" ht="12.75" hidden="false" customHeight="true" outlineLevel="0" collapsed="false">
      <c r="C102" s="146"/>
    </row>
    <row r="103" customFormat="false" ht="12.75" hidden="false" customHeight="true" outlineLevel="0" collapsed="false">
      <c r="C103" s="146"/>
    </row>
    <row r="104" customFormat="false" ht="12.75" hidden="false" customHeight="true" outlineLevel="0" collapsed="false">
      <c r="C104" s="146"/>
    </row>
    <row r="105" customFormat="false" ht="12.75" hidden="false" customHeight="true" outlineLevel="0" collapsed="false">
      <c r="C105" s="146"/>
    </row>
    <row r="106" customFormat="false" ht="12.75" hidden="false" customHeight="true" outlineLevel="0" collapsed="false">
      <c r="C106" s="146"/>
    </row>
    <row r="107" customFormat="false" ht="12.75" hidden="false" customHeight="true" outlineLevel="0" collapsed="false">
      <c r="C107" s="146"/>
    </row>
    <row r="108" customFormat="false" ht="12.75" hidden="false" customHeight="true" outlineLevel="0" collapsed="false">
      <c r="C108" s="146"/>
    </row>
    <row r="109" customFormat="false" ht="12.75" hidden="false" customHeight="true" outlineLevel="0" collapsed="false">
      <c r="C109" s="146"/>
    </row>
    <row r="110" customFormat="false" ht="12.75" hidden="false" customHeight="true" outlineLevel="0" collapsed="false">
      <c r="C110" s="146"/>
    </row>
    <row r="111" customFormat="false" ht="12.75" hidden="false" customHeight="true" outlineLevel="0" collapsed="false">
      <c r="C111" s="146"/>
    </row>
    <row r="112" customFormat="false" ht="12.75" hidden="false" customHeight="true" outlineLevel="0" collapsed="false">
      <c r="C112" s="146"/>
    </row>
    <row r="113" customFormat="false" ht="12.75" hidden="false" customHeight="true" outlineLevel="0" collapsed="false">
      <c r="C113" s="146"/>
    </row>
    <row r="114" customFormat="false" ht="12.75" hidden="false" customHeight="true" outlineLevel="0" collapsed="false">
      <c r="C114" s="146"/>
    </row>
    <row r="115" customFormat="false" ht="12.75" hidden="false" customHeight="true" outlineLevel="0" collapsed="false">
      <c r="C115" s="146"/>
    </row>
    <row r="116" customFormat="false" ht="12.75" hidden="false" customHeight="true" outlineLevel="0" collapsed="false">
      <c r="C116" s="146"/>
    </row>
    <row r="117" customFormat="false" ht="12.75" hidden="false" customHeight="true" outlineLevel="0" collapsed="false">
      <c r="C117" s="146"/>
    </row>
    <row r="118" customFormat="false" ht="12.75" hidden="false" customHeight="true" outlineLevel="0" collapsed="false">
      <c r="C118" s="146"/>
    </row>
    <row r="119" customFormat="false" ht="12.75" hidden="false" customHeight="true" outlineLevel="0" collapsed="false">
      <c r="C119" s="146"/>
    </row>
    <row r="120" customFormat="false" ht="12.75" hidden="false" customHeight="true" outlineLevel="0" collapsed="false">
      <c r="C120" s="146"/>
    </row>
    <row r="121" customFormat="false" ht="12.75" hidden="false" customHeight="true" outlineLevel="0" collapsed="false">
      <c r="C121" s="146"/>
    </row>
    <row r="122" customFormat="false" ht="12.75" hidden="false" customHeight="true" outlineLevel="0" collapsed="false">
      <c r="C122" s="146"/>
    </row>
    <row r="123" customFormat="false" ht="12.75" hidden="false" customHeight="true" outlineLevel="0" collapsed="false">
      <c r="C123" s="146"/>
    </row>
    <row r="124" customFormat="false" ht="12.75" hidden="false" customHeight="true" outlineLevel="0" collapsed="false">
      <c r="C124" s="146"/>
    </row>
    <row r="125" customFormat="false" ht="12.75" hidden="false" customHeight="true" outlineLevel="0" collapsed="false">
      <c r="C125" s="146"/>
    </row>
    <row r="126" customFormat="false" ht="12.75" hidden="false" customHeight="true" outlineLevel="0" collapsed="false">
      <c r="C126" s="146"/>
    </row>
    <row r="127" customFormat="false" ht="12.75" hidden="false" customHeight="true" outlineLevel="0" collapsed="false">
      <c r="C127" s="146"/>
    </row>
    <row r="128" customFormat="false" ht="12.75" hidden="false" customHeight="true" outlineLevel="0" collapsed="false">
      <c r="C128" s="146"/>
    </row>
    <row r="129" customFormat="false" ht="12.75" hidden="false" customHeight="true" outlineLevel="0" collapsed="false">
      <c r="C129" s="146"/>
    </row>
    <row r="130" customFormat="false" ht="12.75" hidden="false" customHeight="true" outlineLevel="0" collapsed="false">
      <c r="C130" s="146"/>
    </row>
    <row r="131" customFormat="false" ht="12.75" hidden="false" customHeight="true" outlineLevel="0" collapsed="false">
      <c r="C131" s="146"/>
    </row>
    <row r="132" customFormat="false" ht="12.75" hidden="false" customHeight="true" outlineLevel="0" collapsed="false">
      <c r="C132" s="146"/>
    </row>
    <row r="133" customFormat="false" ht="12.75" hidden="false" customHeight="true" outlineLevel="0" collapsed="false">
      <c r="C133" s="146"/>
    </row>
    <row r="134" customFormat="false" ht="12.75" hidden="false" customHeight="true" outlineLevel="0" collapsed="false">
      <c r="C134" s="146"/>
    </row>
    <row r="135" customFormat="false" ht="12.75" hidden="false" customHeight="true" outlineLevel="0" collapsed="false">
      <c r="C135" s="146"/>
    </row>
    <row r="136" customFormat="false" ht="12.75" hidden="false" customHeight="true" outlineLevel="0" collapsed="false">
      <c r="C136" s="146"/>
    </row>
    <row r="137" customFormat="false" ht="12.75" hidden="false" customHeight="true" outlineLevel="0" collapsed="false">
      <c r="C137" s="146"/>
    </row>
    <row r="138" customFormat="false" ht="12.75" hidden="false" customHeight="true" outlineLevel="0" collapsed="false">
      <c r="C138" s="146"/>
    </row>
    <row r="139" customFormat="false" ht="12.75" hidden="false" customHeight="true" outlineLevel="0" collapsed="false">
      <c r="C139" s="146"/>
    </row>
    <row r="140" customFormat="false" ht="12.75" hidden="false" customHeight="true" outlineLevel="0" collapsed="false">
      <c r="C140" s="146"/>
    </row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6:I12 D15:I52">
    <cfRule type="cellIs" priority="2" operator="equal" aboveAverage="0" equalAverage="0" bottom="0" percent="0" rank="0" text="" dxfId="97">
      <formula>"."</formula>
    </cfRule>
    <cfRule type="cellIs" priority="3" operator="equal" aboveAverage="0" equalAverage="0" bottom="0" percent="0" rank="0" text="" dxfId="98">
      <formula>"..."</formula>
    </cfRule>
  </conditionalFormatting>
  <conditionalFormatting sqref="D14:I14">
    <cfRule type="cellIs" priority="4" operator="equal" aboveAverage="0" equalAverage="0" bottom="0" percent="0" rank="0" text="" dxfId="99">
      <formula>"."</formula>
    </cfRule>
    <cfRule type="cellIs" priority="5" operator="equal" aboveAverage="0" equalAverage="0" bottom="0" percent="0" rank="0" text="" dxfId="100">
      <formula>"..."</formula>
    </cfRule>
  </conditionalFormatting>
  <conditionalFormatting sqref="D13:I13">
    <cfRule type="cellIs" priority="6" operator="equal" aboveAverage="0" equalAverage="0" bottom="0" percent="0" rank="0" text="" dxfId="101">
      <formula>"."</formula>
    </cfRule>
    <cfRule type="cellIs" priority="7" operator="equal" aboveAverage="0" equalAverage="0" bottom="0" percent="0" rank="0" text="" dxfId="10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70138888888889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15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0.9921875" defaultRowHeight="9" zeroHeight="false" outlineLevelRow="0" outlineLevelCol="0"/>
  <cols>
    <col collapsed="false" customWidth="true" hidden="false" outlineLevel="0" max="1" min="1" style="121" width="7.11"/>
    <col collapsed="false" customWidth="true" hidden="false" outlineLevel="0" max="2" min="2" style="122" width="22.87"/>
    <col collapsed="false" customWidth="true" hidden="false" outlineLevel="0" max="3" min="3" style="122" width="5.99"/>
    <col collapsed="false" customWidth="true" hidden="false" outlineLevel="0" max="7" min="4" style="122" width="8.24"/>
    <col collapsed="false" customWidth="true" hidden="false" outlineLevel="0" max="8" min="8" style="122" width="6.87"/>
    <col collapsed="false" customWidth="true" hidden="false" outlineLevel="0" max="9" min="9" style="122" width="7.24"/>
    <col collapsed="false" customWidth="false" hidden="false" outlineLevel="0" max="257" min="10" style="122" width="10.99"/>
  </cols>
  <sheetData>
    <row r="1" customFormat="false" ht="16.5" hidden="false" customHeight="true" outlineLevel="0" collapsed="false">
      <c r="A1" s="148"/>
    </row>
    <row r="2" customFormat="false" ht="14.85" hidden="false" customHeight="true" outlineLevel="0" collapsed="false">
      <c r="A2" s="147" t="s">
        <v>348</v>
      </c>
      <c r="B2" s="124"/>
      <c r="C2" s="124"/>
      <c r="D2" s="124"/>
      <c r="E2" s="124"/>
      <c r="F2" s="124"/>
      <c r="G2" s="124"/>
      <c r="H2" s="124"/>
      <c r="I2" s="124"/>
    </row>
    <row r="3" customFormat="false" ht="29.1" hidden="false" customHeight="true" outlineLevel="0" collapsed="false">
      <c r="A3" s="125" t="s">
        <v>243</v>
      </c>
      <c r="B3" s="126" t="s">
        <v>244</v>
      </c>
      <c r="C3" s="127" t="s">
        <v>245</v>
      </c>
      <c r="D3" s="128" t="s">
        <v>3</v>
      </c>
      <c r="E3" s="128"/>
      <c r="F3" s="81" t="s">
        <v>5</v>
      </c>
      <c r="G3" s="81"/>
      <c r="H3" s="129" t="s">
        <v>246</v>
      </c>
      <c r="I3" s="130" t="s">
        <v>247</v>
      </c>
    </row>
    <row r="4" customFormat="false" ht="36.75" hidden="false" customHeight="true" outlineLevel="0" collapsed="false">
      <c r="A4" s="125"/>
      <c r="B4" s="126"/>
      <c r="C4" s="127"/>
      <c r="D4" s="131" t="s">
        <v>7</v>
      </c>
      <c r="E4" s="129" t="s">
        <v>9</v>
      </c>
      <c r="F4" s="132" t="s">
        <v>7</v>
      </c>
      <c r="G4" s="129" t="s">
        <v>9</v>
      </c>
      <c r="H4" s="133" t="n">
        <v>41365</v>
      </c>
      <c r="I4" s="130"/>
    </row>
    <row r="5" customFormat="false" ht="14.25" hidden="false" customHeight="true" outlineLevel="0" collapsed="false">
      <c r="A5" s="125"/>
      <c r="B5" s="126"/>
      <c r="C5" s="127"/>
      <c r="D5" s="134" t="s">
        <v>63</v>
      </c>
      <c r="E5" s="134"/>
      <c r="F5" s="134"/>
      <c r="G5" s="134"/>
      <c r="H5" s="134"/>
      <c r="I5" s="135" t="s">
        <v>11</v>
      </c>
    </row>
    <row r="6" customFormat="false" ht="18.75" hidden="false" customHeight="true" outlineLevel="0" collapsed="false">
      <c r="A6" s="136" t="s">
        <v>1000</v>
      </c>
      <c r="B6" s="137" t="s">
        <v>1001</v>
      </c>
      <c r="C6" s="138" t="s">
        <v>432</v>
      </c>
      <c r="D6" s="139" t="n">
        <v>7408</v>
      </c>
      <c r="E6" s="139" t="n">
        <v>1482</v>
      </c>
      <c r="F6" s="139" t="n">
        <v>77893</v>
      </c>
      <c r="G6" s="139" t="n">
        <v>5063</v>
      </c>
      <c r="H6" s="139" t="n">
        <v>1075</v>
      </c>
      <c r="I6" s="140" t="n">
        <v>42.3485725780583</v>
      </c>
    </row>
    <row r="7" customFormat="false" ht="13.5" hidden="false" customHeight="true" outlineLevel="0" collapsed="false">
      <c r="A7" s="136" t="s">
        <v>1002</v>
      </c>
      <c r="B7" s="137" t="s">
        <v>1003</v>
      </c>
      <c r="C7" s="138" t="s">
        <v>255</v>
      </c>
      <c r="D7" s="139" t="n">
        <v>4541</v>
      </c>
      <c r="E7" s="139" t="n">
        <v>297</v>
      </c>
      <c r="F7" s="139" t="n">
        <v>13491</v>
      </c>
      <c r="G7" s="139" t="n">
        <v>868</v>
      </c>
      <c r="H7" s="139" t="n">
        <v>363</v>
      </c>
      <c r="I7" s="140" t="n">
        <v>20.2139614330022</v>
      </c>
    </row>
    <row r="8" customFormat="false" ht="13.5" hidden="false" customHeight="true" outlineLevel="0" collapsed="false">
      <c r="A8" s="136" t="s">
        <v>1004</v>
      </c>
      <c r="B8" s="137" t="s">
        <v>1005</v>
      </c>
      <c r="C8" s="138" t="s">
        <v>255</v>
      </c>
      <c r="D8" s="139" t="n">
        <v>2198</v>
      </c>
      <c r="E8" s="139" t="s">
        <v>256</v>
      </c>
      <c r="F8" s="139" t="n">
        <v>3628</v>
      </c>
      <c r="G8" s="139" t="s">
        <v>256</v>
      </c>
      <c r="H8" s="139" t="n">
        <v>225</v>
      </c>
      <c r="I8" s="140" t="n">
        <v>9.45407166123779</v>
      </c>
    </row>
    <row r="9" customFormat="false" ht="13.5" hidden="false" customHeight="true" outlineLevel="0" collapsed="false">
      <c r="A9" s="136" t="s">
        <v>1006</v>
      </c>
      <c r="B9" s="137" t="s">
        <v>1007</v>
      </c>
      <c r="C9" s="138" t="s">
        <v>250</v>
      </c>
      <c r="D9" s="139" t="n">
        <v>5132</v>
      </c>
      <c r="E9" s="139" t="n">
        <v>909</v>
      </c>
      <c r="F9" s="139" t="n">
        <v>9868</v>
      </c>
      <c r="G9" s="139" t="n">
        <v>2303</v>
      </c>
      <c r="H9" s="139" t="n">
        <v>589</v>
      </c>
      <c r="I9" s="140" t="n">
        <v>9.25625416240655</v>
      </c>
    </row>
    <row r="10" customFormat="false" ht="13.5" hidden="false" customHeight="true" outlineLevel="0" collapsed="false">
      <c r="A10" s="136" t="s">
        <v>1008</v>
      </c>
      <c r="B10" s="137" t="s">
        <v>1009</v>
      </c>
      <c r="C10" s="138" t="s">
        <v>269</v>
      </c>
      <c r="D10" s="139" t="n">
        <v>5271</v>
      </c>
      <c r="E10" s="139" t="n">
        <v>1168</v>
      </c>
      <c r="F10" s="139" t="n">
        <v>16659</v>
      </c>
      <c r="G10" s="139" t="n">
        <v>3963</v>
      </c>
      <c r="H10" s="139" t="n">
        <v>483</v>
      </c>
      <c r="I10" s="139" t="n">
        <v>19.6475957966246</v>
      </c>
    </row>
    <row r="11" customFormat="false" ht="13.5" hidden="false" customHeight="true" outlineLevel="0" collapsed="false">
      <c r="A11" s="136" t="s">
        <v>1010</v>
      </c>
      <c r="B11" s="137" t="s">
        <v>1011</v>
      </c>
      <c r="C11" s="138" t="s">
        <v>269</v>
      </c>
      <c r="D11" s="139" t="n">
        <v>2671</v>
      </c>
      <c r="E11" s="139" t="n">
        <v>515</v>
      </c>
      <c r="F11" s="139" t="n">
        <v>8859</v>
      </c>
      <c r="G11" s="139" t="n">
        <v>1800</v>
      </c>
      <c r="H11" s="139" t="n">
        <v>489</v>
      </c>
      <c r="I11" s="140" t="n">
        <v>10.5733654787196</v>
      </c>
    </row>
    <row r="12" customFormat="false" ht="13.5" hidden="false" customHeight="true" outlineLevel="0" collapsed="false">
      <c r="A12" s="136" t="s">
        <v>1012</v>
      </c>
      <c r="B12" s="137" t="s">
        <v>1013</v>
      </c>
      <c r="C12" s="138" t="s">
        <v>255</v>
      </c>
      <c r="D12" s="139" t="n">
        <v>9876</v>
      </c>
      <c r="E12" s="139" t="n">
        <v>1536</v>
      </c>
      <c r="F12" s="139" t="n">
        <v>37990</v>
      </c>
      <c r="G12" s="139" t="n">
        <v>3247</v>
      </c>
      <c r="H12" s="139" t="n">
        <v>1055</v>
      </c>
      <c r="I12" s="140" t="n">
        <v>20.0858632321374</v>
      </c>
    </row>
    <row r="13" customFormat="false" ht="13.5" hidden="false" customHeight="true" outlineLevel="0" collapsed="false">
      <c r="A13" s="136" t="s">
        <v>1014</v>
      </c>
      <c r="B13" s="137" t="s">
        <v>1015</v>
      </c>
      <c r="C13" s="138" t="s">
        <v>255</v>
      </c>
      <c r="D13" s="139" t="n">
        <v>869</v>
      </c>
      <c r="E13" s="139" t="n">
        <v>110</v>
      </c>
      <c r="F13" s="139" t="n">
        <v>3190</v>
      </c>
      <c r="G13" s="139" t="n">
        <v>363</v>
      </c>
      <c r="H13" s="139" t="n">
        <v>719</v>
      </c>
      <c r="I13" s="140" t="n">
        <v>2.40058998826044</v>
      </c>
    </row>
    <row r="14" customFormat="false" ht="13.5" hidden="false" customHeight="true" outlineLevel="0" collapsed="false">
      <c r="A14" s="136" t="s">
        <v>1016</v>
      </c>
      <c r="B14" s="137" t="s">
        <v>1017</v>
      </c>
      <c r="C14" s="138" t="s">
        <v>250</v>
      </c>
      <c r="D14" s="139" t="n">
        <v>5123</v>
      </c>
      <c r="E14" s="139" t="n">
        <v>869</v>
      </c>
      <c r="F14" s="139" t="n">
        <v>17162</v>
      </c>
      <c r="G14" s="139" t="n">
        <v>3323</v>
      </c>
      <c r="H14" s="139" t="n">
        <v>215</v>
      </c>
      <c r="I14" s="140" t="n">
        <v>44.1012463060517</v>
      </c>
    </row>
    <row r="15" customFormat="false" ht="13.5" hidden="false" customHeight="true" outlineLevel="0" collapsed="false">
      <c r="A15" s="136" t="s">
        <v>1018</v>
      </c>
      <c r="B15" s="137" t="s">
        <v>1019</v>
      </c>
      <c r="C15" s="138" t="s">
        <v>250</v>
      </c>
      <c r="D15" s="139" t="n">
        <v>5439</v>
      </c>
      <c r="E15" s="139" t="n">
        <v>783</v>
      </c>
      <c r="F15" s="139" t="n">
        <v>19124</v>
      </c>
      <c r="G15" s="139" t="n">
        <v>3645</v>
      </c>
      <c r="H15" s="139" t="n">
        <v>341</v>
      </c>
      <c r="I15" s="140" t="n">
        <v>30.7553754362265</v>
      </c>
    </row>
    <row r="16" customFormat="false" ht="13.5" hidden="false" customHeight="true" outlineLevel="0" collapsed="false">
      <c r="A16" s="136" t="s">
        <v>1020</v>
      </c>
      <c r="B16" s="137" t="s">
        <v>1021</v>
      </c>
      <c r="C16" s="138" t="s">
        <v>250</v>
      </c>
      <c r="D16" s="139" t="n">
        <v>3590</v>
      </c>
      <c r="E16" s="139" t="s">
        <v>256</v>
      </c>
      <c r="F16" s="139" t="n">
        <v>5119</v>
      </c>
      <c r="G16" s="139" t="s">
        <v>256</v>
      </c>
      <c r="H16" s="139" t="n">
        <v>97</v>
      </c>
      <c r="I16" s="140" t="n">
        <v>32.0940438871473</v>
      </c>
    </row>
    <row r="17" customFormat="false" ht="13.5" hidden="false" customHeight="true" outlineLevel="0" collapsed="false">
      <c r="A17" s="136" t="s">
        <v>1022</v>
      </c>
      <c r="B17" s="137" t="s">
        <v>1023</v>
      </c>
      <c r="C17" s="138" t="s">
        <v>250</v>
      </c>
      <c r="D17" s="139" t="n">
        <v>7593</v>
      </c>
      <c r="E17" s="139" t="n">
        <v>232</v>
      </c>
      <c r="F17" s="139" t="n">
        <v>12276</v>
      </c>
      <c r="G17" s="139" t="n">
        <v>405</v>
      </c>
      <c r="H17" s="139" t="n">
        <v>258</v>
      </c>
      <c r="I17" s="140" t="n">
        <v>26.6440942831098</v>
      </c>
    </row>
    <row r="18" customFormat="false" ht="13.5" hidden="false" customHeight="true" outlineLevel="0" collapsed="false">
      <c r="A18" s="136" t="s">
        <v>1024</v>
      </c>
      <c r="B18" s="137" t="s">
        <v>1025</v>
      </c>
      <c r="C18" s="138" t="s">
        <v>250</v>
      </c>
      <c r="D18" s="139" t="n">
        <v>734</v>
      </c>
      <c r="E18" s="139" t="n">
        <v>60</v>
      </c>
      <c r="F18" s="139" t="n">
        <v>1645</v>
      </c>
      <c r="G18" s="139" t="n">
        <v>120</v>
      </c>
      <c r="H18" s="139" t="n">
        <v>121</v>
      </c>
      <c r="I18" s="140" t="n">
        <v>8.57440708887152</v>
      </c>
    </row>
    <row r="19" customFormat="false" ht="13.5" hidden="false" customHeight="true" outlineLevel="0" collapsed="false">
      <c r="A19" s="136" t="s">
        <v>1026</v>
      </c>
      <c r="B19" s="137" t="s">
        <v>1027</v>
      </c>
      <c r="C19" s="138" t="s">
        <v>250</v>
      </c>
      <c r="D19" s="139" t="n">
        <v>2505</v>
      </c>
      <c r="E19" s="139" t="s">
        <v>256</v>
      </c>
      <c r="F19" s="139" t="n">
        <v>4999</v>
      </c>
      <c r="G19" s="139" t="s">
        <v>256</v>
      </c>
      <c r="H19" s="139" t="n">
        <v>159</v>
      </c>
      <c r="I19" s="140" t="n">
        <v>22.8965327714927</v>
      </c>
    </row>
    <row r="20" customFormat="false" ht="13.5" hidden="false" customHeight="true" outlineLevel="0" collapsed="false">
      <c r="A20" s="136" t="s">
        <v>1028</v>
      </c>
      <c r="B20" s="137" t="s">
        <v>1029</v>
      </c>
      <c r="C20" s="138" t="s">
        <v>250</v>
      </c>
      <c r="D20" s="139" t="n">
        <v>5337</v>
      </c>
      <c r="E20" s="139" t="s">
        <v>256</v>
      </c>
      <c r="F20" s="139" t="s">
        <v>256</v>
      </c>
      <c r="G20" s="139" t="s">
        <v>256</v>
      </c>
      <c r="H20" s="139" t="n">
        <v>364</v>
      </c>
      <c r="I20" s="140" t="n">
        <v>23.2535264325478</v>
      </c>
    </row>
    <row r="21" customFormat="false" ht="13.5" hidden="false" customHeight="true" outlineLevel="0" collapsed="false">
      <c r="A21" s="136" t="s">
        <v>1030</v>
      </c>
      <c r="B21" s="137" t="s">
        <v>1031</v>
      </c>
      <c r="C21" s="138" t="s">
        <v>250</v>
      </c>
      <c r="D21" s="139" t="n">
        <v>4764</v>
      </c>
      <c r="E21" s="139" t="n">
        <v>529</v>
      </c>
      <c r="F21" s="139" t="n">
        <v>9993</v>
      </c>
      <c r="G21" s="139" t="n">
        <v>1175</v>
      </c>
      <c r="H21" s="139" t="n">
        <v>525</v>
      </c>
      <c r="I21" s="140" t="n">
        <v>12.6066003936015</v>
      </c>
    </row>
    <row r="22" customFormat="false" ht="13.5" hidden="false" customHeight="true" outlineLevel="0" collapsed="false">
      <c r="A22" s="136" t="s">
        <v>1032</v>
      </c>
      <c r="B22" s="141" t="s">
        <v>1033</v>
      </c>
      <c r="C22" s="142" t="s">
        <v>269</v>
      </c>
      <c r="D22" s="118" t="n">
        <v>3177</v>
      </c>
      <c r="E22" s="118" t="n">
        <v>797</v>
      </c>
      <c r="F22" s="118" t="n">
        <v>6906</v>
      </c>
      <c r="G22" s="118" t="n">
        <v>1563</v>
      </c>
      <c r="H22" s="118" t="n">
        <v>394</v>
      </c>
      <c r="I22" s="140" t="n">
        <v>18.7857026277134</v>
      </c>
      <c r="J22" s="143"/>
    </row>
    <row r="23" customFormat="false" ht="13.5" hidden="false" customHeight="true" outlineLevel="0" collapsed="false">
      <c r="A23" s="136" t="s">
        <v>1034</v>
      </c>
      <c r="B23" s="137" t="s">
        <v>1035</v>
      </c>
      <c r="C23" s="138" t="s">
        <v>250</v>
      </c>
      <c r="D23" s="139" t="n">
        <v>1509</v>
      </c>
      <c r="E23" s="139" t="s">
        <v>256</v>
      </c>
      <c r="F23" s="139" t="n">
        <v>5817</v>
      </c>
      <c r="G23" s="139" t="s">
        <v>256</v>
      </c>
      <c r="H23" s="139" t="n">
        <v>102</v>
      </c>
      <c r="I23" s="140" t="n">
        <v>31.7400556555901</v>
      </c>
    </row>
    <row r="24" customFormat="false" ht="13.5" hidden="false" customHeight="true" outlineLevel="0" collapsed="false">
      <c r="A24" s="136" t="s">
        <v>1036</v>
      </c>
      <c r="B24" s="137" t="s">
        <v>1037</v>
      </c>
      <c r="C24" s="138" t="s">
        <v>250</v>
      </c>
      <c r="D24" s="139" t="n">
        <v>829352</v>
      </c>
      <c r="E24" s="139" t="n">
        <v>189784</v>
      </c>
      <c r="F24" s="139" t="n">
        <v>1481740</v>
      </c>
      <c r="G24" s="139" t="n">
        <v>394512</v>
      </c>
      <c r="H24" s="139" t="n">
        <v>18788</v>
      </c>
      <c r="I24" s="140" t="n">
        <v>44.2364455839534</v>
      </c>
    </row>
    <row r="25" customFormat="false" ht="13.5" hidden="false" customHeight="true" outlineLevel="0" collapsed="false">
      <c r="A25" s="136" t="s">
        <v>1038</v>
      </c>
      <c r="B25" s="137" t="s">
        <v>1039</v>
      </c>
      <c r="C25" s="138" t="s">
        <v>255</v>
      </c>
      <c r="D25" s="139" t="n">
        <v>8748</v>
      </c>
      <c r="E25" s="139" t="n">
        <v>396</v>
      </c>
      <c r="F25" s="139" t="n">
        <v>20324</v>
      </c>
      <c r="G25" s="139" t="n">
        <v>902</v>
      </c>
      <c r="H25" s="139" t="n">
        <v>515</v>
      </c>
      <c r="I25" s="140" t="n">
        <v>22.999536025892</v>
      </c>
    </row>
    <row r="26" customFormat="false" ht="13.5" hidden="false" customHeight="true" outlineLevel="0" collapsed="false">
      <c r="A26" s="136" t="s">
        <v>1040</v>
      </c>
      <c r="B26" s="137" t="s">
        <v>1041</v>
      </c>
      <c r="C26" s="138" t="s">
        <v>269</v>
      </c>
      <c r="D26" s="139" t="n">
        <v>4439</v>
      </c>
      <c r="E26" s="139" t="n">
        <v>1223</v>
      </c>
      <c r="F26" s="139" t="n">
        <v>12428</v>
      </c>
      <c r="G26" s="139" t="n">
        <v>3161</v>
      </c>
      <c r="H26" s="139" t="n">
        <v>667</v>
      </c>
      <c r="I26" s="140" t="n">
        <v>12.8758210563395</v>
      </c>
    </row>
    <row r="27" customFormat="false" ht="13.5" hidden="false" customHeight="true" outlineLevel="0" collapsed="false">
      <c r="A27" s="136" t="s">
        <v>1042</v>
      </c>
      <c r="B27" s="137" t="s">
        <v>1043</v>
      </c>
      <c r="C27" s="138" t="s">
        <v>250</v>
      </c>
      <c r="D27" s="139" t="n">
        <v>3571</v>
      </c>
      <c r="E27" s="139" t="s">
        <v>256</v>
      </c>
      <c r="F27" s="139" t="n">
        <v>7213</v>
      </c>
      <c r="G27" s="139" t="s">
        <v>256</v>
      </c>
      <c r="H27" s="139" t="n">
        <v>113</v>
      </c>
      <c r="I27" s="140" t="n">
        <v>35.2662201144086</v>
      </c>
    </row>
    <row r="28" customFormat="false" ht="18.75" hidden="false" customHeight="true" outlineLevel="0" collapsed="false">
      <c r="A28" s="136" t="s">
        <v>1044</v>
      </c>
      <c r="B28" s="137" t="s">
        <v>1045</v>
      </c>
      <c r="C28" s="138" t="s">
        <v>250</v>
      </c>
      <c r="D28" s="139" t="n">
        <v>6864</v>
      </c>
      <c r="E28" s="139" t="n">
        <v>1317</v>
      </c>
      <c r="F28" s="139" t="n">
        <v>14032</v>
      </c>
      <c r="G28" s="139" t="n">
        <v>3592</v>
      </c>
      <c r="H28" s="139" t="n">
        <v>375</v>
      </c>
      <c r="I28" s="140" t="n">
        <v>21.6620096639239</v>
      </c>
    </row>
    <row r="29" customFormat="false" ht="13.5" hidden="false" customHeight="true" outlineLevel="0" collapsed="false">
      <c r="A29" s="136" t="s">
        <v>1046</v>
      </c>
      <c r="B29" s="141" t="s">
        <v>1047</v>
      </c>
      <c r="C29" s="142" t="s">
        <v>250</v>
      </c>
      <c r="D29" s="118" t="n">
        <v>4404</v>
      </c>
      <c r="E29" s="118" t="n">
        <v>1604</v>
      </c>
      <c r="F29" s="118" t="n">
        <v>10889</v>
      </c>
      <c r="G29" s="118" t="n">
        <v>4552</v>
      </c>
      <c r="H29" s="118" t="n">
        <v>804</v>
      </c>
      <c r="I29" s="140" t="n">
        <v>7.53856165711279</v>
      </c>
      <c r="J29" s="143"/>
    </row>
    <row r="30" customFormat="false" ht="13.5" hidden="false" customHeight="true" outlineLevel="0" collapsed="false">
      <c r="A30" s="136" t="s">
        <v>1048</v>
      </c>
      <c r="B30" s="137" t="s">
        <v>1049</v>
      </c>
      <c r="C30" s="138" t="s">
        <v>250</v>
      </c>
      <c r="D30" s="139" t="s">
        <v>256</v>
      </c>
      <c r="E30" s="139" t="s">
        <v>256</v>
      </c>
      <c r="F30" s="139" t="s">
        <v>256</v>
      </c>
      <c r="G30" s="139" t="s">
        <v>256</v>
      </c>
      <c r="H30" s="139" t="s">
        <v>256</v>
      </c>
      <c r="I30" s="140" t="n">
        <v>37.7045650301464</v>
      </c>
    </row>
    <row r="31" customFormat="false" ht="13.5" hidden="false" customHeight="true" outlineLevel="0" collapsed="false">
      <c r="A31" s="136" t="s">
        <v>1050</v>
      </c>
      <c r="B31" s="137" t="s">
        <v>1051</v>
      </c>
      <c r="C31" s="138" t="s">
        <v>250</v>
      </c>
      <c r="D31" s="139" t="n">
        <v>5150</v>
      </c>
      <c r="E31" s="139" t="n">
        <v>1003</v>
      </c>
      <c r="F31" s="139" t="n">
        <v>13412</v>
      </c>
      <c r="G31" s="139" t="n">
        <v>3064</v>
      </c>
      <c r="H31" s="139" t="n">
        <v>1591</v>
      </c>
      <c r="I31" s="140" t="n">
        <v>13.1774415405777</v>
      </c>
    </row>
    <row r="32" customFormat="false" ht="13.5" hidden="false" customHeight="true" outlineLevel="0" collapsed="false">
      <c r="A32" s="136" t="s">
        <v>1052</v>
      </c>
      <c r="B32" s="137" t="s">
        <v>1053</v>
      </c>
      <c r="C32" s="138" t="s">
        <v>432</v>
      </c>
      <c r="D32" s="139" t="n">
        <v>47163</v>
      </c>
      <c r="E32" s="139" t="n">
        <v>17829</v>
      </c>
      <c r="F32" s="139" t="n">
        <v>132986</v>
      </c>
      <c r="G32" s="139" t="n">
        <v>46600</v>
      </c>
      <c r="H32" s="139" t="n">
        <v>3102</v>
      </c>
      <c r="I32" s="140" t="n">
        <v>31.4085501656798</v>
      </c>
    </row>
    <row r="33" customFormat="false" ht="13.5" hidden="false" customHeight="true" outlineLevel="0" collapsed="false">
      <c r="A33" s="136" t="s">
        <v>1054</v>
      </c>
      <c r="B33" s="137" t="s">
        <v>1055</v>
      </c>
      <c r="C33" s="138" t="s">
        <v>432</v>
      </c>
      <c r="D33" s="139" t="n">
        <v>18594</v>
      </c>
      <c r="E33" s="139" t="n">
        <v>5753</v>
      </c>
      <c r="F33" s="139" t="n">
        <v>83168</v>
      </c>
      <c r="G33" s="139" t="n">
        <v>15444</v>
      </c>
      <c r="H33" s="139" t="n">
        <v>1863</v>
      </c>
      <c r="I33" s="140" t="n">
        <v>26.6603409477038</v>
      </c>
    </row>
    <row r="34" customFormat="false" ht="13.5" hidden="false" customHeight="true" outlineLevel="0" collapsed="false">
      <c r="A34" s="136" t="s">
        <v>1056</v>
      </c>
      <c r="B34" s="137" t="s">
        <v>1057</v>
      </c>
      <c r="C34" s="138" t="s">
        <v>269</v>
      </c>
      <c r="D34" s="139" t="n">
        <v>27023</v>
      </c>
      <c r="E34" s="139" t="n">
        <v>6751</v>
      </c>
      <c r="F34" s="139" t="n">
        <v>114948</v>
      </c>
      <c r="G34" s="139" t="n">
        <v>26032</v>
      </c>
      <c r="H34" s="139" t="n">
        <v>2155</v>
      </c>
      <c r="I34" s="140" t="n">
        <v>31.9011117710074</v>
      </c>
    </row>
    <row r="35" customFormat="false" ht="13.5" hidden="false" customHeight="true" outlineLevel="0" collapsed="false">
      <c r="A35" s="136" t="s">
        <v>1058</v>
      </c>
      <c r="B35" s="137" t="s">
        <v>1059</v>
      </c>
      <c r="C35" s="138" t="s">
        <v>432</v>
      </c>
      <c r="D35" s="139" t="n">
        <v>12189</v>
      </c>
      <c r="E35" s="139" t="n">
        <v>2623</v>
      </c>
      <c r="F35" s="139" t="n">
        <v>39966</v>
      </c>
      <c r="G35" s="139" t="n">
        <v>5355</v>
      </c>
      <c r="H35" s="139" t="n">
        <v>727</v>
      </c>
      <c r="I35" s="140" t="n">
        <v>30.616841331127</v>
      </c>
    </row>
    <row r="36" customFormat="false" ht="13.5" hidden="false" customHeight="true" outlineLevel="0" collapsed="false">
      <c r="A36" s="136" t="s">
        <v>1060</v>
      </c>
      <c r="B36" s="137" t="s">
        <v>1061</v>
      </c>
      <c r="C36" s="138" t="s">
        <v>255</v>
      </c>
      <c r="D36" s="139" t="n">
        <v>3503</v>
      </c>
      <c r="E36" s="139" t="s">
        <v>256</v>
      </c>
      <c r="F36" s="139" t="n">
        <v>7187</v>
      </c>
      <c r="G36" s="139" t="s">
        <v>256</v>
      </c>
      <c r="H36" s="139" t="n">
        <v>188</v>
      </c>
      <c r="I36" s="140" t="n">
        <v>21.1208416598096</v>
      </c>
      <c r="O36" s="144"/>
    </row>
    <row r="37" customFormat="false" ht="13.5" hidden="false" customHeight="true" outlineLevel="0" collapsed="false">
      <c r="A37" s="136" t="s">
        <v>1062</v>
      </c>
      <c r="B37" s="137" t="s">
        <v>1063</v>
      </c>
      <c r="C37" s="138" t="s">
        <v>250</v>
      </c>
      <c r="D37" s="139" t="n">
        <v>7027</v>
      </c>
      <c r="E37" s="139" t="n">
        <v>411</v>
      </c>
      <c r="F37" s="139" t="n">
        <v>14523</v>
      </c>
      <c r="G37" s="139" t="n">
        <v>1221</v>
      </c>
      <c r="H37" s="139" t="n">
        <v>271</v>
      </c>
      <c r="I37" s="140" t="n">
        <v>29.4017613118737</v>
      </c>
    </row>
    <row r="38" customFormat="false" ht="13.5" hidden="false" customHeight="true" outlineLevel="0" collapsed="false">
      <c r="A38" s="136" t="s">
        <v>1064</v>
      </c>
      <c r="B38" s="137" t="s">
        <v>1065</v>
      </c>
      <c r="C38" s="138" t="s">
        <v>250</v>
      </c>
      <c r="D38" s="139" t="n">
        <v>45068</v>
      </c>
      <c r="E38" s="139" t="n">
        <v>8747</v>
      </c>
      <c r="F38" s="139" t="n">
        <v>93084</v>
      </c>
      <c r="G38" s="139" t="n">
        <v>24490</v>
      </c>
      <c r="H38" s="139" t="n">
        <v>1658</v>
      </c>
      <c r="I38" s="140" t="n">
        <v>34.9934587449813</v>
      </c>
    </row>
    <row r="39" customFormat="false" ht="13.5" hidden="false" customHeight="true" outlineLevel="0" collapsed="false">
      <c r="A39" s="136" t="s">
        <v>1066</v>
      </c>
      <c r="B39" s="137" t="s">
        <v>1067</v>
      </c>
      <c r="C39" s="138" t="s">
        <v>250</v>
      </c>
      <c r="D39" s="139" t="n">
        <v>9606</v>
      </c>
      <c r="E39" s="139" t="n">
        <v>1706</v>
      </c>
      <c r="F39" s="139" t="n">
        <v>22975</v>
      </c>
      <c r="G39" s="139" t="n">
        <v>4810</v>
      </c>
      <c r="H39" s="139" t="n">
        <v>700</v>
      </c>
      <c r="I39" s="140" t="n">
        <v>18.3023978331873</v>
      </c>
    </row>
    <row r="40" customFormat="false" ht="18.75" hidden="false" customHeight="true" outlineLevel="0" collapsed="false">
      <c r="A40" s="136" t="s">
        <v>1068</v>
      </c>
      <c r="B40" s="137" t="s">
        <v>1069</v>
      </c>
      <c r="C40" s="138" t="s">
        <v>282</v>
      </c>
      <c r="D40" s="139" t="n">
        <v>34989</v>
      </c>
      <c r="E40" s="139" t="n">
        <v>6271</v>
      </c>
      <c r="F40" s="139" t="n">
        <v>137671</v>
      </c>
      <c r="G40" s="139" t="n">
        <v>23035</v>
      </c>
      <c r="H40" s="139" t="n">
        <v>3323</v>
      </c>
      <c r="I40" s="140" t="n">
        <v>31.0874312127555</v>
      </c>
    </row>
    <row r="41" customFormat="false" ht="13.5" hidden="false" customHeight="true" outlineLevel="0" collapsed="false">
      <c r="A41" s="136" t="s">
        <v>1070</v>
      </c>
      <c r="B41" s="137" t="s">
        <v>1071</v>
      </c>
      <c r="C41" s="138" t="s">
        <v>250</v>
      </c>
      <c r="D41" s="139" t="n">
        <v>1956</v>
      </c>
      <c r="E41" s="139" t="s">
        <v>256</v>
      </c>
      <c r="F41" s="139" t="n">
        <v>9672</v>
      </c>
      <c r="G41" s="139" t="s">
        <v>256</v>
      </c>
      <c r="H41" s="139" t="n">
        <v>227</v>
      </c>
      <c r="I41" s="140" t="n">
        <v>23.2639807576669</v>
      </c>
    </row>
    <row r="42" customFormat="false" ht="13.5" hidden="false" customHeight="true" outlineLevel="0" collapsed="false">
      <c r="A42" s="136" t="s">
        <v>1072</v>
      </c>
      <c r="B42" s="137" t="s">
        <v>1073</v>
      </c>
      <c r="C42" s="138" t="s">
        <v>250</v>
      </c>
      <c r="D42" s="139" t="n">
        <v>2804</v>
      </c>
      <c r="E42" s="139" t="n">
        <v>607</v>
      </c>
      <c r="F42" s="139" t="n">
        <v>4615</v>
      </c>
      <c r="G42" s="139" t="n">
        <v>1208</v>
      </c>
      <c r="H42" s="139" t="n">
        <v>113</v>
      </c>
      <c r="I42" s="140" t="n">
        <v>22.9407963414028</v>
      </c>
    </row>
    <row r="43" customFormat="false" ht="13.5" hidden="false" customHeight="true" outlineLevel="0" collapsed="false">
      <c r="A43" s="136" t="s">
        <v>1074</v>
      </c>
      <c r="B43" s="137" t="s">
        <v>1075</v>
      </c>
      <c r="C43" s="138" t="s">
        <v>255</v>
      </c>
      <c r="D43" s="139" t="n">
        <v>7961</v>
      </c>
      <c r="E43" s="139" t="n">
        <v>1054</v>
      </c>
      <c r="F43" s="139" t="n">
        <v>20915</v>
      </c>
      <c r="G43" s="139" t="n">
        <v>2618</v>
      </c>
      <c r="H43" s="139" t="n">
        <v>1553</v>
      </c>
      <c r="I43" s="140" t="n">
        <v>21.9490182497455</v>
      </c>
    </row>
    <row r="44" customFormat="false" ht="13.5" hidden="false" customHeight="true" outlineLevel="0" collapsed="false">
      <c r="A44" s="136" t="s">
        <v>1076</v>
      </c>
      <c r="B44" s="137" t="s">
        <v>1077</v>
      </c>
      <c r="C44" s="138" t="s">
        <v>269</v>
      </c>
      <c r="D44" s="139" t="n">
        <v>4394</v>
      </c>
      <c r="E44" s="139" t="n">
        <v>1705</v>
      </c>
      <c r="F44" s="139" t="n">
        <v>13249</v>
      </c>
      <c r="G44" s="139" t="n">
        <v>3645</v>
      </c>
      <c r="H44" s="139" t="n">
        <v>598</v>
      </c>
      <c r="I44" s="140" t="n">
        <v>12.5666318884568</v>
      </c>
    </row>
    <row r="45" customFormat="false" ht="13.5" hidden="false" customHeight="true" outlineLevel="0" collapsed="false">
      <c r="A45" s="136" t="s">
        <v>1078</v>
      </c>
      <c r="B45" s="137" t="s">
        <v>1079</v>
      </c>
      <c r="C45" s="138" t="s">
        <v>250</v>
      </c>
      <c r="D45" s="139" t="n">
        <v>134034</v>
      </c>
      <c r="E45" s="139" t="n">
        <v>35131</v>
      </c>
      <c r="F45" s="139" t="n">
        <v>215995</v>
      </c>
      <c r="G45" s="139" t="n">
        <v>57936</v>
      </c>
      <c r="H45" s="139" t="n">
        <v>3145</v>
      </c>
      <c r="I45" s="140" t="n">
        <v>38.5657149999107</v>
      </c>
    </row>
    <row r="46" customFormat="false" ht="13.5" hidden="false" customHeight="true" outlineLevel="0" collapsed="false">
      <c r="A46" s="136" t="s">
        <v>1080</v>
      </c>
      <c r="B46" s="137" t="s">
        <v>1081</v>
      </c>
      <c r="C46" s="138" t="s">
        <v>250</v>
      </c>
      <c r="D46" s="139" t="n">
        <v>2435</v>
      </c>
      <c r="E46" s="139" t="n">
        <v>172</v>
      </c>
      <c r="F46" s="139" t="n">
        <v>5792</v>
      </c>
      <c r="G46" s="139" t="s">
        <v>256</v>
      </c>
      <c r="H46" s="139" t="n">
        <v>122</v>
      </c>
      <c r="I46" s="140" t="n">
        <v>26.2295081967213</v>
      </c>
    </row>
    <row r="47" customFormat="false" ht="13.5" hidden="false" customHeight="true" outlineLevel="0" collapsed="false">
      <c r="A47" s="136" t="s">
        <v>1082</v>
      </c>
      <c r="B47" s="137" t="s">
        <v>1083</v>
      </c>
      <c r="C47" s="138" t="s">
        <v>269</v>
      </c>
      <c r="D47" s="139" t="n">
        <v>4294</v>
      </c>
      <c r="E47" s="139" t="s">
        <v>256</v>
      </c>
      <c r="F47" s="139" t="n">
        <v>19971</v>
      </c>
      <c r="G47" s="139" t="s">
        <v>256</v>
      </c>
      <c r="H47" s="139" t="n">
        <v>427</v>
      </c>
      <c r="I47" s="140" t="n">
        <v>25.9013799543474</v>
      </c>
    </row>
    <row r="48" customFormat="false" ht="18.75" hidden="false" customHeight="true" outlineLevel="0" collapsed="false">
      <c r="A48" s="136" t="s">
        <v>1084</v>
      </c>
      <c r="B48" s="137" t="s">
        <v>1085</v>
      </c>
      <c r="C48" s="138" t="s">
        <v>250</v>
      </c>
      <c r="D48" s="139" t="n">
        <v>5218</v>
      </c>
      <c r="E48" s="139" t="n">
        <v>843</v>
      </c>
      <c r="F48" s="139" t="n">
        <v>9460</v>
      </c>
      <c r="G48" s="139" t="n">
        <v>1739</v>
      </c>
      <c r="H48" s="139" t="n">
        <v>191</v>
      </c>
      <c r="I48" s="140" t="n">
        <v>27.2410516312955</v>
      </c>
    </row>
    <row r="49" customFormat="false" ht="13.5" hidden="false" customHeight="true" outlineLevel="0" collapsed="false">
      <c r="A49" s="136" t="s">
        <v>1086</v>
      </c>
      <c r="B49" s="137" t="s">
        <v>1087</v>
      </c>
      <c r="C49" s="138" t="s">
        <v>250</v>
      </c>
      <c r="D49" s="139" t="n">
        <v>30126</v>
      </c>
      <c r="E49" s="139" t="n">
        <v>5463</v>
      </c>
      <c r="F49" s="139" t="n">
        <v>80543</v>
      </c>
      <c r="G49" s="139" t="n">
        <v>10561</v>
      </c>
      <c r="H49" s="139" t="n">
        <v>1163</v>
      </c>
      <c r="I49" s="140" t="n">
        <v>38.3486963642943</v>
      </c>
    </row>
    <row r="50" customFormat="false" ht="13.5" hidden="false" customHeight="true" outlineLevel="0" collapsed="false">
      <c r="A50" s="136" t="s">
        <v>1088</v>
      </c>
      <c r="B50" s="137" t="s">
        <v>1089</v>
      </c>
      <c r="C50" s="138" t="s">
        <v>255</v>
      </c>
      <c r="D50" s="139" t="n">
        <v>6345</v>
      </c>
      <c r="E50" s="139" t="n">
        <v>1059</v>
      </c>
      <c r="F50" s="139" t="n">
        <v>12427</v>
      </c>
      <c r="G50" s="139" t="n">
        <v>1546</v>
      </c>
      <c r="H50" s="139" t="n">
        <v>457</v>
      </c>
      <c r="I50" s="140" t="n">
        <v>18.0851063829787</v>
      </c>
    </row>
    <row r="51" customFormat="false" ht="13.5" hidden="false" customHeight="true" outlineLevel="0" collapsed="false">
      <c r="A51" s="136" t="s">
        <v>1090</v>
      </c>
      <c r="B51" s="137" t="s">
        <v>1091</v>
      </c>
      <c r="C51" s="138" t="s">
        <v>255</v>
      </c>
      <c r="D51" s="139" t="n">
        <v>1693</v>
      </c>
      <c r="E51" s="139" t="n">
        <v>299</v>
      </c>
      <c r="F51" s="139" t="n">
        <v>3777</v>
      </c>
      <c r="G51" s="139" t="n">
        <v>783</v>
      </c>
      <c r="H51" s="139" t="n">
        <v>219</v>
      </c>
      <c r="I51" s="140" t="n">
        <v>9.97939124920736</v>
      </c>
    </row>
    <row r="69" customFormat="false" ht="12.75" hidden="false" customHeight="true" outlineLevel="0" collapsed="false">
      <c r="C69" s="146"/>
    </row>
    <row r="70" customFormat="false" ht="12.75" hidden="false" customHeight="true" outlineLevel="0" collapsed="false">
      <c r="C70" s="146"/>
    </row>
    <row r="71" customFormat="false" ht="12.75" hidden="false" customHeight="true" outlineLevel="0" collapsed="false">
      <c r="C71" s="146"/>
    </row>
    <row r="72" customFormat="false" ht="12.75" hidden="false" customHeight="true" outlineLevel="0" collapsed="false">
      <c r="C72" s="146"/>
    </row>
    <row r="73" customFormat="false" ht="12.75" hidden="false" customHeight="true" outlineLevel="0" collapsed="false">
      <c r="C73" s="146"/>
    </row>
    <row r="74" customFormat="false" ht="12.75" hidden="false" customHeight="true" outlineLevel="0" collapsed="false">
      <c r="C74" s="146"/>
    </row>
    <row r="75" customFormat="false" ht="12.75" hidden="false" customHeight="true" outlineLevel="0" collapsed="false">
      <c r="C75" s="146"/>
    </row>
    <row r="76" customFormat="false" ht="12.75" hidden="false" customHeight="true" outlineLevel="0" collapsed="false">
      <c r="C76" s="146"/>
    </row>
    <row r="77" customFormat="false" ht="12.75" hidden="false" customHeight="true" outlineLevel="0" collapsed="false">
      <c r="C77" s="146"/>
    </row>
    <row r="78" customFormat="false" ht="12.75" hidden="false" customHeight="true" outlineLevel="0" collapsed="false">
      <c r="C78" s="146"/>
    </row>
    <row r="79" customFormat="false" ht="12.75" hidden="false" customHeight="true" outlineLevel="0" collapsed="false">
      <c r="C79" s="146"/>
    </row>
    <row r="80" customFormat="false" ht="12.75" hidden="false" customHeight="true" outlineLevel="0" collapsed="false">
      <c r="C80" s="146"/>
    </row>
    <row r="81" customFormat="false" ht="12.75" hidden="false" customHeight="true" outlineLevel="0" collapsed="false">
      <c r="C81" s="146"/>
    </row>
    <row r="82" customFormat="false" ht="12.75" hidden="false" customHeight="true" outlineLevel="0" collapsed="false">
      <c r="C82" s="146"/>
    </row>
    <row r="83" customFormat="false" ht="12.75" hidden="false" customHeight="true" outlineLevel="0" collapsed="false">
      <c r="C83" s="146"/>
    </row>
    <row r="84" customFormat="false" ht="12.75" hidden="false" customHeight="true" outlineLevel="0" collapsed="false">
      <c r="C84" s="146"/>
    </row>
    <row r="85" customFormat="false" ht="12.75" hidden="false" customHeight="true" outlineLevel="0" collapsed="false">
      <c r="C85" s="146"/>
    </row>
    <row r="86" customFormat="false" ht="12.75" hidden="false" customHeight="true" outlineLevel="0" collapsed="false">
      <c r="C86" s="146"/>
    </row>
    <row r="87" customFormat="false" ht="12.75" hidden="false" customHeight="true" outlineLevel="0" collapsed="false">
      <c r="C87" s="146"/>
    </row>
    <row r="88" customFormat="false" ht="12.75" hidden="false" customHeight="true" outlineLevel="0" collapsed="false">
      <c r="C88" s="146"/>
    </row>
    <row r="89" customFormat="false" ht="12.75" hidden="false" customHeight="true" outlineLevel="0" collapsed="false">
      <c r="C89" s="146"/>
    </row>
    <row r="90" customFormat="false" ht="12.75" hidden="false" customHeight="true" outlineLevel="0" collapsed="false">
      <c r="C90" s="146"/>
    </row>
    <row r="91" customFormat="false" ht="12.75" hidden="false" customHeight="true" outlineLevel="0" collapsed="false">
      <c r="C91" s="146"/>
    </row>
    <row r="92" customFormat="false" ht="12.75" hidden="false" customHeight="true" outlineLevel="0" collapsed="false">
      <c r="C92" s="146"/>
    </row>
    <row r="93" customFormat="false" ht="12.75" hidden="false" customHeight="true" outlineLevel="0" collapsed="false">
      <c r="C93" s="146"/>
    </row>
    <row r="94" customFormat="false" ht="12.75" hidden="false" customHeight="true" outlineLevel="0" collapsed="false">
      <c r="C94" s="146"/>
    </row>
    <row r="95" customFormat="false" ht="12.75" hidden="false" customHeight="true" outlineLevel="0" collapsed="false">
      <c r="C95" s="146"/>
    </row>
    <row r="96" customFormat="false" ht="12.75" hidden="false" customHeight="true" outlineLevel="0" collapsed="false">
      <c r="C96" s="146"/>
    </row>
    <row r="97" customFormat="false" ht="12.75" hidden="false" customHeight="true" outlineLevel="0" collapsed="false">
      <c r="C97" s="146"/>
    </row>
    <row r="98" customFormat="false" ht="12.75" hidden="false" customHeight="true" outlineLevel="0" collapsed="false">
      <c r="C98" s="146"/>
    </row>
    <row r="99" customFormat="false" ht="12.75" hidden="false" customHeight="true" outlineLevel="0" collapsed="false">
      <c r="C99" s="146"/>
    </row>
    <row r="100" customFormat="false" ht="12.75" hidden="false" customHeight="true" outlineLevel="0" collapsed="false">
      <c r="C100" s="146"/>
    </row>
    <row r="101" customFormat="false" ht="12.75" hidden="false" customHeight="true" outlineLevel="0" collapsed="false">
      <c r="C101" s="146"/>
    </row>
    <row r="102" customFormat="false" ht="12.75" hidden="false" customHeight="true" outlineLevel="0" collapsed="false">
      <c r="C102" s="146"/>
    </row>
    <row r="103" customFormat="false" ht="12.75" hidden="false" customHeight="true" outlineLevel="0" collapsed="false">
      <c r="C103" s="146"/>
    </row>
    <row r="104" customFormat="false" ht="12.75" hidden="false" customHeight="true" outlineLevel="0" collapsed="false">
      <c r="C104" s="146"/>
    </row>
    <row r="105" customFormat="false" ht="12.75" hidden="false" customHeight="true" outlineLevel="0" collapsed="false">
      <c r="C105" s="146"/>
    </row>
    <row r="106" customFormat="false" ht="12.75" hidden="false" customHeight="true" outlineLevel="0" collapsed="false">
      <c r="C106" s="146"/>
    </row>
    <row r="107" customFormat="false" ht="12.75" hidden="false" customHeight="true" outlineLevel="0" collapsed="false">
      <c r="C107" s="146"/>
    </row>
    <row r="108" customFormat="false" ht="12.75" hidden="false" customHeight="true" outlineLevel="0" collapsed="false">
      <c r="C108" s="146"/>
    </row>
    <row r="109" customFormat="false" ht="12.75" hidden="false" customHeight="true" outlineLevel="0" collapsed="false">
      <c r="C109" s="146"/>
    </row>
    <row r="110" customFormat="false" ht="12.75" hidden="false" customHeight="true" outlineLevel="0" collapsed="false">
      <c r="C110" s="146"/>
    </row>
    <row r="111" customFormat="false" ht="12.75" hidden="false" customHeight="true" outlineLevel="0" collapsed="false">
      <c r="C111" s="146"/>
    </row>
    <row r="112" customFormat="false" ht="12.75" hidden="false" customHeight="true" outlineLevel="0" collapsed="false">
      <c r="C112" s="146"/>
    </row>
    <row r="113" customFormat="false" ht="12.75" hidden="false" customHeight="true" outlineLevel="0" collapsed="false">
      <c r="C113" s="146"/>
    </row>
    <row r="114" customFormat="false" ht="12.75" hidden="false" customHeight="true" outlineLevel="0" collapsed="false">
      <c r="C114" s="146"/>
    </row>
    <row r="115" customFormat="false" ht="12.75" hidden="false" customHeight="true" outlineLevel="0" collapsed="false">
      <c r="C115" s="146"/>
    </row>
    <row r="116" customFormat="false" ht="12.75" hidden="false" customHeight="true" outlineLevel="0" collapsed="false">
      <c r="C116" s="146"/>
    </row>
    <row r="117" customFormat="false" ht="12.75" hidden="false" customHeight="true" outlineLevel="0" collapsed="false">
      <c r="C117" s="146"/>
    </row>
    <row r="118" customFormat="false" ht="12.75" hidden="false" customHeight="true" outlineLevel="0" collapsed="false">
      <c r="C118" s="146"/>
    </row>
    <row r="119" customFormat="false" ht="12.75" hidden="false" customHeight="true" outlineLevel="0" collapsed="false">
      <c r="C119" s="146"/>
    </row>
    <row r="120" customFormat="false" ht="12.75" hidden="false" customHeight="true" outlineLevel="0" collapsed="false">
      <c r="C120" s="146"/>
    </row>
    <row r="121" customFormat="false" ht="12.75" hidden="false" customHeight="true" outlineLevel="0" collapsed="false">
      <c r="C121" s="146"/>
    </row>
    <row r="122" customFormat="false" ht="12.75" hidden="false" customHeight="true" outlineLevel="0" collapsed="false">
      <c r="C122" s="146"/>
    </row>
    <row r="123" customFormat="false" ht="12.75" hidden="false" customHeight="true" outlineLevel="0" collapsed="false">
      <c r="C123" s="146"/>
    </row>
    <row r="124" customFormat="false" ht="12.75" hidden="false" customHeight="true" outlineLevel="0" collapsed="false">
      <c r="C124" s="146"/>
    </row>
    <row r="125" customFormat="false" ht="12.75" hidden="false" customHeight="true" outlineLevel="0" collapsed="false">
      <c r="C125" s="146"/>
    </row>
    <row r="126" customFormat="false" ht="12.75" hidden="false" customHeight="true" outlineLevel="0" collapsed="false">
      <c r="C126" s="146"/>
    </row>
    <row r="127" customFormat="false" ht="12.75" hidden="false" customHeight="true" outlineLevel="0" collapsed="false">
      <c r="C127" s="146"/>
    </row>
    <row r="128" customFormat="false" ht="12.75" hidden="false" customHeight="true" outlineLevel="0" collapsed="false">
      <c r="C128" s="146"/>
    </row>
    <row r="129" customFormat="false" ht="12.75" hidden="false" customHeight="true" outlineLevel="0" collapsed="false">
      <c r="C129" s="146"/>
    </row>
    <row r="130" customFormat="false" ht="12.75" hidden="false" customHeight="true" outlineLevel="0" collapsed="false">
      <c r="C130" s="146"/>
    </row>
    <row r="131" customFormat="false" ht="12.75" hidden="false" customHeight="true" outlineLevel="0" collapsed="false">
      <c r="C131" s="146"/>
    </row>
    <row r="132" customFormat="false" ht="12.75" hidden="false" customHeight="true" outlineLevel="0" collapsed="false">
      <c r="C132" s="146"/>
    </row>
    <row r="133" customFormat="false" ht="12.75" hidden="false" customHeight="true" outlineLevel="0" collapsed="false">
      <c r="C133" s="146"/>
    </row>
    <row r="134" customFormat="false" ht="12.75" hidden="false" customHeight="true" outlineLevel="0" collapsed="false">
      <c r="C134" s="146"/>
    </row>
    <row r="135" customFormat="false" ht="12.75" hidden="false" customHeight="true" outlineLevel="0" collapsed="false">
      <c r="C135" s="146"/>
    </row>
    <row r="136" customFormat="false" ht="12.75" hidden="false" customHeight="true" outlineLevel="0" collapsed="false">
      <c r="C136" s="146"/>
    </row>
    <row r="137" customFormat="false" ht="12.75" hidden="false" customHeight="true" outlineLevel="0" collapsed="false">
      <c r="C137" s="146"/>
    </row>
    <row r="138" customFormat="false" ht="12.75" hidden="false" customHeight="true" outlineLevel="0" collapsed="false">
      <c r="C138" s="146"/>
    </row>
    <row r="139" customFormat="false" ht="12.75" hidden="false" customHeight="true" outlineLevel="0" collapsed="false">
      <c r="C139" s="146"/>
    </row>
    <row r="140" customFormat="false" ht="12.75" hidden="false" customHeight="true" outlineLevel="0" collapsed="false">
      <c r="C140" s="146"/>
    </row>
    <row r="141" customFormat="false" ht="12.75" hidden="false" customHeight="true" outlineLevel="0" collapsed="false">
      <c r="C141" s="146"/>
    </row>
    <row r="142" customFormat="false" ht="12.75" hidden="false" customHeight="true" outlineLevel="0" collapsed="false">
      <c r="C142" s="146"/>
    </row>
    <row r="143" customFormat="false" ht="12.75" hidden="false" customHeight="true" outlineLevel="0" collapsed="false">
      <c r="C143" s="146"/>
    </row>
    <row r="144" customFormat="false" ht="12.75" hidden="false" customHeight="true" outlineLevel="0" collapsed="false">
      <c r="C144" s="146"/>
    </row>
    <row r="145" customFormat="false" ht="12.75" hidden="false" customHeight="true" outlineLevel="0" collapsed="false">
      <c r="C145" s="146"/>
    </row>
    <row r="146" customFormat="false" ht="12.75" hidden="false" customHeight="true" outlineLevel="0" collapsed="false">
      <c r="C146" s="146"/>
    </row>
    <row r="147" customFormat="false" ht="12.75" hidden="false" customHeight="true" outlineLevel="0" collapsed="false">
      <c r="C147" s="146"/>
    </row>
    <row r="148" customFormat="false" ht="12.75" hidden="false" customHeight="true" outlineLevel="0" collapsed="false">
      <c r="C148" s="146"/>
    </row>
    <row r="149" customFormat="false" ht="12.75" hidden="false" customHeight="true" outlineLevel="0" collapsed="false">
      <c r="C149" s="146"/>
    </row>
    <row r="150" customFormat="false" ht="12.75" hidden="false" customHeight="true" outlineLevel="0" collapsed="false">
      <c r="C150" s="146"/>
    </row>
    <row r="151" customFormat="false" ht="12.75" hidden="false" customHeight="true" outlineLevel="0" collapsed="false">
      <c r="C151" s="146"/>
    </row>
    <row r="152" customFormat="false" ht="12.75" hidden="false" customHeight="true" outlineLevel="0" collapsed="false">
      <c r="C152" s="146"/>
    </row>
    <row r="153" customFormat="false" ht="12.75" hidden="false" customHeight="true" outlineLevel="0" collapsed="false">
      <c r="C153" s="146"/>
    </row>
    <row r="154" customFormat="false" ht="12.75" hidden="false" customHeight="true" outlineLevel="0" collapsed="false">
      <c r="C154" s="146"/>
    </row>
    <row r="155" customFormat="false" ht="12.75" hidden="false" customHeight="true" outlineLevel="0" collapsed="false">
      <c r="C155" s="146"/>
    </row>
    <row r="156" customFormat="false" ht="12.75" hidden="false" customHeight="true" outlineLevel="0" collapsed="false">
      <c r="C156" s="146"/>
    </row>
    <row r="157" customFormat="false" ht="12.75" hidden="false" customHeight="true" outlineLevel="0" collapsed="false">
      <c r="C157" s="146"/>
    </row>
    <row r="158" customFormat="false" ht="12.75" hidden="false" customHeight="true" outlineLevel="0" collapsed="false">
      <c r="C158" s="146"/>
    </row>
    <row r="159" customFormat="false" ht="12.75" hidden="false" customHeight="true" outlineLevel="0" collapsed="false">
      <c r="C159" s="146"/>
    </row>
    <row r="160" customFormat="false" ht="12.75" hidden="false" customHeight="true" outlineLevel="0" collapsed="false">
      <c r="C160" s="146"/>
    </row>
    <row r="161" customFormat="false" ht="12.75" hidden="false" customHeight="true" outlineLevel="0" collapsed="false">
      <c r="C161" s="146"/>
    </row>
    <row r="162" customFormat="false" ht="12.75" hidden="false" customHeight="true" outlineLevel="0" collapsed="false">
      <c r="C162" s="146"/>
    </row>
    <row r="163" customFormat="false" ht="12.75" hidden="false" customHeight="true" outlineLevel="0" collapsed="false">
      <c r="C163" s="146"/>
    </row>
    <row r="164" customFormat="false" ht="12.75" hidden="false" customHeight="true" outlineLevel="0" collapsed="false">
      <c r="C164" s="146"/>
    </row>
    <row r="165" customFormat="false" ht="12.75" hidden="false" customHeight="true" outlineLevel="0" collapsed="false">
      <c r="C165" s="146"/>
    </row>
    <row r="166" customFormat="false" ht="12.75" hidden="false" customHeight="true" outlineLevel="0" collapsed="false">
      <c r="C166" s="146"/>
    </row>
    <row r="167" customFormat="false" ht="12.75" hidden="false" customHeight="true" outlineLevel="0" collapsed="false">
      <c r="C167" s="146"/>
    </row>
    <row r="168" customFormat="false" ht="12.75" hidden="false" customHeight="true" outlineLevel="0" collapsed="false">
      <c r="C168" s="146"/>
    </row>
    <row r="169" customFormat="false" ht="12.75" hidden="false" customHeight="true" outlineLevel="0" collapsed="false">
      <c r="C169" s="146"/>
    </row>
    <row r="170" customFormat="false" ht="12.75" hidden="false" customHeight="true" outlineLevel="0" collapsed="false">
      <c r="C170" s="146"/>
    </row>
    <row r="171" customFormat="false" ht="12.75" hidden="false" customHeight="true" outlineLevel="0" collapsed="false">
      <c r="C171" s="146"/>
    </row>
    <row r="172" customFormat="false" ht="12.75" hidden="false" customHeight="true" outlineLevel="0" collapsed="false">
      <c r="C172" s="146"/>
    </row>
    <row r="173" customFormat="false" ht="12.75" hidden="false" customHeight="true" outlineLevel="0" collapsed="false">
      <c r="C173" s="146"/>
    </row>
    <row r="174" customFormat="false" ht="12.75" hidden="false" customHeight="true" outlineLevel="0" collapsed="false">
      <c r="C174" s="146"/>
    </row>
    <row r="175" customFormat="false" ht="12.75" hidden="false" customHeight="true" outlineLevel="0" collapsed="false">
      <c r="C175" s="146"/>
    </row>
    <row r="176" customFormat="false" ht="12.75" hidden="false" customHeight="true" outlineLevel="0" collapsed="false">
      <c r="C176" s="146"/>
    </row>
    <row r="177" customFormat="false" ht="12.75" hidden="false" customHeight="true" outlineLevel="0" collapsed="false">
      <c r="C177" s="146"/>
    </row>
    <row r="178" customFormat="false" ht="12.75" hidden="false" customHeight="true" outlineLevel="0" collapsed="false">
      <c r="C178" s="146"/>
    </row>
    <row r="179" customFormat="false" ht="12.75" hidden="false" customHeight="true" outlineLevel="0" collapsed="false">
      <c r="C179" s="146"/>
    </row>
    <row r="180" customFormat="false" ht="12.75" hidden="false" customHeight="true" outlineLevel="0" collapsed="false">
      <c r="C180" s="146"/>
    </row>
    <row r="181" customFormat="false" ht="12.75" hidden="false" customHeight="true" outlineLevel="0" collapsed="false">
      <c r="C181" s="146"/>
    </row>
    <row r="182" customFormat="false" ht="12.75" hidden="false" customHeight="true" outlineLevel="0" collapsed="false">
      <c r="C182" s="146"/>
    </row>
    <row r="183" customFormat="false" ht="12.75" hidden="false" customHeight="true" outlineLevel="0" collapsed="false">
      <c r="C183" s="146"/>
    </row>
    <row r="184" customFormat="false" ht="12.75" hidden="false" customHeight="true" outlineLevel="0" collapsed="false">
      <c r="C184" s="146"/>
    </row>
    <row r="185" customFormat="false" ht="12.75" hidden="false" customHeight="true" outlineLevel="0" collapsed="false">
      <c r="C185" s="146"/>
    </row>
    <row r="186" customFormat="false" ht="12.75" hidden="false" customHeight="true" outlineLevel="0" collapsed="false">
      <c r="C186" s="146"/>
    </row>
    <row r="187" customFormat="false" ht="12.75" hidden="false" customHeight="true" outlineLevel="0" collapsed="false">
      <c r="C187" s="146"/>
    </row>
    <row r="188" customFormat="false" ht="12.75" hidden="false" customHeight="true" outlineLevel="0" collapsed="false">
      <c r="C188" s="146"/>
    </row>
    <row r="189" customFormat="false" ht="12.75" hidden="false" customHeight="true" outlineLevel="0" collapsed="false">
      <c r="C189" s="146"/>
    </row>
    <row r="190" customFormat="false" ht="12.75" hidden="false" customHeight="true" outlineLevel="0" collapsed="false">
      <c r="C190" s="146"/>
    </row>
    <row r="191" customFormat="false" ht="12.75" hidden="false" customHeight="true" outlineLevel="0" collapsed="false">
      <c r="C191" s="146"/>
    </row>
    <row r="192" customFormat="false" ht="12.75" hidden="false" customHeight="true" outlineLevel="0" collapsed="false">
      <c r="C192" s="146"/>
    </row>
    <row r="193" customFormat="false" ht="12.75" hidden="false" customHeight="true" outlineLevel="0" collapsed="false">
      <c r="C193" s="146"/>
    </row>
    <row r="194" customFormat="false" ht="12.75" hidden="false" customHeight="true" outlineLevel="0" collapsed="false">
      <c r="C194" s="146"/>
    </row>
    <row r="195" customFormat="false" ht="12.75" hidden="false" customHeight="true" outlineLevel="0" collapsed="false">
      <c r="C195" s="146"/>
    </row>
    <row r="196" customFormat="false" ht="12.75" hidden="false" customHeight="true" outlineLevel="0" collapsed="false">
      <c r="C196" s="146"/>
    </row>
    <row r="197" customFormat="false" ht="12.75" hidden="false" customHeight="true" outlineLevel="0" collapsed="false">
      <c r="C197" s="146"/>
    </row>
    <row r="198" customFormat="false" ht="12.75" hidden="false" customHeight="true" outlineLevel="0" collapsed="false">
      <c r="C198" s="146"/>
    </row>
    <row r="199" customFormat="false" ht="12.75" hidden="false" customHeight="true" outlineLevel="0" collapsed="false">
      <c r="C199" s="146"/>
    </row>
    <row r="200" customFormat="false" ht="12.75" hidden="false" customHeight="true" outlineLevel="0" collapsed="false">
      <c r="C200" s="146"/>
    </row>
    <row r="201" customFormat="false" ht="12.75" hidden="false" customHeight="true" outlineLevel="0" collapsed="false">
      <c r="C201" s="146"/>
    </row>
    <row r="202" customFormat="false" ht="12.75" hidden="false" customHeight="true" outlineLevel="0" collapsed="false">
      <c r="C202" s="146"/>
    </row>
    <row r="203" customFormat="false" ht="12.75" hidden="false" customHeight="true" outlineLevel="0" collapsed="false">
      <c r="C203" s="146"/>
    </row>
    <row r="204" customFormat="false" ht="12.75" hidden="false" customHeight="true" outlineLevel="0" collapsed="false">
      <c r="C204" s="146"/>
    </row>
    <row r="205" customFormat="false" ht="12.75" hidden="false" customHeight="true" outlineLevel="0" collapsed="false">
      <c r="C205" s="146"/>
    </row>
    <row r="206" customFormat="false" ht="12.75" hidden="false" customHeight="true" outlineLevel="0" collapsed="false">
      <c r="C206" s="146"/>
    </row>
    <row r="207" customFormat="false" ht="12.75" hidden="false" customHeight="true" outlineLevel="0" collapsed="false">
      <c r="C207" s="146"/>
    </row>
    <row r="208" customFormat="false" ht="12.75" hidden="false" customHeight="true" outlineLevel="0" collapsed="false">
      <c r="C208" s="146"/>
    </row>
    <row r="209" customFormat="false" ht="12.75" hidden="false" customHeight="true" outlineLevel="0" collapsed="false">
      <c r="C209" s="146"/>
    </row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6:I27 D49:I49 D41:I45 D30:I38 D47:I47 D51:I51">
    <cfRule type="cellIs" priority="2" operator="equal" aboveAverage="0" equalAverage="0" bottom="0" percent="0" rank="0" text="" dxfId="103">
      <formula>"."</formula>
    </cfRule>
    <cfRule type="cellIs" priority="3" operator="equal" aboveAverage="0" equalAverage="0" bottom="0" percent="0" rank="0" text="" dxfId="104">
      <formula>"..."</formula>
    </cfRule>
  </conditionalFormatting>
  <conditionalFormatting sqref="D28:I28 D40:I40 D48:I48">
    <cfRule type="cellIs" priority="4" operator="equal" aboveAverage="0" equalAverage="0" bottom="0" percent="0" rank="0" text="" dxfId="105">
      <formula>"."</formula>
    </cfRule>
    <cfRule type="cellIs" priority="5" operator="equal" aboveAverage="0" equalAverage="0" bottom="0" percent="0" rank="0" text="" dxfId="106">
      <formula>"..."</formula>
    </cfRule>
  </conditionalFormatting>
  <conditionalFormatting sqref="D50:I50 D46:I46 D39:I39 D29:I29">
    <cfRule type="cellIs" priority="6" operator="equal" aboveAverage="0" equalAverage="0" bottom="0" percent="0" rank="0" text="" dxfId="107">
      <formula>"."</formula>
    </cfRule>
    <cfRule type="cellIs" priority="7" operator="equal" aboveAverage="0" equalAverage="0" bottom="0" percent="0" rank="0" text="" dxfId="10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70138888888889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15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0.9921875" defaultRowHeight="9" zeroHeight="false" outlineLevelRow="0" outlineLevelCol="0"/>
  <cols>
    <col collapsed="false" customWidth="true" hidden="false" outlineLevel="0" max="1" min="1" style="121" width="7.11"/>
    <col collapsed="false" customWidth="true" hidden="false" outlineLevel="0" max="2" min="2" style="122" width="22.87"/>
    <col collapsed="false" customWidth="true" hidden="false" outlineLevel="0" max="3" min="3" style="122" width="5.99"/>
    <col collapsed="false" customWidth="true" hidden="false" outlineLevel="0" max="7" min="4" style="122" width="8.24"/>
    <col collapsed="false" customWidth="true" hidden="false" outlineLevel="0" max="8" min="8" style="122" width="6.87"/>
    <col collapsed="false" customWidth="true" hidden="false" outlineLevel="0" max="9" min="9" style="122" width="7.24"/>
    <col collapsed="false" customWidth="false" hidden="false" outlineLevel="0" max="257" min="10" style="122" width="10.99"/>
  </cols>
  <sheetData>
    <row r="1" customFormat="false" ht="16.5" hidden="false" customHeight="true" outlineLevel="0" collapsed="false">
      <c r="A1" s="148"/>
    </row>
    <row r="2" customFormat="false" ht="14.85" hidden="false" customHeight="true" outlineLevel="0" collapsed="false">
      <c r="A2" s="147" t="s">
        <v>348</v>
      </c>
      <c r="B2" s="124"/>
      <c r="C2" s="124"/>
      <c r="D2" s="124"/>
      <c r="E2" s="124"/>
      <c r="F2" s="124"/>
      <c r="G2" s="124"/>
      <c r="H2" s="124"/>
      <c r="I2" s="124"/>
    </row>
    <row r="3" customFormat="false" ht="29.1" hidden="false" customHeight="true" outlineLevel="0" collapsed="false">
      <c r="A3" s="125" t="s">
        <v>243</v>
      </c>
      <c r="B3" s="126" t="s">
        <v>244</v>
      </c>
      <c r="C3" s="127" t="s">
        <v>245</v>
      </c>
      <c r="D3" s="128" t="s">
        <v>3</v>
      </c>
      <c r="E3" s="128"/>
      <c r="F3" s="81" t="s">
        <v>5</v>
      </c>
      <c r="G3" s="81"/>
      <c r="H3" s="129" t="s">
        <v>246</v>
      </c>
      <c r="I3" s="130" t="s">
        <v>247</v>
      </c>
    </row>
    <row r="4" customFormat="false" ht="36.75" hidden="false" customHeight="true" outlineLevel="0" collapsed="false">
      <c r="A4" s="125"/>
      <c r="B4" s="126"/>
      <c r="C4" s="127"/>
      <c r="D4" s="131" t="s">
        <v>7</v>
      </c>
      <c r="E4" s="129" t="s">
        <v>9</v>
      </c>
      <c r="F4" s="132" t="s">
        <v>7</v>
      </c>
      <c r="G4" s="129" t="s">
        <v>9</v>
      </c>
      <c r="H4" s="133" t="n">
        <v>41365</v>
      </c>
      <c r="I4" s="130"/>
    </row>
    <row r="5" customFormat="false" ht="14.25" hidden="false" customHeight="true" outlineLevel="0" collapsed="false">
      <c r="A5" s="125"/>
      <c r="B5" s="126"/>
      <c r="C5" s="127"/>
      <c r="D5" s="134" t="s">
        <v>63</v>
      </c>
      <c r="E5" s="134"/>
      <c r="F5" s="134"/>
      <c r="G5" s="134"/>
      <c r="H5" s="134"/>
      <c r="I5" s="135" t="s">
        <v>11</v>
      </c>
    </row>
    <row r="6" customFormat="false" ht="18.75" hidden="false" customHeight="true" outlineLevel="0" collapsed="false">
      <c r="A6" s="136" t="s">
        <v>1092</v>
      </c>
      <c r="B6" s="137" t="s">
        <v>1093</v>
      </c>
      <c r="C6" s="138" t="s">
        <v>250</v>
      </c>
      <c r="D6" s="139" t="n">
        <v>4452</v>
      </c>
      <c r="E6" s="139" t="n">
        <v>514</v>
      </c>
      <c r="F6" s="139" t="n">
        <v>8330</v>
      </c>
      <c r="G6" s="139" t="n">
        <v>1065</v>
      </c>
      <c r="H6" s="139" t="n">
        <v>194</v>
      </c>
      <c r="I6" s="140" t="n">
        <v>23.3163522364664</v>
      </c>
    </row>
    <row r="7" customFormat="false" ht="13.5" hidden="false" customHeight="true" outlineLevel="0" collapsed="false">
      <c r="A7" s="136" t="s">
        <v>1094</v>
      </c>
      <c r="B7" s="137" t="s">
        <v>1095</v>
      </c>
      <c r="C7" s="138" t="s">
        <v>250</v>
      </c>
      <c r="D7" s="139" t="n">
        <v>7397</v>
      </c>
      <c r="E7" s="139" t="n">
        <v>718</v>
      </c>
      <c r="F7" s="139" t="n">
        <v>16695</v>
      </c>
      <c r="G7" s="139" t="n">
        <v>2244</v>
      </c>
      <c r="H7" s="139" t="n">
        <v>368</v>
      </c>
      <c r="I7" s="140" t="n">
        <v>24.3804489098529</v>
      </c>
    </row>
    <row r="8" customFormat="false" ht="13.5" hidden="false" customHeight="true" outlineLevel="0" collapsed="false">
      <c r="A8" s="136" t="s">
        <v>1096</v>
      </c>
      <c r="B8" s="137" t="s">
        <v>1097</v>
      </c>
      <c r="C8" s="138" t="s">
        <v>269</v>
      </c>
      <c r="D8" s="139" t="n">
        <v>13547</v>
      </c>
      <c r="E8" s="139" t="n">
        <v>823</v>
      </c>
      <c r="F8" s="139" t="n">
        <v>109833</v>
      </c>
      <c r="G8" s="139" t="n">
        <v>2772</v>
      </c>
      <c r="H8" s="139" t="n">
        <v>1158</v>
      </c>
      <c r="I8" s="140" t="n">
        <v>52.8653253754332</v>
      </c>
    </row>
    <row r="9" customFormat="false" ht="13.5" hidden="false" customHeight="true" outlineLevel="0" collapsed="false">
      <c r="A9" s="136" t="s">
        <v>1098</v>
      </c>
      <c r="B9" s="137" t="s">
        <v>1099</v>
      </c>
      <c r="C9" s="138" t="s">
        <v>287</v>
      </c>
      <c r="D9" s="139" t="n">
        <v>3840</v>
      </c>
      <c r="E9" s="139" t="n">
        <v>521</v>
      </c>
      <c r="F9" s="139" t="n">
        <v>7965</v>
      </c>
      <c r="G9" s="139" t="n">
        <v>1140</v>
      </c>
      <c r="H9" s="139" t="n">
        <v>309</v>
      </c>
      <c r="I9" s="140" t="n">
        <v>14.2458550195847</v>
      </c>
    </row>
    <row r="10" customFormat="false" ht="13.5" hidden="false" customHeight="true" outlineLevel="0" collapsed="false">
      <c r="A10" s="136" t="s">
        <v>1100</v>
      </c>
      <c r="B10" s="137" t="s">
        <v>1101</v>
      </c>
      <c r="C10" s="138" t="s">
        <v>269</v>
      </c>
      <c r="D10" s="139" t="n">
        <v>3766</v>
      </c>
      <c r="E10" s="139" t="n">
        <v>164</v>
      </c>
      <c r="F10" s="139" t="n">
        <v>11655</v>
      </c>
      <c r="G10" s="139" t="n">
        <v>634</v>
      </c>
      <c r="H10" s="139" t="n">
        <v>612</v>
      </c>
      <c r="I10" s="140" t="n">
        <v>10.8167053364269</v>
      </c>
    </row>
    <row r="11" customFormat="false" ht="13.5" hidden="false" customHeight="true" outlineLevel="0" collapsed="false">
      <c r="A11" s="136" t="s">
        <v>1102</v>
      </c>
      <c r="B11" s="137" t="s">
        <v>1103</v>
      </c>
      <c r="C11" s="138" t="s">
        <v>269</v>
      </c>
      <c r="D11" s="139" t="n">
        <v>11786</v>
      </c>
      <c r="E11" s="139" t="n">
        <v>729</v>
      </c>
      <c r="F11" s="139" t="n">
        <v>23480</v>
      </c>
      <c r="G11" s="139" t="n">
        <v>1571</v>
      </c>
      <c r="H11" s="139" t="n">
        <v>522</v>
      </c>
      <c r="I11" s="140" t="n">
        <v>24.8512944264516</v>
      </c>
    </row>
    <row r="12" customFormat="false" ht="13.5" hidden="false" customHeight="true" outlineLevel="0" collapsed="false">
      <c r="A12" s="136" t="s">
        <v>1104</v>
      </c>
      <c r="B12" s="137" t="s">
        <v>1105</v>
      </c>
      <c r="C12" s="138" t="s">
        <v>269</v>
      </c>
      <c r="D12" s="139" t="n">
        <v>7952</v>
      </c>
      <c r="E12" s="139" t="n">
        <v>1184</v>
      </c>
      <c r="F12" s="139" t="n">
        <v>15927</v>
      </c>
      <c r="G12" s="139" t="n">
        <v>2657</v>
      </c>
      <c r="H12" s="139" t="n">
        <v>712</v>
      </c>
      <c r="I12" s="140" t="n">
        <v>20.376388107057</v>
      </c>
    </row>
    <row r="13" customFormat="false" ht="13.5" hidden="false" customHeight="true" outlineLevel="0" collapsed="false">
      <c r="A13" s="136" t="s">
        <v>1106</v>
      </c>
      <c r="B13" s="137" t="s">
        <v>1107</v>
      </c>
      <c r="C13" s="138" t="s">
        <v>250</v>
      </c>
      <c r="D13" s="139" t="n">
        <v>11945</v>
      </c>
      <c r="E13" s="139" t="n">
        <v>1801</v>
      </c>
      <c r="F13" s="139" t="n">
        <v>24785</v>
      </c>
      <c r="G13" s="139" t="n">
        <v>4333</v>
      </c>
      <c r="H13" s="139" t="n">
        <v>729</v>
      </c>
      <c r="I13" s="140" t="n">
        <v>20.5563526884574</v>
      </c>
    </row>
    <row r="14" customFormat="false" ht="13.5" hidden="false" customHeight="true" outlineLevel="0" collapsed="false">
      <c r="A14" s="136" t="s">
        <v>1108</v>
      </c>
      <c r="B14" s="137" t="s">
        <v>1109</v>
      </c>
      <c r="C14" s="138" t="s">
        <v>255</v>
      </c>
      <c r="D14" s="139" t="n">
        <v>2047</v>
      </c>
      <c r="E14" s="139" t="s">
        <v>256</v>
      </c>
      <c r="F14" s="139" t="n">
        <v>4794</v>
      </c>
      <c r="G14" s="139" t="n">
        <v>204</v>
      </c>
      <c r="H14" s="139" t="n">
        <v>89</v>
      </c>
      <c r="I14" s="140" t="n">
        <v>25.5040697983721</v>
      </c>
    </row>
    <row r="15" customFormat="false" ht="13.5" hidden="false" customHeight="true" outlineLevel="0" collapsed="false">
      <c r="A15" s="136" t="s">
        <v>1110</v>
      </c>
      <c r="B15" s="137" t="s">
        <v>1111</v>
      </c>
      <c r="C15" s="138" t="s">
        <v>250</v>
      </c>
      <c r="D15" s="139" t="n">
        <v>27631</v>
      </c>
      <c r="E15" s="139" t="n">
        <v>10225</v>
      </c>
      <c r="F15" s="139" t="n">
        <v>68563</v>
      </c>
      <c r="G15" s="139" t="n">
        <v>30887</v>
      </c>
      <c r="H15" s="139" t="n">
        <v>1197</v>
      </c>
      <c r="I15" s="140" t="n">
        <v>35.1529414177459</v>
      </c>
    </row>
    <row r="16" customFormat="false" ht="13.5" hidden="false" customHeight="true" outlineLevel="0" collapsed="false">
      <c r="A16" s="136" t="s">
        <v>1112</v>
      </c>
      <c r="B16" s="137" t="s">
        <v>1113</v>
      </c>
      <c r="C16" s="138" t="s">
        <v>255</v>
      </c>
      <c r="D16" s="139" t="n">
        <v>3906</v>
      </c>
      <c r="E16" s="139" t="n">
        <v>368</v>
      </c>
      <c r="F16" s="139" t="n">
        <v>10067</v>
      </c>
      <c r="G16" s="139" t="n">
        <v>1755</v>
      </c>
      <c r="H16" s="139" t="n">
        <v>387</v>
      </c>
      <c r="I16" s="140" t="n">
        <v>14.8087672844954</v>
      </c>
    </row>
    <row r="17" customFormat="false" ht="13.5" hidden="false" customHeight="true" outlineLevel="0" collapsed="false">
      <c r="A17" s="136" t="s">
        <v>1114</v>
      </c>
      <c r="B17" s="137" t="s">
        <v>1115</v>
      </c>
      <c r="C17" s="138" t="s">
        <v>269</v>
      </c>
      <c r="D17" s="139" t="n">
        <v>13900</v>
      </c>
      <c r="E17" s="139" t="n">
        <v>1846</v>
      </c>
      <c r="F17" s="139" t="n">
        <v>24380</v>
      </c>
      <c r="G17" s="139" t="n">
        <v>3002</v>
      </c>
      <c r="H17" s="139" t="n">
        <v>953</v>
      </c>
      <c r="I17" s="140" t="n">
        <v>19.2386603958208</v>
      </c>
    </row>
    <row r="18" customFormat="false" ht="13.5" hidden="false" customHeight="true" outlineLevel="0" collapsed="false">
      <c r="A18" s="136" t="s">
        <v>1116</v>
      </c>
      <c r="B18" s="137" t="s">
        <v>1117</v>
      </c>
      <c r="C18" s="138" t="s">
        <v>255</v>
      </c>
      <c r="D18" s="139" t="n">
        <v>6114</v>
      </c>
      <c r="E18" s="139" t="n">
        <v>192</v>
      </c>
      <c r="F18" s="139" t="n">
        <v>15974</v>
      </c>
      <c r="G18" s="139" t="n">
        <v>537</v>
      </c>
      <c r="H18" s="139" t="n">
        <v>674</v>
      </c>
      <c r="I18" s="140" t="n">
        <v>18.8795650632313</v>
      </c>
    </row>
    <row r="19" customFormat="false" ht="13.5" hidden="false" customHeight="true" outlineLevel="0" collapsed="false">
      <c r="A19" s="136" t="s">
        <v>1118</v>
      </c>
      <c r="B19" s="137" t="s">
        <v>1119</v>
      </c>
      <c r="C19" s="138" t="s">
        <v>250</v>
      </c>
      <c r="D19" s="139" t="n">
        <v>31224</v>
      </c>
      <c r="E19" s="139" t="n">
        <v>7322</v>
      </c>
      <c r="F19" s="139" t="n">
        <v>61799</v>
      </c>
      <c r="G19" s="139" t="n">
        <v>14954</v>
      </c>
      <c r="H19" s="139" t="n">
        <v>1045</v>
      </c>
      <c r="I19" s="140" t="n">
        <v>33.416244450813</v>
      </c>
    </row>
    <row r="20" customFormat="false" ht="12.75" hidden="false" customHeight="true" outlineLevel="0" collapsed="false">
      <c r="A20" s="136" t="s">
        <v>1120</v>
      </c>
      <c r="B20" s="137" t="s">
        <v>1121</v>
      </c>
      <c r="C20" s="138" t="s">
        <v>250</v>
      </c>
      <c r="D20" s="139" t="n">
        <v>3956</v>
      </c>
      <c r="E20" s="139" t="n">
        <v>147</v>
      </c>
      <c r="F20" s="139" t="n">
        <v>8654</v>
      </c>
      <c r="G20" s="139" t="n">
        <v>622</v>
      </c>
      <c r="H20" s="139" t="n">
        <v>190</v>
      </c>
      <c r="I20" s="140" t="n">
        <v>27.3134705213988</v>
      </c>
    </row>
    <row r="21" customFormat="false" ht="12.75" hidden="false" customHeight="true" outlineLevel="0" collapsed="false">
      <c r="A21" s="136" t="s">
        <v>1122</v>
      </c>
      <c r="B21" s="137" t="s">
        <v>1123</v>
      </c>
      <c r="C21" s="138" t="s">
        <v>250</v>
      </c>
      <c r="D21" s="139" t="n">
        <v>5106</v>
      </c>
      <c r="E21" s="139" t="n">
        <v>267</v>
      </c>
      <c r="F21" s="139" t="n">
        <v>9007</v>
      </c>
      <c r="G21" s="139" t="n">
        <v>370</v>
      </c>
      <c r="H21" s="139" t="n">
        <v>188</v>
      </c>
      <c r="I21" s="140" t="n">
        <v>26.3972333753407</v>
      </c>
    </row>
    <row r="22" customFormat="false" ht="12.75" hidden="false" customHeight="true" outlineLevel="0" collapsed="false">
      <c r="A22" s="136" t="s">
        <v>1124</v>
      </c>
      <c r="B22" s="141" t="s">
        <v>1125</v>
      </c>
      <c r="C22" s="142" t="s">
        <v>250</v>
      </c>
      <c r="D22" s="118" t="n">
        <v>2336</v>
      </c>
      <c r="E22" s="118" t="s">
        <v>256</v>
      </c>
      <c r="F22" s="118" t="n">
        <v>4869</v>
      </c>
      <c r="G22" s="118" t="n">
        <v>494</v>
      </c>
      <c r="H22" s="118" t="n">
        <v>88</v>
      </c>
      <c r="I22" s="140" t="n">
        <v>31.2475933769734</v>
      </c>
      <c r="J22" s="143"/>
    </row>
    <row r="23" customFormat="false" ht="12.75" hidden="false" customHeight="true" outlineLevel="0" collapsed="false">
      <c r="A23" s="136" t="s">
        <v>1126</v>
      </c>
      <c r="B23" s="137" t="s">
        <v>1127</v>
      </c>
      <c r="C23" s="138" t="s">
        <v>250</v>
      </c>
      <c r="D23" s="139" t="n">
        <v>14686</v>
      </c>
      <c r="E23" s="139" t="n">
        <v>2490</v>
      </c>
      <c r="F23" s="139" t="n">
        <v>24733</v>
      </c>
      <c r="G23" s="139" t="n">
        <v>4555</v>
      </c>
      <c r="H23" s="139" t="n">
        <v>479</v>
      </c>
      <c r="I23" s="140" t="n">
        <v>29.3323055028463</v>
      </c>
    </row>
    <row r="24" customFormat="false" ht="12.75" hidden="false" customHeight="true" outlineLevel="0" collapsed="false">
      <c r="A24" s="136" t="s">
        <v>1128</v>
      </c>
      <c r="B24" s="137" t="s">
        <v>1129</v>
      </c>
      <c r="C24" s="138" t="s">
        <v>250</v>
      </c>
      <c r="D24" s="139" t="n">
        <v>34283</v>
      </c>
      <c r="E24" s="139" t="n">
        <v>9096</v>
      </c>
      <c r="F24" s="139" t="n">
        <v>56076</v>
      </c>
      <c r="G24" s="139" t="n">
        <v>14718</v>
      </c>
      <c r="H24" s="139" t="n">
        <v>1079</v>
      </c>
      <c r="I24" s="140" t="n">
        <v>29.385008803555</v>
      </c>
    </row>
    <row r="25" customFormat="false" ht="12.75" hidden="false" customHeight="true" outlineLevel="0" collapsed="false">
      <c r="A25" s="136" t="s">
        <v>1130</v>
      </c>
      <c r="B25" s="137" t="s">
        <v>1131</v>
      </c>
      <c r="C25" s="138" t="s">
        <v>250</v>
      </c>
      <c r="D25" s="139" t="n">
        <v>6404</v>
      </c>
      <c r="E25" s="139" t="n">
        <v>392</v>
      </c>
      <c r="F25" s="139" t="n">
        <v>11610</v>
      </c>
      <c r="G25" s="139" t="n">
        <v>730</v>
      </c>
      <c r="H25" s="139" t="n">
        <v>305</v>
      </c>
      <c r="I25" s="140" t="n">
        <v>22.786151672162</v>
      </c>
    </row>
    <row r="26" customFormat="false" ht="12.75" hidden="false" customHeight="true" outlineLevel="0" collapsed="false">
      <c r="A26" s="136" t="s">
        <v>1132</v>
      </c>
      <c r="B26" s="137" t="s">
        <v>1133</v>
      </c>
      <c r="C26" s="138" t="s">
        <v>250</v>
      </c>
      <c r="D26" s="139" t="n">
        <v>8012</v>
      </c>
      <c r="E26" s="139" t="n">
        <v>323</v>
      </c>
      <c r="F26" s="139" t="n">
        <v>16410</v>
      </c>
      <c r="G26" s="139" t="n">
        <v>921</v>
      </c>
      <c r="H26" s="139" t="n">
        <v>291</v>
      </c>
      <c r="I26" s="140" t="n">
        <v>32.0263861511739</v>
      </c>
    </row>
    <row r="27" customFormat="false" ht="12.75" hidden="false" customHeight="true" outlineLevel="0" collapsed="false">
      <c r="A27" s="136" t="s">
        <v>1134</v>
      </c>
      <c r="B27" s="137" t="s">
        <v>1135</v>
      </c>
      <c r="C27" s="138" t="s">
        <v>255</v>
      </c>
      <c r="D27" s="139" t="n">
        <v>14215</v>
      </c>
      <c r="E27" s="139" t="n">
        <v>1319</v>
      </c>
      <c r="F27" s="139" t="n">
        <v>28354</v>
      </c>
      <c r="G27" s="139" t="n">
        <v>2300</v>
      </c>
      <c r="H27" s="139" t="n">
        <v>2594</v>
      </c>
      <c r="I27" s="140" t="n">
        <v>15.2771865924557</v>
      </c>
    </row>
    <row r="28" customFormat="false" ht="12.75" hidden="false" customHeight="true" outlineLevel="0" collapsed="false">
      <c r="A28" s="136" t="s">
        <v>1136</v>
      </c>
      <c r="B28" s="137" t="s">
        <v>1137</v>
      </c>
      <c r="C28" s="138" t="s">
        <v>269</v>
      </c>
      <c r="D28" s="139" t="n">
        <v>1253</v>
      </c>
      <c r="E28" s="139" t="n">
        <v>354</v>
      </c>
      <c r="F28" s="139" t="n">
        <v>3539</v>
      </c>
      <c r="G28" s="139" t="n">
        <v>852</v>
      </c>
      <c r="H28" s="139" t="n">
        <v>379</v>
      </c>
      <c r="I28" s="140" t="n">
        <v>5.15896733188531</v>
      </c>
    </row>
    <row r="29" customFormat="false" ht="12.75" hidden="false" customHeight="true" outlineLevel="0" collapsed="false">
      <c r="A29" s="136" t="s">
        <v>1138</v>
      </c>
      <c r="B29" s="141" t="s">
        <v>1139</v>
      </c>
      <c r="C29" s="142" t="s">
        <v>250</v>
      </c>
      <c r="D29" s="118" t="n">
        <v>3332</v>
      </c>
      <c r="E29" s="118" t="s">
        <v>256</v>
      </c>
      <c r="F29" s="118" t="n">
        <v>9277</v>
      </c>
      <c r="G29" s="118" t="n">
        <v>1624</v>
      </c>
      <c r="H29" s="118" t="n">
        <v>127</v>
      </c>
      <c r="I29" s="140" t="n">
        <v>40.5144554109529</v>
      </c>
      <c r="J29" s="143"/>
    </row>
    <row r="30" customFormat="false" ht="12.75" hidden="false" customHeight="true" outlineLevel="0" collapsed="false">
      <c r="A30" s="136" t="s">
        <v>1140</v>
      </c>
      <c r="B30" s="137" t="s">
        <v>1141</v>
      </c>
      <c r="C30" s="138" t="s">
        <v>255</v>
      </c>
      <c r="D30" s="139" t="n">
        <v>3498</v>
      </c>
      <c r="E30" s="139" t="n">
        <v>635</v>
      </c>
      <c r="F30" s="139" t="n">
        <v>8028</v>
      </c>
      <c r="G30" s="139" t="n">
        <v>1488</v>
      </c>
      <c r="H30" s="139" t="n">
        <v>305</v>
      </c>
      <c r="I30" s="140" t="n">
        <v>14.3390429921232</v>
      </c>
    </row>
    <row r="31" customFormat="false" ht="12.75" hidden="false" customHeight="true" outlineLevel="0" collapsed="false">
      <c r="A31" s="136" t="s">
        <v>1142</v>
      </c>
      <c r="B31" s="137" t="s">
        <v>1143</v>
      </c>
      <c r="C31" s="138" t="s">
        <v>255</v>
      </c>
      <c r="D31" s="139" t="s">
        <v>256</v>
      </c>
      <c r="E31" s="139" t="s">
        <v>256</v>
      </c>
      <c r="F31" s="139" t="n">
        <v>6478</v>
      </c>
      <c r="G31" s="139" t="s">
        <v>256</v>
      </c>
      <c r="H31" s="139" t="n">
        <v>112</v>
      </c>
      <c r="I31" s="140" t="n">
        <v>31.9554064719811</v>
      </c>
    </row>
    <row r="32" customFormat="false" ht="12.75" hidden="false" customHeight="true" outlineLevel="0" collapsed="false">
      <c r="A32" s="136" t="s">
        <v>1144</v>
      </c>
      <c r="B32" s="137" t="s">
        <v>1145</v>
      </c>
      <c r="C32" s="138" t="s">
        <v>250</v>
      </c>
      <c r="D32" s="139" t="n">
        <v>14285</v>
      </c>
      <c r="E32" s="139" t="n">
        <v>1593</v>
      </c>
      <c r="F32" s="139" t="n">
        <v>29031</v>
      </c>
      <c r="G32" s="139" t="n">
        <v>4766</v>
      </c>
      <c r="H32" s="139" t="n">
        <v>512</v>
      </c>
      <c r="I32" s="140" t="n">
        <v>35.6567343830603</v>
      </c>
    </row>
    <row r="33" customFormat="false" ht="12.75" hidden="false" customHeight="true" outlineLevel="0" collapsed="false">
      <c r="A33" s="136" t="s">
        <v>1146</v>
      </c>
      <c r="B33" s="137" t="s">
        <v>1147</v>
      </c>
      <c r="C33" s="138" t="s">
        <v>269</v>
      </c>
      <c r="D33" s="139" t="n">
        <v>6416</v>
      </c>
      <c r="E33" s="139" t="n">
        <v>95</v>
      </c>
      <c r="F33" s="139" t="n">
        <v>14259</v>
      </c>
      <c r="G33" s="139" t="n">
        <v>298</v>
      </c>
      <c r="H33" s="139" t="n">
        <v>744</v>
      </c>
      <c r="I33" s="140" t="n">
        <v>17.8041654180402</v>
      </c>
    </row>
    <row r="34" customFormat="false" ht="12.75" hidden="false" customHeight="true" outlineLevel="0" collapsed="false">
      <c r="A34" s="136" t="s">
        <v>1148</v>
      </c>
      <c r="B34" s="137" t="s">
        <v>1149</v>
      </c>
      <c r="C34" s="138" t="s">
        <v>255</v>
      </c>
      <c r="D34" s="139" t="n">
        <v>5433</v>
      </c>
      <c r="E34" s="139" t="n">
        <v>355</v>
      </c>
      <c r="F34" s="139" t="n">
        <v>18201</v>
      </c>
      <c r="G34" s="139" t="n">
        <v>823</v>
      </c>
      <c r="H34" s="139" t="n">
        <v>332</v>
      </c>
      <c r="I34" s="140" t="n">
        <v>35.6504877188859</v>
      </c>
    </row>
    <row r="35" customFormat="false" ht="12.75" hidden="false" customHeight="true" outlineLevel="0" collapsed="false">
      <c r="A35" s="136" t="s">
        <v>1150</v>
      </c>
      <c r="B35" s="137" t="s">
        <v>1151</v>
      </c>
      <c r="C35" s="138" t="s">
        <v>250</v>
      </c>
      <c r="D35" s="139" t="n">
        <v>9837</v>
      </c>
      <c r="E35" s="139" t="n">
        <v>1449</v>
      </c>
      <c r="F35" s="139" t="n">
        <v>21341</v>
      </c>
      <c r="G35" s="139" t="s">
        <v>256</v>
      </c>
      <c r="H35" s="139" t="n">
        <v>270</v>
      </c>
      <c r="I35" s="140" t="n">
        <v>45.9588672337676</v>
      </c>
    </row>
    <row r="36" customFormat="false" ht="12.75" hidden="false" customHeight="true" outlineLevel="0" collapsed="false">
      <c r="A36" s="136" t="s">
        <v>1152</v>
      </c>
      <c r="B36" s="137" t="s">
        <v>1153</v>
      </c>
      <c r="C36" s="138" t="s">
        <v>250</v>
      </c>
      <c r="D36" s="139" t="n">
        <v>4519</v>
      </c>
      <c r="E36" s="139" t="n">
        <v>1094</v>
      </c>
      <c r="F36" s="139" t="n">
        <v>7801</v>
      </c>
      <c r="G36" s="139" t="n">
        <v>2258</v>
      </c>
      <c r="H36" s="139" t="n">
        <v>194</v>
      </c>
      <c r="I36" s="140" t="n">
        <v>23.4081497929545</v>
      </c>
      <c r="O36" s="144"/>
    </row>
    <row r="37" customFormat="false" ht="12.75" hidden="false" customHeight="true" outlineLevel="0" collapsed="false">
      <c r="A37" s="136" t="s">
        <v>1154</v>
      </c>
      <c r="B37" s="137" t="s">
        <v>1155</v>
      </c>
      <c r="C37" s="138" t="s">
        <v>269</v>
      </c>
      <c r="D37" s="139" t="n">
        <v>13734</v>
      </c>
      <c r="E37" s="139" t="n">
        <v>1782</v>
      </c>
      <c r="F37" s="139" t="n">
        <v>38135</v>
      </c>
      <c r="G37" s="139" t="n">
        <v>5038</v>
      </c>
      <c r="H37" s="139" t="n">
        <v>1282</v>
      </c>
      <c r="I37" s="140" t="n">
        <v>21.8377245474692</v>
      </c>
    </row>
    <row r="38" customFormat="false" ht="12.75" hidden="false" customHeight="true" outlineLevel="0" collapsed="false">
      <c r="A38" s="136" t="s">
        <v>1156</v>
      </c>
      <c r="B38" s="137" t="s">
        <v>1157</v>
      </c>
      <c r="C38" s="138" t="s">
        <v>255</v>
      </c>
      <c r="D38" s="139" t="n">
        <v>3884</v>
      </c>
      <c r="E38" s="139" t="s">
        <v>256</v>
      </c>
      <c r="F38" s="139" t="n">
        <v>6811</v>
      </c>
      <c r="G38" s="139" t="s">
        <v>256</v>
      </c>
      <c r="H38" s="139" t="n">
        <v>331</v>
      </c>
      <c r="I38" s="140" t="n">
        <v>12.1455829380506</v>
      </c>
    </row>
    <row r="39" customFormat="false" ht="12.75" hidden="false" customHeight="true" outlineLevel="0" collapsed="false">
      <c r="A39" s="136" t="s">
        <v>1158</v>
      </c>
      <c r="B39" s="137" t="s">
        <v>1159</v>
      </c>
      <c r="C39" s="138" t="s">
        <v>250</v>
      </c>
      <c r="D39" s="139" t="n">
        <v>432</v>
      </c>
      <c r="E39" s="139" t="n">
        <v>97</v>
      </c>
      <c r="F39" s="139" t="n">
        <v>956</v>
      </c>
      <c r="G39" s="139" t="n">
        <v>176</v>
      </c>
      <c r="H39" s="139" t="n">
        <v>105</v>
      </c>
      <c r="I39" s="140" t="n">
        <v>7.63517290951202</v>
      </c>
    </row>
    <row r="40" customFormat="false" ht="18.75" hidden="false" customHeight="true" outlineLevel="0" collapsed="false">
      <c r="A40" s="136" t="s">
        <v>1160</v>
      </c>
      <c r="B40" s="137" t="s">
        <v>1161</v>
      </c>
      <c r="C40" s="138" t="s">
        <v>250</v>
      </c>
      <c r="D40" s="139" t="n">
        <v>2899</v>
      </c>
      <c r="E40" s="139" t="s">
        <v>256</v>
      </c>
      <c r="F40" s="139" t="n">
        <v>5999</v>
      </c>
      <c r="G40" s="139" t="s">
        <v>256</v>
      </c>
      <c r="H40" s="139" t="n">
        <v>128</v>
      </c>
      <c r="I40" s="140" t="n">
        <v>25.8934737569061</v>
      </c>
    </row>
    <row r="41" customFormat="false" ht="12.75" hidden="false" customHeight="true" outlineLevel="0" collapsed="false">
      <c r="A41" s="136" t="s">
        <v>1162</v>
      </c>
      <c r="B41" s="137" t="s">
        <v>1163</v>
      </c>
      <c r="C41" s="138" t="s">
        <v>255</v>
      </c>
      <c r="D41" s="139" t="n">
        <v>7678</v>
      </c>
      <c r="E41" s="139" t="n">
        <v>1637</v>
      </c>
      <c r="F41" s="139" t="n">
        <v>38641</v>
      </c>
      <c r="G41" s="139" t="n">
        <v>4507</v>
      </c>
      <c r="H41" s="139" t="n">
        <v>638</v>
      </c>
      <c r="I41" s="140" t="n">
        <v>36.1296294564801</v>
      </c>
    </row>
    <row r="42" customFormat="false" ht="12.75" hidden="false" customHeight="true" outlineLevel="0" collapsed="false">
      <c r="A42" s="136" t="s">
        <v>1164</v>
      </c>
      <c r="B42" s="137" t="s">
        <v>1165</v>
      </c>
      <c r="C42" s="138" t="s">
        <v>255</v>
      </c>
      <c r="D42" s="139" t="n">
        <v>2579</v>
      </c>
      <c r="E42" s="139" t="n">
        <v>419</v>
      </c>
      <c r="F42" s="139" t="n">
        <v>5534</v>
      </c>
      <c r="G42" s="139" t="n">
        <v>1700</v>
      </c>
      <c r="H42" s="139" t="n">
        <v>185</v>
      </c>
      <c r="I42" s="140" t="n">
        <v>17.0119889332923</v>
      </c>
    </row>
    <row r="43" customFormat="false" ht="151.15" hidden="false" customHeight="true" outlineLevel="0" collapsed="false">
      <c r="A43" s="152" t="s">
        <v>1166</v>
      </c>
      <c r="B43" s="152"/>
      <c r="C43" s="152"/>
      <c r="D43" s="152"/>
      <c r="E43" s="152"/>
      <c r="F43" s="152"/>
      <c r="G43" s="152"/>
      <c r="H43" s="152"/>
      <c r="I43" s="152"/>
    </row>
    <row r="44" customFormat="false" ht="12.75" hidden="false" customHeight="true" outlineLevel="0" collapsed="false">
      <c r="C44" s="146"/>
    </row>
    <row r="45" customFormat="false" ht="12.75" hidden="false" customHeight="true" outlineLevel="0" collapsed="false">
      <c r="C45" s="146"/>
    </row>
    <row r="46" customFormat="false" ht="12.75" hidden="false" customHeight="true" outlineLevel="0" collapsed="false">
      <c r="C46" s="146"/>
    </row>
    <row r="47" customFormat="false" ht="12.75" hidden="false" customHeight="true" outlineLevel="0" collapsed="false">
      <c r="C47" s="146"/>
    </row>
    <row r="48" customFormat="false" ht="12.75" hidden="false" customHeight="true" outlineLevel="0" collapsed="false">
      <c r="C48" s="146"/>
    </row>
    <row r="49" customFormat="false" ht="12.75" hidden="false" customHeight="true" outlineLevel="0" collapsed="false">
      <c r="C49" s="146"/>
    </row>
    <row r="50" customFormat="false" ht="12.75" hidden="false" customHeight="true" outlineLevel="0" collapsed="false">
      <c r="C50" s="146"/>
    </row>
    <row r="51" customFormat="false" ht="12.75" hidden="false" customHeight="true" outlineLevel="0" collapsed="false">
      <c r="C51" s="146"/>
    </row>
    <row r="52" customFormat="false" ht="12.75" hidden="false" customHeight="true" outlineLevel="0" collapsed="false">
      <c r="C52" s="146"/>
    </row>
    <row r="53" customFormat="false" ht="12.75" hidden="false" customHeight="true" outlineLevel="0" collapsed="false">
      <c r="C53" s="146"/>
    </row>
    <row r="54" customFormat="false" ht="12.75" hidden="false" customHeight="true" outlineLevel="0" collapsed="false">
      <c r="C54" s="146"/>
    </row>
    <row r="55" customFormat="false" ht="12.75" hidden="false" customHeight="true" outlineLevel="0" collapsed="false">
      <c r="C55" s="146"/>
    </row>
    <row r="56" customFormat="false" ht="12.75" hidden="false" customHeight="true" outlineLevel="0" collapsed="false">
      <c r="C56" s="146"/>
    </row>
    <row r="57" customFormat="false" ht="12.75" hidden="false" customHeight="true" outlineLevel="0" collapsed="false">
      <c r="C57" s="146"/>
    </row>
    <row r="58" customFormat="false" ht="12.75" hidden="false" customHeight="true" outlineLevel="0" collapsed="false">
      <c r="C58" s="146"/>
    </row>
    <row r="59" customFormat="false" ht="12.75" hidden="false" customHeight="true" outlineLevel="0" collapsed="false">
      <c r="C59" s="146"/>
    </row>
    <row r="60" customFormat="false" ht="12.75" hidden="false" customHeight="true" outlineLevel="0" collapsed="false">
      <c r="C60" s="146"/>
    </row>
    <row r="61" customFormat="false" ht="12.75" hidden="false" customHeight="true" outlineLevel="0" collapsed="false">
      <c r="C61" s="146"/>
    </row>
    <row r="62" customFormat="false" ht="12.75" hidden="false" customHeight="true" outlineLevel="0" collapsed="false">
      <c r="C62" s="146"/>
    </row>
    <row r="63" customFormat="false" ht="12.75" hidden="false" customHeight="true" outlineLevel="0" collapsed="false">
      <c r="C63" s="146"/>
    </row>
    <row r="64" customFormat="false" ht="12.75" hidden="false" customHeight="true" outlineLevel="0" collapsed="false">
      <c r="C64" s="146"/>
    </row>
    <row r="65" customFormat="false" ht="12.75" hidden="false" customHeight="true" outlineLevel="0" collapsed="false">
      <c r="C65" s="146"/>
    </row>
    <row r="66" customFormat="false" ht="12.75" hidden="false" customHeight="true" outlineLevel="0" collapsed="false">
      <c r="C66" s="146"/>
    </row>
    <row r="67" customFormat="false" ht="12.75" hidden="false" customHeight="true" outlineLevel="0" collapsed="false">
      <c r="C67" s="146"/>
    </row>
    <row r="68" customFormat="false" ht="12.75" hidden="false" customHeight="true" outlineLevel="0" collapsed="false">
      <c r="C68" s="146"/>
    </row>
    <row r="69" customFormat="false" ht="12.75" hidden="false" customHeight="true" outlineLevel="0" collapsed="false">
      <c r="C69" s="146"/>
    </row>
    <row r="70" customFormat="false" ht="12.75" hidden="false" customHeight="true" outlineLevel="0" collapsed="false">
      <c r="C70" s="146"/>
    </row>
    <row r="71" customFormat="false" ht="12.75" hidden="false" customHeight="true" outlineLevel="0" collapsed="false">
      <c r="C71" s="146"/>
    </row>
    <row r="72" customFormat="false" ht="12.75" hidden="false" customHeight="true" outlineLevel="0" collapsed="false">
      <c r="C72" s="146"/>
    </row>
    <row r="73" customFormat="false" ht="12.75" hidden="false" customHeight="true" outlineLevel="0" collapsed="false">
      <c r="C73" s="146"/>
    </row>
    <row r="74" customFormat="false" ht="12.75" hidden="false" customHeight="true" outlineLevel="0" collapsed="false">
      <c r="C74" s="146"/>
    </row>
    <row r="75" customFormat="false" ht="12.75" hidden="false" customHeight="true" outlineLevel="0" collapsed="false">
      <c r="C75" s="146"/>
    </row>
    <row r="76" customFormat="false" ht="12.75" hidden="false" customHeight="true" outlineLevel="0" collapsed="false">
      <c r="C76" s="146"/>
    </row>
    <row r="77" customFormat="false" ht="12.75" hidden="false" customHeight="true" outlineLevel="0" collapsed="false">
      <c r="C77" s="146"/>
    </row>
    <row r="78" customFormat="false" ht="12.75" hidden="false" customHeight="true" outlineLevel="0" collapsed="false">
      <c r="C78" s="146"/>
    </row>
    <row r="79" customFormat="false" ht="12.75" hidden="false" customHeight="true" outlineLevel="0" collapsed="false">
      <c r="C79" s="146"/>
    </row>
    <row r="80" customFormat="false" ht="12.75" hidden="false" customHeight="true" outlineLevel="0" collapsed="false">
      <c r="C80" s="146"/>
    </row>
    <row r="81" customFormat="false" ht="12.75" hidden="false" customHeight="true" outlineLevel="0" collapsed="false">
      <c r="C81" s="146"/>
    </row>
    <row r="82" customFormat="false" ht="12.75" hidden="false" customHeight="true" outlineLevel="0" collapsed="false">
      <c r="C82" s="146"/>
    </row>
    <row r="83" customFormat="false" ht="12.75" hidden="false" customHeight="true" outlineLevel="0" collapsed="false">
      <c r="C83" s="146"/>
    </row>
    <row r="84" customFormat="false" ht="12.75" hidden="false" customHeight="true" outlineLevel="0" collapsed="false">
      <c r="C84" s="146"/>
    </row>
    <row r="85" customFormat="false" ht="12.75" hidden="false" customHeight="true" outlineLevel="0" collapsed="false">
      <c r="C85" s="146"/>
    </row>
    <row r="86" customFormat="false" ht="12.75" hidden="false" customHeight="true" outlineLevel="0" collapsed="false">
      <c r="C86" s="146"/>
    </row>
    <row r="87" customFormat="false" ht="12.75" hidden="false" customHeight="true" outlineLevel="0" collapsed="false">
      <c r="C87" s="146"/>
    </row>
    <row r="88" customFormat="false" ht="12.75" hidden="false" customHeight="true" outlineLevel="0" collapsed="false">
      <c r="C88" s="146"/>
    </row>
    <row r="89" customFormat="false" ht="12.75" hidden="false" customHeight="true" outlineLevel="0" collapsed="false">
      <c r="C89" s="146"/>
    </row>
    <row r="90" customFormat="false" ht="12.75" hidden="false" customHeight="true" outlineLevel="0" collapsed="false">
      <c r="C90" s="146"/>
    </row>
    <row r="91" customFormat="false" ht="12.75" hidden="false" customHeight="true" outlineLevel="0" collapsed="false">
      <c r="C91" s="146"/>
    </row>
    <row r="92" customFormat="false" ht="12.75" hidden="false" customHeight="true" outlineLevel="0" collapsed="false">
      <c r="C92" s="146"/>
    </row>
    <row r="93" customFormat="false" ht="12.75" hidden="false" customHeight="true" outlineLevel="0" collapsed="false">
      <c r="C93" s="146"/>
    </row>
    <row r="94" customFormat="false" ht="12.75" hidden="false" customHeight="true" outlineLevel="0" collapsed="false">
      <c r="C94" s="146"/>
    </row>
    <row r="95" customFormat="false" ht="12.75" hidden="false" customHeight="true" outlineLevel="0" collapsed="false">
      <c r="C95" s="146"/>
    </row>
    <row r="96" customFormat="false" ht="12.75" hidden="false" customHeight="true" outlineLevel="0" collapsed="false">
      <c r="C96" s="146"/>
    </row>
    <row r="97" customFormat="false" ht="12.75" hidden="false" customHeight="true" outlineLevel="0" collapsed="false">
      <c r="C97" s="146"/>
    </row>
    <row r="98" customFormat="false" ht="12.75" hidden="false" customHeight="true" outlineLevel="0" collapsed="false">
      <c r="C98" s="146"/>
    </row>
    <row r="99" customFormat="false" ht="12.75" hidden="false" customHeight="true" outlineLevel="0" collapsed="false">
      <c r="C99" s="146"/>
    </row>
    <row r="100" customFormat="false" ht="12.75" hidden="false" customHeight="true" outlineLevel="0" collapsed="false">
      <c r="C100" s="146"/>
    </row>
    <row r="101" customFormat="false" ht="12.75" hidden="false" customHeight="true" outlineLevel="0" collapsed="false">
      <c r="C101" s="146"/>
    </row>
    <row r="102" customFormat="false" ht="12.75" hidden="false" customHeight="true" outlineLevel="0" collapsed="false">
      <c r="C102" s="146"/>
    </row>
    <row r="103" customFormat="false" ht="12.75" hidden="false" customHeight="true" outlineLevel="0" collapsed="false">
      <c r="C103" s="146"/>
    </row>
    <row r="104" customFormat="false" ht="12.75" hidden="false" customHeight="true" outlineLevel="0" collapsed="false">
      <c r="C104" s="146"/>
    </row>
    <row r="105" customFormat="false" ht="12.75" hidden="false" customHeight="true" outlineLevel="0" collapsed="false">
      <c r="C105" s="146"/>
    </row>
    <row r="106" customFormat="false" ht="12.75" hidden="false" customHeight="true" outlineLevel="0" collapsed="false">
      <c r="C106" s="146"/>
    </row>
    <row r="107" customFormat="false" ht="12.75" hidden="false" customHeight="true" outlineLevel="0" collapsed="false">
      <c r="C107" s="146"/>
    </row>
    <row r="108" customFormat="false" ht="12.75" hidden="false" customHeight="true" outlineLevel="0" collapsed="false">
      <c r="C108" s="146"/>
    </row>
    <row r="109" customFormat="false" ht="12.75" hidden="false" customHeight="true" outlineLevel="0" collapsed="false">
      <c r="C109" s="146"/>
    </row>
    <row r="110" customFormat="false" ht="12.75" hidden="false" customHeight="true" outlineLevel="0" collapsed="false">
      <c r="C110" s="146"/>
    </row>
    <row r="111" customFormat="false" ht="12.75" hidden="false" customHeight="true" outlineLevel="0" collapsed="false">
      <c r="C111" s="146"/>
    </row>
    <row r="112" customFormat="false" ht="12.75" hidden="false" customHeight="true" outlineLevel="0" collapsed="false">
      <c r="C112" s="146"/>
    </row>
    <row r="113" customFormat="false" ht="12.75" hidden="false" customHeight="true" outlineLevel="0" collapsed="false">
      <c r="C113" s="146"/>
    </row>
    <row r="114" customFormat="false" ht="12.75" hidden="false" customHeight="true" outlineLevel="0" collapsed="false">
      <c r="C114" s="146"/>
    </row>
    <row r="115" customFormat="false" ht="12.75" hidden="false" customHeight="true" outlineLevel="0" collapsed="false">
      <c r="C115" s="146"/>
    </row>
    <row r="116" customFormat="false" ht="12.75" hidden="false" customHeight="true" outlineLevel="0" collapsed="false">
      <c r="C116" s="146"/>
    </row>
    <row r="117" customFormat="false" ht="12.75" hidden="false" customHeight="true" outlineLevel="0" collapsed="false">
      <c r="C117" s="146"/>
    </row>
    <row r="118" customFormat="false" ht="12.75" hidden="false" customHeight="true" outlineLevel="0" collapsed="false">
      <c r="C118" s="146"/>
    </row>
    <row r="119" customFormat="false" ht="12.75" hidden="false" customHeight="true" outlineLevel="0" collapsed="false">
      <c r="C119" s="146"/>
    </row>
    <row r="120" customFormat="false" ht="12.75" hidden="false" customHeight="true" outlineLevel="0" collapsed="false">
      <c r="C120" s="146"/>
    </row>
    <row r="121" customFormat="false" ht="12.75" hidden="false" customHeight="true" outlineLevel="0" collapsed="false">
      <c r="C121" s="146"/>
    </row>
    <row r="122" customFormat="false" ht="12.75" hidden="false" customHeight="true" outlineLevel="0" collapsed="false">
      <c r="C122" s="146"/>
    </row>
    <row r="123" customFormat="false" ht="12.75" hidden="false" customHeight="true" outlineLevel="0" collapsed="false">
      <c r="C123" s="146"/>
    </row>
    <row r="124" customFormat="false" ht="12.75" hidden="false" customHeight="true" outlineLevel="0" collapsed="false">
      <c r="C124" s="146"/>
    </row>
    <row r="125" customFormat="false" ht="12.75" hidden="false" customHeight="true" outlineLevel="0" collapsed="false">
      <c r="C125" s="146"/>
    </row>
    <row r="126" customFormat="false" ht="12.75" hidden="false" customHeight="true" outlineLevel="0" collapsed="false">
      <c r="C126" s="146"/>
    </row>
    <row r="127" customFormat="false" ht="12.75" hidden="false" customHeight="true" outlineLevel="0" collapsed="false">
      <c r="C127" s="146"/>
    </row>
    <row r="128" customFormat="false" ht="12.75" hidden="false" customHeight="true" outlineLevel="0" collapsed="false">
      <c r="C128" s="146"/>
    </row>
    <row r="129" customFormat="false" ht="12.75" hidden="false" customHeight="true" outlineLevel="0" collapsed="false">
      <c r="C129" s="146"/>
    </row>
    <row r="130" customFormat="false" ht="12.75" hidden="false" customHeight="true" outlineLevel="0" collapsed="false">
      <c r="C130" s="146"/>
    </row>
    <row r="131" customFormat="false" ht="12.75" hidden="false" customHeight="true" outlineLevel="0" collapsed="false">
      <c r="C131" s="146"/>
    </row>
    <row r="132" customFormat="false" ht="12.75" hidden="false" customHeight="true" outlineLevel="0" collapsed="false">
      <c r="C132" s="146"/>
    </row>
    <row r="133" customFormat="false" ht="12.75" hidden="false" customHeight="true" outlineLevel="0" collapsed="false">
      <c r="C133" s="146"/>
    </row>
    <row r="134" customFormat="false" ht="12.75" hidden="false" customHeight="true" outlineLevel="0" collapsed="false">
      <c r="C134" s="146"/>
    </row>
    <row r="135" customFormat="false" ht="12.75" hidden="false" customHeight="true" outlineLevel="0" collapsed="false">
      <c r="C135" s="146"/>
    </row>
    <row r="136" customFormat="false" ht="12.75" hidden="false" customHeight="true" outlineLevel="0" collapsed="false">
      <c r="C136" s="146"/>
    </row>
    <row r="137" customFormat="false" ht="12.75" hidden="false" customHeight="true" outlineLevel="0" collapsed="false">
      <c r="C137" s="146"/>
    </row>
    <row r="138" customFormat="false" ht="12.75" hidden="false" customHeight="true" outlineLevel="0" collapsed="false">
      <c r="C138" s="146"/>
    </row>
    <row r="139" customFormat="false" ht="12.75" hidden="false" customHeight="true" outlineLevel="0" collapsed="false">
      <c r="C139" s="146"/>
    </row>
    <row r="140" customFormat="false" ht="12.75" hidden="false" customHeight="true" outlineLevel="0" collapsed="false">
      <c r="C140" s="146"/>
    </row>
    <row r="141" customFormat="false" ht="12.75" hidden="false" customHeight="true" outlineLevel="0" collapsed="false">
      <c r="C141" s="146"/>
    </row>
    <row r="142" customFormat="false" ht="12.75" hidden="false" customHeight="true" outlineLevel="0" collapsed="false">
      <c r="C142" s="146"/>
    </row>
    <row r="143" customFormat="false" ht="12.75" hidden="false" customHeight="true" outlineLevel="0" collapsed="false">
      <c r="C143" s="146"/>
    </row>
    <row r="144" customFormat="false" ht="12.75" hidden="false" customHeight="true" outlineLevel="0" collapsed="false">
      <c r="C144" s="146"/>
    </row>
    <row r="145" customFormat="false" ht="12.75" hidden="false" customHeight="true" outlineLevel="0" collapsed="false">
      <c r="C145" s="146"/>
    </row>
    <row r="146" customFormat="false" ht="12.75" hidden="false" customHeight="true" outlineLevel="0" collapsed="false">
      <c r="C146" s="146"/>
    </row>
    <row r="147" customFormat="false" ht="12.75" hidden="false" customHeight="true" outlineLevel="0" collapsed="false">
      <c r="C147" s="146"/>
    </row>
    <row r="148" customFormat="false" ht="12.75" hidden="false" customHeight="true" outlineLevel="0" collapsed="false">
      <c r="C148" s="146"/>
    </row>
    <row r="149" customFormat="false" ht="12.75" hidden="false" customHeight="true" outlineLevel="0" collapsed="false">
      <c r="C149" s="146"/>
    </row>
    <row r="150" customFormat="false" ht="12.75" hidden="false" customHeight="true" outlineLevel="0" collapsed="false">
      <c r="C150" s="146"/>
    </row>
    <row r="151" customFormat="false" ht="12.75" hidden="false" customHeight="true" outlineLevel="0" collapsed="false">
      <c r="C151" s="146"/>
    </row>
    <row r="152" customFormat="false" ht="12.75" hidden="false" customHeight="true" outlineLevel="0" collapsed="false">
      <c r="C152" s="146"/>
    </row>
    <row r="153" customFormat="false" ht="12.75" hidden="false" customHeight="true" outlineLevel="0" collapsed="false">
      <c r="C153" s="146"/>
    </row>
    <row r="154" customFormat="false" ht="12.75" hidden="false" customHeight="true" outlineLevel="0" collapsed="false">
      <c r="C154" s="146"/>
    </row>
    <row r="155" customFormat="false" ht="12.75" hidden="false" customHeight="true" outlineLevel="0" collapsed="false">
      <c r="C155" s="146"/>
    </row>
    <row r="156" customFormat="false" ht="12.75" hidden="false" customHeight="true" outlineLevel="0" collapsed="false">
      <c r="C156" s="146"/>
    </row>
    <row r="157" customFormat="false" ht="12.75" hidden="false" customHeight="true" outlineLevel="0" collapsed="false">
      <c r="C157" s="146"/>
    </row>
    <row r="158" customFormat="false" ht="12.75" hidden="false" customHeight="true" outlineLevel="0" collapsed="false">
      <c r="C158" s="146"/>
    </row>
    <row r="159" customFormat="false" ht="12.75" hidden="false" customHeight="true" outlineLevel="0" collapsed="false">
      <c r="C159" s="146"/>
    </row>
    <row r="160" customFormat="false" ht="12.75" hidden="false" customHeight="true" outlineLevel="0" collapsed="false">
      <c r="C160" s="146"/>
    </row>
    <row r="161" customFormat="false" ht="12.75" hidden="false" customHeight="true" outlineLevel="0" collapsed="false">
      <c r="C161" s="146"/>
    </row>
    <row r="162" customFormat="false" ht="12.75" hidden="false" customHeight="true" outlineLevel="0" collapsed="false">
      <c r="C162" s="146"/>
    </row>
    <row r="163" customFormat="false" ht="12.75" hidden="false" customHeight="true" outlineLevel="0" collapsed="false">
      <c r="C163" s="146"/>
    </row>
    <row r="164" customFormat="false" ht="12.75" hidden="false" customHeight="true" outlineLevel="0" collapsed="false">
      <c r="C164" s="146"/>
    </row>
    <row r="165" customFormat="false" ht="12.75" hidden="false" customHeight="true" outlineLevel="0" collapsed="false">
      <c r="C165" s="146"/>
    </row>
    <row r="166" customFormat="false" ht="12.75" hidden="false" customHeight="true" outlineLevel="0" collapsed="false">
      <c r="C166" s="146"/>
    </row>
    <row r="167" customFormat="false" ht="12.75" hidden="false" customHeight="true" outlineLevel="0" collapsed="false">
      <c r="C167" s="146"/>
    </row>
    <row r="168" customFormat="false" ht="12.75" hidden="false" customHeight="true" outlineLevel="0" collapsed="false">
      <c r="C168" s="146"/>
    </row>
    <row r="169" customFormat="false" ht="12.75" hidden="false" customHeight="true" outlineLevel="0" collapsed="false">
      <c r="C169" s="146"/>
    </row>
    <row r="170" customFormat="false" ht="12.75" hidden="false" customHeight="true" outlineLevel="0" collapsed="false">
      <c r="C170" s="146"/>
    </row>
    <row r="171" customFormat="false" ht="12.75" hidden="false" customHeight="true" outlineLevel="0" collapsed="false">
      <c r="C171" s="146"/>
    </row>
    <row r="172" customFormat="false" ht="12.75" hidden="false" customHeight="true" outlineLevel="0" collapsed="false">
      <c r="C172" s="146"/>
    </row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</sheetData>
  <mergeCells count="8">
    <mergeCell ref="A3:A5"/>
    <mergeCell ref="B3:B5"/>
    <mergeCell ref="C3:C5"/>
    <mergeCell ref="D3:E3"/>
    <mergeCell ref="F3:G3"/>
    <mergeCell ref="I3:I4"/>
    <mergeCell ref="D5:H5"/>
    <mergeCell ref="A43:I43"/>
  </mergeCells>
  <conditionalFormatting sqref="D41:I42 D6:I39">
    <cfRule type="cellIs" priority="2" operator="equal" aboveAverage="0" equalAverage="0" bottom="0" percent="0" rank="0" text="" dxfId="109">
      <formula>"."</formula>
    </cfRule>
    <cfRule type="cellIs" priority="3" operator="equal" aboveAverage="0" equalAverage="0" bottom="0" percent="0" rank="0" text="" dxfId="110">
      <formula>"..."</formula>
    </cfRule>
  </conditionalFormatting>
  <conditionalFormatting sqref="D40:I40">
    <cfRule type="cellIs" priority="4" operator="equal" aboveAverage="0" equalAverage="0" bottom="0" percent="0" rank="0" text="" dxfId="111">
      <formula>"."</formula>
    </cfRule>
    <cfRule type="cellIs" priority="5" operator="equal" aboveAverage="0" equalAverage="0" bottom="0" percent="0" rank="0" text="" dxfId="11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70138888888889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87"/>
    <col collapsed="false" customWidth="true" hidden="false" outlineLevel="0" max="3" min="2" style="1" width="9.61"/>
    <col collapsed="false" customWidth="true" hidden="false" outlineLevel="0" max="4" min="4" style="1" width="8.87"/>
    <col collapsed="false" customWidth="true" hidden="false" outlineLevel="0" max="6" min="5" style="1" width="9.61"/>
    <col collapsed="false" customWidth="true" hidden="false" outlineLevel="0" max="7" min="7" style="1" width="8.87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A1" s="2" t="s">
        <v>52</v>
      </c>
      <c r="B1" s="3"/>
      <c r="C1" s="3"/>
      <c r="D1" s="3"/>
      <c r="F1" s="0"/>
      <c r="G1" s="0"/>
    </row>
    <row r="2" s="7" customFormat="true" ht="14.85" hidden="false" customHeight="true" outlineLevel="0" collapsed="false">
      <c r="A2" s="5" t="s">
        <v>53</v>
      </c>
      <c r="B2" s="6"/>
      <c r="C2" s="6"/>
      <c r="D2" s="6"/>
    </row>
    <row r="3" customFormat="false" ht="13.5" hidden="false" customHeight="true" outlineLevel="0" collapsed="false">
      <c r="A3" s="8" t="s">
        <v>54</v>
      </c>
      <c r="B3" s="50" t="s">
        <v>55</v>
      </c>
      <c r="C3" s="50"/>
      <c r="D3" s="50"/>
      <c r="E3" s="51" t="s">
        <v>56</v>
      </c>
      <c r="F3" s="51"/>
      <c r="G3" s="51"/>
    </row>
    <row r="4" customFormat="false" ht="39" hidden="false" customHeight="true" outlineLevel="0" collapsed="false">
      <c r="A4" s="8"/>
      <c r="B4" s="52" t="s">
        <v>57</v>
      </c>
      <c r="C4" s="53" t="s">
        <v>58</v>
      </c>
      <c r="D4" s="54" t="s">
        <v>59</v>
      </c>
      <c r="E4" s="55" t="s">
        <v>57</v>
      </c>
      <c r="F4" s="53" t="s">
        <v>60</v>
      </c>
      <c r="G4" s="56" t="s">
        <v>61</v>
      </c>
    </row>
    <row r="5" customFormat="false" ht="18" hidden="false" customHeight="true" outlineLevel="0" collapsed="false">
      <c r="A5" s="8"/>
      <c r="B5" s="57" t="s">
        <v>62</v>
      </c>
      <c r="C5" s="57"/>
      <c r="D5" s="54"/>
      <c r="E5" s="58" t="s">
        <v>62</v>
      </c>
      <c r="F5" s="58"/>
      <c r="G5" s="56"/>
    </row>
    <row r="6" customFormat="false" ht="14.1" hidden="false" customHeight="true" outlineLevel="0" collapsed="false">
      <c r="A6" s="8"/>
      <c r="B6" s="17" t="s">
        <v>63</v>
      </c>
      <c r="C6" s="17"/>
      <c r="D6" s="18" t="s">
        <v>11</v>
      </c>
      <c r="E6" s="20" t="s">
        <v>63</v>
      </c>
      <c r="F6" s="20"/>
      <c r="G6" s="21" t="s">
        <v>11</v>
      </c>
    </row>
    <row r="7" s="44" customFormat="true" ht="39.95" hidden="false" customHeight="true" outlineLevel="0" collapsed="false">
      <c r="A7" s="59" t="s">
        <v>64</v>
      </c>
      <c r="B7" s="60" t="n">
        <v>6754</v>
      </c>
      <c r="C7" s="60" t="n">
        <v>376787</v>
      </c>
      <c r="D7" s="61" t="n">
        <v>30.2</v>
      </c>
      <c r="E7" s="60" t="n">
        <v>4816</v>
      </c>
      <c r="F7" s="60" t="n">
        <v>215279</v>
      </c>
      <c r="G7" s="61" t="n">
        <v>33.2</v>
      </c>
    </row>
    <row r="8" customFormat="false" ht="17.45" hidden="false" customHeight="true" outlineLevel="0" collapsed="false">
      <c r="A8" s="62" t="s">
        <v>65</v>
      </c>
      <c r="B8" s="63" t="n">
        <v>1811</v>
      </c>
      <c r="C8" s="63" t="n">
        <v>128954</v>
      </c>
      <c r="D8" s="64" t="n">
        <v>36.1</v>
      </c>
      <c r="E8" s="63" t="n">
        <v>1811</v>
      </c>
      <c r="F8" s="63" t="n">
        <v>128954</v>
      </c>
      <c r="G8" s="64" t="n">
        <v>36.1</v>
      </c>
    </row>
    <row r="9" customFormat="false" ht="17.45" hidden="false" customHeight="true" outlineLevel="0" collapsed="false">
      <c r="A9" s="62" t="s">
        <v>66</v>
      </c>
      <c r="B9" s="63" t="n">
        <v>951</v>
      </c>
      <c r="C9" s="63" t="n">
        <v>36086</v>
      </c>
      <c r="D9" s="64" t="n">
        <v>36.2</v>
      </c>
      <c r="E9" s="63" t="n">
        <v>951</v>
      </c>
      <c r="F9" s="63" t="n">
        <v>36086</v>
      </c>
      <c r="G9" s="64" t="n">
        <v>36.2</v>
      </c>
    </row>
    <row r="10" customFormat="false" ht="17.45" hidden="false" customHeight="true" outlineLevel="0" collapsed="false">
      <c r="A10" s="62" t="s">
        <v>67</v>
      </c>
      <c r="B10" s="63" t="n">
        <v>1555</v>
      </c>
      <c r="C10" s="63" t="n">
        <v>36703</v>
      </c>
      <c r="D10" s="64" t="n">
        <v>21.5</v>
      </c>
      <c r="E10" s="63" t="n">
        <v>1555</v>
      </c>
      <c r="F10" s="63" t="n">
        <v>36703</v>
      </c>
      <c r="G10" s="64" t="n">
        <v>21.5</v>
      </c>
    </row>
    <row r="11" customFormat="false" ht="17.45" hidden="false" customHeight="true" outlineLevel="0" collapsed="false">
      <c r="A11" s="62" t="s">
        <v>68</v>
      </c>
      <c r="B11" s="63" t="n">
        <v>499</v>
      </c>
      <c r="C11" s="63" t="n">
        <v>13536</v>
      </c>
      <c r="D11" s="64" t="n">
        <v>28.6</v>
      </c>
      <c r="E11" s="63" t="n">
        <v>499</v>
      </c>
      <c r="F11" s="63" t="n">
        <v>13536</v>
      </c>
      <c r="G11" s="64" t="n">
        <v>28.6</v>
      </c>
    </row>
    <row r="12" customFormat="false" ht="17.45" hidden="false" customHeight="true" outlineLevel="0" collapsed="false">
      <c r="A12" s="62" t="s">
        <v>69</v>
      </c>
      <c r="B12" s="63" t="n">
        <v>331</v>
      </c>
      <c r="C12" s="63" t="n">
        <v>18738</v>
      </c>
      <c r="D12" s="64" t="n">
        <v>21.8</v>
      </c>
      <c r="E12" s="65" t="s">
        <v>15</v>
      </c>
      <c r="F12" s="65" t="s">
        <v>15</v>
      </c>
      <c r="G12" s="65" t="s">
        <v>15</v>
      </c>
    </row>
    <row r="13" customFormat="false" ht="17.45" hidden="false" customHeight="true" outlineLevel="0" collapsed="false">
      <c r="A13" s="62" t="s">
        <v>70</v>
      </c>
      <c r="B13" s="63" t="n">
        <v>4</v>
      </c>
      <c r="C13" s="63" t="n">
        <v>1676</v>
      </c>
      <c r="D13" s="64" t="n">
        <v>9.6</v>
      </c>
      <c r="E13" s="65" t="s">
        <v>15</v>
      </c>
      <c r="F13" s="65" t="s">
        <v>15</v>
      </c>
      <c r="G13" s="65" t="s">
        <v>15</v>
      </c>
    </row>
    <row r="14" customFormat="false" ht="17.45" hidden="false" customHeight="true" outlineLevel="0" collapsed="false">
      <c r="A14" s="62" t="s">
        <v>71</v>
      </c>
      <c r="B14" s="63" t="n">
        <v>744</v>
      </c>
      <c r="C14" s="63" t="n">
        <v>16636</v>
      </c>
      <c r="D14" s="64" t="n">
        <v>19.1</v>
      </c>
      <c r="E14" s="65" t="s">
        <v>15</v>
      </c>
      <c r="F14" s="65" t="s">
        <v>15</v>
      </c>
      <c r="G14" s="65" t="s">
        <v>15</v>
      </c>
    </row>
    <row r="15" customFormat="false" ht="17.45" hidden="false" customHeight="true" outlineLevel="0" collapsed="false">
      <c r="A15" s="62" t="s">
        <v>72</v>
      </c>
      <c r="B15" s="63" t="n">
        <v>323</v>
      </c>
      <c r="C15" s="63" t="n">
        <v>17633</v>
      </c>
      <c r="D15" s="64" t="n">
        <v>19.7</v>
      </c>
      <c r="E15" s="65" t="s">
        <v>15</v>
      </c>
      <c r="F15" s="65" t="s">
        <v>15</v>
      </c>
      <c r="G15" s="65" t="s">
        <v>15</v>
      </c>
    </row>
    <row r="16" customFormat="false" ht="17.45" hidden="false" customHeight="true" outlineLevel="0" collapsed="false">
      <c r="A16" s="62" t="s">
        <v>73</v>
      </c>
      <c r="B16" s="63" t="n">
        <v>261</v>
      </c>
      <c r="C16" s="63" t="n">
        <v>73640</v>
      </c>
      <c r="D16" s="64" t="n">
        <v>4.2</v>
      </c>
      <c r="E16" s="65" t="s">
        <v>15</v>
      </c>
      <c r="F16" s="65" t="s">
        <v>15</v>
      </c>
      <c r="G16" s="65" t="s">
        <v>15</v>
      </c>
    </row>
    <row r="17" customFormat="false" ht="17.45" hidden="false" customHeight="true" outlineLevel="0" collapsed="false">
      <c r="A17" s="62" t="s">
        <v>74</v>
      </c>
      <c r="B17" s="63" t="n">
        <v>143</v>
      </c>
      <c r="C17" s="63" t="n">
        <v>22355</v>
      </c>
      <c r="D17" s="64" t="n">
        <v>77.9</v>
      </c>
      <c r="E17" s="65" t="s">
        <v>15</v>
      </c>
      <c r="F17" s="65" t="s">
        <v>15</v>
      </c>
      <c r="G17" s="65" t="s">
        <v>15</v>
      </c>
    </row>
    <row r="18" customFormat="false" ht="17.45" hidden="false" customHeight="true" outlineLevel="0" collapsed="false">
      <c r="A18" s="62" t="s">
        <v>75</v>
      </c>
      <c r="B18" s="63" t="n">
        <v>132</v>
      </c>
      <c r="C18" s="63" t="n">
        <v>10830</v>
      </c>
      <c r="D18" s="64" t="n">
        <v>34.7</v>
      </c>
      <c r="E18" s="65" t="s">
        <v>15</v>
      </c>
      <c r="F18" s="65" t="s">
        <v>15</v>
      </c>
      <c r="G18" s="65" t="s">
        <v>15</v>
      </c>
    </row>
    <row r="19" s="44" customFormat="true" ht="39.95" hidden="false" customHeight="true" outlineLevel="0" collapsed="false">
      <c r="A19" s="66" t="s">
        <v>76</v>
      </c>
      <c r="B19" s="60" t="n">
        <v>6754</v>
      </c>
      <c r="C19" s="60" t="n">
        <v>376787</v>
      </c>
      <c r="D19" s="61" t="n">
        <v>30.2</v>
      </c>
      <c r="E19" s="60" t="n">
        <v>4816</v>
      </c>
      <c r="F19" s="60" t="n">
        <v>215279</v>
      </c>
      <c r="G19" s="61" t="n">
        <v>33.2</v>
      </c>
    </row>
    <row r="20" customFormat="false" ht="17.45" hidden="false" customHeight="true" outlineLevel="0" collapsed="false">
      <c r="A20" s="62" t="s">
        <v>77</v>
      </c>
      <c r="B20" s="63" t="n">
        <v>569</v>
      </c>
      <c r="C20" s="63" t="n">
        <v>39646</v>
      </c>
      <c r="D20" s="64" t="n">
        <v>40.1</v>
      </c>
      <c r="E20" s="63" t="n">
        <v>365</v>
      </c>
      <c r="F20" s="63" t="n">
        <v>16092</v>
      </c>
      <c r="G20" s="64" t="n">
        <v>32.8</v>
      </c>
    </row>
    <row r="21" customFormat="false" ht="17.45" hidden="false" customHeight="true" outlineLevel="0" collapsed="false">
      <c r="A21" s="62" t="s">
        <v>78</v>
      </c>
      <c r="B21" s="63" t="n">
        <v>463</v>
      </c>
      <c r="C21" s="63" t="n">
        <v>24365</v>
      </c>
      <c r="D21" s="64" t="n">
        <v>33.6</v>
      </c>
      <c r="E21" s="63" t="n">
        <v>280</v>
      </c>
      <c r="F21" s="63" t="n">
        <v>11497</v>
      </c>
      <c r="G21" s="64" t="n">
        <v>33.3</v>
      </c>
    </row>
    <row r="22" customFormat="false" ht="17.45" hidden="false" customHeight="true" outlineLevel="0" collapsed="false">
      <c r="A22" s="62" t="s">
        <v>79</v>
      </c>
      <c r="B22" s="63" t="n">
        <v>182</v>
      </c>
      <c r="C22" s="63" t="n">
        <v>10268</v>
      </c>
      <c r="D22" s="64" t="n">
        <v>40.4</v>
      </c>
      <c r="E22" s="63" t="n">
        <v>130</v>
      </c>
      <c r="F22" s="63" t="n">
        <v>6038</v>
      </c>
      <c r="G22" s="64" t="n">
        <v>41</v>
      </c>
      <c r="H22" s="67"/>
      <c r="I22" s="67"/>
      <c r="J22" s="67"/>
    </row>
    <row r="23" customFormat="false" ht="17.45" hidden="false" customHeight="true" outlineLevel="0" collapsed="false">
      <c r="A23" s="62" t="s">
        <v>80</v>
      </c>
      <c r="B23" s="63" t="n">
        <v>1214</v>
      </c>
      <c r="C23" s="63" t="n">
        <v>74279</v>
      </c>
      <c r="D23" s="64" t="n">
        <v>38</v>
      </c>
      <c r="E23" s="63" t="n">
        <v>775</v>
      </c>
      <c r="F23" s="63" t="n">
        <v>33627</v>
      </c>
      <c r="G23" s="64" t="n">
        <v>34.4</v>
      </c>
    </row>
    <row r="24" customFormat="false" ht="17.45" hidden="false" customHeight="true" outlineLevel="0" collapsed="false">
      <c r="A24" s="62" t="s">
        <v>81</v>
      </c>
      <c r="B24" s="63" t="n">
        <v>878</v>
      </c>
      <c r="C24" s="63" t="n">
        <v>43069</v>
      </c>
      <c r="D24" s="64" t="n">
        <v>21.6</v>
      </c>
      <c r="E24" s="63" t="n">
        <v>526</v>
      </c>
      <c r="F24" s="63" t="n">
        <v>17474</v>
      </c>
      <c r="G24" s="64" t="n">
        <v>26.2</v>
      </c>
    </row>
    <row r="25" customFormat="false" ht="17.45" hidden="false" customHeight="true" outlineLevel="0" collapsed="false">
      <c r="A25" s="62" t="s">
        <v>82</v>
      </c>
      <c r="B25" s="63" t="n">
        <v>1448</v>
      </c>
      <c r="C25" s="63" t="n">
        <v>73893</v>
      </c>
      <c r="D25" s="64" t="n">
        <v>22.6</v>
      </c>
      <c r="E25" s="63" t="n">
        <v>914</v>
      </c>
      <c r="F25" s="63" t="n">
        <v>33961</v>
      </c>
      <c r="G25" s="64" t="n">
        <v>25</v>
      </c>
    </row>
    <row r="26" customFormat="false" ht="17.45" hidden="false" customHeight="true" outlineLevel="0" collapsed="false">
      <c r="A26" s="62" t="s">
        <v>83</v>
      </c>
      <c r="B26" s="63" t="n">
        <v>3214</v>
      </c>
      <c r="C26" s="63" t="n">
        <v>185546</v>
      </c>
      <c r="D26" s="64" t="n">
        <v>31.6</v>
      </c>
      <c r="E26" s="63" t="n">
        <v>2601</v>
      </c>
      <c r="F26" s="63" t="n">
        <v>130217</v>
      </c>
      <c r="G26" s="64" t="n">
        <v>35.7</v>
      </c>
    </row>
    <row r="27" s="44" customFormat="true" ht="39.95" hidden="false" customHeight="true" outlineLevel="0" collapsed="false">
      <c r="A27" s="66" t="s">
        <v>84</v>
      </c>
      <c r="B27" s="60" t="n">
        <v>6754</v>
      </c>
      <c r="C27" s="60" t="n">
        <v>376787</v>
      </c>
      <c r="D27" s="61" t="n">
        <v>30.2</v>
      </c>
      <c r="E27" s="60" t="n">
        <v>4816</v>
      </c>
      <c r="F27" s="60" t="n">
        <v>215279</v>
      </c>
      <c r="G27" s="61" t="n">
        <v>33.2</v>
      </c>
    </row>
    <row r="28" customFormat="false" ht="17.45" hidden="false" customHeight="true" outlineLevel="0" collapsed="false">
      <c r="A28" s="62" t="s">
        <v>85</v>
      </c>
      <c r="B28" s="63" t="n">
        <v>841</v>
      </c>
      <c r="C28" s="63" t="n">
        <v>47258</v>
      </c>
      <c r="D28" s="64" t="n">
        <v>31.3</v>
      </c>
      <c r="E28" s="63" t="n">
        <v>623</v>
      </c>
      <c r="F28" s="63" t="n">
        <v>29242</v>
      </c>
      <c r="G28" s="64" t="n">
        <v>35</v>
      </c>
    </row>
    <row r="29" customFormat="false" ht="17.45" hidden="false" customHeight="true" outlineLevel="0" collapsed="false">
      <c r="A29" s="62" t="s">
        <v>86</v>
      </c>
      <c r="B29" s="63" t="n">
        <v>839</v>
      </c>
      <c r="C29" s="63" t="n">
        <v>44925</v>
      </c>
      <c r="D29" s="64" t="n">
        <v>24.9</v>
      </c>
      <c r="E29" s="63" t="n">
        <v>529</v>
      </c>
      <c r="F29" s="63" t="n">
        <v>22921</v>
      </c>
      <c r="G29" s="64" t="n">
        <v>27.3</v>
      </c>
      <c r="H29" s="67"/>
      <c r="I29" s="67"/>
      <c r="J29" s="67"/>
    </row>
    <row r="30" customFormat="false" ht="17.45" hidden="false" customHeight="true" outlineLevel="0" collapsed="false">
      <c r="A30" s="62" t="s">
        <v>87</v>
      </c>
      <c r="B30" s="63" t="n">
        <v>1403</v>
      </c>
      <c r="C30" s="63" t="n">
        <v>70675</v>
      </c>
      <c r="D30" s="64" t="n">
        <v>29</v>
      </c>
      <c r="E30" s="63" t="n">
        <v>945</v>
      </c>
      <c r="F30" s="63" t="n">
        <v>35579</v>
      </c>
      <c r="G30" s="64" t="n">
        <v>32.9</v>
      </c>
    </row>
    <row r="31" s="44" customFormat="true" ht="17.45" hidden="false" customHeight="true" outlineLevel="0" collapsed="false">
      <c r="A31" s="66" t="s">
        <v>88</v>
      </c>
      <c r="B31" s="63" t="n">
        <v>3083</v>
      </c>
      <c r="C31" s="63" t="n">
        <v>162858</v>
      </c>
      <c r="D31" s="64" t="n">
        <v>28.6</v>
      </c>
      <c r="E31" s="63" t="n">
        <v>2097</v>
      </c>
      <c r="F31" s="63" t="n">
        <v>87742</v>
      </c>
      <c r="G31" s="64" t="n">
        <v>32.2</v>
      </c>
    </row>
    <row r="32" customFormat="false" ht="23.1" hidden="false" customHeight="true" outlineLevel="0" collapsed="false">
      <c r="A32" s="62" t="s">
        <v>89</v>
      </c>
      <c r="B32" s="63" t="n">
        <v>1100</v>
      </c>
      <c r="C32" s="63" t="n">
        <v>65516</v>
      </c>
      <c r="D32" s="64" t="n">
        <v>31</v>
      </c>
      <c r="E32" s="63" t="n">
        <v>837</v>
      </c>
      <c r="F32" s="63" t="n">
        <v>39122</v>
      </c>
      <c r="G32" s="64" t="n">
        <v>32.6</v>
      </c>
    </row>
    <row r="33" customFormat="false" ht="17.45" hidden="false" customHeight="true" outlineLevel="0" collapsed="false">
      <c r="A33" s="62" t="s">
        <v>90</v>
      </c>
      <c r="B33" s="63" t="n">
        <v>856</v>
      </c>
      <c r="C33" s="63" t="n">
        <v>52254</v>
      </c>
      <c r="D33" s="64" t="n">
        <v>37.3</v>
      </c>
      <c r="E33" s="63" t="n">
        <v>719</v>
      </c>
      <c r="F33" s="63" t="n">
        <v>43784</v>
      </c>
      <c r="G33" s="64" t="n">
        <v>39</v>
      </c>
    </row>
    <row r="34" customFormat="false" ht="17.45" hidden="false" customHeight="true" outlineLevel="0" collapsed="false">
      <c r="A34" s="62" t="s">
        <v>91</v>
      </c>
      <c r="B34" s="63" t="n">
        <v>731</v>
      </c>
      <c r="C34" s="63" t="n">
        <v>36861</v>
      </c>
      <c r="D34" s="64" t="n">
        <v>25.9</v>
      </c>
      <c r="E34" s="63" t="n">
        <v>508</v>
      </c>
      <c r="F34" s="63" t="n">
        <v>19939</v>
      </c>
      <c r="G34" s="64" t="n">
        <v>31.1</v>
      </c>
    </row>
    <row r="35" customFormat="false" ht="23.1" hidden="false" customHeight="true" outlineLevel="0" collapsed="false">
      <c r="A35" s="62" t="s">
        <v>92</v>
      </c>
      <c r="B35" s="63" t="n">
        <v>318</v>
      </c>
      <c r="C35" s="63" t="n">
        <v>17820</v>
      </c>
      <c r="D35" s="64" t="n">
        <v>38.9</v>
      </c>
      <c r="E35" s="63" t="n">
        <v>210</v>
      </c>
      <c r="F35" s="63" t="n">
        <v>7358</v>
      </c>
      <c r="G35" s="64" t="n">
        <v>29.1</v>
      </c>
    </row>
    <row r="36" customFormat="false" ht="17.45" hidden="false" customHeight="true" outlineLevel="0" collapsed="false">
      <c r="A36" s="62" t="s">
        <v>93</v>
      </c>
      <c r="B36" s="63" t="n">
        <v>590</v>
      </c>
      <c r="C36" s="63" t="n">
        <v>36554</v>
      </c>
      <c r="D36" s="64" t="n">
        <v>25.6</v>
      </c>
      <c r="E36" s="63" t="n">
        <v>389</v>
      </c>
      <c r="F36" s="63" t="n">
        <v>15439</v>
      </c>
      <c r="G36" s="64" t="n">
        <v>28.9</v>
      </c>
      <c r="O36" s="34"/>
    </row>
    <row r="37" customFormat="false" ht="17.45" hidden="false" customHeight="true" outlineLevel="0" collapsed="false">
      <c r="A37" s="62" t="s">
        <v>94</v>
      </c>
      <c r="B37" s="63" t="n">
        <v>76</v>
      </c>
      <c r="C37" s="63" t="n">
        <v>4924</v>
      </c>
      <c r="D37" s="64" t="n">
        <v>19.1</v>
      </c>
      <c r="E37" s="63" t="n">
        <v>56</v>
      </c>
      <c r="F37" s="63" t="n">
        <v>1895</v>
      </c>
      <c r="G37" s="64" t="n">
        <v>22.5</v>
      </c>
    </row>
    <row r="38" customFormat="false" ht="17.45" hidden="false" customHeight="true" outlineLevel="0" collapsed="false">
      <c r="A38" s="66" t="s">
        <v>95</v>
      </c>
      <c r="B38" s="63" t="n">
        <v>984</v>
      </c>
      <c r="C38" s="63" t="n">
        <v>59298</v>
      </c>
      <c r="D38" s="64" t="n">
        <v>30</v>
      </c>
      <c r="E38" s="63" t="n">
        <v>655</v>
      </c>
      <c r="F38" s="63" t="n">
        <v>24692</v>
      </c>
      <c r="G38" s="64" t="n">
        <v>28.4</v>
      </c>
    </row>
  </sheetData>
  <mergeCells count="9">
    <mergeCell ref="A3:A6"/>
    <mergeCell ref="B3:D3"/>
    <mergeCell ref="E3:G3"/>
    <mergeCell ref="D4:D5"/>
    <mergeCell ref="G4:G5"/>
    <mergeCell ref="B5:C5"/>
    <mergeCell ref="E5:F5"/>
    <mergeCell ref="B6:C6"/>
    <mergeCell ref="E6:F6"/>
  </mergeCells>
  <conditionalFormatting sqref="B7:D38 G7:G11 G19:G38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E7:F38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conditionalFormatting sqref="G12:G18">
    <cfRule type="cellIs" priority="6" operator="equal" aboveAverage="0" equalAverage="0" bottom="0" percent="0" rank="0" text="" dxfId="20">
      <formula>"."</formula>
    </cfRule>
    <cfRule type="cellIs" priority="7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96</v>
      </c>
      <c r="B1" s="68"/>
    </row>
    <row r="2" s="7" customFormat="true" ht="12.75" hidden="false" customHeight="true" outlineLevel="0" collapsed="false">
      <c r="A2" s="69" t="s">
        <v>97</v>
      </c>
    </row>
    <row r="3" s="7" customFormat="true" ht="12.75" hidden="false" customHeight="true" outlineLevel="0" collapsed="false">
      <c r="A3" s="70" t="s">
        <v>98</v>
      </c>
    </row>
    <row r="4" customFormat="false" ht="15.95" hidden="false" customHeight="true" outlineLevel="0" collapsed="false">
      <c r="A4" s="8" t="s">
        <v>54</v>
      </c>
      <c r="B4" s="9" t="s">
        <v>3</v>
      </c>
      <c r="C4" s="9"/>
      <c r="D4" s="10" t="s">
        <v>4</v>
      </c>
      <c r="E4" s="10"/>
      <c r="F4" s="11" t="s">
        <v>5</v>
      </c>
      <c r="G4" s="11"/>
      <c r="H4" s="71" t="s">
        <v>4</v>
      </c>
      <c r="I4" s="71"/>
    </row>
    <row r="5" customFormat="false" ht="48" hidden="false" customHeight="true" outlineLevel="0" collapsed="false">
      <c r="A5" s="8"/>
      <c r="B5" s="14" t="s">
        <v>7</v>
      </c>
      <c r="C5" s="15" t="s">
        <v>8</v>
      </c>
      <c r="D5" s="15" t="s">
        <v>9</v>
      </c>
      <c r="E5" s="16" t="s">
        <v>8</v>
      </c>
      <c r="F5" s="14" t="s">
        <v>7</v>
      </c>
      <c r="G5" s="15" t="s">
        <v>8</v>
      </c>
      <c r="H5" s="15" t="s">
        <v>9</v>
      </c>
      <c r="I5" s="72" t="s">
        <v>8</v>
      </c>
    </row>
    <row r="6" customFormat="false" ht="14.1" hidden="false" customHeight="true" outlineLevel="0" collapsed="false">
      <c r="A6" s="8"/>
      <c r="B6" s="17" t="s">
        <v>10</v>
      </c>
      <c r="C6" s="18" t="s">
        <v>11</v>
      </c>
      <c r="D6" s="18" t="s">
        <v>10</v>
      </c>
      <c r="E6" s="19" t="s">
        <v>11</v>
      </c>
      <c r="F6" s="20" t="s">
        <v>10</v>
      </c>
      <c r="G6" s="18" t="s">
        <v>11</v>
      </c>
      <c r="H6" s="18" t="s">
        <v>10</v>
      </c>
      <c r="I6" s="73" t="s">
        <v>11</v>
      </c>
    </row>
    <row r="7" s="44" customFormat="true" ht="27.75" hidden="false" customHeight="true" outlineLevel="0" collapsed="false">
      <c r="A7" s="59" t="s">
        <v>64</v>
      </c>
      <c r="B7" s="42" t="n">
        <v>7344.355</v>
      </c>
      <c r="C7" s="43" t="n">
        <v>0.3</v>
      </c>
      <c r="D7" s="42" t="n">
        <v>1506.324</v>
      </c>
      <c r="E7" s="43" t="n">
        <v>2.6</v>
      </c>
      <c r="F7" s="42" t="n">
        <v>18263.904</v>
      </c>
      <c r="G7" s="43" t="n">
        <v>-0.1</v>
      </c>
      <c r="H7" s="42" t="n">
        <v>3434.979</v>
      </c>
      <c r="I7" s="43" t="n">
        <v>2.7</v>
      </c>
    </row>
    <row r="8" customFormat="false" ht="18.95" hidden="false" customHeight="true" outlineLevel="0" collapsed="false">
      <c r="A8" s="62" t="s">
        <v>65</v>
      </c>
      <c r="B8" s="46" t="n">
        <v>4250.863</v>
      </c>
      <c r="C8" s="26" t="n">
        <v>0.3</v>
      </c>
      <c r="D8" s="46" t="n">
        <v>1046.937</v>
      </c>
      <c r="E8" s="26" t="n">
        <v>2.3</v>
      </c>
      <c r="F8" s="46" t="n">
        <v>8077.225</v>
      </c>
      <c r="G8" s="26" t="n">
        <v>-0.2</v>
      </c>
      <c r="H8" s="46" t="n">
        <v>2146.081</v>
      </c>
      <c r="I8" s="26" t="n">
        <v>2.1</v>
      </c>
    </row>
    <row r="9" customFormat="false" ht="18.95" hidden="false" customHeight="true" outlineLevel="0" collapsed="false">
      <c r="A9" s="62" t="s">
        <v>66</v>
      </c>
      <c r="B9" s="46" t="n">
        <v>1077.586</v>
      </c>
      <c r="C9" s="26" t="n">
        <v>1.7</v>
      </c>
      <c r="D9" s="46" t="n">
        <v>218.696</v>
      </c>
      <c r="E9" s="26" t="n">
        <v>4.7</v>
      </c>
      <c r="F9" s="46" t="n">
        <v>2225.424</v>
      </c>
      <c r="G9" s="26" t="n">
        <v>1.9</v>
      </c>
      <c r="H9" s="46" t="n">
        <v>528.537</v>
      </c>
      <c r="I9" s="26" t="n">
        <v>5.1</v>
      </c>
    </row>
    <row r="10" customFormat="false" ht="18.95" hidden="false" customHeight="true" outlineLevel="0" collapsed="false">
      <c r="A10" s="62" t="s">
        <v>67</v>
      </c>
      <c r="B10" s="46" t="n">
        <v>632.792</v>
      </c>
      <c r="C10" s="26" t="n">
        <v>-3</v>
      </c>
      <c r="D10" s="46" t="n">
        <v>90.38</v>
      </c>
      <c r="E10" s="26" t="n">
        <v>1.5</v>
      </c>
      <c r="F10" s="46" t="n">
        <v>1346.613</v>
      </c>
      <c r="G10" s="26" t="n">
        <v>-3</v>
      </c>
      <c r="H10" s="46" t="n">
        <v>215.412</v>
      </c>
      <c r="I10" s="26" t="n">
        <v>0.1</v>
      </c>
    </row>
    <row r="11" customFormat="false" ht="18.95" hidden="false" customHeight="true" outlineLevel="0" collapsed="false">
      <c r="A11" s="62" t="s">
        <v>68</v>
      </c>
      <c r="B11" s="46" t="n">
        <v>235.411</v>
      </c>
      <c r="C11" s="26" t="n">
        <v>-1.5</v>
      </c>
      <c r="D11" s="46" t="n">
        <v>50.307</v>
      </c>
      <c r="E11" s="26" t="n">
        <v>0.4</v>
      </c>
      <c r="F11" s="46" t="n">
        <v>632.004</v>
      </c>
      <c r="G11" s="26" t="n">
        <v>-2</v>
      </c>
      <c r="H11" s="46" t="n">
        <v>133.804</v>
      </c>
      <c r="I11" s="26" t="n">
        <v>-2.1</v>
      </c>
    </row>
    <row r="12" customFormat="false" ht="18.95" hidden="false" customHeight="true" outlineLevel="0" collapsed="false">
      <c r="A12" s="62" t="s">
        <v>69</v>
      </c>
      <c r="B12" s="46" t="n">
        <v>265.907</v>
      </c>
      <c r="C12" s="26" t="n">
        <v>5.2</v>
      </c>
      <c r="D12" s="46" t="n">
        <v>7.345</v>
      </c>
      <c r="E12" s="26" t="n">
        <v>1.9</v>
      </c>
      <c r="F12" s="46" t="n">
        <v>703.328</v>
      </c>
      <c r="G12" s="26" t="n">
        <v>1.9</v>
      </c>
      <c r="H12" s="46" t="n">
        <v>36.545</v>
      </c>
      <c r="I12" s="26" t="n">
        <v>-5.7</v>
      </c>
    </row>
    <row r="13" customFormat="false" ht="18.95" hidden="false" customHeight="true" outlineLevel="0" collapsed="false">
      <c r="A13" s="62" t="s">
        <v>70</v>
      </c>
      <c r="B13" s="46" t="n">
        <v>5.174</v>
      </c>
      <c r="C13" s="26" t="n">
        <v>25.9</v>
      </c>
      <c r="D13" s="46" t="n">
        <v>1.057</v>
      </c>
      <c r="E13" s="26" t="n">
        <v>87.7</v>
      </c>
      <c r="F13" s="46" t="n">
        <v>29.262</v>
      </c>
      <c r="G13" s="26" t="n">
        <v>22.5</v>
      </c>
      <c r="H13" s="46" t="n">
        <v>6.443</v>
      </c>
      <c r="I13" s="26" t="n">
        <v>50.4</v>
      </c>
    </row>
    <row r="14" customFormat="false" ht="18.95" hidden="false" customHeight="true" outlineLevel="0" collapsed="false">
      <c r="A14" s="62" t="s">
        <v>71</v>
      </c>
      <c r="B14" s="46" t="n">
        <v>99.046</v>
      </c>
      <c r="C14" s="26" t="n">
        <v>1.8</v>
      </c>
      <c r="D14" s="46" t="n">
        <v>18.527</v>
      </c>
      <c r="E14" s="26" t="n">
        <v>10.4</v>
      </c>
      <c r="F14" s="46" t="n">
        <v>511.291</v>
      </c>
      <c r="G14" s="26" t="n">
        <v>4.2</v>
      </c>
      <c r="H14" s="46" t="n">
        <v>118.979</v>
      </c>
      <c r="I14" s="26" t="n">
        <v>14.7</v>
      </c>
    </row>
    <row r="15" customFormat="false" ht="18.95" hidden="false" customHeight="true" outlineLevel="0" collapsed="false">
      <c r="A15" s="62" t="s">
        <v>72</v>
      </c>
      <c r="B15" s="46" t="n">
        <v>260.893</v>
      </c>
      <c r="C15" s="26" t="n">
        <v>1.4</v>
      </c>
      <c r="D15" s="46" t="n">
        <v>30.288</v>
      </c>
      <c r="E15" s="26" t="n">
        <v>5.8</v>
      </c>
      <c r="F15" s="46" t="n">
        <v>601.984</v>
      </c>
      <c r="G15" s="26" t="n">
        <v>1</v>
      </c>
      <c r="H15" s="46" t="n">
        <v>71.074</v>
      </c>
      <c r="I15" s="26" t="n">
        <v>3.2</v>
      </c>
    </row>
    <row r="16" customFormat="false" ht="18.95" hidden="false" customHeight="true" outlineLevel="0" collapsed="false">
      <c r="A16" s="62" t="s">
        <v>73</v>
      </c>
      <c r="B16" s="46" t="n">
        <v>98.009</v>
      </c>
      <c r="C16" s="26" t="n">
        <v>-15.8</v>
      </c>
      <c r="D16" s="46" t="n">
        <v>25.267</v>
      </c>
      <c r="E16" s="26" t="n">
        <v>-5.8</v>
      </c>
      <c r="F16" s="46" t="n">
        <v>350.109</v>
      </c>
      <c r="G16" s="26" t="n">
        <v>-17.3</v>
      </c>
      <c r="H16" s="46" t="n">
        <v>66.059</v>
      </c>
      <c r="I16" s="26" t="n">
        <v>-9.7</v>
      </c>
    </row>
    <row r="17" customFormat="false" ht="18.95" hidden="false" customHeight="true" outlineLevel="0" collapsed="false">
      <c r="A17" s="62" t="s">
        <v>74</v>
      </c>
      <c r="B17" s="46" t="n">
        <v>159.235</v>
      </c>
      <c r="C17" s="26" t="n">
        <v>1.3</v>
      </c>
      <c r="D17" s="46" t="n">
        <v>6.864</v>
      </c>
      <c r="E17" s="26" t="n">
        <v>9.2</v>
      </c>
      <c r="F17" s="46" t="n">
        <v>3121.749</v>
      </c>
      <c r="G17" s="26" t="n">
        <v>0.9</v>
      </c>
      <c r="H17" s="46" t="n">
        <v>46.122</v>
      </c>
      <c r="I17" s="26" t="n">
        <v>6.7</v>
      </c>
    </row>
    <row r="18" customFormat="false" ht="18.95" hidden="false" customHeight="true" outlineLevel="0" collapsed="false">
      <c r="A18" s="62" t="s">
        <v>75</v>
      </c>
      <c r="B18" s="46" t="n">
        <v>259.439</v>
      </c>
      <c r="C18" s="26" t="n">
        <v>4.4</v>
      </c>
      <c r="D18" s="46" t="n">
        <v>10.656</v>
      </c>
      <c r="E18" s="26" t="n">
        <v>10.6</v>
      </c>
      <c r="F18" s="46" t="n">
        <v>664.915</v>
      </c>
      <c r="G18" s="26" t="n">
        <v>1.5</v>
      </c>
      <c r="H18" s="46" t="n">
        <v>65.923</v>
      </c>
      <c r="I18" s="26" t="n">
        <v>18.6</v>
      </c>
    </row>
    <row r="19" s="44" customFormat="true" ht="29.1" hidden="false" customHeight="true" outlineLevel="0" collapsed="false">
      <c r="A19" s="66" t="s">
        <v>76</v>
      </c>
      <c r="B19" s="42" t="n">
        <v>7344.355</v>
      </c>
      <c r="C19" s="43" t="n">
        <v>0.3</v>
      </c>
      <c r="D19" s="42" t="n">
        <v>1506.324</v>
      </c>
      <c r="E19" s="43" t="n">
        <v>2.6</v>
      </c>
      <c r="F19" s="42" t="n">
        <v>18263.904</v>
      </c>
      <c r="G19" s="43" t="n">
        <v>-0.1</v>
      </c>
      <c r="H19" s="42" t="n">
        <v>3434.979</v>
      </c>
      <c r="I19" s="43" t="n">
        <v>2.7</v>
      </c>
    </row>
    <row r="20" customFormat="false" ht="18.95" hidden="false" customHeight="true" outlineLevel="0" collapsed="false">
      <c r="A20" s="62" t="s">
        <v>77</v>
      </c>
      <c r="B20" s="46" t="n">
        <v>583.676</v>
      </c>
      <c r="C20" s="26" t="n">
        <v>1.6</v>
      </c>
      <c r="D20" s="46" t="n">
        <v>114.528</v>
      </c>
      <c r="E20" s="26" t="n">
        <v>2.8</v>
      </c>
      <c r="F20" s="46" t="n">
        <v>2766.626</v>
      </c>
      <c r="G20" s="26" t="n">
        <v>0.7</v>
      </c>
      <c r="H20" s="46" t="n">
        <v>308.273</v>
      </c>
      <c r="I20" s="26" t="n">
        <v>7.2</v>
      </c>
    </row>
    <row r="21" customFormat="false" ht="18.95" hidden="false" customHeight="true" outlineLevel="0" collapsed="false">
      <c r="A21" s="62" t="s">
        <v>78</v>
      </c>
      <c r="B21" s="46" t="n">
        <v>319.631</v>
      </c>
      <c r="C21" s="26" t="n">
        <v>-6.3</v>
      </c>
      <c r="D21" s="46" t="n">
        <v>85.696</v>
      </c>
      <c r="E21" s="26" t="n">
        <v>0.4</v>
      </c>
      <c r="F21" s="46" t="n">
        <v>1345.771</v>
      </c>
      <c r="G21" s="26" t="n">
        <v>-5.1</v>
      </c>
      <c r="H21" s="46" t="n">
        <v>245.717</v>
      </c>
      <c r="I21" s="26" t="n">
        <v>0.1</v>
      </c>
    </row>
    <row r="22" customFormat="false" ht="18.95" hidden="false" customHeight="true" outlineLevel="0" collapsed="false">
      <c r="A22" s="62" t="s">
        <v>79</v>
      </c>
      <c r="B22" s="46" t="n">
        <v>177.579</v>
      </c>
      <c r="C22" s="26" t="n">
        <v>1.4</v>
      </c>
      <c r="D22" s="46" t="n">
        <v>29.691</v>
      </c>
      <c r="E22" s="26" t="n">
        <v>10.8</v>
      </c>
      <c r="F22" s="46" t="n">
        <v>642.247</v>
      </c>
      <c r="G22" s="26" t="n">
        <v>0.6</v>
      </c>
      <c r="H22" s="46" t="n">
        <v>89.354</v>
      </c>
      <c r="I22" s="26" t="n">
        <v>13.3</v>
      </c>
      <c r="J22" s="67"/>
    </row>
    <row r="23" customFormat="false" ht="18.95" hidden="false" customHeight="true" outlineLevel="0" collapsed="false">
      <c r="A23" s="62" t="s">
        <v>80</v>
      </c>
      <c r="B23" s="46" t="n">
        <v>1080.886</v>
      </c>
      <c r="C23" s="26" t="n">
        <v>-0.9</v>
      </c>
      <c r="D23" s="46" t="n">
        <v>229.915</v>
      </c>
      <c r="E23" s="26" t="n">
        <v>2.9</v>
      </c>
      <c r="F23" s="46" t="n">
        <v>4754.644</v>
      </c>
      <c r="G23" s="26" t="n">
        <v>-1.1</v>
      </c>
      <c r="H23" s="46" t="n">
        <v>643.344</v>
      </c>
      <c r="I23" s="26" t="n">
        <v>5.1</v>
      </c>
    </row>
    <row r="24" customFormat="false" ht="18.95" hidden="false" customHeight="true" outlineLevel="0" collapsed="false">
      <c r="A24" s="62" t="s">
        <v>81</v>
      </c>
      <c r="B24" s="46" t="n">
        <v>460.677</v>
      </c>
      <c r="C24" s="26" t="n">
        <v>0</v>
      </c>
      <c r="D24" s="46" t="n">
        <v>74.654</v>
      </c>
      <c r="E24" s="26" t="n">
        <v>3.6</v>
      </c>
      <c r="F24" s="46" t="n">
        <v>1551.85</v>
      </c>
      <c r="G24" s="26" t="n">
        <v>2</v>
      </c>
      <c r="H24" s="46" t="n">
        <v>231.952</v>
      </c>
      <c r="I24" s="26" t="n">
        <v>2.5</v>
      </c>
    </row>
    <row r="25" customFormat="false" ht="18.95" hidden="false" customHeight="true" outlineLevel="0" collapsed="false">
      <c r="A25" s="62" t="s">
        <v>82</v>
      </c>
      <c r="B25" s="46" t="n">
        <v>876.602</v>
      </c>
      <c r="C25" s="26" t="n">
        <v>-0.2</v>
      </c>
      <c r="D25" s="46" t="n">
        <v>177.356</v>
      </c>
      <c r="E25" s="26" t="n">
        <v>9.1</v>
      </c>
      <c r="F25" s="46" t="n">
        <v>2275.029</v>
      </c>
      <c r="G25" s="26" t="n">
        <v>0.1</v>
      </c>
      <c r="H25" s="46" t="n">
        <v>341.247</v>
      </c>
      <c r="I25" s="26" t="n">
        <v>8.2</v>
      </c>
    </row>
    <row r="26" customFormat="false" ht="18.95" hidden="false" customHeight="true" outlineLevel="0" collapsed="false">
      <c r="A26" s="62" t="s">
        <v>83</v>
      </c>
      <c r="B26" s="46" t="n">
        <v>4926.19</v>
      </c>
      <c r="C26" s="26" t="n">
        <v>0.7</v>
      </c>
      <c r="D26" s="46" t="n">
        <v>1024.399</v>
      </c>
      <c r="E26" s="26" t="n">
        <v>1.5</v>
      </c>
      <c r="F26" s="46" t="n">
        <v>9682.381</v>
      </c>
      <c r="G26" s="26" t="n">
        <v>0</v>
      </c>
      <c r="H26" s="46" t="n">
        <v>2218.436</v>
      </c>
      <c r="I26" s="26" t="n">
        <v>1.2</v>
      </c>
    </row>
    <row r="27" s="44" customFormat="true" ht="29.1" hidden="false" customHeight="true" outlineLevel="0" collapsed="false">
      <c r="A27" s="66" t="s">
        <v>84</v>
      </c>
      <c r="B27" s="42" t="n">
        <v>7344.355</v>
      </c>
      <c r="C27" s="43" t="n">
        <v>0.3</v>
      </c>
      <c r="D27" s="42" t="n">
        <v>1506.324</v>
      </c>
      <c r="E27" s="43" t="n">
        <v>2.6</v>
      </c>
      <c r="F27" s="42" t="n">
        <v>18263.904</v>
      </c>
      <c r="G27" s="43" t="n">
        <v>-0.1</v>
      </c>
      <c r="H27" s="42" t="n">
        <v>3434.979</v>
      </c>
      <c r="I27" s="43" t="n">
        <v>2.7</v>
      </c>
    </row>
    <row r="28" customFormat="false" ht="18.95" hidden="false" customHeight="true" outlineLevel="0" collapsed="false">
      <c r="A28" s="62" t="s">
        <v>85</v>
      </c>
      <c r="B28" s="46" t="n">
        <v>992.613</v>
      </c>
      <c r="C28" s="26" t="n">
        <v>0.6</v>
      </c>
      <c r="D28" s="46" t="n">
        <v>180.644</v>
      </c>
      <c r="E28" s="26" t="n">
        <v>3.2</v>
      </c>
      <c r="F28" s="46" t="n">
        <v>2499.796</v>
      </c>
      <c r="G28" s="26" t="n">
        <v>0.3</v>
      </c>
      <c r="H28" s="46" t="n">
        <v>444.001</v>
      </c>
      <c r="I28" s="26" t="n">
        <v>4.2</v>
      </c>
    </row>
    <row r="29" customFormat="false" ht="18.95" hidden="false" customHeight="true" outlineLevel="0" collapsed="false">
      <c r="A29" s="62" t="s">
        <v>86</v>
      </c>
      <c r="B29" s="46" t="n">
        <v>663.128</v>
      </c>
      <c r="C29" s="26" t="n">
        <v>2.4</v>
      </c>
      <c r="D29" s="46" t="n">
        <v>179.841</v>
      </c>
      <c r="E29" s="26" t="n">
        <v>8.2</v>
      </c>
      <c r="F29" s="46" t="n">
        <v>1802.46</v>
      </c>
      <c r="G29" s="26" t="n">
        <v>1.2</v>
      </c>
      <c r="H29" s="46" t="n">
        <v>347.427</v>
      </c>
      <c r="I29" s="26" t="n">
        <v>7.1</v>
      </c>
      <c r="J29" s="67"/>
    </row>
    <row r="30" customFormat="false" ht="18.95" hidden="false" customHeight="true" outlineLevel="0" collapsed="false">
      <c r="A30" s="62" t="s">
        <v>87</v>
      </c>
      <c r="B30" s="46" t="n">
        <v>1113.002</v>
      </c>
      <c r="C30" s="26" t="n">
        <v>-0.7</v>
      </c>
      <c r="D30" s="46" t="n">
        <v>293.231</v>
      </c>
      <c r="E30" s="26" t="n">
        <v>3.7</v>
      </c>
      <c r="F30" s="46" t="n">
        <v>3352.722</v>
      </c>
      <c r="G30" s="26" t="n">
        <v>-0.3</v>
      </c>
      <c r="H30" s="46" t="n">
        <v>735.116</v>
      </c>
      <c r="I30" s="26" t="n">
        <v>3.4</v>
      </c>
    </row>
    <row r="31" s="44" customFormat="true" ht="18.95" hidden="false" customHeight="true" outlineLevel="0" collapsed="false">
      <c r="A31" s="66" t="s">
        <v>88</v>
      </c>
      <c r="B31" s="46" t="n">
        <v>2768.743</v>
      </c>
      <c r="C31" s="26" t="n">
        <v>0.5</v>
      </c>
      <c r="D31" s="46" t="n">
        <v>653.716</v>
      </c>
      <c r="E31" s="26" t="n">
        <v>4.8</v>
      </c>
      <c r="F31" s="46" t="n">
        <v>7654.978</v>
      </c>
      <c r="G31" s="26" t="n">
        <v>0.3</v>
      </c>
      <c r="H31" s="46" t="n">
        <v>1526.544</v>
      </c>
      <c r="I31" s="26" t="n">
        <v>4.4</v>
      </c>
    </row>
    <row r="32" customFormat="false" ht="24" hidden="false" customHeight="true" outlineLevel="0" collapsed="false">
      <c r="A32" s="62" t="s">
        <v>89</v>
      </c>
      <c r="B32" s="46" t="n">
        <v>1368.744</v>
      </c>
      <c r="C32" s="26" t="n">
        <v>-0.7</v>
      </c>
      <c r="D32" s="46" t="n">
        <v>260.427</v>
      </c>
      <c r="E32" s="26" t="n">
        <v>-2.5</v>
      </c>
      <c r="F32" s="46" t="n">
        <v>3231.669</v>
      </c>
      <c r="G32" s="26" t="n">
        <v>-0.6</v>
      </c>
      <c r="H32" s="46" t="n">
        <v>573.604</v>
      </c>
      <c r="I32" s="26" t="n">
        <v>0.7</v>
      </c>
    </row>
    <row r="33" customFormat="false" ht="18.95" hidden="false" customHeight="true" outlineLevel="0" collapsed="false">
      <c r="A33" s="62" t="s">
        <v>90</v>
      </c>
      <c r="B33" s="46" t="n">
        <v>1776.859</v>
      </c>
      <c r="C33" s="26" t="n">
        <v>1.9</v>
      </c>
      <c r="D33" s="46" t="n">
        <v>366.467</v>
      </c>
      <c r="E33" s="26" t="n">
        <v>1.3</v>
      </c>
      <c r="F33" s="46" t="n">
        <v>3465.593</v>
      </c>
      <c r="G33" s="26" t="n">
        <v>1</v>
      </c>
      <c r="H33" s="46" t="n">
        <v>811.95</v>
      </c>
      <c r="I33" s="26" t="n">
        <v>-0.4</v>
      </c>
    </row>
    <row r="34" customFormat="false" ht="18.95" hidden="false" customHeight="true" outlineLevel="0" collapsed="false">
      <c r="A34" s="62" t="s">
        <v>91</v>
      </c>
      <c r="B34" s="46" t="n">
        <v>723.604</v>
      </c>
      <c r="C34" s="26" t="n">
        <v>-0.6</v>
      </c>
      <c r="D34" s="46" t="n">
        <v>112.668</v>
      </c>
      <c r="E34" s="26" t="n">
        <v>0.3</v>
      </c>
      <c r="F34" s="46" t="n">
        <v>1586.285</v>
      </c>
      <c r="G34" s="26" t="n">
        <v>-0.5</v>
      </c>
      <c r="H34" s="46" t="n">
        <v>258.802</v>
      </c>
      <c r="I34" s="26" t="n">
        <v>2.1</v>
      </c>
    </row>
    <row r="35" customFormat="false" ht="24" hidden="false" customHeight="true" outlineLevel="0" collapsed="false">
      <c r="A35" s="62" t="s">
        <v>92</v>
      </c>
      <c r="B35" s="46" t="n">
        <v>285.508</v>
      </c>
      <c r="C35" s="26" t="n">
        <v>3.2</v>
      </c>
      <c r="D35" s="46" t="n">
        <v>29.41</v>
      </c>
      <c r="E35" s="26" t="n">
        <v>10.8</v>
      </c>
      <c r="F35" s="46" t="n">
        <v>1172.14</v>
      </c>
      <c r="G35" s="26" t="n">
        <v>1.8</v>
      </c>
      <c r="H35" s="46" t="n">
        <v>68.619</v>
      </c>
      <c r="I35" s="26" t="n">
        <v>7.9</v>
      </c>
    </row>
    <row r="36" customFormat="false" ht="18" hidden="false" customHeight="true" outlineLevel="0" collapsed="false">
      <c r="A36" s="62" t="s">
        <v>93</v>
      </c>
      <c r="B36" s="46" t="n">
        <v>367.293</v>
      </c>
      <c r="C36" s="26" t="n">
        <v>-4.6</v>
      </c>
      <c r="D36" s="46" t="n">
        <v>72.654</v>
      </c>
      <c r="E36" s="26" t="n">
        <v>10.7</v>
      </c>
      <c r="F36" s="46" t="n">
        <v>990.121</v>
      </c>
      <c r="G36" s="26" t="n">
        <v>-5.9</v>
      </c>
      <c r="H36" s="46" t="n">
        <v>168.324</v>
      </c>
      <c r="I36" s="26" t="n">
        <v>8.8</v>
      </c>
      <c r="O36" s="34"/>
    </row>
    <row r="37" customFormat="false" ht="18" hidden="false" customHeight="true" outlineLevel="0" collapsed="false">
      <c r="A37" s="62" t="s">
        <v>94</v>
      </c>
      <c r="B37" s="46" t="n">
        <v>53.604</v>
      </c>
      <c r="C37" s="26" t="n">
        <v>-1.8</v>
      </c>
      <c r="D37" s="46" t="n">
        <v>10.982</v>
      </c>
      <c r="E37" s="26" t="n">
        <v>5.7</v>
      </c>
      <c r="F37" s="46" t="n">
        <v>163.118</v>
      </c>
      <c r="G37" s="26" t="n">
        <v>-3.2</v>
      </c>
      <c r="H37" s="46" t="n">
        <v>27.136</v>
      </c>
      <c r="I37" s="26" t="n">
        <v>2.3</v>
      </c>
    </row>
    <row r="38" customFormat="false" ht="23.25" hidden="false" customHeight="true" outlineLevel="0" collapsed="false">
      <c r="A38" s="66" t="s">
        <v>95</v>
      </c>
      <c r="B38" s="46" t="n">
        <v>706.405</v>
      </c>
      <c r="C38" s="26" t="n">
        <v>-1.4</v>
      </c>
      <c r="D38" s="46" t="n">
        <v>113.046</v>
      </c>
      <c r="E38" s="26" t="n">
        <v>10.2</v>
      </c>
      <c r="F38" s="46" t="n">
        <v>2325.379</v>
      </c>
      <c r="G38" s="26" t="n">
        <v>-1.9</v>
      </c>
      <c r="H38" s="46" t="n">
        <v>264.079</v>
      </c>
      <c r="I38" s="26" t="n">
        <v>7.9</v>
      </c>
    </row>
  </sheetData>
  <mergeCells count="5">
    <mergeCell ref="A4:A6"/>
    <mergeCell ref="B4:C4"/>
    <mergeCell ref="D4:E4"/>
    <mergeCell ref="F4:G4"/>
    <mergeCell ref="H4:I4"/>
  </mergeCells>
  <conditionalFormatting sqref="B7:I38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62986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99</v>
      </c>
      <c r="B1" s="68"/>
    </row>
    <row r="2" s="7" customFormat="true" ht="12.75" hidden="false" customHeight="true" outlineLevel="0" collapsed="false">
      <c r="A2" s="69" t="s">
        <v>100</v>
      </c>
    </row>
    <row r="3" s="7" customFormat="true" ht="12.75" hidden="false" customHeight="true" outlineLevel="0" collapsed="false">
      <c r="A3" s="70" t="s">
        <v>101</v>
      </c>
    </row>
    <row r="4" customFormat="false" ht="15.95" hidden="false" customHeight="true" outlineLevel="0" collapsed="false">
      <c r="A4" s="8" t="s">
        <v>54</v>
      </c>
      <c r="B4" s="9" t="s">
        <v>3</v>
      </c>
      <c r="C4" s="9"/>
      <c r="D4" s="10" t="s">
        <v>4</v>
      </c>
      <c r="E4" s="10"/>
      <c r="F4" s="11" t="s">
        <v>5</v>
      </c>
      <c r="G4" s="11"/>
      <c r="H4" s="71" t="s">
        <v>4</v>
      </c>
      <c r="I4" s="71"/>
    </row>
    <row r="5" customFormat="false" ht="48" hidden="false" customHeight="true" outlineLevel="0" collapsed="false">
      <c r="A5" s="8"/>
      <c r="B5" s="14" t="s">
        <v>7</v>
      </c>
      <c r="C5" s="15" t="s">
        <v>8</v>
      </c>
      <c r="D5" s="15" t="s">
        <v>9</v>
      </c>
      <c r="E5" s="16" t="s">
        <v>8</v>
      </c>
      <c r="F5" s="14" t="s">
        <v>7</v>
      </c>
      <c r="G5" s="15" t="s">
        <v>8</v>
      </c>
      <c r="H5" s="15" t="s">
        <v>9</v>
      </c>
      <c r="I5" s="72" t="s">
        <v>8</v>
      </c>
    </row>
    <row r="6" customFormat="false" ht="14.1" hidden="false" customHeight="true" outlineLevel="0" collapsed="false">
      <c r="A6" s="8"/>
      <c r="B6" s="17" t="s">
        <v>10</v>
      </c>
      <c r="C6" s="18" t="s">
        <v>11</v>
      </c>
      <c r="D6" s="18" t="s">
        <v>10</v>
      </c>
      <c r="E6" s="19" t="s">
        <v>11</v>
      </c>
      <c r="F6" s="20" t="s">
        <v>10</v>
      </c>
      <c r="G6" s="18" t="s">
        <v>11</v>
      </c>
      <c r="H6" s="18" t="s">
        <v>10</v>
      </c>
      <c r="I6" s="73" t="s">
        <v>11</v>
      </c>
    </row>
    <row r="7" s="44" customFormat="true" ht="29.1" hidden="false" customHeight="true" outlineLevel="0" collapsed="false">
      <c r="A7" s="59" t="s">
        <v>64</v>
      </c>
      <c r="B7" s="42" t="n">
        <v>6196.652</v>
      </c>
      <c r="C7" s="43" t="n">
        <v>0.1</v>
      </c>
      <c r="D7" s="42" t="n">
        <v>1406.32</v>
      </c>
      <c r="E7" s="43" t="n">
        <v>2.5</v>
      </c>
      <c r="F7" s="42" t="n">
        <v>12281.266</v>
      </c>
      <c r="G7" s="43" t="n">
        <v>-0.2</v>
      </c>
      <c r="H7" s="42" t="n">
        <v>3023.834</v>
      </c>
      <c r="I7" s="43" t="n">
        <v>2.3</v>
      </c>
    </row>
    <row r="8" customFormat="false" ht="18.95" hidden="false" customHeight="true" outlineLevel="0" collapsed="false">
      <c r="A8" s="62" t="s">
        <v>65</v>
      </c>
      <c r="B8" s="46" t="n">
        <v>4250.863</v>
      </c>
      <c r="C8" s="26" t="n">
        <v>0.3</v>
      </c>
      <c r="D8" s="46" t="n">
        <v>1046.937</v>
      </c>
      <c r="E8" s="26" t="n">
        <v>2.3</v>
      </c>
      <c r="F8" s="46" t="n">
        <v>8077.225</v>
      </c>
      <c r="G8" s="26" t="n">
        <v>-0.2</v>
      </c>
      <c r="H8" s="46" t="n">
        <v>2146.081</v>
      </c>
      <c r="I8" s="26" t="n">
        <v>2.1</v>
      </c>
    </row>
    <row r="9" customFormat="false" ht="18.95" hidden="false" customHeight="true" outlineLevel="0" collapsed="false">
      <c r="A9" s="62" t="s">
        <v>66</v>
      </c>
      <c r="B9" s="46" t="n">
        <v>1077.586</v>
      </c>
      <c r="C9" s="26" t="n">
        <v>1.7</v>
      </c>
      <c r="D9" s="46" t="n">
        <v>218.696</v>
      </c>
      <c r="E9" s="26" t="n">
        <v>4.7</v>
      </c>
      <c r="F9" s="46" t="n">
        <v>2225.424</v>
      </c>
      <c r="G9" s="26" t="n">
        <v>1.9</v>
      </c>
      <c r="H9" s="46" t="n">
        <v>528.537</v>
      </c>
      <c r="I9" s="26" t="n">
        <v>5.1</v>
      </c>
    </row>
    <row r="10" customFormat="false" ht="18.95" hidden="false" customHeight="true" outlineLevel="0" collapsed="false">
      <c r="A10" s="62" t="s">
        <v>67</v>
      </c>
      <c r="B10" s="46" t="n">
        <v>632.792</v>
      </c>
      <c r="C10" s="26" t="n">
        <v>-3</v>
      </c>
      <c r="D10" s="46" t="n">
        <v>90.38</v>
      </c>
      <c r="E10" s="26" t="n">
        <v>1.5</v>
      </c>
      <c r="F10" s="46" t="n">
        <v>1346.613</v>
      </c>
      <c r="G10" s="26" t="n">
        <v>-3</v>
      </c>
      <c r="H10" s="46" t="n">
        <v>215.412</v>
      </c>
      <c r="I10" s="26" t="n">
        <v>0.1</v>
      </c>
    </row>
    <row r="11" customFormat="false" ht="18.95" hidden="false" customHeight="true" outlineLevel="0" collapsed="false">
      <c r="A11" s="62" t="s">
        <v>68</v>
      </c>
      <c r="B11" s="46" t="n">
        <v>235.411</v>
      </c>
      <c r="C11" s="26" t="n">
        <v>-1.5</v>
      </c>
      <c r="D11" s="46" t="n">
        <v>50.307</v>
      </c>
      <c r="E11" s="26" t="n">
        <v>0.4</v>
      </c>
      <c r="F11" s="46" t="n">
        <v>632.004</v>
      </c>
      <c r="G11" s="26" t="n">
        <v>-2</v>
      </c>
      <c r="H11" s="46" t="n">
        <v>133.804</v>
      </c>
      <c r="I11" s="26" t="n">
        <v>-2.1</v>
      </c>
    </row>
    <row r="12" customFormat="false" ht="18.95" hidden="false" customHeight="true" outlineLevel="0" collapsed="false">
      <c r="A12" s="62" t="s">
        <v>69</v>
      </c>
      <c r="B12" s="74" t="s">
        <v>15</v>
      </c>
      <c r="C12" s="74" t="s">
        <v>102</v>
      </c>
      <c r="D12" s="74" t="s">
        <v>15</v>
      </c>
      <c r="E12" s="74" t="s">
        <v>102</v>
      </c>
      <c r="F12" s="74" t="s">
        <v>15</v>
      </c>
      <c r="G12" s="74" t="s">
        <v>102</v>
      </c>
      <c r="H12" s="74" t="s">
        <v>15</v>
      </c>
      <c r="I12" s="74" t="s">
        <v>102</v>
      </c>
    </row>
    <row r="13" customFormat="false" ht="18.95" hidden="false" customHeight="true" outlineLevel="0" collapsed="false">
      <c r="A13" s="62" t="s">
        <v>70</v>
      </c>
      <c r="B13" s="74" t="s">
        <v>15</v>
      </c>
      <c r="C13" s="74" t="s">
        <v>102</v>
      </c>
      <c r="D13" s="74" t="s">
        <v>15</v>
      </c>
      <c r="E13" s="74" t="s">
        <v>102</v>
      </c>
      <c r="F13" s="74" t="s">
        <v>15</v>
      </c>
      <c r="G13" s="74" t="s">
        <v>102</v>
      </c>
      <c r="H13" s="74" t="s">
        <v>15</v>
      </c>
      <c r="I13" s="74" t="s">
        <v>102</v>
      </c>
    </row>
    <row r="14" customFormat="false" ht="18.95" hidden="false" customHeight="true" outlineLevel="0" collapsed="false">
      <c r="A14" s="62" t="s">
        <v>71</v>
      </c>
      <c r="B14" s="74" t="s">
        <v>15</v>
      </c>
      <c r="C14" s="74" t="s">
        <v>102</v>
      </c>
      <c r="D14" s="74" t="s">
        <v>15</v>
      </c>
      <c r="E14" s="74" t="s">
        <v>102</v>
      </c>
      <c r="F14" s="74" t="s">
        <v>15</v>
      </c>
      <c r="G14" s="74" t="s">
        <v>102</v>
      </c>
      <c r="H14" s="74" t="s">
        <v>15</v>
      </c>
      <c r="I14" s="74" t="s">
        <v>102</v>
      </c>
    </row>
    <row r="15" customFormat="false" ht="18.95" hidden="false" customHeight="true" outlineLevel="0" collapsed="false">
      <c r="A15" s="62" t="s">
        <v>72</v>
      </c>
      <c r="B15" s="74" t="s">
        <v>15</v>
      </c>
      <c r="C15" s="74" t="s">
        <v>102</v>
      </c>
      <c r="D15" s="74" t="s">
        <v>15</v>
      </c>
      <c r="E15" s="74" t="s">
        <v>102</v>
      </c>
      <c r="F15" s="74" t="s">
        <v>15</v>
      </c>
      <c r="G15" s="74" t="s">
        <v>102</v>
      </c>
      <c r="H15" s="74" t="s">
        <v>15</v>
      </c>
      <c r="I15" s="74" t="s">
        <v>102</v>
      </c>
    </row>
    <row r="16" customFormat="false" ht="18.95" hidden="false" customHeight="true" outlineLevel="0" collapsed="false">
      <c r="A16" s="62" t="s">
        <v>73</v>
      </c>
      <c r="B16" s="74" t="s">
        <v>15</v>
      </c>
      <c r="C16" s="74" t="s">
        <v>102</v>
      </c>
      <c r="D16" s="74" t="s">
        <v>15</v>
      </c>
      <c r="E16" s="74" t="s">
        <v>102</v>
      </c>
      <c r="F16" s="74" t="s">
        <v>15</v>
      </c>
      <c r="G16" s="74" t="s">
        <v>102</v>
      </c>
      <c r="H16" s="74" t="s">
        <v>15</v>
      </c>
      <c r="I16" s="74" t="s">
        <v>102</v>
      </c>
    </row>
    <row r="17" customFormat="false" ht="18.95" hidden="false" customHeight="true" outlineLevel="0" collapsed="false">
      <c r="A17" s="62" t="s">
        <v>74</v>
      </c>
      <c r="B17" s="74" t="s">
        <v>15</v>
      </c>
      <c r="C17" s="74" t="s">
        <v>102</v>
      </c>
      <c r="D17" s="74" t="s">
        <v>15</v>
      </c>
      <c r="E17" s="74" t="s">
        <v>102</v>
      </c>
      <c r="F17" s="74" t="s">
        <v>15</v>
      </c>
      <c r="G17" s="74" t="s">
        <v>102</v>
      </c>
      <c r="H17" s="74" t="s">
        <v>15</v>
      </c>
      <c r="I17" s="74" t="s">
        <v>102</v>
      </c>
    </row>
    <row r="18" customFormat="false" ht="18.95" hidden="false" customHeight="true" outlineLevel="0" collapsed="false">
      <c r="A18" s="62" t="s">
        <v>75</v>
      </c>
      <c r="B18" s="74" t="s">
        <v>15</v>
      </c>
      <c r="C18" s="74" t="s">
        <v>102</v>
      </c>
      <c r="D18" s="74" t="s">
        <v>15</v>
      </c>
      <c r="E18" s="74" t="s">
        <v>102</v>
      </c>
      <c r="F18" s="74" t="s">
        <v>15</v>
      </c>
      <c r="G18" s="74" t="s">
        <v>102</v>
      </c>
      <c r="H18" s="74" t="s">
        <v>15</v>
      </c>
      <c r="I18" s="74" t="s">
        <v>102</v>
      </c>
    </row>
    <row r="19" s="44" customFormat="true" ht="29.1" hidden="false" customHeight="true" outlineLevel="0" collapsed="false">
      <c r="A19" s="66" t="s">
        <v>76</v>
      </c>
      <c r="B19" s="42" t="n">
        <v>6196.652</v>
      </c>
      <c r="C19" s="43" t="n">
        <v>0.1</v>
      </c>
      <c r="D19" s="42" t="n">
        <v>1406.32</v>
      </c>
      <c r="E19" s="43" t="n">
        <v>2.5</v>
      </c>
      <c r="F19" s="42" t="n">
        <v>12281.266</v>
      </c>
      <c r="G19" s="43" t="n">
        <v>-0.2</v>
      </c>
      <c r="H19" s="42" t="n">
        <v>3023.834</v>
      </c>
      <c r="I19" s="43" t="n">
        <v>2.3</v>
      </c>
    </row>
    <row r="20" customFormat="false" ht="18.95" hidden="false" customHeight="true" outlineLevel="0" collapsed="false">
      <c r="A20" s="62" t="s">
        <v>77</v>
      </c>
      <c r="B20" s="46" t="n">
        <v>401.304</v>
      </c>
      <c r="C20" s="26" t="n">
        <v>0.7</v>
      </c>
      <c r="D20" s="46" t="n">
        <v>100.18</v>
      </c>
      <c r="E20" s="26" t="n">
        <v>2.5</v>
      </c>
      <c r="F20" s="46" t="n">
        <v>912.641</v>
      </c>
      <c r="G20" s="26" t="n">
        <v>2.2</v>
      </c>
      <c r="H20" s="46" t="n">
        <v>248.213</v>
      </c>
      <c r="I20" s="26" t="n">
        <v>7.3</v>
      </c>
    </row>
    <row r="21" customFormat="false" ht="18.95" hidden="false" customHeight="true" outlineLevel="0" collapsed="false">
      <c r="A21" s="62" t="s">
        <v>78</v>
      </c>
      <c r="B21" s="46" t="n">
        <v>243.925</v>
      </c>
      <c r="C21" s="26" t="n">
        <v>-7.2</v>
      </c>
      <c r="D21" s="46" t="n">
        <v>79.05</v>
      </c>
      <c r="E21" s="26" t="n">
        <v>1.6</v>
      </c>
      <c r="F21" s="46" t="n">
        <v>648.577</v>
      </c>
      <c r="G21" s="26" t="n">
        <v>-7.7</v>
      </c>
      <c r="H21" s="46" t="n">
        <v>214.411</v>
      </c>
      <c r="I21" s="26" t="n">
        <v>1.7</v>
      </c>
    </row>
    <row r="22" customFormat="false" ht="18.95" hidden="false" customHeight="true" outlineLevel="0" collapsed="false">
      <c r="A22" s="62" t="s">
        <v>79</v>
      </c>
      <c r="B22" s="46" t="n">
        <v>147.687</v>
      </c>
      <c r="C22" s="26" t="n">
        <v>2.9</v>
      </c>
      <c r="D22" s="46" t="n">
        <v>26.598</v>
      </c>
      <c r="E22" s="26" t="n">
        <v>11.2</v>
      </c>
      <c r="F22" s="46" t="n">
        <v>404.048</v>
      </c>
      <c r="G22" s="26" t="n">
        <v>2.3</v>
      </c>
      <c r="H22" s="46" t="n">
        <v>69.532</v>
      </c>
      <c r="I22" s="26" t="n">
        <v>8.8</v>
      </c>
      <c r="J22" s="67"/>
    </row>
    <row r="23" customFormat="false" ht="18.95" hidden="false" customHeight="true" outlineLevel="0" collapsed="false">
      <c r="A23" s="62" t="s">
        <v>80</v>
      </c>
      <c r="B23" s="46" t="n">
        <v>792.916</v>
      </c>
      <c r="C23" s="26" t="n">
        <v>-1.5</v>
      </c>
      <c r="D23" s="46" t="n">
        <v>205.828</v>
      </c>
      <c r="E23" s="26" t="n">
        <v>3.2</v>
      </c>
      <c r="F23" s="46" t="n">
        <v>1965.266</v>
      </c>
      <c r="G23" s="26" t="n">
        <v>-1.3</v>
      </c>
      <c r="H23" s="46" t="n">
        <v>532.156</v>
      </c>
      <c r="I23" s="26" t="n">
        <v>5.2</v>
      </c>
    </row>
    <row r="24" customFormat="false" ht="18.95" hidden="false" customHeight="true" outlineLevel="0" collapsed="false">
      <c r="A24" s="62" t="s">
        <v>81</v>
      </c>
      <c r="B24" s="46" t="n">
        <v>294.035</v>
      </c>
      <c r="C24" s="26" t="n">
        <v>-1.2</v>
      </c>
      <c r="D24" s="46" t="n">
        <v>61.965</v>
      </c>
      <c r="E24" s="26" t="n">
        <v>2.7</v>
      </c>
      <c r="F24" s="46" t="n">
        <v>770.292</v>
      </c>
      <c r="G24" s="26" t="n">
        <v>-1.2</v>
      </c>
      <c r="H24" s="46" t="n">
        <v>169.034</v>
      </c>
      <c r="I24" s="26" t="n">
        <v>-0.3</v>
      </c>
    </row>
    <row r="25" customFormat="false" ht="18.95" hidden="false" customHeight="true" outlineLevel="0" collapsed="false">
      <c r="A25" s="62" t="s">
        <v>82</v>
      </c>
      <c r="B25" s="46" t="n">
        <v>677.422</v>
      </c>
      <c r="C25" s="26" t="n">
        <v>0.2</v>
      </c>
      <c r="D25" s="46" t="n">
        <v>162.921</v>
      </c>
      <c r="E25" s="26" t="n">
        <v>9.6</v>
      </c>
      <c r="F25" s="46" t="n">
        <v>1303.756</v>
      </c>
      <c r="G25" s="26" t="n">
        <v>0.1</v>
      </c>
      <c r="H25" s="46" t="n">
        <v>293.927</v>
      </c>
      <c r="I25" s="26" t="n">
        <v>7.9</v>
      </c>
    </row>
    <row r="26" customFormat="false" ht="18.95" hidden="false" customHeight="true" outlineLevel="0" collapsed="false">
      <c r="A26" s="62" t="s">
        <v>83</v>
      </c>
      <c r="B26" s="46" t="n">
        <v>4432.279</v>
      </c>
      <c r="C26" s="26" t="n">
        <v>0.5</v>
      </c>
      <c r="D26" s="46" t="n">
        <v>710.568</v>
      </c>
      <c r="E26" s="26" t="n">
        <v>0.5</v>
      </c>
      <c r="F26" s="46" t="n">
        <v>8241.952</v>
      </c>
      <c r="G26" s="26" t="n">
        <v>0</v>
      </c>
      <c r="H26" s="46" t="n">
        <v>1379.973</v>
      </c>
      <c r="I26" s="26" t="n">
        <v>0.3</v>
      </c>
    </row>
    <row r="27" s="44" customFormat="true" ht="29.1" hidden="false" customHeight="true" outlineLevel="0" collapsed="false">
      <c r="A27" s="66" t="s">
        <v>84</v>
      </c>
      <c r="B27" s="42" t="n">
        <v>6196.652</v>
      </c>
      <c r="C27" s="43" t="n">
        <v>0.1</v>
      </c>
      <c r="D27" s="42" t="n">
        <v>1406.32</v>
      </c>
      <c r="E27" s="43" t="n">
        <v>2.5</v>
      </c>
      <c r="F27" s="42" t="n">
        <v>12281.266</v>
      </c>
      <c r="G27" s="43" t="n">
        <v>-0.2</v>
      </c>
      <c r="H27" s="42" t="n">
        <v>3023.834</v>
      </c>
      <c r="I27" s="43" t="n">
        <v>2.3</v>
      </c>
    </row>
    <row r="28" customFormat="false" ht="18.95" hidden="false" customHeight="true" outlineLevel="0" collapsed="false">
      <c r="A28" s="62" t="s">
        <v>85</v>
      </c>
      <c r="B28" s="46" t="n">
        <v>820.45</v>
      </c>
      <c r="C28" s="26" t="n">
        <v>-0.6</v>
      </c>
      <c r="D28" s="46" t="n">
        <v>172.138</v>
      </c>
      <c r="E28" s="26" t="n">
        <v>3.4</v>
      </c>
      <c r="F28" s="46" t="n">
        <v>1782.075</v>
      </c>
      <c r="G28" s="26" t="n">
        <v>-1.6</v>
      </c>
      <c r="H28" s="46" t="n">
        <v>413.191</v>
      </c>
      <c r="I28" s="26" t="n">
        <v>5</v>
      </c>
    </row>
    <row r="29" customFormat="false" ht="18.95" hidden="false" customHeight="true" outlineLevel="0" collapsed="false">
      <c r="A29" s="62" t="s">
        <v>86</v>
      </c>
      <c r="B29" s="46" t="n">
        <v>533.662</v>
      </c>
      <c r="C29" s="26" t="n">
        <v>1.7</v>
      </c>
      <c r="D29" s="46" t="n">
        <v>159.163</v>
      </c>
      <c r="E29" s="26" t="n">
        <v>7.7</v>
      </c>
      <c r="F29" s="46" t="n">
        <v>1025.038</v>
      </c>
      <c r="G29" s="26" t="n">
        <v>2.7</v>
      </c>
      <c r="H29" s="46" t="n">
        <v>285.523</v>
      </c>
      <c r="I29" s="26" t="n">
        <v>5.7</v>
      </c>
      <c r="J29" s="67"/>
    </row>
    <row r="30" customFormat="false" ht="18.95" hidden="false" customHeight="true" outlineLevel="0" collapsed="false">
      <c r="A30" s="62" t="s">
        <v>87</v>
      </c>
      <c r="B30" s="46" t="n">
        <v>891.973</v>
      </c>
      <c r="C30" s="26" t="n">
        <v>-0.5</v>
      </c>
      <c r="D30" s="46" t="n">
        <v>263.117</v>
      </c>
      <c r="E30" s="26" t="n">
        <v>4</v>
      </c>
      <c r="F30" s="46" t="n">
        <v>1983.409</v>
      </c>
      <c r="G30" s="26" t="n">
        <v>-1.4</v>
      </c>
      <c r="H30" s="46" t="n">
        <v>593.907</v>
      </c>
      <c r="I30" s="26" t="n">
        <v>2.6</v>
      </c>
    </row>
    <row r="31" s="44" customFormat="true" ht="18.95" hidden="false" customHeight="true" outlineLevel="0" collapsed="false">
      <c r="A31" s="66" t="s">
        <v>88</v>
      </c>
      <c r="B31" s="46" t="n">
        <v>2246.085</v>
      </c>
      <c r="C31" s="26" t="n">
        <v>0</v>
      </c>
      <c r="D31" s="46" t="n">
        <v>594.418</v>
      </c>
      <c r="E31" s="26" t="n">
        <v>4.8</v>
      </c>
      <c r="F31" s="46" t="n">
        <v>4790.522</v>
      </c>
      <c r="G31" s="26" t="n">
        <v>-0.6</v>
      </c>
      <c r="H31" s="46" t="n">
        <v>1292.621</v>
      </c>
      <c r="I31" s="26" t="n">
        <v>4</v>
      </c>
    </row>
    <row r="32" customFormat="false" ht="24" hidden="false" customHeight="true" outlineLevel="0" collapsed="false">
      <c r="A32" s="62" t="s">
        <v>89</v>
      </c>
      <c r="B32" s="46" t="n">
        <v>1204.288</v>
      </c>
      <c r="C32" s="26" t="n">
        <v>-1.4</v>
      </c>
      <c r="D32" s="46" t="n">
        <v>253.097</v>
      </c>
      <c r="E32" s="26" t="n">
        <v>-2.7</v>
      </c>
      <c r="F32" s="46" t="n">
        <v>2262.775</v>
      </c>
      <c r="G32" s="26" t="n">
        <v>-1.3</v>
      </c>
      <c r="H32" s="46" t="n">
        <v>536.385</v>
      </c>
      <c r="I32" s="26" t="n">
        <v>-0.5</v>
      </c>
    </row>
    <row r="33" customFormat="false" ht="18.95" hidden="false" customHeight="true" outlineLevel="0" collapsed="false">
      <c r="A33" s="62" t="s">
        <v>90</v>
      </c>
      <c r="B33" s="46" t="n">
        <v>1612.497</v>
      </c>
      <c r="C33" s="26" t="n">
        <v>1.8</v>
      </c>
      <c r="D33" s="46" t="n">
        <v>350.64</v>
      </c>
      <c r="E33" s="26" t="n">
        <v>1.1</v>
      </c>
      <c r="F33" s="46" t="n">
        <v>3052.329</v>
      </c>
      <c r="G33" s="26" t="n">
        <v>0.8</v>
      </c>
      <c r="H33" s="46" t="n">
        <v>765.487</v>
      </c>
      <c r="I33" s="26" t="n">
        <v>0</v>
      </c>
    </row>
    <row r="34" customFormat="false" ht="18.95" hidden="false" customHeight="true" outlineLevel="0" collapsed="false">
      <c r="A34" s="62" t="s">
        <v>91</v>
      </c>
      <c r="B34" s="46" t="n">
        <v>583.439</v>
      </c>
      <c r="C34" s="26" t="n">
        <v>-0.6</v>
      </c>
      <c r="D34" s="46" t="n">
        <v>108.146</v>
      </c>
      <c r="E34" s="26" t="n">
        <v>0.7</v>
      </c>
      <c r="F34" s="46" t="n">
        <v>1096.794</v>
      </c>
      <c r="G34" s="26" t="n">
        <v>-0.4</v>
      </c>
      <c r="H34" s="46" t="n">
        <v>238.031</v>
      </c>
      <c r="I34" s="26" t="n">
        <v>1.4</v>
      </c>
    </row>
    <row r="35" customFormat="false" ht="24" hidden="false" customHeight="true" outlineLevel="0" collapsed="false">
      <c r="A35" s="62" t="s">
        <v>92</v>
      </c>
      <c r="B35" s="46" t="n">
        <v>195.177</v>
      </c>
      <c r="C35" s="26" t="n">
        <v>3.8</v>
      </c>
      <c r="D35" s="46" t="n">
        <v>25.582</v>
      </c>
      <c r="E35" s="26" t="n">
        <v>10.9</v>
      </c>
      <c r="F35" s="46" t="n">
        <v>380.425</v>
      </c>
      <c r="G35" s="26" t="n">
        <v>6</v>
      </c>
      <c r="H35" s="46" t="n">
        <v>50.709</v>
      </c>
      <c r="I35" s="26" t="n">
        <v>7.5</v>
      </c>
    </row>
    <row r="36" customFormat="false" ht="18" hidden="false" customHeight="true" outlineLevel="0" collapsed="false">
      <c r="A36" s="62" t="s">
        <v>93</v>
      </c>
      <c r="B36" s="46" t="n">
        <v>309.385</v>
      </c>
      <c r="C36" s="26" t="n">
        <v>-1.4</v>
      </c>
      <c r="D36" s="46" t="n">
        <v>65.174</v>
      </c>
      <c r="E36" s="26" t="n">
        <v>12</v>
      </c>
      <c r="F36" s="46" t="n">
        <v>620.723</v>
      </c>
      <c r="G36" s="26" t="n">
        <v>-1.9</v>
      </c>
      <c r="H36" s="46" t="n">
        <v>123.5</v>
      </c>
      <c r="I36" s="26" t="n">
        <v>9.1</v>
      </c>
      <c r="O36" s="34"/>
    </row>
    <row r="37" customFormat="false" ht="18" hidden="false" customHeight="true" outlineLevel="0" collapsed="false">
      <c r="A37" s="62" t="s">
        <v>94</v>
      </c>
      <c r="B37" s="46" t="n">
        <v>45.781</v>
      </c>
      <c r="C37" s="26" t="n">
        <v>-0.7</v>
      </c>
      <c r="D37" s="46" t="n">
        <v>9.263</v>
      </c>
      <c r="E37" s="26" t="n">
        <v>7.3</v>
      </c>
      <c r="F37" s="46" t="n">
        <v>77.698</v>
      </c>
      <c r="G37" s="26" t="n">
        <v>0.1</v>
      </c>
      <c r="H37" s="46" t="n">
        <v>17.101</v>
      </c>
      <c r="I37" s="26" t="n">
        <v>14.2</v>
      </c>
    </row>
    <row r="38" customFormat="false" ht="22.5" hidden="false" customHeight="true" outlineLevel="0" collapsed="false">
      <c r="A38" s="66" t="s">
        <v>95</v>
      </c>
      <c r="B38" s="46" t="n">
        <v>550.343</v>
      </c>
      <c r="C38" s="26" t="n">
        <v>0.5</v>
      </c>
      <c r="D38" s="46" t="n">
        <v>100.019</v>
      </c>
      <c r="E38" s="26" t="n">
        <v>11.3</v>
      </c>
      <c r="F38" s="46" t="n">
        <v>1078.846</v>
      </c>
      <c r="G38" s="26" t="n">
        <v>0.9</v>
      </c>
      <c r="H38" s="46" t="n">
        <v>191.31</v>
      </c>
      <c r="I38" s="26" t="n">
        <v>9.1</v>
      </c>
    </row>
    <row r="39" customFormat="false" ht="20.1" hidden="false" customHeight="true" outlineLevel="0" collapsed="false">
      <c r="A39" s="75"/>
      <c r="B39" s="0"/>
      <c r="C39" s="0"/>
      <c r="D39" s="0"/>
      <c r="E39" s="0"/>
      <c r="F39" s="0"/>
    </row>
    <row r="40" customFormat="false" ht="12.75" hidden="false" customHeight="true" outlineLevel="0" collapsed="false">
      <c r="A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</row>
    <row r="51" customFormat="false" ht="27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0"/>
    </row>
    <row r="69" customFormat="false" ht="14.85" hidden="false" customHeight="true" outlineLevel="0" collapsed="false">
      <c r="A69" s="0"/>
    </row>
    <row r="70" customFormat="false" ht="14.85" hidden="false" customHeight="true" outlineLevel="0" collapsed="false">
      <c r="A70" s="76"/>
    </row>
    <row r="71" customFormat="false" ht="14.85" hidden="false" customHeight="true" outlineLevel="0" collapsed="false">
      <c r="A71" s="77"/>
    </row>
    <row r="72" customFormat="false" ht="14.25" hidden="false" customHeight="false" outlineLevel="0" collapsed="false">
      <c r="A72" s="3"/>
    </row>
    <row r="73" customFormat="false" ht="14.25" hidden="false" customHeight="false" outlineLevel="0" collapsed="false">
      <c r="A73" s="3"/>
    </row>
    <row r="74" customFormat="false" ht="14.25" hidden="false" customHeight="false" outlineLevel="0" collapsed="false">
      <c r="A74" s="3"/>
    </row>
  </sheetData>
  <mergeCells count="5">
    <mergeCell ref="A4:A6"/>
    <mergeCell ref="B4:C4"/>
    <mergeCell ref="D4:E4"/>
    <mergeCell ref="F4:G4"/>
    <mergeCell ref="H4:I4"/>
  </mergeCells>
  <conditionalFormatting sqref="B7:I11 B19:I38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B12:I18">
    <cfRule type="cellIs" priority="4" operator="equal" aboveAverage="0" equalAverage="0" bottom="0" percent="0" rank="0" text="" dxfId="26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62986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7" min="2" style="1" width="10.12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A1" s="0"/>
      <c r="B1" s="78"/>
      <c r="C1" s="78"/>
      <c r="D1" s="78"/>
      <c r="E1" s="77"/>
      <c r="F1" s="77"/>
      <c r="G1" s="77"/>
    </row>
    <row r="2" s="7" customFormat="true" ht="14.85" hidden="false" customHeight="true" outlineLevel="0" collapsed="false">
      <c r="A2" s="5" t="s">
        <v>103</v>
      </c>
      <c r="B2" s="79"/>
      <c r="C2" s="79"/>
      <c r="D2" s="79"/>
      <c r="E2" s="80"/>
      <c r="F2" s="80"/>
      <c r="G2" s="80"/>
    </row>
    <row r="3" customFormat="false" ht="17.1" hidden="false" customHeight="true" outlineLevel="0" collapsed="false">
      <c r="A3" s="8" t="s">
        <v>54</v>
      </c>
      <c r="B3" s="50" t="s">
        <v>55</v>
      </c>
      <c r="C3" s="50"/>
      <c r="D3" s="50"/>
      <c r="E3" s="81" t="s">
        <v>56</v>
      </c>
      <c r="F3" s="81"/>
      <c r="G3" s="81"/>
    </row>
    <row r="4" customFormat="false" ht="30.75" hidden="false" customHeight="true" outlineLevel="0" collapsed="false">
      <c r="A4" s="8"/>
      <c r="B4" s="52" t="s">
        <v>57</v>
      </c>
      <c r="C4" s="53" t="s">
        <v>58</v>
      </c>
      <c r="D4" s="54" t="s">
        <v>59</v>
      </c>
      <c r="E4" s="55" t="s">
        <v>57</v>
      </c>
      <c r="F4" s="53" t="s">
        <v>60</v>
      </c>
      <c r="G4" s="56" t="s">
        <v>61</v>
      </c>
    </row>
    <row r="5" customFormat="false" ht="33.75" hidden="false" customHeight="true" outlineLevel="0" collapsed="false">
      <c r="A5" s="8"/>
      <c r="B5" s="57" t="s">
        <v>62</v>
      </c>
      <c r="C5" s="57"/>
      <c r="D5" s="54"/>
      <c r="E5" s="58" t="s">
        <v>62</v>
      </c>
      <c r="F5" s="58"/>
      <c r="G5" s="56"/>
    </row>
    <row r="6" customFormat="false" ht="14.25" hidden="false" customHeight="true" outlineLevel="0" collapsed="false">
      <c r="A6" s="8"/>
      <c r="B6" s="17" t="s">
        <v>63</v>
      </c>
      <c r="C6" s="17"/>
      <c r="D6" s="18" t="s">
        <v>11</v>
      </c>
      <c r="E6" s="18" t="s">
        <v>63</v>
      </c>
      <c r="F6" s="18"/>
      <c r="G6" s="21" t="s">
        <v>11</v>
      </c>
    </row>
    <row r="7" customFormat="false" ht="18" hidden="false" customHeight="true" outlineLevel="0" collapsed="false">
      <c r="A7" s="82" t="s">
        <v>104</v>
      </c>
    </row>
    <row r="8" customFormat="false" ht="12.75" hidden="false" customHeight="true" outlineLevel="0" collapsed="false">
      <c r="A8" s="45" t="s">
        <v>105</v>
      </c>
      <c r="B8" s="83" t="n">
        <v>176</v>
      </c>
      <c r="C8" s="84" t="n">
        <v>18788</v>
      </c>
      <c r="D8" s="85" t="n">
        <v>44.2364455839534</v>
      </c>
      <c r="E8" s="84" t="n">
        <v>155</v>
      </c>
      <c r="F8" s="84" t="n">
        <v>16626</v>
      </c>
      <c r="G8" s="85" t="n">
        <v>44.9717112523512</v>
      </c>
    </row>
    <row r="9" customFormat="false" ht="15" hidden="false" customHeight="true" outlineLevel="0" collapsed="false">
      <c r="A9" s="86" t="s">
        <v>106</v>
      </c>
      <c r="B9" s="83"/>
      <c r="C9" s="84"/>
      <c r="D9" s="87"/>
      <c r="E9" s="84"/>
      <c r="F9" s="84"/>
      <c r="G9" s="87"/>
    </row>
    <row r="10" customFormat="false" ht="12.75" hidden="false" customHeight="true" outlineLevel="0" collapsed="false">
      <c r="A10" s="45" t="s">
        <v>107</v>
      </c>
      <c r="B10" s="83" t="n">
        <v>124</v>
      </c>
      <c r="C10" s="84" t="n">
        <v>6936</v>
      </c>
      <c r="D10" s="85" t="n">
        <v>36.0894057345367</v>
      </c>
      <c r="E10" s="84" t="n">
        <v>110</v>
      </c>
      <c r="F10" s="84" t="n">
        <v>6244</v>
      </c>
      <c r="G10" s="85" t="n">
        <v>37.8479295481663</v>
      </c>
    </row>
    <row r="11" customFormat="false" ht="12.75" hidden="false" customHeight="true" outlineLevel="0" collapsed="false">
      <c r="A11" s="45" t="s">
        <v>108</v>
      </c>
      <c r="B11" s="63" t="n">
        <v>173</v>
      </c>
      <c r="C11" s="88" t="n">
        <v>9412</v>
      </c>
      <c r="D11" s="85" t="n">
        <v>34.9559494038428</v>
      </c>
      <c r="E11" s="88" t="n">
        <v>149</v>
      </c>
      <c r="F11" s="88" t="n">
        <v>8002</v>
      </c>
      <c r="G11" s="85" t="n">
        <v>36.2316826724694</v>
      </c>
    </row>
    <row r="12" customFormat="false" ht="12.75" hidden="false" customHeight="true" outlineLevel="0" collapsed="false">
      <c r="A12" s="45" t="s">
        <v>109</v>
      </c>
      <c r="B12" s="63" t="n">
        <v>102</v>
      </c>
      <c r="C12" s="88" t="n">
        <v>4217</v>
      </c>
      <c r="D12" s="85" t="n">
        <v>31.2054612506101</v>
      </c>
      <c r="E12" s="88" t="n">
        <v>76</v>
      </c>
      <c r="F12" s="88" t="n">
        <v>2515</v>
      </c>
      <c r="G12" s="85" t="n">
        <v>30.4701734091187</v>
      </c>
    </row>
    <row r="13" customFormat="false" ht="12.75" hidden="false" customHeight="true" outlineLevel="0" collapsed="false">
      <c r="A13" s="45" t="s">
        <v>110</v>
      </c>
      <c r="B13" s="63" t="n">
        <v>150</v>
      </c>
      <c r="C13" s="88" t="n">
        <v>6989</v>
      </c>
      <c r="D13" s="85" t="n">
        <v>33.763373215935</v>
      </c>
      <c r="E13" s="88" t="n">
        <v>134</v>
      </c>
      <c r="F13" s="88" t="n">
        <v>6360</v>
      </c>
      <c r="G13" s="85" t="n">
        <v>34.6718104093323</v>
      </c>
    </row>
    <row r="14" customFormat="false" ht="12.75" hidden="false" customHeight="true" outlineLevel="0" collapsed="false">
      <c r="A14" s="45" t="s">
        <v>111</v>
      </c>
      <c r="B14" s="63" t="n">
        <v>131</v>
      </c>
      <c r="C14" s="88" t="n">
        <v>5912</v>
      </c>
      <c r="D14" s="85" t="n">
        <v>28.4476881208896</v>
      </c>
      <c r="E14" s="88" t="n">
        <v>95</v>
      </c>
      <c r="F14" s="88" t="n">
        <v>4037</v>
      </c>
      <c r="G14" s="85" t="n">
        <v>34.2325908902525</v>
      </c>
    </row>
    <row r="15" customFormat="false" ht="12.75" hidden="false" customHeight="true" outlineLevel="0" collapsed="false">
      <c r="A15" s="86" t="s">
        <v>90</v>
      </c>
      <c r="B15" s="63" t="n">
        <v>856</v>
      </c>
      <c r="C15" s="88" t="n">
        <v>52254</v>
      </c>
      <c r="D15" s="85" t="n">
        <v>37.2542019634174</v>
      </c>
      <c r="E15" s="88" t="n">
        <v>719</v>
      </c>
      <c r="F15" s="88" t="n">
        <v>43784</v>
      </c>
      <c r="G15" s="85" t="n">
        <v>39.0432642790592</v>
      </c>
    </row>
    <row r="16" customFormat="false" ht="20.1" hidden="false" customHeight="true" outlineLevel="0" collapsed="false">
      <c r="A16" s="86" t="s">
        <v>104</v>
      </c>
    </row>
    <row r="17" customFormat="false" ht="12.75" hidden="false" customHeight="true" outlineLevel="0" collapsed="false">
      <c r="A17" s="45" t="s">
        <v>112</v>
      </c>
      <c r="B17" s="83" t="n">
        <v>24</v>
      </c>
      <c r="C17" s="84" t="n">
        <v>1766</v>
      </c>
      <c r="D17" s="85" t="n">
        <v>40.1833376399927</v>
      </c>
      <c r="E17" s="84" t="n">
        <v>21</v>
      </c>
      <c r="F17" s="84" t="n">
        <v>1602</v>
      </c>
      <c r="G17" s="85" t="n">
        <v>42.6015207449446</v>
      </c>
    </row>
    <row r="18" customFormat="false" ht="15" hidden="false" customHeight="true" outlineLevel="0" collapsed="false">
      <c r="A18" s="62" t="s">
        <v>106</v>
      </c>
      <c r="B18" s="83"/>
      <c r="C18" s="84"/>
      <c r="D18" s="85"/>
      <c r="E18" s="84"/>
      <c r="F18" s="84"/>
      <c r="G18" s="85"/>
    </row>
    <row r="19" customFormat="false" ht="12.75" hidden="false" customHeight="true" outlineLevel="0" collapsed="false">
      <c r="A19" s="45" t="s">
        <v>112</v>
      </c>
      <c r="B19" s="83" t="n">
        <v>158</v>
      </c>
      <c r="C19" s="84" t="n">
        <v>8692</v>
      </c>
      <c r="D19" s="85" t="n">
        <v>30.9257486649449</v>
      </c>
      <c r="E19" s="84" t="n">
        <v>114</v>
      </c>
      <c r="F19" s="84" t="n">
        <v>3996</v>
      </c>
      <c r="G19" s="85" t="n">
        <v>30.2916077915758</v>
      </c>
    </row>
    <row r="20" customFormat="false" ht="12.75" hidden="false" customHeight="true" outlineLevel="0" collapsed="false">
      <c r="A20" s="45" t="s">
        <v>113</v>
      </c>
      <c r="B20" s="63" t="n">
        <v>83</v>
      </c>
      <c r="C20" s="88" t="n">
        <v>3834</v>
      </c>
      <c r="D20" s="85" t="n">
        <v>26.5645445823918</v>
      </c>
      <c r="E20" s="88" t="n">
        <v>56</v>
      </c>
      <c r="F20" s="88" t="n">
        <v>2018</v>
      </c>
      <c r="G20" s="85" t="n">
        <v>28.4576990267033</v>
      </c>
    </row>
    <row r="21" customFormat="false" ht="12.75" hidden="false" customHeight="true" outlineLevel="0" collapsed="false">
      <c r="A21" s="45" t="s">
        <v>114</v>
      </c>
      <c r="B21" s="63" t="n">
        <v>124</v>
      </c>
      <c r="C21" s="88" t="n">
        <v>5138</v>
      </c>
      <c r="D21" s="85" t="n">
        <v>23.702947486542</v>
      </c>
      <c r="E21" s="88" t="n">
        <v>94</v>
      </c>
      <c r="F21" s="88" t="n">
        <v>3303</v>
      </c>
      <c r="G21" s="85" t="n">
        <v>26.7972926278989</v>
      </c>
    </row>
    <row r="22" customFormat="false" ht="12.75" hidden="false" customHeight="true" outlineLevel="0" collapsed="false">
      <c r="A22" s="45" t="s">
        <v>115</v>
      </c>
      <c r="B22" s="63" t="n">
        <v>125</v>
      </c>
      <c r="C22" s="88" t="n">
        <v>8785</v>
      </c>
      <c r="D22" s="85" t="n">
        <v>28.1473812330307</v>
      </c>
      <c r="E22" s="88" t="n">
        <v>78</v>
      </c>
      <c r="F22" s="88" t="n">
        <v>2954</v>
      </c>
      <c r="G22" s="85" t="n">
        <v>22.7694917236942</v>
      </c>
      <c r="H22" s="67"/>
      <c r="I22" s="67"/>
      <c r="J22" s="67"/>
    </row>
    <row r="23" customFormat="false" ht="12.75" hidden="false" customHeight="true" outlineLevel="0" collapsed="false">
      <c r="A23" s="86" t="s">
        <v>116</v>
      </c>
      <c r="B23" s="63" t="n">
        <v>514</v>
      </c>
      <c r="C23" s="88" t="n">
        <v>28215</v>
      </c>
      <c r="D23" s="85" t="n">
        <v>28.8971741773873</v>
      </c>
      <c r="E23" s="88" t="n">
        <v>363</v>
      </c>
      <c r="F23" s="88" t="n">
        <v>13873</v>
      </c>
      <c r="G23" s="85" t="n">
        <v>29.0674140063515</v>
      </c>
    </row>
    <row r="24" customFormat="false" ht="20.1" hidden="false" customHeight="true" outlineLevel="0" collapsed="false">
      <c r="A24" s="62" t="s">
        <v>106</v>
      </c>
    </row>
    <row r="25" customFormat="false" ht="12.75" hidden="false" customHeight="true" outlineLevel="0" collapsed="false">
      <c r="A25" s="45" t="s">
        <v>117</v>
      </c>
      <c r="B25" s="83" t="n">
        <v>49</v>
      </c>
      <c r="C25" s="84" t="n">
        <v>1817</v>
      </c>
      <c r="D25" s="85" t="n">
        <v>30.3319999377403</v>
      </c>
      <c r="E25" s="84" t="n">
        <v>37</v>
      </c>
      <c r="F25" s="84" t="n">
        <v>1380</v>
      </c>
      <c r="G25" s="85" t="n">
        <v>31.7239346195421</v>
      </c>
    </row>
    <row r="26" customFormat="false" ht="12.75" hidden="false" customHeight="true" outlineLevel="0" collapsed="false">
      <c r="A26" s="45" t="s">
        <v>118</v>
      </c>
      <c r="B26" s="63" t="n">
        <v>144</v>
      </c>
      <c r="C26" s="88" t="n">
        <v>7230</v>
      </c>
      <c r="D26" s="85" t="n">
        <v>26.9034758404636</v>
      </c>
      <c r="E26" s="88" t="n">
        <v>99</v>
      </c>
      <c r="F26" s="88" t="n">
        <v>3625</v>
      </c>
      <c r="G26" s="85" t="n">
        <v>33.7058546875646</v>
      </c>
    </row>
    <row r="27" customFormat="false" ht="12.75" hidden="false" customHeight="true" outlineLevel="0" collapsed="false">
      <c r="A27" s="62" t="s">
        <v>119</v>
      </c>
      <c r="B27" s="63" t="n">
        <v>193</v>
      </c>
      <c r="C27" s="88" t="n">
        <v>9047</v>
      </c>
      <c r="D27" s="85" t="n">
        <v>27.6850897070231</v>
      </c>
      <c r="E27" s="88" t="n">
        <v>136</v>
      </c>
      <c r="F27" s="88" t="n">
        <v>5005</v>
      </c>
      <c r="G27" s="85" t="n">
        <v>33.1662190590541</v>
      </c>
    </row>
    <row r="28" customFormat="false" ht="18.95" hidden="false" customHeight="true" outlineLevel="0" collapsed="false">
      <c r="A28" s="66" t="s">
        <v>120</v>
      </c>
      <c r="B28" s="60" t="n">
        <v>1563</v>
      </c>
      <c r="C28" s="89" t="n">
        <v>89516</v>
      </c>
      <c r="D28" s="90" t="n">
        <v>33.9158953591649</v>
      </c>
      <c r="E28" s="89" t="n">
        <v>1218</v>
      </c>
      <c r="F28" s="89" t="n">
        <v>62662</v>
      </c>
      <c r="G28" s="90" t="n">
        <v>36.3773705288835</v>
      </c>
    </row>
    <row r="29" customFormat="false" ht="18" hidden="false" customHeight="true" outlineLevel="0" collapsed="false">
      <c r="A29" s="86" t="s">
        <v>121</v>
      </c>
      <c r="B29" s="67"/>
      <c r="C29" s="67"/>
      <c r="D29" s="67"/>
      <c r="E29" s="67"/>
      <c r="F29" s="67"/>
      <c r="G29" s="67"/>
      <c r="H29" s="67"/>
      <c r="I29" s="67"/>
      <c r="J29" s="67"/>
    </row>
    <row r="30" customFormat="false" ht="12.75" hidden="false" customHeight="true" outlineLevel="0" collapsed="false">
      <c r="A30" s="45" t="s">
        <v>122</v>
      </c>
      <c r="B30" s="83" t="n">
        <v>82</v>
      </c>
      <c r="C30" s="84" t="n">
        <v>4934</v>
      </c>
      <c r="D30" s="85" t="n">
        <v>43.1215790497623</v>
      </c>
      <c r="E30" s="84" t="n">
        <v>63</v>
      </c>
      <c r="F30" s="84" t="n">
        <v>3761</v>
      </c>
      <c r="G30" s="85" t="n">
        <v>40.2844629136895</v>
      </c>
    </row>
    <row r="31" customFormat="false" ht="12.75" hidden="false" customHeight="true" outlineLevel="0" collapsed="false">
      <c r="A31" s="45" t="s">
        <v>123</v>
      </c>
      <c r="B31" s="63" t="n">
        <v>62</v>
      </c>
      <c r="C31" s="88" t="n">
        <v>6450</v>
      </c>
      <c r="D31" s="85" t="n">
        <v>42.0264822300902</v>
      </c>
      <c r="E31" s="88" t="n">
        <v>57</v>
      </c>
      <c r="F31" s="88" t="n">
        <v>5603</v>
      </c>
      <c r="G31" s="85" t="n">
        <v>42.6664798122113</v>
      </c>
    </row>
    <row r="32" customFormat="false" ht="15" hidden="false" customHeight="true" outlineLevel="0" collapsed="false">
      <c r="A32" s="62" t="s">
        <v>106</v>
      </c>
    </row>
    <row r="33" customFormat="false" ht="12.75" hidden="false" customHeight="true" outlineLevel="0" collapsed="false">
      <c r="A33" s="45" t="s">
        <v>123</v>
      </c>
      <c r="B33" s="83" t="n">
        <v>128</v>
      </c>
      <c r="C33" s="84" t="n">
        <v>6599</v>
      </c>
      <c r="D33" s="85" t="n">
        <v>31.6246784433296</v>
      </c>
      <c r="E33" s="84" t="n">
        <v>102</v>
      </c>
      <c r="F33" s="84" t="n">
        <v>4268</v>
      </c>
      <c r="G33" s="85" t="n">
        <v>30.1832312029607</v>
      </c>
    </row>
    <row r="34" customFormat="false" ht="12.75" hidden="false" customHeight="true" outlineLevel="0" collapsed="false">
      <c r="A34" s="45" t="s">
        <v>124</v>
      </c>
      <c r="B34" s="63" t="n">
        <v>148</v>
      </c>
      <c r="C34" s="88" t="n">
        <v>6856</v>
      </c>
      <c r="D34" s="85" t="n">
        <v>17.8032181081385</v>
      </c>
      <c r="E34" s="88" t="n">
        <v>101</v>
      </c>
      <c r="F34" s="88" t="n">
        <v>3176</v>
      </c>
      <c r="G34" s="85" t="n">
        <v>25.6470563194415</v>
      </c>
    </row>
    <row r="35" customFormat="false" ht="12.75" hidden="false" customHeight="true" outlineLevel="0" collapsed="false">
      <c r="A35" s="62" t="s">
        <v>125</v>
      </c>
      <c r="B35" s="63" t="n">
        <v>420</v>
      </c>
      <c r="C35" s="88" t="n">
        <v>24839</v>
      </c>
      <c r="D35" s="85" t="n">
        <v>32.7195274270029</v>
      </c>
      <c r="E35" s="88" t="n">
        <v>323</v>
      </c>
      <c r="F35" s="88" t="n">
        <v>16808</v>
      </c>
      <c r="G35" s="85" t="n">
        <v>35.751264186612</v>
      </c>
    </row>
    <row r="36" customFormat="false" ht="20.1" hidden="false" customHeight="true" outlineLevel="0" collapsed="false">
      <c r="A36" s="62" t="s">
        <v>121</v>
      </c>
      <c r="O36" s="34"/>
    </row>
    <row r="37" customFormat="false" ht="12.75" hidden="false" customHeight="true" outlineLevel="0" collapsed="false">
      <c r="A37" s="45" t="s">
        <v>126</v>
      </c>
      <c r="B37" s="83" t="n">
        <v>84</v>
      </c>
      <c r="C37" s="84" t="n">
        <v>6502</v>
      </c>
      <c r="D37" s="85" t="n">
        <v>42.6138286342604</v>
      </c>
      <c r="E37" s="84" t="n">
        <v>76</v>
      </c>
      <c r="F37" s="84" t="n">
        <v>5318</v>
      </c>
      <c r="G37" s="85" t="n">
        <v>42.4335923882082</v>
      </c>
    </row>
    <row r="38" customFormat="false" ht="12.75" hidden="false" customHeight="true" outlineLevel="0" collapsed="false">
      <c r="A38" s="45" t="s">
        <v>127</v>
      </c>
      <c r="B38" s="63" t="n">
        <v>58</v>
      </c>
      <c r="C38" s="88" t="n">
        <v>6758</v>
      </c>
      <c r="D38" s="85" t="n">
        <v>45.3852838682205</v>
      </c>
      <c r="E38" s="88" t="n">
        <v>52</v>
      </c>
      <c r="F38" s="88" t="n">
        <v>5505</v>
      </c>
      <c r="G38" s="85" t="n">
        <v>44.6600953739755</v>
      </c>
    </row>
    <row r="39" customFormat="false" ht="15" hidden="false" customHeight="true" outlineLevel="0" collapsed="false">
      <c r="A39" s="62" t="s">
        <v>106</v>
      </c>
    </row>
    <row r="40" customFormat="false" ht="12.75" hidden="false" customHeight="true" outlineLevel="0" collapsed="false">
      <c r="A40" s="45" t="s">
        <v>128</v>
      </c>
      <c r="B40" s="83" t="n">
        <v>108</v>
      </c>
      <c r="C40" s="84" t="n">
        <v>5665</v>
      </c>
      <c r="D40" s="85" t="n">
        <v>20.6274832136523</v>
      </c>
      <c r="E40" s="84" t="n">
        <v>67</v>
      </c>
      <c r="F40" s="84" t="n">
        <v>1977</v>
      </c>
      <c r="G40" s="85" t="n">
        <v>17.2601869858315</v>
      </c>
    </row>
    <row r="41" customFormat="false" ht="12.75" hidden="false" customHeight="true" outlineLevel="0" collapsed="false">
      <c r="A41" s="45" t="s">
        <v>129</v>
      </c>
      <c r="B41" s="63" t="n">
        <v>210</v>
      </c>
      <c r="C41" s="88" t="n">
        <v>12948</v>
      </c>
      <c r="D41" s="85" t="n">
        <v>25.7064926457468</v>
      </c>
      <c r="E41" s="88" t="n">
        <v>178</v>
      </c>
      <c r="F41" s="88" t="n">
        <v>8991</v>
      </c>
      <c r="G41" s="85" t="n">
        <v>29.6451449583976</v>
      </c>
    </row>
    <row r="42" customFormat="false" ht="12.75" hidden="false" customHeight="true" outlineLevel="0" collapsed="false">
      <c r="A42" s="86" t="s">
        <v>130</v>
      </c>
      <c r="B42" s="63" t="n">
        <v>460</v>
      </c>
      <c r="C42" s="88" t="n">
        <v>31873</v>
      </c>
      <c r="D42" s="85" t="n">
        <v>32.9620817864519</v>
      </c>
      <c r="E42" s="88" t="n">
        <v>373</v>
      </c>
      <c r="F42" s="88" t="n">
        <v>21791</v>
      </c>
      <c r="G42" s="85" t="n">
        <v>35.4404920891713</v>
      </c>
    </row>
    <row r="43" customFormat="false" ht="20.1" hidden="false" customHeight="true" outlineLevel="0" collapsed="false">
      <c r="A43" s="62" t="s">
        <v>104</v>
      </c>
    </row>
    <row r="44" customFormat="false" ht="12.75" hidden="false" customHeight="true" outlineLevel="0" collapsed="false">
      <c r="A44" s="45" t="s">
        <v>131</v>
      </c>
      <c r="B44" s="83" t="n">
        <v>22</v>
      </c>
      <c r="C44" s="84" t="n">
        <v>1602</v>
      </c>
      <c r="D44" s="85" t="n">
        <v>36.9310227138171</v>
      </c>
      <c r="E44" s="84" t="n">
        <v>19</v>
      </c>
      <c r="F44" s="84" t="n">
        <v>1347</v>
      </c>
      <c r="G44" s="85" t="n">
        <v>37.5395980820353</v>
      </c>
    </row>
    <row r="45" customFormat="false" ht="15" hidden="false" customHeight="true" outlineLevel="0" collapsed="false">
      <c r="A45" s="62" t="s">
        <v>106</v>
      </c>
      <c r="B45" s="83"/>
      <c r="C45" s="84"/>
      <c r="D45" s="85"/>
      <c r="E45" s="84"/>
      <c r="F45" s="84"/>
      <c r="G45" s="85"/>
    </row>
    <row r="46" customFormat="false" ht="12.75" hidden="false" customHeight="true" outlineLevel="0" collapsed="false">
      <c r="A46" s="45" t="s">
        <v>132</v>
      </c>
      <c r="B46" s="83" t="n">
        <v>226</v>
      </c>
      <c r="C46" s="84" t="n">
        <v>12440</v>
      </c>
      <c r="D46" s="85" t="n">
        <v>26.8498783739811</v>
      </c>
      <c r="E46" s="84" t="n">
        <v>148</v>
      </c>
      <c r="F46" s="84" t="n">
        <v>5609</v>
      </c>
      <c r="G46" s="85" t="n">
        <v>26.6549801310971</v>
      </c>
    </row>
    <row r="47" customFormat="false" ht="12.75" hidden="false" customHeight="true" outlineLevel="0" collapsed="false">
      <c r="A47" s="45" t="s">
        <v>133</v>
      </c>
      <c r="B47" s="63" t="n">
        <v>61</v>
      </c>
      <c r="C47" s="88" t="n">
        <v>2203</v>
      </c>
      <c r="D47" s="85" t="n">
        <v>21.7382086900339</v>
      </c>
      <c r="E47" s="88" t="n">
        <v>49</v>
      </c>
      <c r="F47" s="88" t="n">
        <v>1377</v>
      </c>
      <c r="G47" s="85" t="n">
        <v>28.6184170254443</v>
      </c>
    </row>
    <row r="48" customFormat="false" ht="12.75" hidden="false" customHeight="true" outlineLevel="0" collapsed="false">
      <c r="A48" s="45" t="s">
        <v>134</v>
      </c>
      <c r="B48" s="63" t="n">
        <v>238</v>
      </c>
      <c r="C48" s="88" t="n">
        <v>11602</v>
      </c>
      <c r="D48" s="85" t="n">
        <v>33.3202910353411</v>
      </c>
      <c r="E48" s="88" t="n">
        <v>185</v>
      </c>
      <c r="F48" s="88" t="n">
        <v>7559</v>
      </c>
      <c r="G48" s="85" t="n">
        <v>36.773937007693</v>
      </c>
    </row>
    <row r="49" customFormat="false" ht="12.75" hidden="false" customHeight="true" outlineLevel="0" collapsed="false">
      <c r="A49" s="86" t="s">
        <v>135</v>
      </c>
      <c r="B49" s="63" t="n">
        <v>547</v>
      </c>
      <c r="C49" s="88" t="n">
        <v>27847</v>
      </c>
      <c r="D49" s="85" t="n">
        <v>29.8209482854933</v>
      </c>
      <c r="E49" s="88" t="n">
        <v>401</v>
      </c>
      <c r="F49" s="88" t="n">
        <v>15892</v>
      </c>
      <c r="G49" s="85" t="n">
        <v>32.6537738481648</v>
      </c>
    </row>
    <row r="50" customFormat="false" ht="18.95" hidden="false" customHeight="true" outlineLevel="0" collapsed="false">
      <c r="A50" s="66" t="s">
        <v>136</v>
      </c>
      <c r="B50" s="60" t="n">
        <v>1427</v>
      </c>
      <c r="C50" s="89" t="n">
        <v>84559</v>
      </c>
      <c r="D50" s="90" t="n">
        <v>31.8522878445921</v>
      </c>
      <c r="E50" s="89" t="n">
        <v>1097</v>
      </c>
      <c r="F50" s="89" t="n">
        <v>54491</v>
      </c>
      <c r="G50" s="90" t="n">
        <v>34.745802672344</v>
      </c>
    </row>
  </sheetData>
  <mergeCells count="9">
    <mergeCell ref="A3:A6"/>
    <mergeCell ref="B3:D3"/>
    <mergeCell ref="E3:G3"/>
    <mergeCell ref="D4:D5"/>
    <mergeCell ref="G4:G5"/>
    <mergeCell ref="B5:C5"/>
    <mergeCell ref="E5:F5"/>
    <mergeCell ref="B6:C6"/>
    <mergeCell ref="E6:F6"/>
  </mergeCells>
  <conditionalFormatting sqref="D25:D28 D40:D42 D10:D15 D33:D35 D30:D31 D44 D8 D37:D38 D17 D19:D23 D46:D50 G46:G50 G19:G23 G17 G37:G38 G8 G44 G30:G31 G33:G35 G10:G15 G40:G42 G25:G28">
    <cfRule type="cellIs" priority="2" operator="equal" aboveAverage="0" equalAverage="0" bottom="0" percent="0" rank="0" text="" dxfId="27">
      <formula>"."</formula>
    </cfRule>
    <cfRule type="cellIs" priority="3" operator="equal" aboveAverage="0" equalAverage="0" bottom="0" percent="0" rank="0" text="" dxfId="28">
      <formula>"..."</formula>
    </cfRule>
  </conditionalFormatting>
  <conditionalFormatting sqref="B40:C42 B44:C44 B19:C23 B8:C8 B25:C28 B17:C17 B30:C31 B10:C15 B33:C35 B37:C38 B46:C50">
    <cfRule type="cellIs" priority="4" operator="equal" aboveAverage="0" equalAverage="0" bottom="0" percent="0" rank="0" text="" dxfId="29">
      <formula>"."</formula>
    </cfRule>
    <cfRule type="cellIs" priority="5" operator="equal" aboveAverage="0" equalAverage="0" bottom="0" percent="0" rank="0" text="" dxfId="30">
      <formula>"..."</formula>
    </cfRule>
  </conditionalFormatting>
  <conditionalFormatting sqref="E40:F42 E44:F44 E19:F23 E8:F8 E25:F28 E17:F17 E30:F31 E10:F15 E33:F35 E37:F38 E46:F50">
    <cfRule type="cellIs" priority="6" operator="equal" aboveAverage="0" equalAverage="0" bottom="0" percent="0" rank="0" text="" dxfId="31">
      <formula>"."</formula>
    </cfRule>
    <cfRule type="cellIs" priority="7" operator="equal" aboveAverage="0" equalAverage="0" bottom="0" percent="0" rank="0" text="" dxfId="3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7" min="2" style="1" width="10.12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D1" s="2"/>
    </row>
    <row r="2" s="7" customFormat="true" ht="14.85" hidden="false" customHeight="true" outlineLevel="0" collapsed="false">
      <c r="A2" s="6" t="s">
        <v>137</v>
      </c>
      <c r="D2" s="5"/>
      <c r="E2" s="91"/>
    </row>
    <row r="3" customFormat="false" ht="17.1" hidden="false" customHeight="true" outlineLevel="0" collapsed="false">
      <c r="A3" s="8" t="s">
        <v>54</v>
      </c>
      <c r="B3" s="50" t="s">
        <v>55</v>
      </c>
      <c r="C3" s="50"/>
      <c r="D3" s="50"/>
      <c r="E3" s="81" t="s">
        <v>56</v>
      </c>
      <c r="F3" s="81"/>
      <c r="G3" s="81"/>
    </row>
    <row r="4" customFormat="false" ht="30.75" hidden="false" customHeight="true" outlineLevel="0" collapsed="false">
      <c r="A4" s="8"/>
      <c r="B4" s="52" t="s">
        <v>57</v>
      </c>
      <c r="C4" s="53" t="s">
        <v>58</v>
      </c>
      <c r="D4" s="54" t="s">
        <v>59</v>
      </c>
      <c r="E4" s="55" t="s">
        <v>57</v>
      </c>
      <c r="F4" s="53" t="s">
        <v>60</v>
      </c>
      <c r="G4" s="56" t="s">
        <v>61</v>
      </c>
    </row>
    <row r="5" customFormat="false" ht="33.75" hidden="false" customHeight="true" outlineLevel="0" collapsed="false">
      <c r="A5" s="8"/>
      <c r="B5" s="57" t="s">
        <v>62</v>
      </c>
      <c r="C5" s="57"/>
      <c r="D5" s="54"/>
      <c r="E5" s="58" t="s">
        <v>62</v>
      </c>
      <c r="F5" s="58"/>
      <c r="G5" s="56"/>
    </row>
    <row r="6" customFormat="false" ht="14.25" hidden="false" customHeight="true" outlineLevel="0" collapsed="false">
      <c r="A6" s="8"/>
      <c r="B6" s="17" t="s">
        <v>63</v>
      </c>
      <c r="C6" s="17"/>
      <c r="D6" s="18" t="s">
        <v>11</v>
      </c>
      <c r="E6" s="18" t="s">
        <v>63</v>
      </c>
      <c r="F6" s="18"/>
      <c r="G6" s="21" t="s">
        <v>11</v>
      </c>
    </row>
    <row r="7" customFormat="false" ht="18" hidden="false" customHeight="true" outlineLevel="0" collapsed="false">
      <c r="A7" s="82" t="s">
        <v>104</v>
      </c>
    </row>
    <row r="8" customFormat="false" ht="12.75" hidden="false" customHeight="true" outlineLevel="0" collapsed="false">
      <c r="A8" s="45" t="s">
        <v>138</v>
      </c>
      <c r="B8" s="83" t="n">
        <v>81</v>
      </c>
      <c r="C8" s="84" t="n">
        <v>8371</v>
      </c>
      <c r="D8" s="85" t="n">
        <v>39.0607427349381</v>
      </c>
      <c r="E8" s="84" t="n">
        <v>62</v>
      </c>
      <c r="F8" s="84" t="n">
        <v>4963</v>
      </c>
      <c r="G8" s="85" t="n">
        <v>47.0755140360178</v>
      </c>
    </row>
    <row r="9" customFormat="false" ht="15" hidden="false" customHeight="true" outlineLevel="0" collapsed="false">
      <c r="A9" s="62" t="s">
        <v>106</v>
      </c>
      <c r="B9" s="83"/>
      <c r="C9" s="84"/>
      <c r="D9" s="85"/>
      <c r="E9" s="84"/>
      <c r="F9" s="84"/>
      <c r="G9" s="85"/>
    </row>
    <row r="10" customFormat="false" ht="12.75" hidden="false" customHeight="true" outlineLevel="0" collapsed="false">
      <c r="A10" s="45" t="s">
        <v>139</v>
      </c>
      <c r="B10" s="83" t="n">
        <v>645</v>
      </c>
      <c r="C10" s="84" t="n">
        <v>34596</v>
      </c>
      <c r="D10" s="85" t="n">
        <v>28.8899177736505</v>
      </c>
      <c r="E10" s="84" t="n">
        <v>405</v>
      </c>
      <c r="F10" s="84" t="n">
        <v>15150</v>
      </c>
      <c r="G10" s="85" t="n">
        <v>33.6262199976528</v>
      </c>
    </row>
    <row r="11" customFormat="false" ht="12.75" hidden="false" customHeight="true" outlineLevel="0" collapsed="false">
      <c r="A11" s="45" t="s">
        <v>140</v>
      </c>
      <c r="B11" s="63" t="n">
        <v>143</v>
      </c>
      <c r="C11" s="88" t="n">
        <v>5772</v>
      </c>
      <c r="D11" s="85" t="n">
        <v>21.8157947076028</v>
      </c>
      <c r="E11" s="63" t="n">
        <v>108</v>
      </c>
      <c r="F11" s="63" t="n">
        <v>3838</v>
      </c>
      <c r="G11" s="85" t="n">
        <v>23.0950428717457</v>
      </c>
    </row>
    <row r="12" customFormat="false" ht="12.75" hidden="false" customHeight="true" outlineLevel="0" collapsed="false">
      <c r="A12" s="45" t="s">
        <v>141</v>
      </c>
      <c r="B12" s="63" t="n">
        <v>550</v>
      </c>
      <c r="C12" s="88" t="n">
        <v>28333</v>
      </c>
      <c r="D12" s="85" t="n">
        <v>24.5426527416258</v>
      </c>
      <c r="E12" s="63" t="n">
        <v>349</v>
      </c>
      <c r="F12" s="63" t="n">
        <v>16867</v>
      </c>
      <c r="G12" s="85" t="n">
        <v>27.4735369662923</v>
      </c>
    </row>
    <row r="13" customFormat="false" ht="12.75" hidden="false" customHeight="true" outlineLevel="0" collapsed="false">
      <c r="A13" s="86" t="s">
        <v>142</v>
      </c>
      <c r="B13" s="63" t="n">
        <v>1419</v>
      </c>
      <c r="C13" s="88" t="n">
        <v>77072</v>
      </c>
      <c r="D13" s="85" t="n">
        <v>28.0198678050092</v>
      </c>
      <c r="E13" s="63" t="n">
        <v>924</v>
      </c>
      <c r="F13" s="63" t="n">
        <v>40818</v>
      </c>
      <c r="G13" s="85" t="n">
        <v>31.9351417880515</v>
      </c>
    </row>
    <row r="14" customFormat="false" ht="20.1" hidden="false" customHeight="true" outlineLevel="0" collapsed="false">
      <c r="A14" s="62" t="s">
        <v>106</v>
      </c>
      <c r="D14" s="92"/>
      <c r="G14" s="92"/>
    </row>
    <row r="15" customFormat="false" ht="12.75" hidden="false" customHeight="true" outlineLevel="0" collapsed="false">
      <c r="A15" s="45" t="s">
        <v>143</v>
      </c>
      <c r="B15" s="83" t="n">
        <v>80</v>
      </c>
      <c r="C15" s="84" t="n">
        <v>3368</v>
      </c>
      <c r="D15" s="85" t="n">
        <v>18.0754744637759</v>
      </c>
      <c r="E15" s="84" t="n">
        <v>60</v>
      </c>
      <c r="F15" s="84" t="n">
        <v>1570</v>
      </c>
      <c r="G15" s="85" t="n">
        <v>24.8503971675442</v>
      </c>
    </row>
    <row r="16" customFormat="false" ht="12.75" hidden="false" customHeight="true" outlineLevel="0" collapsed="false">
      <c r="A16" s="45" t="s">
        <v>144</v>
      </c>
      <c r="B16" s="63" t="n">
        <v>209</v>
      </c>
      <c r="C16" s="88" t="n">
        <v>13224</v>
      </c>
      <c r="D16" s="85" t="n">
        <v>27.0705417813967</v>
      </c>
      <c r="E16" s="63" t="n">
        <v>120</v>
      </c>
      <c r="F16" s="63" t="n">
        <v>4484</v>
      </c>
      <c r="G16" s="85" t="n">
        <v>27.7188093091294</v>
      </c>
    </row>
    <row r="17" customFormat="false" ht="12.75" hidden="false" customHeight="true" outlineLevel="0" collapsed="false">
      <c r="A17" s="45" t="s">
        <v>145</v>
      </c>
      <c r="B17" s="63" t="n">
        <v>62</v>
      </c>
      <c r="C17" s="88" t="n">
        <v>2197</v>
      </c>
      <c r="D17" s="85" t="n">
        <v>19.921514720412</v>
      </c>
      <c r="E17" s="63" t="n">
        <v>46</v>
      </c>
      <c r="F17" s="63" t="n">
        <v>1375</v>
      </c>
      <c r="G17" s="85" t="n">
        <v>25.435738423711</v>
      </c>
    </row>
    <row r="18" customFormat="false" ht="12.75" hidden="false" customHeight="true" outlineLevel="0" collapsed="false">
      <c r="A18" s="93" t="s">
        <v>146</v>
      </c>
      <c r="B18" s="63" t="n">
        <v>351</v>
      </c>
      <c r="C18" s="88" t="n">
        <v>18789</v>
      </c>
      <c r="D18" s="85" t="n">
        <v>24.7097771401956</v>
      </c>
      <c r="E18" s="63" t="n">
        <v>226</v>
      </c>
      <c r="F18" s="63" t="n">
        <v>7429</v>
      </c>
      <c r="G18" s="85" t="n">
        <v>26.6928769904274</v>
      </c>
    </row>
    <row r="19" customFormat="false" ht="15" hidden="false" customHeight="true" outlineLevel="0" collapsed="false">
      <c r="A19" s="62" t="s">
        <v>106</v>
      </c>
      <c r="D19" s="92"/>
      <c r="G19" s="92"/>
    </row>
    <row r="20" customFormat="false" ht="12.75" hidden="false" customHeight="true" outlineLevel="0" collapsed="false">
      <c r="A20" s="45" t="s">
        <v>147</v>
      </c>
      <c r="B20" s="83" t="n">
        <v>221</v>
      </c>
      <c r="C20" s="84" t="n">
        <v>15492</v>
      </c>
      <c r="D20" s="85" t="n">
        <v>27.7169427412903</v>
      </c>
      <c r="E20" s="84" t="n">
        <v>149</v>
      </c>
      <c r="F20" s="84" t="n">
        <v>6127</v>
      </c>
      <c r="G20" s="85" t="n">
        <v>29.1323532624129</v>
      </c>
    </row>
    <row r="21" customFormat="false" ht="12.75" hidden="false" customHeight="true" outlineLevel="0" collapsed="false">
      <c r="A21" s="45" t="s">
        <v>148</v>
      </c>
      <c r="B21" s="63" t="n">
        <v>252</v>
      </c>
      <c r="C21" s="88" t="n">
        <v>10535</v>
      </c>
      <c r="D21" s="85" t="n">
        <v>25.1241158840051</v>
      </c>
      <c r="E21" s="63" t="n">
        <v>185</v>
      </c>
      <c r="F21" s="63" t="n">
        <v>5970</v>
      </c>
      <c r="G21" s="85" t="n">
        <v>30.6878089244459</v>
      </c>
    </row>
    <row r="22" customFormat="false" ht="12.75" hidden="false" customHeight="true" outlineLevel="0" collapsed="false">
      <c r="A22" s="45" t="s">
        <v>149</v>
      </c>
      <c r="B22" s="63" t="n">
        <v>282</v>
      </c>
      <c r="C22" s="88" t="n">
        <v>11401</v>
      </c>
      <c r="D22" s="85" t="n">
        <v>28.694714976148</v>
      </c>
      <c r="E22" s="63" t="n">
        <v>185</v>
      </c>
      <c r="F22" s="63" t="n">
        <v>5658</v>
      </c>
      <c r="G22" s="85" t="n">
        <v>26.9872362135045</v>
      </c>
      <c r="H22" s="67"/>
      <c r="I22" s="67"/>
      <c r="J22" s="67"/>
    </row>
    <row r="23" customFormat="false" ht="12.75" hidden="false" customHeight="true" outlineLevel="0" collapsed="false">
      <c r="A23" s="86" t="s">
        <v>150</v>
      </c>
      <c r="B23" s="63" t="n">
        <v>755</v>
      </c>
      <c r="C23" s="88" t="n">
        <v>37428</v>
      </c>
      <c r="D23" s="85" t="n">
        <v>27.2318163413299</v>
      </c>
      <c r="E23" s="63" t="n">
        <v>519</v>
      </c>
      <c r="F23" s="63" t="n">
        <v>17755</v>
      </c>
      <c r="G23" s="85" t="n">
        <v>28.9796359278834</v>
      </c>
    </row>
    <row r="24" customFormat="false" ht="20.1" hidden="false" customHeight="true" outlineLevel="0" collapsed="false">
      <c r="A24" s="66" t="s">
        <v>151</v>
      </c>
      <c r="B24" s="60" t="n">
        <v>2525</v>
      </c>
      <c r="C24" s="89" t="n">
        <v>133289</v>
      </c>
      <c r="D24" s="90" t="n">
        <v>27.2876501528802</v>
      </c>
      <c r="E24" s="60" t="n">
        <v>1669</v>
      </c>
      <c r="F24" s="60" t="n">
        <v>66002</v>
      </c>
      <c r="G24" s="90" t="n">
        <v>30.5120171926786</v>
      </c>
    </row>
    <row r="25" customFormat="false" ht="24.95" hidden="false" customHeight="true" outlineLevel="0" collapsed="false">
      <c r="A25" s="62" t="s">
        <v>106</v>
      </c>
      <c r="D25" s="92"/>
      <c r="G25" s="92"/>
    </row>
    <row r="26" customFormat="false" ht="12.75" hidden="false" customHeight="true" outlineLevel="0" collapsed="false">
      <c r="A26" s="45" t="s">
        <v>152</v>
      </c>
      <c r="B26" s="83" t="n">
        <v>143</v>
      </c>
      <c r="C26" s="84" t="n">
        <v>8966</v>
      </c>
      <c r="D26" s="85" t="n">
        <v>25.4059398410465</v>
      </c>
      <c r="E26" s="84" t="n">
        <v>84</v>
      </c>
      <c r="F26" s="84" t="n">
        <v>3547</v>
      </c>
      <c r="G26" s="85" t="n">
        <v>30.7410509025889</v>
      </c>
    </row>
    <row r="27" customFormat="false" ht="12.75" hidden="false" customHeight="true" outlineLevel="0" collapsed="false">
      <c r="A27" s="45" t="s">
        <v>153</v>
      </c>
      <c r="B27" s="63" t="n">
        <v>71</v>
      </c>
      <c r="C27" s="88" t="n">
        <v>3031</v>
      </c>
      <c r="D27" s="85" t="n">
        <v>29.7736302791887</v>
      </c>
      <c r="E27" s="63" t="n">
        <v>56</v>
      </c>
      <c r="F27" s="63" t="n">
        <v>2038</v>
      </c>
      <c r="G27" s="85" t="n">
        <v>32.2763366567224</v>
      </c>
    </row>
    <row r="28" customFormat="false" ht="12.75" hidden="false" customHeight="true" outlineLevel="0" collapsed="false">
      <c r="A28" s="45" t="s">
        <v>154</v>
      </c>
      <c r="B28" s="63" t="n">
        <v>75</v>
      </c>
      <c r="C28" s="88" t="n">
        <v>3201</v>
      </c>
      <c r="D28" s="85" t="n">
        <v>23.1938665373545</v>
      </c>
      <c r="E28" s="63" t="n">
        <v>48</v>
      </c>
      <c r="F28" s="63" t="n">
        <v>1472</v>
      </c>
      <c r="G28" s="85" t="n">
        <v>23.9743796326136</v>
      </c>
    </row>
    <row r="29" customFormat="false" ht="12.75" hidden="false" customHeight="true" outlineLevel="0" collapsed="false">
      <c r="A29" s="86" t="s">
        <v>155</v>
      </c>
      <c r="B29" s="63" t="n">
        <v>289</v>
      </c>
      <c r="C29" s="88" t="n">
        <v>15198</v>
      </c>
      <c r="D29" s="85" t="n">
        <v>25.824874537758</v>
      </c>
      <c r="E29" s="63" t="n">
        <v>188</v>
      </c>
      <c r="F29" s="63" t="n">
        <v>7057</v>
      </c>
      <c r="G29" s="85" t="n">
        <v>29.8237024122789</v>
      </c>
      <c r="H29" s="67"/>
      <c r="I29" s="67"/>
      <c r="J29" s="67"/>
    </row>
    <row r="30" customFormat="false" ht="20.1" hidden="false" customHeight="true" outlineLevel="0" collapsed="false">
      <c r="A30" s="62" t="s">
        <v>104</v>
      </c>
      <c r="D30" s="92"/>
      <c r="G30" s="92"/>
    </row>
    <row r="31" customFormat="false" ht="12.75" hidden="false" customHeight="true" outlineLevel="0" collapsed="false">
      <c r="A31" s="45" t="s">
        <v>156</v>
      </c>
      <c r="B31" s="83" t="n">
        <v>44</v>
      </c>
      <c r="C31" s="84" t="n">
        <v>3145</v>
      </c>
      <c r="D31" s="85" t="n">
        <v>38.5657149999107</v>
      </c>
      <c r="E31" s="84" t="n">
        <v>41</v>
      </c>
      <c r="F31" s="84" t="n">
        <v>2997</v>
      </c>
      <c r="G31" s="84" t="n">
        <v>38.898828051245</v>
      </c>
    </row>
    <row r="32" customFormat="false" ht="15" hidden="false" customHeight="true" outlineLevel="0" collapsed="false">
      <c r="A32" s="62" t="s">
        <v>106</v>
      </c>
      <c r="B32" s="83"/>
      <c r="C32" s="84"/>
      <c r="D32" s="85"/>
      <c r="E32" s="84"/>
      <c r="F32" s="84"/>
      <c r="G32" s="85"/>
    </row>
    <row r="33" customFormat="false" ht="12.75" hidden="false" customHeight="true" outlineLevel="0" collapsed="false">
      <c r="A33" s="45" t="s">
        <v>157</v>
      </c>
      <c r="B33" s="83" t="n">
        <v>103</v>
      </c>
      <c r="C33" s="84" t="n">
        <v>5021</v>
      </c>
      <c r="D33" s="85" t="n">
        <v>21.5383479485665</v>
      </c>
      <c r="E33" s="84" t="n">
        <v>73</v>
      </c>
      <c r="F33" s="84" t="n">
        <v>2822</v>
      </c>
      <c r="G33" s="85" t="n">
        <v>26.8094637831928</v>
      </c>
    </row>
    <row r="34" customFormat="false" ht="12.75" hidden="false" customHeight="true" outlineLevel="0" collapsed="false">
      <c r="A34" s="45" t="s">
        <v>158</v>
      </c>
      <c r="B34" s="63" t="n">
        <v>89</v>
      </c>
      <c r="C34" s="88" t="n">
        <v>4685</v>
      </c>
      <c r="D34" s="85" t="n">
        <v>36.8305340878882</v>
      </c>
      <c r="E34" s="63" t="n">
        <v>63</v>
      </c>
      <c r="F34" s="63" t="n">
        <v>2147</v>
      </c>
      <c r="G34" s="84" t="n">
        <v>35.0223236406974</v>
      </c>
    </row>
    <row r="35" customFormat="false" ht="12.75" hidden="false" customHeight="true" outlineLevel="0" collapsed="false">
      <c r="A35" s="86" t="s">
        <v>159</v>
      </c>
      <c r="B35" s="63" t="n">
        <v>236</v>
      </c>
      <c r="C35" s="88" t="n">
        <v>12851</v>
      </c>
      <c r="D35" s="85" t="n">
        <v>31.3413630898391</v>
      </c>
      <c r="E35" s="63" t="n">
        <v>177</v>
      </c>
      <c r="F35" s="63" t="n">
        <v>7966</v>
      </c>
      <c r="G35" s="85" t="n">
        <v>33.5590417806518</v>
      </c>
    </row>
    <row r="36" customFormat="false" ht="20.1" hidden="false" customHeight="true" outlineLevel="0" collapsed="false">
      <c r="A36" s="62" t="s">
        <v>106</v>
      </c>
      <c r="D36" s="92"/>
      <c r="G36" s="92"/>
      <c r="O36" s="34"/>
    </row>
    <row r="37" customFormat="false" ht="12.75" hidden="false" customHeight="true" outlineLevel="0" collapsed="false">
      <c r="A37" s="45" t="s">
        <v>160</v>
      </c>
      <c r="B37" s="83" t="n">
        <v>445</v>
      </c>
      <c r="C37" s="84" t="n">
        <v>25986</v>
      </c>
      <c r="D37" s="85" t="n">
        <v>21.8360695524246</v>
      </c>
      <c r="E37" s="84" t="n">
        <v>296</v>
      </c>
      <c r="F37" s="84" t="n">
        <v>11207</v>
      </c>
      <c r="G37" s="85" t="n">
        <v>27.2010369514701</v>
      </c>
    </row>
    <row r="38" customFormat="false" ht="12.75" hidden="false" customHeight="true" outlineLevel="0" collapsed="false">
      <c r="A38" s="45" t="s">
        <v>161</v>
      </c>
      <c r="B38" s="63" t="n">
        <v>177</v>
      </c>
      <c r="C38" s="88" t="n">
        <v>10349</v>
      </c>
      <c r="D38" s="85" t="n">
        <v>40.748800565598</v>
      </c>
      <c r="E38" s="63" t="n">
        <v>111</v>
      </c>
      <c r="F38" s="63" t="n">
        <v>3963</v>
      </c>
      <c r="G38" s="85" t="n">
        <v>27.3205097441365</v>
      </c>
    </row>
    <row r="39" customFormat="false" ht="12.75" hidden="false" customHeight="true" outlineLevel="0" collapsed="false">
      <c r="A39" s="45" t="s">
        <v>162</v>
      </c>
      <c r="B39" s="63" t="n">
        <v>92</v>
      </c>
      <c r="C39" s="88" t="n">
        <v>5039</v>
      </c>
      <c r="D39" s="85" t="n">
        <v>27.8883831589373</v>
      </c>
      <c r="E39" s="63" t="n">
        <v>60</v>
      </c>
      <c r="F39" s="63" t="n">
        <v>1931</v>
      </c>
      <c r="G39" s="85" t="n">
        <v>23.6475524982553</v>
      </c>
    </row>
    <row r="40" customFormat="false" ht="12.75" hidden="false" customHeight="true" outlineLevel="0" collapsed="false">
      <c r="A40" s="93" t="s">
        <v>163</v>
      </c>
      <c r="B40" s="63" t="n">
        <v>714</v>
      </c>
      <c r="C40" s="88" t="n">
        <v>41374</v>
      </c>
      <c r="D40" s="85" t="n">
        <v>28.9630320724668</v>
      </c>
      <c r="E40" s="63" t="n">
        <v>467</v>
      </c>
      <c r="F40" s="63" t="n">
        <v>17101</v>
      </c>
      <c r="G40" s="85" t="n">
        <v>26.7665706922401</v>
      </c>
    </row>
    <row r="41" customFormat="false" ht="20.1" hidden="false" customHeight="true" outlineLevel="0" collapsed="false">
      <c r="A41" s="66" t="s">
        <v>164</v>
      </c>
      <c r="B41" s="60" t="n">
        <v>1239</v>
      </c>
      <c r="C41" s="89" t="n">
        <v>69423</v>
      </c>
      <c r="D41" s="94" t="n">
        <v>28.6894652283681</v>
      </c>
      <c r="E41" s="60" t="n">
        <v>832</v>
      </c>
      <c r="F41" s="60" t="n">
        <v>32124</v>
      </c>
      <c r="G41" s="85" t="n">
        <v>29.3750741982965</v>
      </c>
    </row>
    <row r="42" customFormat="false" ht="45" hidden="false" customHeight="true" outlineLevel="0" collapsed="false">
      <c r="A42" s="95" t="s">
        <v>165</v>
      </c>
      <c r="B42" s="60" t="n">
        <v>6754</v>
      </c>
      <c r="C42" s="89" t="n">
        <v>376787</v>
      </c>
      <c r="D42" s="94" t="n">
        <v>30.238120490272</v>
      </c>
      <c r="E42" s="60" t="n">
        <v>4816</v>
      </c>
      <c r="F42" s="60" t="n">
        <v>215279</v>
      </c>
      <c r="G42" s="90" t="n">
        <v>33.2231932091219</v>
      </c>
    </row>
    <row r="43" customFormat="false" ht="72.95" hidden="false" customHeight="true" outlineLevel="0" collapsed="false">
      <c r="A43" s="96" t="s">
        <v>166</v>
      </c>
      <c r="B43" s="96"/>
      <c r="C43" s="96"/>
      <c r="D43" s="96"/>
      <c r="E43" s="96"/>
      <c r="F43" s="96"/>
      <c r="G43" s="96"/>
    </row>
  </sheetData>
  <mergeCells count="10">
    <mergeCell ref="A3:A6"/>
    <mergeCell ref="B3:D3"/>
    <mergeCell ref="E3:G3"/>
    <mergeCell ref="D4:D5"/>
    <mergeCell ref="G4:G5"/>
    <mergeCell ref="B5:C5"/>
    <mergeCell ref="E5:F5"/>
    <mergeCell ref="B6:C6"/>
    <mergeCell ref="E6:F6"/>
    <mergeCell ref="A43:G43"/>
  </mergeCells>
  <conditionalFormatting sqref="D8 D31 D15:D18 D26:D29 D20:D24 D10:D13 D37:D42 D33:D35 G33:G35 G37:G42 G10:G13 G20:G24 G26:G29 G15:G18 G31 G8">
    <cfRule type="cellIs" priority="2" operator="equal" aboveAverage="0" equalAverage="0" bottom="0" percent="0" rank="0" text="" dxfId="33">
      <formula>"."</formula>
    </cfRule>
    <cfRule type="cellIs" priority="3" operator="equal" aboveAverage="0" equalAverage="0" bottom="0" percent="0" rank="0" text="" dxfId="34">
      <formula>"..."</formula>
    </cfRule>
  </conditionalFormatting>
  <conditionalFormatting sqref="B10:C13 B33:C35 B37:C42 B15:C18 B20:C24 B26:C29 B31:C31 B8:C8">
    <cfRule type="cellIs" priority="4" operator="equal" aboveAverage="0" equalAverage="0" bottom="0" percent="0" rank="0" text="" dxfId="35">
      <formula>"."</formula>
    </cfRule>
    <cfRule type="cellIs" priority="5" operator="equal" aboveAverage="0" equalAverage="0" bottom="0" percent="0" rank="0" text="" dxfId="36">
      <formula>"..."</formula>
    </cfRule>
  </conditionalFormatting>
  <conditionalFormatting sqref="E10:F13 E33:F35 E37:F42 E15:F18 E20:F24 E26:F29 E31:F31 E8:F8">
    <cfRule type="cellIs" priority="6" operator="equal" aboveAverage="0" equalAverage="0" bottom="0" percent="0" rank="0" text="" dxfId="37">
      <formula>"."</formula>
    </cfRule>
    <cfRule type="cellIs" priority="7" operator="equal" aboveAverage="0" equalAverage="0" bottom="0" percent="0" rank="0" text="" dxfId="3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7</v>
      </c>
      <c r="B1" s="78"/>
      <c r="C1" s="78"/>
      <c r="D1" s="78"/>
      <c r="E1" s="77"/>
      <c r="F1" s="77"/>
      <c r="G1" s="77"/>
      <c r="H1" s="77"/>
      <c r="I1" s="97"/>
    </row>
    <row r="2" s="7" customFormat="true" ht="14.85" hidden="false" customHeight="true" outlineLevel="0" collapsed="false">
      <c r="A2" s="70" t="s">
        <v>98</v>
      </c>
      <c r="B2" s="79"/>
      <c r="C2" s="79"/>
      <c r="D2" s="79"/>
      <c r="E2" s="80"/>
      <c r="F2" s="80"/>
      <c r="G2" s="80"/>
      <c r="H2" s="80"/>
      <c r="I2" s="79"/>
    </row>
    <row r="3" customFormat="false" ht="17.25" hidden="false" customHeight="true" outlineLevel="0" collapsed="false">
      <c r="A3" s="8" t="s">
        <v>168</v>
      </c>
      <c r="B3" s="9" t="s">
        <v>3</v>
      </c>
      <c r="C3" s="9"/>
      <c r="D3" s="10" t="s">
        <v>4</v>
      </c>
      <c r="E3" s="10"/>
      <c r="F3" s="9" t="s">
        <v>5</v>
      </c>
      <c r="G3" s="9"/>
      <c r="H3" s="71" t="s">
        <v>4</v>
      </c>
      <c r="I3" s="71"/>
    </row>
    <row r="4" customFormat="false" ht="46.5" hidden="false" customHeight="true" outlineLevel="0" collapsed="false">
      <c r="A4" s="8"/>
      <c r="B4" s="14" t="s">
        <v>7</v>
      </c>
      <c r="C4" s="15" t="s">
        <v>8</v>
      </c>
      <c r="D4" s="15" t="s">
        <v>9</v>
      </c>
      <c r="E4" s="16" t="s">
        <v>8</v>
      </c>
      <c r="F4" s="14" t="s">
        <v>7</v>
      </c>
      <c r="G4" s="15" t="s">
        <v>8</v>
      </c>
      <c r="H4" s="15" t="s">
        <v>9</v>
      </c>
      <c r="I4" s="72" t="s">
        <v>8</v>
      </c>
    </row>
    <row r="5" customFormat="false" ht="14.1" hidden="false" customHeight="true" outlineLevel="0" collapsed="false">
      <c r="A5" s="8"/>
      <c r="B5" s="17" t="s">
        <v>10</v>
      </c>
      <c r="C5" s="18" t="s">
        <v>11</v>
      </c>
      <c r="D5" s="18" t="s">
        <v>10</v>
      </c>
      <c r="E5" s="19" t="s">
        <v>11</v>
      </c>
      <c r="F5" s="17" t="s">
        <v>10</v>
      </c>
      <c r="G5" s="18" t="s">
        <v>11</v>
      </c>
      <c r="H5" s="18" t="s">
        <v>10</v>
      </c>
      <c r="I5" s="73" t="s">
        <v>11</v>
      </c>
    </row>
    <row r="6" customFormat="false" ht="20.1" hidden="false" customHeight="true" outlineLevel="0" collapsed="false">
      <c r="A6" s="82" t="s">
        <v>104</v>
      </c>
    </row>
    <row r="7" customFormat="false" ht="12.75" hidden="false" customHeight="true" outlineLevel="0" collapsed="false">
      <c r="A7" s="45" t="s">
        <v>105</v>
      </c>
      <c r="B7" s="98" t="n">
        <v>829.352</v>
      </c>
      <c r="C7" s="99" t="n">
        <v>3.49693634332921</v>
      </c>
      <c r="D7" s="100" t="n">
        <v>189.784</v>
      </c>
      <c r="E7" s="99" t="n">
        <v>0.144583399292912</v>
      </c>
      <c r="F7" s="100" t="n">
        <v>1481.74</v>
      </c>
      <c r="G7" s="99" t="n">
        <v>1.9760816557435</v>
      </c>
      <c r="H7" s="100" t="n">
        <v>394.512</v>
      </c>
      <c r="I7" s="99" t="n">
        <v>-2.61319483186784</v>
      </c>
    </row>
    <row r="8" customFormat="false" ht="15" hidden="false" customHeight="true" outlineLevel="0" collapsed="false">
      <c r="A8" s="86" t="s">
        <v>106</v>
      </c>
      <c r="B8" s="98"/>
      <c r="C8" s="99"/>
      <c r="D8" s="100"/>
      <c r="E8" s="99"/>
      <c r="F8" s="100"/>
      <c r="G8" s="99"/>
      <c r="H8" s="100"/>
      <c r="I8" s="99"/>
    </row>
    <row r="9" customFormat="false" ht="12.75" hidden="false" customHeight="true" outlineLevel="0" collapsed="false">
      <c r="A9" s="45" t="s">
        <v>107</v>
      </c>
      <c r="B9" s="98" t="n">
        <v>210.286</v>
      </c>
      <c r="C9" s="99" t="n">
        <v>-3.70814711700491</v>
      </c>
      <c r="D9" s="100" t="n">
        <v>54.832</v>
      </c>
      <c r="E9" s="99" t="n">
        <v>-2.23933818285551</v>
      </c>
      <c r="F9" s="100" t="n">
        <v>445.833</v>
      </c>
      <c r="G9" s="99" t="n">
        <v>-4.12461587095415</v>
      </c>
      <c r="H9" s="100" t="n">
        <v>126.84</v>
      </c>
      <c r="I9" s="99" t="n">
        <v>-2.58812687197604</v>
      </c>
    </row>
    <row r="10" customFormat="false" ht="12.75" hidden="false" customHeight="true" outlineLevel="0" collapsed="false">
      <c r="A10" s="45" t="s">
        <v>108</v>
      </c>
      <c r="B10" s="101" t="n">
        <v>306.025</v>
      </c>
      <c r="C10" s="102" t="n">
        <v>2.70329227774609</v>
      </c>
      <c r="D10" s="103" t="n">
        <v>67.401</v>
      </c>
      <c r="E10" s="102" t="n">
        <v>7.44105972932907</v>
      </c>
      <c r="F10" s="103" t="n">
        <v>587.498</v>
      </c>
      <c r="G10" s="102" t="n">
        <v>1.77249309676995</v>
      </c>
      <c r="H10" s="103" t="n">
        <v>140.135</v>
      </c>
      <c r="I10" s="102" t="n">
        <v>7.15733129420761</v>
      </c>
    </row>
    <row r="11" customFormat="false" ht="12.75" hidden="false" customHeight="true" outlineLevel="0" collapsed="false">
      <c r="A11" s="45" t="s">
        <v>109</v>
      </c>
      <c r="B11" s="101" t="n">
        <v>84.563</v>
      </c>
      <c r="C11" s="102" t="n">
        <v>-3.35988480394957</v>
      </c>
      <c r="D11" s="103" t="n">
        <v>9.293</v>
      </c>
      <c r="E11" s="102" t="n">
        <v>-5.20248903396919</v>
      </c>
      <c r="F11" s="103" t="n">
        <v>230.159</v>
      </c>
      <c r="G11" s="102" t="n">
        <v>-2.81966077935458</v>
      </c>
      <c r="H11" s="103" t="n">
        <v>22.104</v>
      </c>
      <c r="I11" s="102" t="n">
        <v>-12.7599952638434</v>
      </c>
    </row>
    <row r="12" customFormat="false" ht="12.75" hidden="false" customHeight="true" outlineLevel="0" collapsed="false">
      <c r="A12" s="45" t="s">
        <v>110</v>
      </c>
      <c r="B12" s="101" t="n">
        <v>201.899</v>
      </c>
      <c r="C12" s="102" t="n">
        <v>3.97571313066808</v>
      </c>
      <c r="D12" s="103" t="n">
        <v>32.03</v>
      </c>
      <c r="E12" s="102" t="n">
        <v>5.90530353127893</v>
      </c>
      <c r="F12" s="103" t="n">
        <v>420.773</v>
      </c>
      <c r="G12" s="102" t="n">
        <v>3.2619925837033</v>
      </c>
      <c r="H12" s="103" t="n">
        <v>91.517</v>
      </c>
      <c r="I12" s="102" t="n">
        <v>3.46515624293401</v>
      </c>
    </row>
    <row r="13" customFormat="false" ht="12.75" hidden="false" customHeight="true" outlineLevel="0" collapsed="false">
      <c r="A13" s="45" t="s">
        <v>111</v>
      </c>
      <c r="B13" s="101" t="n">
        <v>144.734</v>
      </c>
      <c r="C13" s="102" t="n">
        <v>0.371015055582902</v>
      </c>
      <c r="D13" s="103" t="n">
        <v>13.127</v>
      </c>
      <c r="E13" s="102" t="n">
        <v>-0.78603280175345</v>
      </c>
      <c r="F13" s="103" t="n">
        <v>299.59</v>
      </c>
      <c r="G13" s="102" t="n">
        <v>2.38892686261107</v>
      </c>
      <c r="H13" s="103" t="n">
        <v>36.842</v>
      </c>
      <c r="I13" s="102" t="n">
        <v>4.53410509590285</v>
      </c>
    </row>
    <row r="14" customFormat="false" ht="12.75" hidden="false" customHeight="true" outlineLevel="0" collapsed="false">
      <c r="A14" s="62" t="s">
        <v>90</v>
      </c>
      <c r="B14" s="101" t="n">
        <v>1776.859</v>
      </c>
      <c r="C14" s="102" t="n">
        <v>1.90953592209067</v>
      </c>
      <c r="D14" s="103" t="n">
        <v>366.467</v>
      </c>
      <c r="E14" s="102" t="n">
        <v>1.34344001393771</v>
      </c>
      <c r="F14" s="103" t="n">
        <v>3465.593</v>
      </c>
      <c r="G14" s="102" t="n">
        <v>0.972226754430935</v>
      </c>
      <c r="H14" s="103" t="n">
        <v>811.95</v>
      </c>
      <c r="I14" s="102" t="n">
        <v>-0.388410974634297</v>
      </c>
    </row>
    <row r="15" customFormat="false" ht="20.1" hidden="false" customHeight="true" outlineLevel="0" collapsed="false">
      <c r="A15" s="62" t="s">
        <v>104</v>
      </c>
    </row>
    <row r="16" customFormat="false" ht="12.75" hidden="false" customHeight="true" outlineLevel="0" collapsed="false">
      <c r="A16" s="45" t="s">
        <v>112</v>
      </c>
      <c r="B16" s="98" t="n">
        <v>70.245</v>
      </c>
      <c r="C16" s="104" t="n">
        <v>-2.3615589903258</v>
      </c>
      <c r="D16" s="100" t="n">
        <v>9.188</v>
      </c>
      <c r="E16" s="104" t="n">
        <v>-8.50428201553476</v>
      </c>
      <c r="F16" s="100" t="n">
        <v>127.517</v>
      </c>
      <c r="G16" s="104" t="n">
        <v>-0.953054122910572</v>
      </c>
      <c r="H16" s="100" t="n">
        <v>20.06</v>
      </c>
      <c r="I16" s="104" t="n">
        <v>-3.15260947231208</v>
      </c>
    </row>
    <row r="17" customFormat="false" ht="15" hidden="false" customHeight="true" outlineLevel="0" collapsed="false">
      <c r="A17" s="86" t="s">
        <v>106</v>
      </c>
      <c r="B17" s="98"/>
      <c r="C17" s="104"/>
      <c r="D17" s="100"/>
      <c r="E17" s="104"/>
      <c r="F17" s="100"/>
      <c r="G17" s="104"/>
      <c r="H17" s="100"/>
      <c r="I17" s="104"/>
    </row>
    <row r="18" customFormat="false" ht="12.75" hidden="false" customHeight="true" outlineLevel="0" collapsed="false">
      <c r="A18" s="45" t="s">
        <v>112</v>
      </c>
      <c r="B18" s="98" t="n">
        <v>129.613</v>
      </c>
      <c r="C18" s="104" t="n">
        <v>-1.25024761150137</v>
      </c>
      <c r="D18" s="100" t="n">
        <v>12.07</v>
      </c>
      <c r="E18" s="104" t="n">
        <v>7.02252172370987</v>
      </c>
      <c r="F18" s="100" t="n">
        <v>466.531</v>
      </c>
      <c r="G18" s="104" t="n">
        <v>1.44470272045089</v>
      </c>
      <c r="H18" s="100" t="n">
        <v>43.51</v>
      </c>
      <c r="I18" s="104" t="n">
        <v>19.3952033368092</v>
      </c>
    </row>
    <row r="19" customFormat="false" ht="12.75" hidden="false" customHeight="true" outlineLevel="0" collapsed="false">
      <c r="A19" s="45" t="s">
        <v>113</v>
      </c>
      <c r="B19" s="101" t="n">
        <v>72.96</v>
      </c>
      <c r="C19" s="102" t="n">
        <v>-1.98027783002391</v>
      </c>
      <c r="D19" s="103" t="n">
        <v>5.28</v>
      </c>
      <c r="E19" s="102" t="n">
        <v>8.4857201561537</v>
      </c>
      <c r="F19" s="103" t="n">
        <v>159.769</v>
      </c>
      <c r="G19" s="102" t="n">
        <v>1.7824948557377</v>
      </c>
      <c r="H19" s="103" t="n">
        <v>13.402</v>
      </c>
      <c r="I19" s="102" t="n">
        <v>30.7767369242779</v>
      </c>
    </row>
    <row r="20" customFormat="false" ht="12.75" hidden="false" customHeight="true" outlineLevel="0" collapsed="false">
      <c r="A20" s="45" t="s">
        <v>114</v>
      </c>
      <c r="B20" s="101" t="n">
        <v>89.199</v>
      </c>
      <c r="C20" s="102" t="n">
        <v>-5.15789473684211</v>
      </c>
      <c r="D20" s="103" t="n">
        <v>9.263</v>
      </c>
      <c r="E20" s="102" t="n">
        <v>-9.212976575517</v>
      </c>
      <c r="F20" s="103" t="n">
        <v>198.977</v>
      </c>
      <c r="G20" s="102" t="n">
        <v>-4.73598284091943</v>
      </c>
      <c r="H20" s="103" t="n">
        <v>36.396</v>
      </c>
      <c r="I20" s="102" t="n">
        <v>3.89951470168428</v>
      </c>
    </row>
    <row r="21" customFormat="false" ht="12.75" hidden="false" customHeight="true" outlineLevel="0" collapsed="false">
      <c r="A21" s="45" t="s">
        <v>115</v>
      </c>
      <c r="B21" s="101" t="n">
        <v>85.162</v>
      </c>
      <c r="C21" s="102" t="n">
        <v>-1.76486873067873</v>
      </c>
      <c r="D21" s="103" t="n">
        <v>7.288</v>
      </c>
      <c r="E21" s="102" t="n">
        <v>-2.57986900147039</v>
      </c>
      <c r="F21" s="103" t="n">
        <v>329.775</v>
      </c>
      <c r="G21" s="102" t="n">
        <v>-3.34111040114429</v>
      </c>
      <c r="H21" s="103" t="n">
        <v>17.51</v>
      </c>
      <c r="I21" s="102" t="n">
        <v>-11.9436761377923</v>
      </c>
    </row>
    <row r="22" customFormat="false" ht="12.75" hidden="false" customHeight="true" outlineLevel="0" collapsed="false">
      <c r="A22" s="62" t="s">
        <v>116</v>
      </c>
      <c r="B22" s="101" t="n">
        <v>447.179</v>
      </c>
      <c r="C22" s="102" t="n">
        <v>-2.44232875337606</v>
      </c>
      <c r="D22" s="103" t="n">
        <v>43.089</v>
      </c>
      <c r="E22" s="102" t="n">
        <v>-1.78249868933919</v>
      </c>
      <c r="F22" s="103" t="n">
        <v>1282.569</v>
      </c>
      <c r="G22" s="102" t="n">
        <v>-1.00922706451227</v>
      </c>
      <c r="H22" s="103" t="n">
        <v>130.878</v>
      </c>
      <c r="I22" s="102" t="n">
        <v>6.99815235697116</v>
      </c>
      <c r="J22" s="67"/>
    </row>
    <row r="23" customFormat="false" ht="20.1" hidden="false" customHeight="true" outlineLevel="0" collapsed="false">
      <c r="A23" s="62" t="s">
        <v>106</v>
      </c>
    </row>
    <row r="24" customFormat="false" ht="12.75" hidden="false" customHeight="true" outlineLevel="0" collapsed="false">
      <c r="A24" s="45" t="s">
        <v>117</v>
      </c>
      <c r="B24" s="98" t="n">
        <v>50.369</v>
      </c>
      <c r="C24" s="104" t="n">
        <v>0.927744159018957</v>
      </c>
      <c r="D24" s="100" t="n">
        <v>9.047</v>
      </c>
      <c r="E24" s="104" t="n">
        <v>6.2477980035232</v>
      </c>
      <c r="F24" s="100" t="n">
        <v>97.437</v>
      </c>
      <c r="G24" s="104" t="n">
        <v>3.85857573787267</v>
      </c>
      <c r="H24" s="100" t="n">
        <v>21.618</v>
      </c>
      <c r="I24" s="104" t="n">
        <v>20.2871132873359</v>
      </c>
    </row>
    <row r="25" customFormat="false" ht="12.75" hidden="false" customHeight="true" outlineLevel="0" collapsed="false">
      <c r="A25" s="45" t="s">
        <v>118</v>
      </c>
      <c r="B25" s="101" t="n">
        <v>130.652</v>
      </c>
      <c r="C25" s="102" t="n">
        <v>1.57195055585788</v>
      </c>
      <c r="D25" s="103" t="n">
        <v>13.858</v>
      </c>
      <c r="E25" s="102" t="n">
        <v>1.8147086914995</v>
      </c>
      <c r="F25" s="103" t="n">
        <v>292.67</v>
      </c>
      <c r="G25" s="102" t="n">
        <v>1.58872308594793</v>
      </c>
      <c r="H25" s="103" t="n">
        <v>40.798</v>
      </c>
      <c r="I25" s="102" t="n">
        <v>4.05794883566711</v>
      </c>
    </row>
    <row r="26" customFormat="false" ht="12.75" hidden="false" customHeight="true" outlineLevel="0" collapsed="false">
      <c r="A26" s="62" t="s">
        <v>119</v>
      </c>
      <c r="B26" s="101" t="n">
        <v>181.021</v>
      </c>
      <c r="C26" s="102" t="n">
        <v>1.39187614822779</v>
      </c>
      <c r="D26" s="103" t="n">
        <v>22.905</v>
      </c>
      <c r="E26" s="102" t="n">
        <v>3.52074482509266</v>
      </c>
      <c r="F26" s="103" t="n">
        <v>390.107</v>
      </c>
      <c r="G26" s="102" t="n">
        <v>2.14631719515069</v>
      </c>
      <c r="H26" s="103" t="n">
        <v>62.416</v>
      </c>
      <c r="I26" s="102" t="n">
        <v>9.15895695972297</v>
      </c>
    </row>
    <row r="27" customFormat="false" ht="23.1" hidden="false" customHeight="true" outlineLevel="0" collapsed="false">
      <c r="A27" s="66" t="s">
        <v>120</v>
      </c>
      <c r="B27" s="105" t="n">
        <v>2405.059</v>
      </c>
      <c r="C27" s="106" t="n">
        <v>1.0327350633802</v>
      </c>
      <c r="D27" s="107" t="n">
        <v>432.461</v>
      </c>
      <c r="E27" s="106" t="n">
        <v>1.1353909907719</v>
      </c>
      <c r="F27" s="107" t="n">
        <v>5138.269</v>
      </c>
      <c r="G27" s="106" t="n">
        <v>0.557558360156079</v>
      </c>
      <c r="H27" s="107" t="n">
        <v>1005.244</v>
      </c>
      <c r="I27" s="106" t="n">
        <v>1.06885793771045</v>
      </c>
    </row>
    <row r="28" customFormat="false" ht="26.1" hidden="false" customHeight="true" outlineLevel="0" collapsed="false">
      <c r="A28" s="62" t="s">
        <v>121</v>
      </c>
    </row>
    <row r="29" customFormat="false" ht="12.75" hidden="false" customHeight="true" outlineLevel="0" collapsed="false">
      <c r="A29" s="45" t="s">
        <v>122</v>
      </c>
      <c r="B29" s="98" t="n">
        <v>154.82</v>
      </c>
      <c r="C29" s="104" t="n">
        <v>6.7540079296673</v>
      </c>
      <c r="D29" s="100" t="n">
        <v>52.138</v>
      </c>
      <c r="E29" s="104" t="n">
        <v>5.04492887939718</v>
      </c>
      <c r="F29" s="100" t="n">
        <v>379.021</v>
      </c>
      <c r="G29" s="104" t="n">
        <v>4.08547168153257</v>
      </c>
      <c r="H29" s="100" t="n">
        <v>122.561</v>
      </c>
      <c r="I29" s="104" t="n">
        <v>6.74929449883288</v>
      </c>
      <c r="J29" s="67"/>
    </row>
    <row r="30" customFormat="false" ht="12.75" hidden="false" customHeight="true" outlineLevel="0" collapsed="false">
      <c r="A30" s="45" t="s">
        <v>123</v>
      </c>
      <c r="B30" s="101" t="n">
        <v>253.203</v>
      </c>
      <c r="C30" s="102" t="n">
        <v>2.34559417946645</v>
      </c>
      <c r="D30" s="103" t="n">
        <v>48.964</v>
      </c>
      <c r="E30" s="102" t="n">
        <v>5.4077327133385</v>
      </c>
      <c r="F30" s="103" t="n">
        <v>458.888</v>
      </c>
      <c r="G30" s="102" t="n">
        <v>0.107330779500685</v>
      </c>
      <c r="H30" s="103" t="n">
        <v>101.418</v>
      </c>
      <c r="I30" s="102" t="n">
        <v>-1.38368938458397</v>
      </c>
    </row>
    <row r="31" customFormat="false" ht="15" hidden="false" customHeight="true" outlineLevel="0" collapsed="false">
      <c r="A31" s="62" t="s">
        <v>106</v>
      </c>
    </row>
    <row r="32" customFormat="false" ht="12.75" hidden="false" customHeight="true" outlineLevel="0" collapsed="false">
      <c r="A32" s="45" t="s">
        <v>123</v>
      </c>
      <c r="B32" s="98" t="n">
        <v>145.744</v>
      </c>
      <c r="C32" s="104" t="n">
        <v>-2.88524327998188</v>
      </c>
      <c r="D32" s="100" t="n">
        <v>22.966</v>
      </c>
      <c r="E32" s="104" t="n">
        <v>-5.83073642775135</v>
      </c>
      <c r="F32" s="100" t="n">
        <v>362.292</v>
      </c>
      <c r="G32" s="104" t="n">
        <v>-2.45785779479351</v>
      </c>
      <c r="H32" s="100" t="n">
        <v>45.59</v>
      </c>
      <c r="I32" s="104" t="n">
        <v>-14.0913544885807</v>
      </c>
    </row>
    <row r="33" customFormat="false" ht="12.75" hidden="false" customHeight="true" outlineLevel="0" collapsed="false">
      <c r="A33" s="45" t="s">
        <v>124</v>
      </c>
      <c r="B33" s="101" t="n">
        <v>101.423</v>
      </c>
      <c r="C33" s="102" t="n">
        <v>0.770010333041896</v>
      </c>
      <c r="D33" s="103" t="n">
        <v>13.488</v>
      </c>
      <c r="E33" s="102" t="n">
        <v>6.84410646387832</v>
      </c>
      <c r="F33" s="103" t="n">
        <v>215.446</v>
      </c>
      <c r="G33" s="102" t="n">
        <v>-0.392058956790294</v>
      </c>
      <c r="H33" s="103" t="n">
        <v>40.373</v>
      </c>
      <c r="I33" s="102" t="n">
        <v>10.9849630260879</v>
      </c>
    </row>
    <row r="34" customFormat="false" ht="12.75" hidden="false" customHeight="true" outlineLevel="0" collapsed="false">
      <c r="A34" s="62" t="s">
        <v>125</v>
      </c>
      <c r="B34" s="101" t="n">
        <v>655.19</v>
      </c>
      <c r="C34" s="102" t="n">
        <v>1.87251126103362</v>
      </c>
      <c r="D34" s="103" t="n">
        <v>137.556</v>
      </c>
      <c r="E34" s="102" t="n">
        <v>3.3494117116711</v>
      </c>
      <c r="F34" s="103" t="n">
        <v>1415.647</v>
      </c>
      <c r="G34" s="102" t="n">
        <v>0.382342200524022</v>
      </c>
      <c r="H34" s="103" t="n">
        <v>309.942</v>
      </c>
      <c r="I34" s="102" t="n">
        <v>0.926088740402079</v>
      </c>
    </row>
    <row r="35" customFormat="false" ht="20.1" hidden="false" customHeight="true" outlineLevel="0" collapsed="false">
      <c r="A35" s="62" t="s">
        <v>121</v>
      </c>
    </row>
    <row r="36" customFormat="false" ht="12.75" hidden="false" customHeight="true" outlineLevel="0" collapsed="false">
      <c r="A36" s="45" t="s">
        <v>126</v>
      </c>
      <c r="B36" s="98" t="n">
        <v>245.275</v>
      </c>
      <c r="C36" s="104" t="n">
        <v>2.20473031535435</v>
      </c>
      <c r="D36" s="100" t="n">
        <v>91</v>
      </c>
      <c r="E36" s="104" t="n">
        <v>0.790820282214284</v>
      </c>
      <c r="F36" s="100" t="n">
        <v>459.64</v>
      </c>
      <c r="G36" s="104" t="n">
        <v>2.95903053110229</v>
      </c>
      <c r="H36" s="100" t="n">
        <v>173.963</v>
      </c>
      <c r="I36" s="104" t="n">
        <v>6.23305405603458</v>
      </c>
      <c r="O36" s="34"/>
    </row>
    <row r="37" customFormat="false" ht="12.75" hidden="false" customHeight="true" outlineLevel="0" collapsed="false">
      <c r="A37" s="45" t="s">
        <v>127</v>
      </c>
      <c r="B37" s="101" t="n">
        <v>248.864</v>
      </c>
      <c r="C37" s="102" t="n">
        <v>2.40263347392245</v>
      </c>
      <c r="D37" s="103" t="n">
        <v>51.02</v>
      </c>
      <c r="E37" s="102" t="n">
        <v>-3.44618761946217</v>
      </c>
      <c r="F37" s="103" t="n">
        <v>522.253</v>
      </c>
      <c r="G37" s="102" t="n">
        <v>-3.60565387199421</v>
      </c>
      <c r="H37" s="103" t="n">
        <v>111.502</v>
      </c>
      <c r="I37" s="102" t="n">
        <v>-4.15767713320555</v>
      </c>
    </row>
    <row r="38" customFormat="false" ht="15" hidden="false" customHeight="true" outlineLevel="0" collapsed="false">
      <c r="A38" s="86" t="s">
        <v>106</v>
      </c>
    </row>
    <row r="39" customFormat="false" ht="12.75" hidden="false" customHeight="true" outlineLevel="0" collapsed="false">
      <c r="A39" s="45" t="s">
        <v>169</v>
      </c>
      <c r="B39" s="98" t="n">
        <v>54.26</v>
      </c>
      <c r="C39" s="104" t="n">
        <v>1.88714674678434</v>
      </c>
      <c r="D39" s="100" t="n">
        <v>2.546</v>
      </c>
      <c r="E39" s="104" t="n">
        <v>-12.388162422574</v>
      </c>
      <c r="F39" s="100" t="n">
        <v>175.169</v>
      </c>
      <c r="G39" s="104" t="n">
        <v>10.8096482183184</v>
      </c>
      <c r="H39" s="100" t="n">
        <v>8.225</v>
      </c>
      <c r="I39" s="104" t="n">
        <v>1.43050931064251</v>
      </c>
    </row>
    <row r="40" customFormat="false" ht="12.75" hidden="false" customHeight="true" outlineLevel="0" collapsed="false">
      <c r="A40" s="45" t="s">
        <v>129</v>
      </c>
      <c r="B40" s="101" t="n">
        <v>264.195</v>
      </c>
      <c r="C40" s="102" t="n">
        <v>-2.80981337806668</v>
      </c>
      <c r="D40" s="103" t="n">
        <v>58.186</v>
      </c>
      <c r="E40" s="102" t="n">
        <v>-5.82046550775307</v>
      </c>
      <c r="F40" s="103" t="n">
        <v>504.22</v>
      </c>
      <c r="G40" s="102" t="n">
        <v>-2.01367323380919</v>
      </c>
      <c r="H40" s="103" t="n">
        <v>119.866</v>
      </c>
      <c r="I40" s="102" t="n">
        <v>-2.65401919859664</v>
      </c>
    </row>
    <row r="41" customFormat="false" ht="12.75" hidden="false" customHeight="true" outlineLevel="0" collapsed="false">
      <c r="A41" s="62" t="s">
        <v>130</v>
      </c>
      <c r="B41" s="101" t="n">
        <v>812.594</v>
      </c>
      <c r="C41" s="102" t="n">
        <v>0.556492599279551</v>
      </c>
      <c r="D41" s="103" t="n">
        <v>202.752</v>
      </c>
      <c r="E41" s="102" t="n">
        <v>-2.43630151817722</v>
      </c>
      <c r="F41" s="103" t="n">
        <v>1661.282</v>
      </c>
      <c r="G41" s="102" t="n">
        <v>0.0241438128318663</v>
      </c>
      <c r="H41" s="103" t="n">
        <v>413.556</v>
      </c>
      <c r="I41" s="102" t="n">
        <v>0.539215924616741</v>
      </c>
    </row>
    <row r="42" customFormat="false" ht="20.1" hidden="false" customHeight="true" outlineLevel="0" collapsed="false">
      <c r="A42" s="62" t="s">
        <v>104</v>
      </c>
    </row>
    <row r="43" customFormat="false" ht="12.75" hidden="false" customHeight="true" outlineLevel="0" collapsed="false">
      <c r="A43" s="45" t="s">
        <v>170</v>
      </c>
      <c r="B43" s="98" t="n">
        <v>49.502</v>
      </c>
      <c r="C43" s="104" t="n">
        <v>1.00799869409076</v>
      </c>
      <c r="D43" s="100" t="n">
        <v>9.698</v>
      </c>
      <c r="E43" s="104" t="n">
        <v>-6.92898272552783</v>
      </c>
      <c r="F43" s="100" t="n">
        <v>106.043</v>
      </c>
      <c r="G43" s="104" t="n">
        <v>5.84401325508044</v>
      </c>
      <c r="H43" s="100" t="n">
        <v>21.78</v>
      </c>
      <c r="I43" s="104" t="n">
        <v>1.07666604789307</v>
      </c>
    </row>
    <row r="44" customFormat="false" ht="15" hidden="false" customHeight="true" outlineLevel="0" collapsed="false">
      <c r="A44" s="86" t="s">
        <v>106</v>
      </c>
      <c r="B44" s="98"/>
      <c r="C44" s="104"/>
      <c r="D44" s="100"/>
      <c r="E44" s="104"/>
      <c r="F44" s="100"/>
      <c r="G44" s="104"/>
      <c r="H44" s="100"/>
      <c r="I44" s="104"/>
    </row>
    <row r="45" customFormat="false" ht="12.75" hidden="false" customHeight="true" outlineLevel="0" collapsed="false">
      <c r="A45" s="45" t="s">
        <v>171</v>
      </c>
      <c r="B45" s="98" t="n">
        <v>160.359</v>
      </c>
      <c r="C45" s="104" t="n">
        <v>-0.469847811514683</v>
      </c>
      <c r="D45" s="100" t="n">
        <v>11.565</v>
      </c>
      <c r="E45" s="104" t="n">
        <v>-1.0015408320493</v>
      </c>
      <c r="F45" s="100" t="n">
        <v>520.657</v>
      </c>
      <c r="G45" s="104" t="n">
        <v>2.01719563760625</v>
      </c>
      <c r="H45" s="100" t="n">
        <v>43.987</v>
      </c>
      <c r="I45" s="104" t="n">
        <v>15.0949814223664</v>
      </c>
    </row>
    <row r="46" customFormat="false" ht="12.75" hidden="false" customHeight="true" outlineLevel="0" collapsed="false">
      <c r="A46" s="45" t="s">
        <v>133</v>
      </c>
      <c r="B46" s="101" t="n">
        <v>46.333</v>
      </c>
      <c r="C46" s="102" t="n">
        <v>-1.48622214662358</v>
      </c>
      <c r="D46" s="103" t="n">
        <v>6.688</v>
      </c>
      <c r="E46" s="102" t="n">
        <v>12.6684636118598</v>
      </c>
      <c r="F46" s="103" t="n">
        <v>86.132</v>
      </c>
      <c r="G46" s="102" t="n">
        <v>-3.86087888292352</v>
      </c>
      <c r="H46" s="103" t="n">
        <v>11.486</v>
      </c>
      <c r="I46" s="102" t="n">
        <v>9.90335853028419</v>
      </c>
    </row>
    <row r="47" customFormat="false" ht="12.75" hidden="false" customHeight="true" outlineLevel="0" collapsed="false">
      <c r="A47" s="45" t="s">
        <v>134</v>
      </c>
      <c r="B47" s="101" t="n">
        <v>190.2</v>
      </c>
      <c r="C47" s="102" t="n">
        <v>-4.00629864034158</v>
      </c>
      <c r="D47" s="103" t="n">
        <v>29.723</v>
      </c>
      <c r="E47" s="102" t="n">
        <v>1.76321555738154</v>
      </c>
      <c r="F47" s="103" t="n">
        <v>659.135</v>
      </c>
      <c r="G47" s="102" t="n">
        <v>-2.45413027327969</v>
      </c>
      <c r="H47" s="103" t="n">
        <v>85.976</v>
      </c>
      <c r="I47" s="102" t="n">
        <v>1.47654175272942</v>
      </c>
    </row>
    <row r="48" customFormat="false" ht="12.75" hidden="false" customHeight="true" outlineLevel="0" collapsed="false">
      <c r="A48" s="62" t="s">
        <v>135</v>
      </c>
      <c r="B48" s="101" t="n">
        <v>446.394</v>
      </c>
      <c r="C48" s="102" t="n">
        <v>-1.95478086686845</v>
      </c>
      <c r="D48" s="103" t="n">
        <v>57.674</v>
      </c>
      <c r="E48" s="102" t="n">
        <v>0.747650490863975</v>
      </c>
      <c r="F48" s="103" t="n">
        <v>1371.967</v>
      </c>
      <c r="G48" s="102" t="n">
        <v>-0.282877823963062</v>
      </c>
      <c r="H48" s="103" t="n">
        <v>163.229</v>
      </c>
      <c r="I48" s="102" t="n">
        <v>5.34845296949827</v>
      </c>
    </row>
    <row r="49" customFormat="false" ht="23.1" hidden="false" customHeight="true" outlineLevel="0" collapsed="false">
      <c r="A49" s="66" t="s">
        <v>136</v>
      </c>
      <c r="B49" s="105" t="n">
        <v>1914.178</v>
      </c>
      <c r="C49" s="106" t="n">
        <v>0.400726342721725</v>
      </c>
      <c r="D49" s="107" t="n">
        <v>397.982</v>
      </c>
      <c r="E49" s="106" t="n">
        <v>-0.0444546023071268</v>
      </c>
      <c r="F49" s="107" t="n">
        <v>4448.896</v>
      </c>
      <c r="G49" s="106" t="n">
        <v>0.0427479680098486</v>
      </c>
      <c r="H49" s="107" t="n">
        <v>886.727</v>
      </c>
      <c r="I49" s="106" t="n">
        <v>1.5284332786033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39">
      <formula>"."</formula>
    </cfRule>
    <cfRule type="cellIs" priority="3" operator="equal" aboveAverage="0" equalAverage="0" bottom="0" percent="0" rank="0" text="" dxfId="4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72</v>
      </c>
      <c r="E1" s="2"/>
      <c r="F1" s="2"/>
      <c r="G1" s="2"/>
      <c r="H1" s="77"/>
      <c r="I1" s="97"/>
    </row>
    <row r="2" s="7" customFormat="true" ht="14.85" hidden="false" customHeight="true" outlineLevel="0" collapsed="false">
      <c r="A2" s="108" t="s">
        <v>173</v>
      </c>
      <c r="E2" s="5"/>
      <c r="F2" s="5"/>
      <c r="G2" s="5"/>
      <c r="H2" s="5"/>
    </row>
    <row r="3" customFormat="false" ht="17.25" hidden="false" customHeight="true" outlineLevel="0" collapsed="false">
      <c r="A3" s="8" t="s">
        <v>168</v>
      </c>
      <c r="B3" s="9" t="s">
        <v>3</v>
      </c>
      <c r="C3" s="9"/>
      <c r="D3" s="10" t="s">
        <v>4</v>
      </c>
      <c r="E3" s="10"/>
      <c r="F3" s="11" t="s">
        <v>5</v>
      </c>
      <c r="G3" s="11"/>
      <c r="H3" s="71" t="s">
        <v>4</v>
      </c>
      <c r="I3" s="71"/>
    </row>
    <row r="4" customFormat="false" ht="46.5" hidden="false" customHeight="true" outlineLevel="0" collapsed="false">
      <c r="A4" s="8"/>
      <c r="B4" s="109" t="s">
        <v>7</v>
      </c>
      <c r="C4" s="15" t="s">
        <v>8</v>
      </c>
      <c r="D4" s="15" t="s">
        <v>9</v>
      </c>
      <c r="E4" s="16" t="s">
        <v>8</v>
      </c>
      <c r="F4" s="14" t="s">
        <v>7</v>
      </c>
      <c r="G4" s="15" t="s">
        <v>8</v>
      </c>
      <c r="H4" s="15" t="s">
        <v>9</v>
      </c>
      <c r="I4" s="72" t="s">
        <v>8</v>
      </c>
    </row>
    <row r="5" customFormat="false" ht="14.1" hidden="false" customHeight="true" outlineLevel="0" collapsed="false">
      <c r="A5" s="8"/>
      <c r="B5" s="17" t="s">
        <v>10</v>
      </c>
      <c r="C5" s="18" t="s">
        <v>11</v>
      </c>
      <c r="D5" s="18" t="s">
        <v>10</v>
      </c>
      <c r="E5" s="19" t="s">
        <v>11</v>
      </c>
      <c r="F5" s="17" t="s">
        <v>10</v>
      </c>
      <c r="G5" s="18" t="s">
        <v>11</v>
      </c>
      <c r="H5" s="18" t="s">
        <v>10</v>
      </c>
      <c r="I5" s="73" t="s">
        <v>11</v>
      </c>
    </row>
    <row r="6" customFormat="false" ht="21" hidden="false" customHeight="true" outlineLevel="0" collapsed="false">
      <c r="A6" s="82" t="s">
        <v>104</v>
      </c>
    </row>
    <row r="7" customFormat="false" ht="12.75" hidden="false" customHeight="true" outlineLevel="0" collapsed="false">
      <c r="A7" s="45" t="s">
        <v>138</v>
      </c>
      <c r="B7" s="98" t="n">
        <v>280.901</v>
      </c>
      <c r="C7" s="99" t="n">
        <v>1.3954915443897</v>
      </c>
      <c r="D7" s="100" t="n">
        <v>81.808</v>
      </c>
      <c r="E7" s="99" t="n">
        <v>4.7947223467623</v>
      </c>
      <c r="F7" s="100" t="n">
        <v>536.254</v>
      </c>
      <c r="G7" s="99" t="n">
        <v>-1.57768193080663</v>
      </c>
      <c r="H7" s="100" t="n">
        <v>173.412</v>
      </c>
      <c r="I7" s="99" t="n">
        <v>2.48269911530574</v>
      </c>
    </row>
    <row r="8" customFormat="false" ht="15" hidden="false" customHeight="true" outlineLevel="0" collapsed="false">
      <c r="A8" s="86" t="s">
        <v>106</v>
      </c>
      <c r="B8" s="98"/>
      <c r="C8" s="99"/>
      <c r="D8" s="100"/>
      <c r="E8" s="99"/>
      <c r="F8" s="100"/>
      <c r="G8" s="99"/>
      <c r="H8" s="100"/>
      <c r="I8" s="99"/>
    </row>
    <row r="9" customFormat="false" ht="12.75" hidden="false" customHeight="true" outlineLevel="0" collapsed="false">
      <c r="A9" s="45" t="s">
        <v>139</v>
      </c>
      <c r="B9" s="98" t="n">
        <v>449.879</v>
      </c>
      <c r="C9" s="99" t="n">
        <v>-1.24942105621298</v>
      </c>
      <c r="D9" s="100" t="n">
        <v>127.121</v>
      </c>
      <c r="E9" s="99" t="n">
        <v>3.36217130405088</v>
      </c>
      <c r="F9" s="100" t="n">
        <v>1634.814</v>
      </c>
      <c r="G9" s="99" t="n">
        <v>-0.236713038988995</v>
      </c>
      <c r="H9" s="100" t="n">
        <v>347.853</v>
      </c>
      <c r="I9" s="99" t="n">
        <v>3.63161861748242</v>
      </c>
    </row>
    <row r="10" customFormat="false" ht="12.75" hidden="false" customHeight="true" outlineLevel="0" collapsed="false">
      <c r="A10" s="45" t="s">
        <v>140</v>
      </c>
      <c r="B10" s="101" t="n">
        <v>78.555</v>
      </c>
      <c r="C10" s="110" t="n">
        <v>-4.25376317874337</v>
      </c>
      <c r="D10" s="103" t="n">
        <v>12.51</v>
      </c>
      <c r="E10" s="110" t="n">
        <v>-11.0305099210583</v>
      </c>
      <c r="F10" s="103" t="n">
        <v>178.792</v>
      </c>
      <c r="G10" s="110" t="n">
        <v>2.3557766620677</v>
      </c>
      <c r="H10" s="103" t="n">
        <v>23.266</v>
      </c>
      <c r="I10" s="110" t="n">
        <v>-12.0511075829742</v>
      </c>
    </row>
    <row r="11" customFormat="false" ht="12.75" hidden="false" customHeight="true" outlineLevel="0" collapsed="false">
      <c r="A11" s="45" t="s">
        <v>141</v>
      </c>
      <c r="B11" s="101" t="n">
        <v>462.053</v>
      </c>
      <c r="C11" s="110" t="n">
        <v>3.57424659499492</v>
      </c>
      <c r="D11" s="103" t="n">
        <v>143.776</v>
      </c>
      <c r="E11" s="110" t="n">
        <v>10.90575294281</v>
      </c>
      <c r="F11" s="103" t="n">
        <v>1058.477</v>
      </c>
      <c r="G11" s="110" t="n">
        <v>4.08931913190473</v>
      </c>
      <c r="H11" s="103" t="n">
        <v>255.99</v>
      </c>
      <c r="I11" s="110" t="n">
        <v>10.6567475155293</v>
      </c>
    </row>
    <row r="12" customFormat="false" ht="12.75" hidden="false" customHeight="true" outlineLevel="0" collapsed="false">
      <c r="A12" s="62" t="s">
        <v>142</v>
      </c>
      <c r="B12" s="101" t="n">
        <v>1271.388</v>
      </c>
      <c r="C12" s="110" t="n">
        <v>0.843063583127318</v>
      </c>
      <c r="D12" s="103" t="n">
        <v>365.215</v>
      </c>
      <c r="E12" s="110" t="n">
        <v>5.93618564176941</v>
      </c>
      <c r="F12" s="103" t="n">
        <v>3408.337</v>
      </c>
      <c r="G12" s="110" t="n">
        <v>0.984381856251915</v>
      </c>
      <c r="H12" s="103" t="n">
        <v>800.521</v>
      </c>
      <c r="I12" s="110" t="n">
        <v>4.96364721076749</v>
      </c>
    </row>
    <row r="13" customFormat="false" ht="20.1" hidden="false" customHeight="true" outlineLevel="0" collapsed="false">
      <c r="A13" s="62" t="s">
        <v>106</v>
      </c>
    </row>
    <row r="14" customFormat="false" ht="12.75" hidden="false" customHeight="true" outlineLevel="0" collapsed="false">
      <c r="A14" s="45" t="s">
        <v>143</v>
      </c>
      <c r="B14" s="98" t="n">
        <v>45.67</v>
      </c>
      <c r="C14" s="99" t="n">
        <v>0.803425594843944</v>
      </c>
      <c r="D14" s="100" t="n">
        <v>6.568</v>
      </c>
      <c r="E14" s="99" t="n">
        <v>-4.64576074332172</v>
      </c>
      <c r="F14" s="100" t="n">
        <v>101.118</v>
      </c>
      <c r="G14" s="99" t="n">
        <v>-2.32598574271198</v>
      </c>
      <c r="H14" s="100" t="n">
        <v>16.452</v>
      </c>
      <c r="I14" s="99" t="n">
        <v>-5.22495535457111</v>
      </c>
    </row>
    <row r="15" customFormat="false" ht="12.75" hidden="false" customHeight="true" outlineLevel="0" collapsed="false">
      <c r="A15" s="45" t="s">
        <v>144</v>
      </c>
      <c r="B15" s="101" t="n">
        <v>155.405</v>
      </c>
      <c r="C15" s="110" t="n">
        <v>-0.503867035443562</v>
      </c>
      <c r="D15" s="103" t="n">
        <v>29.497</v>
      </c>
      <c r="E15" s="110" t="n">
        <v>-0.482456140350877</v>
      </c>
      <c r="F15" s="103" t="n">
        <v>642.865</v>
      </c>
      <c r="G15" s="110" t="n">
        <v>-2.69602241337294</v>
      </c>
      <c r="H15" s="103" t="n">
        <v>74.985</v>
      </c>
      <c r="I15" s="110" t="n">
        <v>-1.07911296386686</v>
      </c>
    </row>
    <row r="16" customFormat="false" ht="12.75" hidden="false" customHeight="true" outlineLevel="0" collapsed="false">
      <c r="A16" s="45" t="s">
        <v>145</v>
      </c>
      <c r="B16" s="101" t="n">
        <v>36.471</v>
      </c>
      <c r="C16" s="110" t="n">
        <v>-2.99233961059687</v>
      </c>
      <c r="D16" s="103" t="n">
        <v>4.245</v>
      </c>
      <c r="E16" s="110" t="n">
        <v>5.78121106404186</v>
      </c>
      <c r="F16" s="103" t="n">
        <v>78.838</v>
      </c>
      <c r="G16" s="110" t="n">
        <v>-3.76925518150526</v>
      </c>
      <c r="H16" s="103" t="n">
        <v>12.548</v>
      </c>
      <c r="I16" s="110" t="n">
        <v>1.70205868049926</v>
      </c>
    </row>
    <row r="17" customFormat="false" ht="12.75" hidden="false" customHeight="true" outlineLevel="0" collapsed="false">
      <c r="A17" s="111" t="s">
        <v>146</v>
      </c>
      <c r="B17" s="101" t="n">
        <v>237.546</v>
      </c>
      <c r="C17" s="110" t="n">
        <v>-0.647444101483103</v>
      </c>
      <c r="D17" s="103" t="n">
        <v>40.31</v>
      </c>
      <c r="E17" s="110" t="n">
        <v>-0.569793542339852</v>
      </c>
      <c r="F17" s="103" t="n">
        <v>822.821</v>
      </c>
      <c r="G17" s="110" t="n">
        <v>-2.7546627050958</v>
      </c>
      <c r="H17" s="103" t="n">
        <v>103.985</v>
      </c>
      <c r="I17" s="110" t="n">
        <v>-1.43601895734598</v>
      </c>
    </row>
    <row r="18" customFormat="false" ht="20.1" hidden="false" customHeight="true" outlineLevel="0" collapsed="false">
      <c r="A18" s="62" t="s">
        <v>106</v>
      </c>
    </row>
    <row r="19" customFormat="false" ht="12.75" hidden="false" customHeight="true" outlineLevel="0" collapsed="false">
      <c r="A19" s="45" t="s">
        <v>147</v>
      </c>
      <c r="B19" s="98" t="n">
        <v>195.759</v>
      </c>
      <c r="C19" s="99" t="n">
        <v>-2.32074247792026</v>
      </c>
      <c r="D19" s="100" t="n">
        <v>43.783</v>
      </c>
      <c r="E19" s="99" t="n">
        <v>10.2429812413446</v>
      </c>
      <c r="F19" s="100" t="n">
        <v>570.219</v>
      </c>
      <c r="G19" s="99" t="n">
        <v>-2.61256737646794</v>
      </c>
      <c r="H19" s="100" t="n">
        <v>89.267</v>
      </c>
      <c r="I19" s="99" t="n">
        <v>9.10568708214674</v>
      </c>
    </row>
    <row r="20" customFormat="false" ht="12.75" hidden="false" customHeight="true" outlineLevel="0" collapsed="false">
      <c r="A20" s="45" t="s">
        <v>148</v>
      </c>
      <c r="B20" s="101" t="n">
        <v>168.386</v>
      </c>
      <c r="C20" s="110" t="n">
        <v>0.826317617331114</v>
      </c>
      <c r="D20" s="103" t="n">
        <v>36.036</v>
      </c>
      <c r="E20" s="110" t="n">
        <v>4.12019647500723</v>
      </c>
      <c r="F20" s="103" t="n">
        <v>453.077</v>
      </c>
      <c r="G20" s="110" t="n">
        <v>-0.0842413536835807</v>
      </c>
      <c r="H20" s="103" t="n">
        <v>95.713</v>
      </c>
      <c r="I20" s="110" t="n">
        <v>2.46328094891449</v>
      </c>
    </row>
    <row r="21" customFormat="false" ht="12.75" hidden="false" customHeight="true" outlineLevel="0" collapsed="false">
      <c r="A21" s="45" t="s">
        <v>149</v>
      </c>
      <c r="B21" s="101" t="n">
        <v>135.281</v>
      </c>
      <c r="C21" s="110" t="n">
        <v>-2.62299802051467</v>
      </c>
      <c r="D21" s="103" t="n">
        <v>35.756</v>
      </c>
      <c r="E21" s="110" t="n">
        <v>7.92309317557573</v>
      </c>
      <c r="F21" s="103" t="n">
        <v>549.785</v>
      </c>
      <c r="G21" s="110" t="n">
        <v>-0.371848933652501</v>
      </c>
      <c r="H21" s="103" t="n">
        <v>94.872</v>
      </c>
      <c r="I21" s="110" t="n">
        <v>9.64438845678228</v>
      </c>
    </row>
    <row r="22" customFormat="false" ht="12.75" hidden="false" customHeight="true" outlineLevel="0" collapsed="false">
      <c r="A22" s="62" t="s">
        <v>150</v>
      </c>
      <c r="B22" s="101" t="n">
        <v>499.426</v>
      </c>
      <c r="C22" s="110" t="n">
        <v>-1.36568044065164</v>
      </c>
      <c r="D22" s="103" t="n">
        <v>115.575</v>
      </c>
      <c r="E22" s="110" t="n">
        <v>7.55565068493152</v>
      </c>
      <c r="F22" s="103" t="n">
        <v>1573.081</v>
      </c>
      <c r="G22" s="110" t="n">
        <v>-1.1145880217147</v>
      </c>
      <c r="H22" s="103" t="n">
        <v>279.852</v>
      </c>
      <c r="I22" s="110" t="n">
        <v>6.91330857745381</v>
      </c>
      <c r="J22" s="67"/>
    </row>
    <row r="23" customFormat="false" ht="27" hidden="false" customHeight="true" outlineLevel="0" collapsed="false">
      <c r="A23" s="66" t="s">
        <v>151</v>
      </c>
      <c r="B23" s="105" t="n">
        <v>2008.36</v>
      </c>
      <c r="C23" s="112" t="n">
        <v>0.107965630442536</v>
      </c>
      <c r="D23" s="107" t="n">
        <v>521.1</v>
      </c>
      <c r="E23" s="112" t="n">
        <v>5.75406851792096</v>
      </c>
      <c r="F23" s="107" t="n">
        <v>5804.239</v>
      </c>
      <c r="G23" s="112" t="n">
        <v>-0.134461930326182</v>
      </c>
      <c r="H23" s="107" t="n">
        <v>1184.358</v>
      </c>
      <c r="I23" s="112" t="n">
        <v>4.81777044589845</v>
      </c>
    </row>
    <row r="24" customFormat="false" ht="24.95" hidden="false" customHeight="true" outlineLevel="0" collapsed="false">
      <c r="A24" s="62" t="s">
        <v>106</v>
      </c>
    </row>
    <row r="25" customFormat="false" ht="12.75" hidden="false" customHeight="true" outlineLevel="0" collapsed="false">
      <c r="A25" s="45" t="s">
        <v>152</v>
      </c>
      <c r="B25" s="98" t="n">
        <v>134.612</v>
      </c>
      <c r="C25" s="99" t="n">
        <v>-1.62889777186662</v>
      </c>
      <c r="D25" s="100" t="n">
        <v>19.147</v>
      </c>
      <c r="E25" s="99" t="n">
        <v>-3.00896611113926</v>
      </c>
      <c r="F25" s="100" t="n">
        <v>400.86</v>
      </c>
      <c r="G25" s="99" t="n">
        <v>-1.45145588105142</v>
      </c>
      <c r="H25" s="100" t="n">
        <v>46.423</v>
      </c>
      <c r="I25" s="99" t="n">
        <v>1.89644197633838</v>
      </c>
    </row>
    <row r="26" customFormat="false" ht="12.75" hidden="false" customHeight="true" outlineLevel="0" collapsed="false">
      <c r="A26" s="45" t="s">
        <v>153</v>
      </c>
      <c r="B26" s="101" t="n">
        <v>73.889</v>
      </c>
      <c r="C26" s="110" t="n">
        <v>-0.449995284480551</v>
      </c>
      <c r="D26" s="103" t="n">
        <v>10.949</v>
      </c>
      <c r="E26" s="110" t="n">
        <v>-1.46688264938804</v>
      </c>
      <c r="F26" s="103" t="n">
        <v>151.295</v>
      </c>
      <c r="G26" s="110" t="n">
        <v>4.19550560250133</v>
      </c>
      <c r="H26" s="103" t="n">
        <v>28.752</v>
      </c>
      <c r="I26" s="110" t="n">
        <v>8.85136669947755</v>
      </c>
    </row>
    <row r="27" customFormat="false" ht="12.75" hidden="false" customHeight="true" outlineLevel="0" collapsed="false">
      <c r="A27" s="45" t="s">
        <v>154</v>
      </c>
      <c r="B27" s="101" t="n">
        <v>55.619</v>
      </c>
      <c r="C27" s="110" t="n">
        <v>-6.0838877444193</v>
      </c>
      <c r="D27" s="103" t="n">
        <v>4.788</v>
      </c>
      <c r="E27" s="110" t="n">
        <v>8.69466515323497</v>
      </c>
      <c r="F27" s="103" t="n">
        <v>118.619</v>
      </c>
      <c r="G27" s="110" t="n">
        <v>-6.60215426285787</v>
      </c>
      <c r="H27" s="103" t="n">
        <v>11.578</v>
      </c>
      <c r="I27" s="110" t="n">
        <v>5.82213691618682</v>
      </c>
    </row>
    <row r="28" customFormat="false" ht="12.75" hidden="false" customHeight="true" outlineLevel="0" collapsed="false">
      <c r="A28" s="62" t="s">
        <v>155</v>
      </c>
      <c r="B28" s="101" t="n">
        <v>264.12</v>
      </c>
      <c r="C28" s="110" t="n">
        <v>-2.28128722908326</v>
      </c>
      <c r="D28" s="103" t="n">
        <v>34.884</v>
      </c>
      <c r="E28" s="110" t="n">
        <v>-1.06075216972035</v>
      </c>
      <c r="F28" s="103" t="n">
        <v>670.774</v>
      </c>
      <c r="G28" s="110" t="n">
        <v>-1.20726805710406</v>
      </c>
      <c r="H28" s="103" t="n">
        <v>86.753</v>
      </c>
      <c r="I28" s="110" t="n">
        <v>4.6300986564392</v>
      </c>
    </row>
    <row r="29" customFormat="false" ht="20.1" hidden="false" customHeight="true" outlineLevel="0" collapsed="false">
      <c r="A29" s="62" t="s">
        <v>104</v>
      </c>
      <c r="B29" s="67"/>
      <c r="C29" s="67"/>
      <c r="D29" s="67"/>
      <c r="E29" s="67"/>
      <c r="F29" s="67"/>
      <c r="G29" s="67"/>
      <c r="H29" s="67"/>
      <c r="I29" s="67"/>
      <c r="J29" s="67"/>
    </row>
    <row r="30" customFormat="false" ht="12.75" hidden="false" customHeight="true" outlineLevel="0" collapsed="false">
      <c r="A30" s="45" t="s">
        <v>156</v>
      </c>
      <c r="B30" s="98" t="n">
        <v>134.034</v>
      </c>
      <c r="C30" s="99" t="n">
        <v>1.78921308039308</v>
      </c>
      <c r="D30" s="100" t="n">
        <v>35.131</v>
      </c>
      <c r="E30" s="99" t="n">
        <v>-0.399750510319791</v>
      </c>
      <c r="F30" s="100" t="n">
        <v>215.995</v>
      </c>
      <c r="G30" s="99" t="n">
        <v>-1.88244699939584</v>
      </c>
      <c r="H30" s="100" t="n">
        <v>57.936</v>
      </c>
      <c r="I30" s="99" t="n">
        <v>-6.52166897931524</v>
      </c>
    </row>
    <row r="31" customFormat="false" ht="15" hidden="false" customHeight="true" outlineLevel="0" collapsed="false">
      <c r="A31" s="45" t="s">
        <v>106</v>
      </c>
      <c r="B31" s="98"/>
      <c r="C31" s="99"/>
      <c r="D31" s="100"/>
      <c r="E31" s="99"/>
      <c r="F31" s="100"/>
      <c r="G31" s="99"/>
      <c r="H31" s="100"/>
      <c r="I31" s="99"/>
    </row>
    <row r="32" customFormat="false" ht="12.75" hidden="false" customHeight="true" outlineLevel="0" collapsed="false">
      <c r="A32" s="45" t="s">
        <v>157</v>
      </c>
      <c r="B32" s="98" t="n">
        <v>89.395</v>
      </c>
      <c r="C32" s="99" t="n">
        <v>-1.24063722132615</v>
      </c>
      <c r="D32" s="100" t="n">
        <v>14.451</v>
      </c>
      <c r="E32" s="99" t="n">
        <v>0.228880565959216</v>
      </c>
      <c r="F32" s="100" t="n">
        <v>189.615</v>
      </c>
      <c r="G32" s="99" t="n">
        <v>0.0163515908515421</v>
      </c>
      <c r="H32" s="100" t="n">
        <v>36.418</v>
      </c>
      <c r="I32" s="99" t="n">
        <v>-0.339335559082699</v>
      </c>
    </row>
    <row r="33" customFormat="false" ht="12.75" hidden="false" customHeight="true" outlineLevel="0" collapsed="false">
      <c r="A33" s="45" t="s">
        <v>158</v>
      </c>
      <c r="B33" s="101" t="n">
        <v>96.331</v>
      </c>
      <c r="C33" s="110" t="n">
        <v>12.275201342673</v>
      </c>
      <c r="D33" s="103" t="n">
        <v>10.008</v>
      </c>
      <c r="E33" s="110" t="n">
        <v>22.6320303884328</v>
      </c>
      <c r="F33" s="103" t="n">
        <v>307.574</v>
      </c>
      <c r="G33" s="110" t="n">
        <v>7.53094922613823</v>
      </c>
      <c r="H33" s="103" t="n">
        <v>20.589</v>
      </c>
      <c r="I33" s="110" t="n">
        <v>13.6697399657704</v>
      </c>
    </row>
    <row r="34" customFormat="false" ht="12.75" hidden="false" customHeight="true" outlineLevel="0" collapsed="false">
      <c r="A34" s="62" t="s">
        <v>159</v>
      </c>
      <c r="B34" s="101" t="n">
        <v>319.76</v>
      </c>
      <c r="C34" s="110" t="n">
        <v>3.81986720563646</v>
      </c>
      <c r="D34" s="103" t="n">
        <v>59.59</v>
      </c>
      <c r="E34" s="110" t="n">
        <v>3.00599816770671</v>
      </c>
      <c r="F34" s="103" t="n">
        <v>713.184</v>
      </c>
      <c r="G34" s="110" t="n">
        <v>2.50490114350433</v>
      </c>
      <c r="H34" s="103" t="n">
        <v>114.943</v>
      </c>
      <c r="I34" s="110" t="n">
        <v>-1.44898956556034</v>
      </c>
    </row>
    <row r="35" customFormat="false" ht="20.1" hidden="false" customHeight="true" outlineLevel="0" collapsed="false">
      <c r="A35" s="62" t="s">
        <v>106</v>
      </c>
    </row>
    <row r="36" customFormat="false" ht="12.75" hidden="false" customHeight="true" outlineLevel="0" collapsed="false">
      <c r="A36" s="45" t="s">
        <v>160</v>
      </c>
      <c r="B36" s="98" t="n">
        <v>225.138</v>
      </c>
      <c r="C36" s="99" t="n">
        <v>-5.90039915571252</v>
      </c>
      <c r="D36" s="100" t="n">
        <v>39.853</v>
      </c>
      <c r="E36" s="99" t="n">
        <v>9.70325919401014</v>
      </c>
      <c r="F36" s="100" t="n">
        <v>583.02</v>
      </c>
      <c r="G36" s="99" t="n">
        <v>-8.18119968250369</v>
      </c>
      <c r="H36" s="100" t="n">
        <v>106.193</v>
      </c>
      <c r="I36" s="99" t="n">
        <v>6.85120341302424</v>
      </c>
      <c r="O36" s="34"/>
    </row>
    <row r="37" customFormat="false" ht="12.75" hidden="false" customHeight="true" outlineLevel="0" collapsed="false">
      <c r="A37" s="45" t="s">
        <v>161</v>
      </c>
      <c r="B37" s="101" t="n">
        <v>149.846</v>
      </c>
      <c r="C37" s="110" t="n">
        <v>-0.633943846898575</v>
      </c>
      <c r="D37" s="103" t="n">
        <v>17.06</v>
      </c>
      <c r="E37" s="110" t="n">
        <v>7.3428553451205</v>
      </c>
      <c r="F37" s="103" t="n">
        <v>687.026</v>
      </c>
      <c r="G37" s="110" t="n">
        <v>-0.359244267247576</v>
      </c>
      <c r="H37" s="103" t="n">
        <v>41.374</v>
      </c>
      <c r="I37" s="110" t="n">
        <v>2.93320064684661</v>
      </c>
    </row>
    <row r="38" customFormat="false" ht="12.75" hidden="false" customHeight="true" outlineLevel="0" collapsed="false">
      <c r="A38" s="45" t="s">
        <v>162</v>
      </c>
      <c r="B38" s="101" t="n">
        <v>57.894</v>
      </c>
      <c r="C38" s="110" t="n">
        <v>-2.56159956913963</v>
      </c>
      <c r="D38" s="103" t="n">
        <v>3.394</v>
      </c>
      <c r="E38" s="110" t="n">
        <v>-8.95922746781116</v>
      </c>
      <c r="F38" s="103" t="n">
        <v>218.496</v>
      </c>
      <c r="G38" s="110" t="n">
        <v>0.848341625972736</v>
      </c>
      <c r="H38" s="103" t="n">
        <v>9.387</v>
      </c>
      <c r="I38" s="110" t="n">
        <v>20.2844695028191</v>
      </c>
    </row>
    <row r="39" customFormat="false" ht="12.75" hidden="false" customHeight="true" outlineLevel="0" collapsed="false">
      <c r="A39" s="111" t="s">
        <v>163</v>
      </c>
      <c r="B39" s="101" t="n">
        <v>432.878</v>
      </c>
      <c r="C39" s="110" t="n">
        <v>-3.6921016390306</v>
      </c>
      <c r="D39" s="103" t="n">
        <v>60.307</v>
      </c>
      <c r="E39" s="110" t="n">
        <v>7.78923662621315</v>
      </c>
      <c r="F39" s="103" t="n">
        <v>1488.542</v>
      </c>
      <c r="G39" s="110" t="n">
        <v>-3.41223868994743</v>
      </c>
      <c r="H39" s="103" t="n">
        <v>156.954</v>
      </c>
      <c r="I39" s="110" t="n">
        <v>6.49396470420605</v>
      </c>
    </row>
    <row r="40" customFormat="false" ht="27" hidden="false" customHeight="true" outlineLevel="0" collapsed="false">
      <c r="A40" s="66" t="s">
        <v>164</v>
      </c>
      <c r="B40" s="105" t="n">
        <v>1016.758</v>
      </c>
      <c r="C40" s="112" t="n">
        <v>-1.06990583349712</v>
      </c>
      <c r="D40" s="107" t="n">
        <v>154.781</v>
      </c>
      <c r="E40" s="112" t="n">
        <v>3.83944504823626</v>
      </c>
      <c r="F40" s="107" t="n">
        <v>2872.5</v>
      </c>
      <c r="G40" s="112" t="n">
        <v>-1.48690470311291</v>
      </c>
      <c r="H40" s="107" t="n">
        <v>358.65</v>
      </c>
      <c r="I40" s="112" t="n">
        <v>3.37820309572537</v>
      </c>
    </row>
    <row r="41" customFormat="false" ht="45" hidden="false" customHeight="true" outlineLevel="0" collapsed="false">
      <c r="A41" s="95" t="s">
        <v>165</v>
      </c>
      <c r="B41" s="105" t="n">
        <v>7344.355</v>
      </c>
      <c r="C41" s="112" t="n">
        <v>0.31954821231804</v>
      </c>
      <c r="D41" s="107" t="n">
        <v>1506.324</v>
      </c>
      <c r="E41" s="112" t="n">
        <v>2.64069175575952</v>
      </c>
      <c r="F41" s="107" t="n">
        <v>18263.904</v>
      </c>
      <c r="G41" s="112" t="n">
        <v>-0.113647028299752</v>
      </c>
      <c r="H41" s="107" t="n">
        <v>3434.979</v>
      </c>
      <c r="I41" s="112" t="n">
        <v>2.69480591310443</v>
      </c>
    </row>
    <row r="42" customFormat="false" ht="68.1" hidden="false" customHeight="true" outlineLevel="0" collapsed="false">
      <c r="A42" s="75" t="s">
        <v>166</v>
      </c>
      <c r="B42" s="75"/>
      <c r="C42" s="75"/>
      <c r="D42" s="75"/>
      <c r="E42" s="75"/>
      <c r="F42" s="75"/>
      <c r="G42" s="75"/>
      <c r="H42" s="75"/>
      <c r="I42" s="75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4.2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1">
      <formula>"."</formula>
    </cfRule>
    <cfRule type="cellIs" priority="3" operator="equal" aboveAverage="0" equalAverage="0" bottom="0" percent="0" rank="0" text="" dxfId="4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Janal, Tel. 2867</dc:creator>
  <dc:description/>
  <cp:keywords>Beherbergung; Reiseverkehr; Übernachtungsmöglichkeiten; Hotellerie; Ferienwohnungen; Hotels garnis</cp:keywords>
  <dc:language>en-US</dc:language>
  <cp:lastModifiedBy>Krämer, Birgit (STL)</cp:lastModifiedBy>
  <cp:lastPrinted>2013-06-12T08:11:36Z</cp:lastPrinted>
  <dcterms:modified xsi:type="dcterms:W3CDTF">2013-06-12T09:33:24Z</dcterms:modified>
  <cp:revision>0</cp:revision>
  <dc:subject>Statistische Berichte</dc:subject>
  <dc:title>Beherbergung im Reiseverkehr Baden-Württembergs im Winterhalbjahr 2012/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0374848</vt:r8>
  </property>
  <property fmtid="{D5CDD505-2E9C-101B-9397-08002B2CF9AE}" pid="3" name="_AuthorEmail">
    <vt:lpwstr>Jenny.Reichert@STALA.BWL.DE</vt:lpwstr>
  </property>
  <property fmtid="{D5CDD505-2E9C-101B-9397-08002B2CF9AE}" pid="4" name="_AuthorEmailDisplayName">
    <vt:lpwstr>Reichert, Jenny</vt:lpwstr>
  </property>
  <property fmtid="{D5CDD505-2E9C-101B-9397-08002B2CF9AE}" pid="5" name="_EmailSubject">
    <vt:lpwstr>Statistischer Bericht: GIV1-hj-Wi_Art-Nr 3547_09001</vt:lpwstr>
  </property>
  <property fmtid="{D5CDD505-2E9C-101B-9397-08002B2CF9AE}" pid="6" name="_PreviousAdHocReviewCycleID">
    <vt:r8>1359999471</vt:r8>
  </property>
  <property fmtid="{D5CDD505-2E9C-101B-9397-08002B2CF9AE}" pid="7" name="_ReviewingToolsShownOnce">
    <vt:lpwstr/>
  </property>
</Properties>
</file>