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563">
  <si>
    <t xml:space="preserve">1. Einfuhr Baden-Württembergs im 1. Vierteljahr 2015 nach Warengruppen und Warenuntergruppen der Ernährungswirtschaft</t>
  </si>
  <si>
    <t xml:space="preserve">und der Gewerblichen Wirtschaft</t>
  </si>
  <si>
    <t xml:space="preserve">Warengruppe
Warenuntergruppe</t>
  </si>
  <si>
    <t xml:space="preserve">Januar</t>
  </si>
  <si>
    <t xml:space="preserve">Februar</t>
  </si>
  <si>
    <t xml:space="preserve">März</t>
  </si>
  <si>
    <t xml:space="preserve">Januar bis März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–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infuhr Baden-Württembergs im 1. Vierteljahr 2015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X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1. Vierteljahr 2015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infuhr Baden-Württembergs im 1. Vierteljahr 2015 nach Urspr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* \ ?\ ???\ ??0&quot;  &quot;;* &quot;– &quot;?\ ???\ ??0&quot;  &quot;;* 0&quot;  &quot;;* @&quot;  &quot;"/>
    <numFmt numFmtId="170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s="1" customFormat="tru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s="1" customFormat="tru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678191.562</v>
      </c>
      <c r="D5" s="17" t="n">
        <v>669736.982</v>
      </c>
      <c r="E5" s="17" t="n">
        <v>725869.76</v>
      </c>
      <c r="F5" s="17" t="n">
        <v>1491921.282</v>
      </c>
      <c r="G5" s="17" t="n">
        <v>2073798.304</v>
      </c>
      <c r="H5" s="18" t="n">
        <v>2.3038246193277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971.545</v>
      </c>
      <c r="D6" s="20" t="n">
        <v>807.44</v>
      </c>
      <c r="E6" s="20" t="n">
        <v>1330.154</v>
      </c>
      <c r="F6" s="20" t="n">
        <v>1697.858</v>
      </c>
      <c r="G6" s="20" t="n">
        <v>3109.139</v>
      </c>
      <c r="H6" s="21" t="n">
        <v>-18.6834952136823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56.218</v>
      </c>
      <c r="D7" s="20" t="n">
        <v>43.38</v>
      </c>
      <c r="E7" s="20" t="n">
        <v>72.954</v>
      </c>
      <c r="F7" s="20" t="n">
        <v>33.595</v>
      </c>
      <c r="G7" s="20" t="n">
        <v>172.552</v>
      </c>
      <c r="H7" s="21" t="n">
        <v>118.760855509211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52.505</v>
      </c>
      <c r="D8" s="20" t="n">
        <v>72.514</v>
      </c>
      <c r="E8" s="20" t="n">
        <v>49.303</v>
      </c>
      <c r="F8" s="20" t="n">
        <v>61.002</v>
      </c>
      <c r="G8" s="20" t="n">
        <v>174.322</v>
      </c>
      <c r="H8" s="21" t="n">
        <v>-58.6287260299981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601.435</v>
      </c>
      <c r="D9" s="20" t="n">
        <v>483.541</v>
      </c>
      <c r="E9" s="20" t="n">
        <v>873.891</v>
      </c>
      <c r="F9" s="20" t="n">
        <v>1490.311</v>
      </c>
      <c r="G9" s="20" t="n">
        <v>1958.867</v>
      </c>
      <c r="H9" s="21" t="n">
        <v>-25.0761719930326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73.674</v>
      </c>
      <c r="D10" s="20" t="n">
        <v>36.753</v>
      </c>
      <c r="E10" s="20" t="n">
        <v>90.713</v>
      </c>
      <c r="F10" s="20" t="n">
        <v>92.115</v>
      </c>
      <c r="G10" s="20" t="n">
        <v>201.14</v>
      </c>
      <c r="H10" s="21" t="n">
        <v>57.2622575273063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s">
        <v>19</v>
      </c>
      <c r="D11" s="20" t="s">
        <v>19</v>
      </c>
      <c r="E11" s="20" t="n">
        <v>0.589</v>
      </c>
      <c r="F11" s="20" t="n">
        <v>2.057</v>
      </c>
      <c r="G11" s="20" t="n">
        <v>0.589</v>
      </c>
      <c r="H11" s="21" t="n">
        <v>-97.7249903437621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187.713</v>
      </c>
      <c r="D12" s="20" t="n">
        <v>171.252</v>
      </c>
      <c r="E12" s="20" t="n">
        <v>242.704</v>
      </c>
      <c r="F12" s="20" t="n">
        <v>18.778</v>
      </c>
      <c r="G12" s="20" t="n">
        <v>601.669</v>
      </c>
      <c r="H12" s="21" t="n">
        <v>8.40941482566574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56386.074</v>
      </c>
      <c r="D13" s="20" t="n">
        <v>147810.125</v>
      </c>
      <c r="E13" s="20" t="n">
        <v>165869.336</v>
      </c>
      <c r="F13" s="20" t="n">
        <v>174952.643</v>
      </c>
      <c r="G13" s="20" t="n">
        <v>470065.535</v>
      </c>
      <c r="H13" s="21" t="n">
        <v>1.02516662954653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8824.464</v>
      </c>
      <c r="D14" s="20" t="n">
        <v>8405.825</v>
      </c>
      <c r="E14" s="20" t="n">
        <v>11960.271</v>
      </c>
      <c r="F14" s="20" t="n">
        <v>48605.567</v>
      </c>
      <c r="G14" s="20" t="n">
        <v>29190.56</v>
      </c>
      <c r="H14" s="21" t="n">
        <v>8.12177085469305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1391.055</v>
      </c>
      <c r="D15" s="20" t="n">
        <v>1868.342</v>
      </c>
      <c r="E15" s="20" t="n">
        <v>3441.669</v>
      </c>
      <c r="F15" s="20" t="n">
        <v>1844.154</v>
      </c>
      <c r="G15" s="20" t="n">
        <v>6701.066</v>
      </c>
      <c r="H15" s="21" t="n">
        <v>70.196436399582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78716.183</v>
      </c>
      <c r="D16" s="20" t="n">
        <v>76596.116</v>
      </c>
      <c r="E16" s="20" t="n">
        <v>79784.722</v>
      </c>
      <c r="F16" s="20" t="n">
        <v>44476.304</v>
      </c>
      <c r="G16" s="20" t="n">
        <v>235097.021</v>
      </c>
      <c r="H16" s="21" t="n">
        <v>1.06748347194687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34288.7</v>
      </c>
      <c r="D17" s="20" t="n">
        <v>30653.792</v>
      </c>
      <c r="E17" s="20" t="n">
        <v>39472.433</v>
      </c>
      <c r="F17" s="20" t="n">
        <v>30192.673</v>
      </c>
      <c r="G17" s="20" t="n">
        <v>104414.925</v>
      </c>
      <c r="H17" s="21" t="n">
        <v>-9.99438217656645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7102.65</v>
      </c>
      <c r="D18" s="20" t="n">
        <v>13830.543</v>
      </c>
      <c r="E18" s="20" t="n">
        <v>16059.861</v>
      </c>
      <c r="F18" s="20" t="n">
        <v>8799.743</v>
      </c>
      <c r="G18" s="20" t="n">
        <v>46993.054</v>
      </c>
      <c r="H18" s="21" t="n">
        <v>3.43284713810183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1011.018</v>
      </c>
      <c r="D19" s="20" t="n">
        <v>1560.048</v>
      </c>
      <c r="E19" s="20" t="n">
        <v>828.847</v>
      </c>
      <c r="F19" s="20" t="n">
        <v>2780.767</v>
      </c>
      <c r="G19" s="20" t="n">
        <v>3399.913</v>
      </c>
      <c r="H19" s="21" t="n">
        <v>91.6416727589611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2412.171</v>
      </c>
      <c r="D20" s="20" t="n">
        <v>2794.681</v>
      </c>
      <c r="E20" s="20" t="n">
        <v>2108.355</v>
      </c>
      <c r="F20" s="20" t="n">
        <v>4474.18</v>
      </c>
      <c r="G20" s="20" t="n">
        <v>7315.207</v>
      </c>
      <c r="H20" s="21" t="n">
        <v>-13.3462127739823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2037.615</v>
      </c>
      <c r="D21" s="20" t="n">
        <v>1979.88</v>
      </c>
      <c r="E21" s="20" t="n">
        <v>2121.176</v>
      </c>
      <c r="F21" s="20" t="n">
        <v>12806.334</v>
      </c>
      <c r="G21" s="20" t="n">
        <v>6138.671</v>
      </c>
      <c r="H21" s="21" t="n">
        <v>0.255543666005551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10602.218</v>
      </c>
      <c r="D22" s="20" t="n">
        <v>10120.898</v>
      </c>
      <c r="E22" s="20" t="n">
        <v>10092.002</v>
      </c>
      <c r="F22" s="20" t="n">
        <v>20972.921</v>
      </c>
      <c r="G22" s="20" t="n">
        <v>30815.118</v>
      </c>
      <c r="H22" s="21" t="n">
        <v>28.5853078985627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466983.221</v>
      </c>
      <c r="D23" s="20" t="n">
        <v>465979.241</v>
      </c>
      <c r="E23" s="20" t="n">
        <v>490840.233</v>
      </c>
      <c r="F23" s="20" t="n">
        <v>1235085.513</v>
      </c>
      <c r="G23" s="20" t="n">
        <v>1423802.695</v>
      </c>
      <c r="H23" s="21" t="n">
        <v>3.31241243526823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5247.343</v>
      </c>
      <c r="D24" s="20" t="n">
        <v>3625.735</v>
      </c>
      <c r="E24" s="20" t="n">
        <v>10019.493</v>
      </c>
      <c r="F24" s="20" t="n">
        <v>50332.387</v>
      </c>
      <c r="G24" s="20" t="n">
        <v>18892.571</v>
      </c>
      <c r="H24" s="21" t="n">
        <v>-7.8043332508126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s">
        <v>19</v>
      </c>
      <c r="D25" s="20" t="n">
        <v>29.966</v>
      </c>
      <c r="E25" s="20" t="n">
        <v>11.1</v>
      </c>
      <c r="F25" s="20" t="n">
        <v>233.932</v>
      </c>
      <c r="G25" s="20" t="n">
        <v>41.066</v>
      </c>
      <c r="H25" s="21" t="n">
        <v>-82.4642910519461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152.746</v>
      </c>
      <c r="D26" s="20" t="n">
        <v>419.373</v>
      </c>
      <c r="E26" s="20" t="n">
        <v>7.747</v>
      </c>
      <c r="F26" s="20" t="n">
        <v>1405.801</v>
      </c>
      <c r="G26" s="20" t="n">
        <v>579.866</v>
      </c>
      <c r="H26" s="21" t="n">
        <v>23.749626531222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508.106</v>
      </c>
      <c r="D27" s="20" t="n">
        <v>378.414</v>
      </c>
      <c r="E27" s="20" t="n">
        <v>522.942</v>
      </c>
      <c r="F27" s="20" t="n">
        <v>5720.378</v>
      </c>
      <c r="G27" s="20" t="n">
        <v>1409.462</v>
      </c>
      <c r="H27" s="21" t="n">
        <v>33.1494979953824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1818.945</v>
      </c>
      <c r="D28" s="20" t="n">
        <v>4329.375</v>
      </c>
      <c r="E28" s="20" t="n">
        <v>3373.499</v>
      </c>
      <c r="F28" s="20" t="n">
        <v>13912.369</v>
      </c>
      <c r="G28" s="20" t="n">
        <v>9521.819</v>
      </c>
      <c r="H28" s="21" t="n">
        <v>-47.2648565759044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279.273</v>
      </c>
      <c r="D29" s="20" t="n">
        <v>262.873</v>
      </c>
      <c r="E29" s="20" t="n">
        <v>276.538</v>
      </c>
      <c r="F29" s="20" t="n">
        <v>1075.822</v>
      </c>
      <c r="G29" s="20" t="n">
        <v>818.684</v>
      </c>
      <c r="H29" s="21" t="n">
        <v>28.7820132669931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5841.122</v>
      </c>
      <c r="D30" s="20" t="n">
        <v>5621.523</v>
      </c>
      <c r="E30" s="20" t="n">
        <v>3867.485</v>
      </c>
      <c r="F30" s="20" t="n">
        <v>16118.013</v>
      </c>
      <c r="G30" s="20" t="n">
        <v>15330.13</v>
      </c>
      <c r="H30" s="21" t="n">
        <v>21.8699541755369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3417.688</v>
      </c>
      <c r="D31" s="20" t="n">
        <v>2627.742</v>
      </c>
      <c r="E31" s="20" t="n">
        <v>3536.957</v>
      </c>
      <c r="F31" s="20" t="n">
        <v>18895.76</v>
      </c>
      <c r="G31" s="20" t="n">
        <v>9582.387</v>
      </c>
      <c r="H31" s="21" t="n">
        <v>-3.44655284258917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44681.07</v>
      </c>
      <c r="D32" s="20" t="n">
        <v>46831.428</v>
      </c>
      <c r="E32" s="20" t="n">
        <v>49937.017</v>
      </c>
      <c r="F32" s="20" t="n">
        <v>77340.598</v>
      </c>
      <c r="G32" s="20" t="n">
        <v>141449.515</v>
      </c>
      <c r="H32" s="21" t="n">
        <v>2.58771490024184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359.716</v>
      </c>
      <c r="D33" s="20" t="n">
        <v>399.207</v>
      </c>
      <c r="E33" s="20" t="n">
        <v>337.864</v>
      </c>
      <c r="F33" s="20" t="n">
        <v>2504.119</v>
      </c>
      <c r="G33" s="20" t="n">
        <v>1096.787</v>
      </c>
      <c r="H33" s="21" t="n">
        <v>-39.9838357174829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1533.805</v>
      </c>
      <c r="D34" s="20" t="n">
        <v>2596.036</v>
      </c>
      <c r="E34" s="20" t="n">
        <v>2829.157</v>
      </c>
      <c r="F34" s="20" t="n">
        <v>884.405</v>
      </c>
      <c r="G34" s="20" t="n">
        <v>6958.998</v>
      </c>
      <c r="H34" s="21" t="n">
        <v>-0.717065812520275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437.757</v>
      </c>
      <c r="D35" s="20" t="n">
        <v>676.364</v>
      </c>
      <c r="E35" s="20" t="n">
        <v>398.712</v>
      </c>
      <c r="F35" s="20" t="n">
        <v>1244.258</v>
      </c>
      <c r="G35" s="20" t="n">
        <v>1512.833</v>
      </c>
      <c r="H35" s="21" t="n">
        <v>3.39137922786203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290.013</v>
      </c>
      <c r="D36" s="20" t="n">
        <v>324.953</v>
      </c>
      <c r="E36" s="20" t="n">
        <v>406.811</v>
      </c>
      <c r="F36" s="20" t="n">
        <v>4407.138</v>
      </c>
      <c r="G36" s="20" t="n">
        <v>1021.777</v>
      </c>
      <c r="H36" s="21" t="n">
        <v>3.01064406793333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4832.144</v>
      </c>
      <c r="D37" s="20" t="n">
        <v>4551.009</v>
      </c>
      <c r="E37" s="20" t="n">
        <v>5196.629</v>
      </c>
      <c r="F37" s="20" t="n">
        <v>17186.778</v>
      </c>
      <c r="G37" s="20" t="n">
        <v>14579.782</v>
      </c>
      <c r="H37" s="21" t="n">
        <v>-19.2016180311878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53426.775</v>
      </c>
      <c r="D38" s="20" t="n">
        <v>54674.605</v>
      </c>
      <c r="E38" s="20" t="n">
        <v>51039.198</v>
      </c>
      <c r="F38" s="20" t="n">
        <v>130996.426</v>
      </c>
      <c r="G38" s="20" t="n">
        <v>159140.578</v>
      </c>
      <c r="H38" s="21" t="n">
        <v>3.83073337049582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461</v>
      </c>
    </row>
    <row r="6" customFormat="false" ht="12.75" hidden="false" customHeight="true" outlineLevel="0" collapsed="false">
      <c r="A6" s="55" t="s">
        <v>462</v>
      </c>
      <c r="B6" s="52" t="n">
        <v>987.187</v>
      </c>
      <c r="C6" s="52" t="n">
        <v>228.854</v>
      </c>
      <c r="D6" s="52" t="n">
        <v>337.945</v>
      </c>
      <c r="E6" s="52" t="n">
        <v>288.327</v>
      </c>
      <c r="F6" s="52" t="n">
        <v>1553.986</v>
      </c>
      <c r="G6" s="21" t="n">
        <v>-28.8294584578295</v>
      </c>
    </row>
    <row r="7" customFormat="false" ht="12.75" hidden="false" customHeight="true" outlineLevel="0" collapsed="false">
      <c r="A7" s="55" t="s">
        <v>463</v>
      </c>
      <c r="B7" s="52" t="n">
        <v>124.437</v>
      </c>
      <c r="C7" s="52" t="n">
        <v>239.792</v>
      </c>
      <c r="D7" s="52" t="n">
        <v>225.363</v>
      </c>
      <c r="E7" s="52" t="n">
        <v>558.238</v>
      </c>
      <c r="F7" s="52" t="n">
        <v>589.592</v>
      </c>
      <c r="G7" s="21" t="n">
        <v>-41.8566099064033</v>
      </c>
    </row>
    <row r="8" customFormat="false" ht="12.75" hidden="false" customHeight="true" outlineLevel="0" collapsed="false">
      <c r="A8" s="55" t="s">
        <v>464</v>
      </c>
      <c r="B8" s="52" t="n">
        <v>2588.09</v>
      </c>
      <c r="C8" s="52" t="n">
        <v>2922.742</v>
      </c>
      <c r="D8" s="52" t="n">
        <v>3527.47</v>
      </c>
      <c r="E8" s="52" t="n">
        <v>3427.13</v>
      </c>
      <c r="F8" s="52" t="n">
        <v>9038.302</v>
      </c>
      <c r="G8" s="21" t="n">
        <v>23.2929213975914</v>
      </c>
    </row>
    <row r="9" customFormat="false" ht="12.75" hidden="false" customHeight="true" outlineLevel="0" collapsed="false">
      <c r="A9" s="55" t="s">
        <v>465</v>
      </c>
      <c r="B9" s="52" t="n">
        <v>3186.296</v>
      </c>
      <c r="C9" s="52" t="n">
        <v>3176.99</v>
      </c>
      <c r="D9" s="52" t="n">
        <v>3329.404</v>
      </c>
      <c r="E9" s="52" t="n">
        <v>4279.534</v>
      </c>
      <c r="F9" s="52" t="n">
        <v>9692.69</v>
      </c>
      <c r="G9" s="21" t="n">
        <v>-27.5237521898539</v>
      </c>
    </row>
    <row r="10" customFormat="false" ht="12.75" hidden="false" customHeight="true" outlineLevel="0" collapsed="false">
      <c r="A10" s="55" t="s">
        <v>466</v>
      </c>
      <c r="B10" s="52" t="s">
        <v>19</v>
      </c>
      <c r="C10" s="52" t="s">
        <v>19</v>
      </c>
      <c r="D10" s="52" t="s">
        <v>19</v>
      </c>
      <c r="E10" s="52" t="s">
        <v>19</v>
      </c>
      <c r="F10" s="52" t="s">
        <v>19</v>
      </c>
      <c r="G10" s="21" t="s">
        <v>19</v>
      </c>
    </row>
    <row r="11" customFormat="false" ht="21.75" hidden="false" customHeight="true" outlineLevel="0" collapsed="false">
      <c r="A11" s="61" t="s">
        <v>467</v>
      </c>
      <c r="B11" s="52" t="n">
        <v>2091304.382</v>
      </c>
      <c r="C11" s="52" t="n">
        <v>2164297.185</v>
      </c>
      <c r="D11" s="52" t="n">
        <v>2371511.687</v>
      </c>
      <c r="E11" s="52" t="n">
        <v>1598787.876</v>
      </c>
      <c r="F11" s="52" t="n">
        <v>6627113.254</v>
      </c>
      <c r="G11" s="21" t="n">
        <v>12.876625136027</v>
      </c>
    </row>
    <row r="12" customFormat="false" ht="12.75" hidden="false" customHeight="true" outlineLevel="0" collapsed="false">
      <c r="A12" s="53" t="s">
        <v>468</v>
      </c>
      <c r="B12" s="52" t="n">
        <v>207215.805</v>
      </c>
      <c r="C12" s="52" t="n">
        <v>123916.238</v>
      </c>
      <c r="D12" s="52" t="n">
        <v>203349.93</v>
      </c>
      <c r="E12" s="52" t="n">
        <v>994268.219</v>
      </c>
      <c r="F12" s="52" t="n">
        <v>534481.973</v>
      </c>
      <c r="G12" s="21" t="n">
        <v>-34.9803212065381</v>
      </c>
    </row>
    <row r="13" customFormat="false" ht="12.75" hidden="false" customHeight="true" outlineLevel="0" collapsed="false">
      <c r="A13" s="55" t="s">
        <v>469</v>
      </c>
      <c r="B13" s="52" t="n">
        <v>506.625</v>
      </c>
      <c r="C13" s="52" t="n">
        <v>1051.504</v>
      </c>
      <c r="D13" s="52" t="n">
        <v>520.836</v>
      </c>
      <c r="E13" s="52" t="n">
        <v>203.079</v>
      </c>
      <c r="F13" s="52" t="n">
        <v>2078.965</v>
      </c>
      <c r="G13" s="21" t="n">
        <v>144.56944348045</v>
      </c>
    </row>
    <row r="14" customFormat="false" ht="12.75" hidden="false" customHeight="true" outlineLevel="0" collapsed="false">
      <c r="A14" s="55" t="s">
        <v>470</v>
      </c>
      <c r="B14" s="52" t="n">
        <v>1448.456</v>
      </c>
      <c r="C14" s="52" t="n">
        <v>2455.655</v>
      </c>
      <c r="D14" s="52" t="n">
        <v>7648.406</v>
      </c>
      <c r="E14" s="52" t="n">
        <v>914.696</v>
      </c>
      <c r="F14" s="52" t="n">
        <v>11552.517</v>
      </c>
      <c r="G14" s="21" t="n">
        <v>24.327307122381</v>
      </c>
    </row>
    <row r="15" customFormat="false" ht="12.75" hidden="false" customHeight="true" outlineLevel="0" collapsed="false">
      <c r="A15" s="55" t="s">
        <v>471</v>
      </c>
      <c r="B15" s="52" t="n">
        <v>78716.577</v>
      </c>
      <c r="C15" s="52" t="n">
        <v>17821.962</v>
      </c>
      <c r="D15" s="52" t="n">
        <v>64386.646</v>
      </c>
      <c r="E15" s="52" t="n">
        <v>424032.983</v>
      </c>
      <c r="F15" s="52" t="n">
        <v>160925.185</v>
      </c>
      <c r="G15" s="21" t="n">
        <v>-45.8710625132421</v>
      </c>
    </row>
    <row r="16" customFormat="false" ht="12.75" hidden="false" customHeight="true" outlineLevel="0" collapsed="false">
      <c r="A16" s="55" t="s">
        <v>472</v>
      </c>
      <c r="B16" s="52" t="n">
        <v>39564.423</v>
      </c>
      <c r="C16" s="52" t="n">
        <v>44253.097</v>
      </c>
      <c r="D16" s="52" t="n">
        <v>20971.649</v>
      </c>
      <c r="E16" s="52" t="n">
        <v>282912.877</v>
      </c>
      <c r="F16" s="52" t="n">
        <v>104789.169</v>
      </c>
      <c r="G16" s="21" t="n">
        <v>-60.5719186568038</v>
      </c>
    </row>
    <row r="17" customFormat="false" ht="12.75" hidden="false" customHeight="true" outlineLevel="0" collapsed="false">
      <c r="A17" s="55" t="s">
        <v>473</v>
      </c>
      <c r="B17" s="52" t="n">
        <v>1.13</v>
      </c>
      <c r="C17" s="52" t="s">
        <v>19</v>
      </c>
      <c r="D17" s="52" t="s">
        <v>19</v>
      </c>
      <c r="E17" s="52" t="n">
        <v>0.078</v>
      </c>
      <c r="F17" s="52" t="n">
        <v>1.13</v>
      </c>
      <c r="G17" s="21" t="n">
        <v>-97.3009769030501</v>
      </c>
    </row>
    <row r="18" customFormat="false" ht="12.75" hidden="false" customHeight="true" outlineLevel="0" collapsed="false">
      <c r="A18" s="55" t="s">
        <v>474</v>
      </c>
      <c r="B18" s="52" t="n">
        <v>225.719</v>
      </c>
      <c r="C18" s="52" t="n">
        <v>204.535</v>
      </c>
      <c r="D18" s="52" t="n">
        <v>63.135</v>
      </c>
      <c r="E18" s="52" t="n">
        <v>125.754</v>
      </c>
      <c r="F18" s="52" t="n">
        <v>493.389</v>
      </c>
      <c r="G18" s="21" t="n">
        <v>78.6935594276174</v>
      </c>
    </row>
    <row r="19" customFormat="false" ht="12.75" hidden="false" customHeight="true" outlineLevel="0" collapsed="false">
      <c r="A19" s="55" t="s">
        <v>475</v>
      </c>
      <c r="B19" s="52" t="s">
        <v>19</v>
      </c>
      <c r="C19" s="52" t="n">
        <v>0.071</v>
      </c>
      <c r="D19" s="52" t="n">
        <v>7.149</v>
      </c>
      <c r="E19" s="52" t="n">
        <v>1.836</v>
      </c>
      <c r="F19" s="52" t="n">
        <v>7.22</v>
      </c>
      <c r="G19" s="21" t="n">
        <v>-74.5047494614923</v>
      </c>
    </row>
    <row r="20" customFormat="false" ht="12.75" hidden="false" customHeight="true" outlineLevel="0" collapsed="false">
      <c r="A20" s="55" t="s">
        <v>476</v>
      </c>
      <c r="B20" s="52" t="n">
        <v>143.827</v>
      </c>
      <c r="C20" s="52" t="n">
        <v>112.366</v>
      </c>
      <c r="D20" s="52" t="n">
        <v>54.895</v>
      </c>
      <c r="E20" s="52" t="n">
        <v>176.779</v>
      </c>
      <c r="F20" s="52" t="n">
        <v>311.088</v>
      </c>
      <c r="G20" s="21" t="n">
        <v>74.8402434706368</v>
      </c>
    </row>
    <row r="21" customFormat="false" ht="12.75" hidden="false" customHeight="true" outlineLevel="0" collapsed="false">
      <c r="A21" s="55" t="s">
        <v>477</v>
      </c>
      <c r="B21" s="52" t="n">
        <v>491.458</v>
      </c>
      <c r="C21" s="52" t="n">
        <v>367.624</v>
      </c>
      <c r="D21" s="52" t="n">
        <v>641.48</v>
      </c>
      <c r="E21" s="52" t="n">
        <v>47.787</v>
      </c>
      <c r="F21" s="52" t="n">
        <v>1500.562</v>
      </c>
      <c r="G21" s="21" t="n">
        <v>32.3964936892583</v>
      </c>
    </row>
    <row r="22" customFormat="false" ht="12.75" hidden="false" customHeight="true" outlineLevel="0" collapsed="false">
      <c r="A22" s="55" t="s">
        <v>478</v>
      </c>
      <c r="B22" s="52" t="n">
        <v>11.777</v>
      </c>
      <c r="C22" s="52" t="n">
        <v>12.932</v>
      </c>
      <c r="D22" s="52" t="n">
        <v>178.221</v>
      </c>
      <c r="E22" s="52" t="n">
        <v>31.182</v>
      </c>
      <c r="F22" s="52" t="n">
        <v>202.93</v>
      </c>
      <c r="G22" s="21" t="n">
        <v>82.0865523522392</v>
      </c>
    </row>
    <row r="23" customFormat="false" ht="12.75" hidden="false" customHeight="true" outlineLevel="0" collapsed="false">
      <c r="A23" s="55" t="s">
        <v>479</v>
      </c>
      <c r="B23" s="52" t="n">
        <v>4405.483</v>
      </c>
      <c r="C23" s="52" t="n">
        <v>14.114</v>
      </c>
      <c r="D23" s="52" t="n">
        <v>60.61</v>
      </c>
      <c r="E23" s="52" t="n">
        <v>13485.553</v>
      </c>
      <c r="F23" s="52" t="n">
        <v>4480.207</v>
      </c>
      <c r="G23" s="21" t="n">
        <v>-65.5150322881381</v>
      </c>
    </row>
    <row r="24" customFormat="false" ht="12.75" hidden="false" customHeight="true" outlineLevel="0" collapsed="false">
      <c r="A24" s="55" t="s">
        <v>480</v>
      </c>
      <c r="B24" s="52" t="n">
        <v>631.501</v>
      </c>
      <c r="C24" s="52" t="n">
        <v>1137.975</v>
      </c>
      <c r="D24" s="52" t="n">
        <v>1575.797</v>
      </c>
      <c r="E24" s="52" t="n">
        <v>350.704</v>
      </c>
      <c r="F24" s="52" t="n">
        <v>3345.273</v>
      </c>
      <c r="G24" s="21" t="n">
        <v>51.8033170742333</v>
      </c>
    </row>
    <row r="25" customFormat="false" ht="12.75" hidden="false" customHeight="true" outlineLevel="0" collapsed="false">
      <c r="A25" s="55" t="s">
        <v>481</v>
      </c>
      <c r="B25" s="52" t="n">
        <v>32252.619</v>
      </c>
      <c r="C25" s="52" t="n">
        <v>23914.977</v>
      </c>
      <c r="D25" s="52" t="n">
        <v>37532.373</v>
      </c>
      <c r="E25" s="52" t="n">
        <v>10702.78</v>
      </c>
      <c r="F25" s="52" t="n">
        <v>93699.969</v>
      </c>
      <c r="G25" s="21" t="n">
        <v>9.25696181334995</v>
      </c>
    </row>
    <row r="26" customFormat="false" ht="12.75" hidden="false" customHeight="true" outlineLevel="0" collapsed="false">
      <c r="A26" s="55" t="s">
        <v>482</v>
      </c>
      <c r="B26" s="52" t="n">
        <v>54.626</v>
      </c>
      <c r="C26" s="52" t="n">
        <v>52.987</v>
      </c>
      <c r="D26" s="52" t="s">
        <v>19</v>
      </c>
      <c r="E26" s="52" t="n">
        <v>29.162</v>
      </c>
      <c r="F26" s="52" t="n">
        <v>107.613</v>
      </c>
      <c r="G26" s="21" t="n">
        <v>-34.3430830618296</v>
      </c>
    </row>
    <row r="27" customFormat="false" ht="12.75" hidden="false" customHeight="true" outlineLevel="0" collapsed="false">
      <c r="A27" s="55" t="s">
        <v>483</v>
      </c>
      <c r="B27" s="52" t="n">
        <v>411.128</v>
      </c>
      <c r="C27" s="52" t="n">
        <v>217.625</v>
      </c>
      <c r="D27" s="52" t="n">
        <v>885.058</v>
      </c>
      <c r="E27" s="52" t="n">
        <v>101.16</v>
      </c>
      <c r="F27" s="52" t="n">
        <v>1513.811</v>
      </c>
      <c r="G27" s="21" t="n">
        <v>178.122749386363</v>
      </c>
    </row>
    <row r="28" customFormat="false" ht="12.75" hidden="false" customHeight="true" outlineLevel="0" collapsed="false">
      <c r="A28" s="55" t="s">
        <v>484</v>
      </c>
      <c r="B28" s="52" t="n">
        <v>38154.132</v>
      </c>
      <c r="C28" s="52" t="n">
        <v>19719.048</v>
      </c>
      <c r="D28" s="52" t="n">
        <v>53588.809</v>
      </c>
      <c r="E28" s="52" t="n">
        <v>249966.688</v>
      </c>
      <c r="F28" s="52" t="n">
        <v>111461.989</v>
      </c>
      <c r="G28" s="21" t="n">
        <v>-1.25146780172236</v>
      </c>
    </row>
    <row r="29" customFormat="false" ht="12.75" hidden="false" customHeight="true" outlineLevel="0" collapsed="false">
      <c r="A29" s="55" t="s">
        <v>485</v>
      </c>
      <c r="B29" s="52" t="n">
        <v>78.721</v>
      </c>
      <c r="C29" s="52" t="n">
        <v>103.977</v>
      </c>
      <c r="D29" s="52" t="n">
        <v>223.261</v>
      </c>
      <c r="E29" s="52" t="n">
        <v>9.274</v>
      </c>
      <c r="F29" s="52" t="n">
        <v>405.959</v>
      </c>
      <c r="G29" s="21" t="n">
        <v>-21.0692502571341</v>
      </c>
    </row>
    <row r="30" customFormat="false" ht="12.75" hidden="false" customHeight="true" outlineLevel="0" collapsed="false">
      <c r="A30" s="55" t="s">
        <v>486</v>
      </c>
      <c r="B30" s="52" t="n">
        <v>485.746</v>
      </c>
      <c r="C30" s="52" t="n">
        <v>1112.796</v>
      </c>
      <c r="D30" s="52" t="n">
        <v>574.8</v>
      </c>
      <c r="E30" s="52" t="n">
        <v>577.03</v>
      </c>
      <c r="F30" s="52" t="n">
        <v>2173.342</v>
      </c>
      <c r="G30" s="21" t="n">
        <v>-32.3849636373592</v>
      </c>
    </row>
    <row r="31" customFormat="false" ht="12.75" hidden="false" customHeight="true" outlineLevel="0" collapsed="false">
      <c r="A31" s="55" t="s">
        <v>487</v>
      </c>
      <c r="B31" s="52" t="n">
        <v>464.883</v>
      </c>
      <c r="C31" s="52" t="n">
        <v>224.267</v>
      </c>
      <c r="D31" s="52" t="n">
        <v>728.952</v>
      </c>
      <c r="E31" s="52" t="n">
        <v>338.621</v>
      </c>
      <c r="F31" s="52" t="n">
        <v>1418.102</v>
      </c>
      <c r="G31" s="21" t="n">
        <v>0.6733554969165</v>
      </c>
    </row>
    <row r="32" customFormat="false" ht="12.75" hidden="false" customHeight="true" outlineLevel="0" collapsed="false">
      <c r="A32" s="55" t="s">
        <v>488</v>
      </c>
      <c r="B32" s="52" t="n">
        <v>8866.552</v>
      </c>
      <c r="C32" s="52" t="n">
        <v>10888.278</v>
      </c>
      <c r="D32" s="52" t="n">
        <v>13384.826</v>
      </c>
      <c r="E32" s="52" t="n">
        <v>9879.067</v>
      </c>
      <c r="F32" s="52" t="n">
        <v>33139.656</v>
      </c>
      <c r="G32" s="21" t="n">
        <v>24.6820546386213</v>
      </c>
    </row>
    <row r="33" customFormat="false" ht="12.75" hidden="false" customHeight="true" outlineLevel="0" collapsed="false">
      <c r="A33" s="55" t="s">
        <v>489</v>
      </c>
      <c r="B33" s="52" t="n">
        <v>300.422</v>
      </c>
      <c r="C33" s="52" t="n">
        <v>49.36</v>
      </c>
      <c r="D33" s="52" t="n">
        <v>313.19</v>
      </c>
      <c r="E33" s="52" t="n">
        <v>379.159</v>
      </c>
      <c r="F33" s="52" t="n">
        <v>662.972</v>
      </c>
      <c r="G33" s="21" t="n">
        <v>-15.4201994789766</v>
      </c>
    </row>
    <row r="34" customFormat="false" ht="12.75" hidden="false" customHeight="true" outlineLevel="0" collapsed="false">
      <c r="A34" s="55" t="s">
        <v>490</v>
      </c>
      <c r="B34" s="52" t="s">
        <v>19</v>
      </c>
      <c r="C34" s="52" t="n">
        <v>201.088</v>
      </c>
      <c r="D34" s="52" t="n">
        <v>9.837</v>
      </c>
      <c r="E34" s="52" t="n">
        <v>1.97</v>
      </c>
      <c r="F34" s="52" t="n">
        <v>210.925</v>
      </c>
      <c r="G34" s="21" t="s">
        <v>76</v>
      </c>
    </row>
    <row r="35" customFormat="false" ht="12.75" hidden="false" customHeight="true" outlineLevel="0" collapsed="false">
      <c r="A35" s="53" t="s">
        <v>491</v>
      </c>
      <c r="B35" s="52" t="n">
        <v>1762283.269</v>
      </c>
      <c r="C35" s="52" t="n">
        <v>1931902.035</v>
      </c>
      <c r="D35" s="52" t="n">
        <v>2051966.98</v>
      </c>
      <c r="E35" s="52" t="n">
        <v>554466.037</v>
      </c>
      <c r="F35" s="52" t="n">
        <v>5746152.284</v>
      </c>
      <c r="G35" s="21" t="n">
        <v>21.5892976945285</v>
      </c>
    </row>
    <row r="36" customFormat="false" ht="12.75" hidden="false" customHeight="true" outlineLevel="0" collapsed="false">
      <c r="A36" s="55" t="s">
        <v>492</v>
      </c>
      <c r="B36" s="52" t="n">
        <v>453063.256</v>
      </c>
      <c r="C36" s="52" t="n">
        <v>598774.549</v>
      </c>
      <c r="D36" s="52" t="n">
        <v>556386.475</v>
      </c>
      <c r="E36" s="52" t="n">
        <v>65573.219</v>
      </c>
      <c r="F36" s="52" t="n">
        <v>1608224.28</v>
      </c>
      <c r="G36" s="21" t="n">
        <v>29.1529186877795</v>
      </c>
    </row>
    <row r="37" customFormat="false" ht="12.75" hidden="false" customHeight="true" outlineLevel="0" collapsed="false">
      <c r="A37" s="56" t="s">
        <v>493</v>
      </c>
      <c r="B37" s="52" t="n">
        <v>2447.87</v>
      </c>
      <c r="C37" s="52" t="n">
        <v>2427.985</v>
      </c>
      <c r="D37" s="52" t="n">
        <v>2097.314</v>
      </c>
      <c r="E37" s="52" t="n">
        <v>278.52</v>
      </c>
      <c r="F37" s="52" t="n">
        <v>6973.169</v>
      </c>
      <c r="G37" s="21" t="n">
        <v>120.389954026752</v>
      </c>
    </row>
    <row r="38" s="57" customFormat="true" ht="12.75" hidden="false" customHeight="true" outlineLevel="0" collapsed="false">
      <c r="A38" s="56" t="s">
        <v>494</v>
      </c>
      <c r="B38" s="52" t="n">
        <v>37694.057</v>
      </c>
      <c r="C38" s="52" t="n">
        <v>37357.707</v>
      </c>
      <c r="D38" s="52" t="n">
        <v>38609.871</v>
      </c>
      <c r="E38" s="52" t="n">
        <v>7729.645</v>
      </c>
      <c r="F38" s="52" t="n">
        <v>113661.635</v>
      </c>
      <c r="G38" s="21" t="n">
        <v>-1.92894516917225</v>
      </c>
    </row>
    <row r="39" customFormat="false" ht="12.75" hidden="false" customHeight="true" outlineLevel="0" collapsed="false">
      <c r="A39" s="56" t="s">
        <v>495</v>
      </c>
      <c r="B39" s="52" t="n">
        <v>42.427</v>
      </c>
      <c r="C39" s="52" t="n">
        <v>91.719</v>
      </c>
      <c r="D39" s="52" t="n">
        <v>73.554</v>
      </c>
      <c r="E39" s="52" t="n">
        <v>8.254</v>
      </c>
      <c r="F39" s="52" t="n">
        <v>207.7</v>
      </c>
      <c r="G39" s="21" t="n">
        <v>-17.6532157668123</v>
      </c>
    </row>
    <row r="40" customFormat="false" ht="12.75" hidden="false" customHeight="true" outlineLevel="0" collapsed="false">
      <c r="A40" s="56" t="s">
        <v>496</v>
      </c>
      <c r="B40" s="52" t="n">
        <v>62816.577</v>
      </c>
      <c r="C40" s="52" t="n">
        <v>55398.984</v>
      </c>
      <c r="D40" s="52" t="n">
        <v>53312.149</v>
      </c>
      <c r="E40" s="52" t="n">
        <v>20065.489</v>
      </c>
      <c r="F40" s="52" t="n">
        <v>171527.71</v>
      </c>
      <c r="G40" s="21" t="n">
        <v>29.6213180485393</v>
      </c>
    </row>
    <row r="41" customFormat="false" ht="12.75" hidden="false" customHeight="true" outlineLevel="0" collapsed="false">
      <c r="A41" s="56" t="s">
        <v>497</v>
      </c>
      <c r="B41" s="52" t="n">
        <v>4607.811</v>
      </c>
      <c r="C41" s="52" t="n">
        <v>4808.336</v>
      </c>
      <c r="D41" s="52" t="n">
        <v>8507.751</v>
      </c>
      <c r="E41" s="52" t="n">
        <v>1270.47</v>
      </c>
      <c r="F41" s="52" t="n">
        <v>17923.898</v>
      </c>
      <c r="G41" s="21" t="n">
        <v>114.778714594083</v>
      </c>
    </row>
    <row r="42" customFormat="false" ht="12.75" hidden="false" customHeight="true" outlineLevel="0" collapsed="false">
      <c r="A42" s="56" t="s">
        <v>498</v>
      </c>
      <c r="B42" s="52" t="n">
        <v>29427.04</v>
      </c>
      <c r="C42" s="52" t="n">
        <v>33199.576</v>
      </c>
      <c r="D42" s="52" t="n">
        <v>38226.686</v>
      </c>
      <c r="E42" s="52" t="n">
        <v>13668.561</v>
      </c>
      <c r="F42" s="52" t="n">
        <v>100853.302</v>
      </c>
      <c r="G42" s="21" t="n">
        <v>18.1623297844476</v>
      </c>
    </row>
    <row r="43" customFormat="false" ht="12.75" hidden="false" customHeight="true" outlineLevel="0" collapsed="false">
      <c r="A43" s="56" t="s">
        <v>499</v>
      </c>
      <c r="B43" s="52" t="n">
        <v>73794.664</v>
      </c>
      <c r="C43" s="52" t="n">
        <v>71340.683</v>
      </c>
      <c r="D43" s="52" t="n">
        <v>86361.068</v>
      </c>
      <c r="E43" s="52" t="n">
        <v>15414.854</v>
      </c>
      <c r="F43" s="52" t="n">
        <v>231496.415</v>
      </c>
      <c r="G43" s="21" t="n">
        <v>27.6310170183408</v>
      </c>
    </row>
    <row r="44" customFormat="false" ht="12.75" hidden="false" customHeight="true" outlineLevel="0" collapsed="false">
      <c r="A44" s="56" t="s">
        <v>500</v>
      </c>
      <c r="B44" s="52" t="n">
        <v>2.605</v>
      </c>
      <c r="C44" s="52" t="n">
        <v>38.401</v>
      </c>
      <c r="D44" s="52" t="n">
        <v>518.828</v>
      </c>
      <c r="E44" s="52" t="n">
        <v>14.663</v>
      </c>
      <c r="F44" s="52" t="n">
        <v>559.834</v>
      </c>
      <c r="G44" s="21" t="s">
        <v>76</v>
      </c>
    </row>
    <row r="45" customFormat="false" ht="12.75" hidden="false" customHeight="true" outlineLevel="0" collapsed="false">
      <c r="A45" s="56" t="s">
        <v>501</v>
      </c>
      <c r="B45" s="52" t="n">
        <v>188646.844</v>
      </c>
      <c r="C45" s="52" t="n">
        <v>343052.353</v>
      </c>
      <c r="D45" s="52" t="n">
        <v>269628.487</v>
      </c>
      <c r="E45" s="52" t="n">
        <v>4228.399</v>
      </c>
      <c r="F45" s="52" t="n">
        <v>801327.684</v>
      </c>
      <c r="G45" s="21" t="n">
        <v>33.5913750066175</v>
      </c>
    </row>
    <row r="46" customFormat="false" ht="12.75" hidden="false" customHeight="true" outlineLevel="0" collapsed="false">
      <c r="A46" s="56" t="s">
        <v>502</v>
      </c>
      <c r="B46" s="52" t="n">
        <v>53583.361</v>
      </c>
      <c r="C46" s="52" t="n">
        <v>51058.805</v>
      </c>
      <c r="D46" s="52" t="n">
        <v>59050.767</v>
      </c>
      <c r="E46" s="52" t="n">
        <v>2894.364</v>
      </c>
      <c r="F46" s="52" t="n">
        <v>163692.933</v>
      </c>
      <c r="G46" s="21" t="n">
        <v>37.9711135184471</v>
      </c>
    </row>
    <row r="47" customFormat="false" ht="12.75" hidden="false" customHeight="true" outlineLevel="0" collapsed="false">
      <c r="A47" s="55" t="s">
        <v>503</v>
      </c>
      <c r="B47" s="52" t="n">
        <v>0.203</v>
      </c>
      <c r="C47" s="52" t="s">
        <v>19</v>
      </c>
      <c r="D47" s="52" t="s">
        <v>19</v>
      </c>
      <c r="E47" s="52" t="n">
        <v>0.005</v>
      </c>
      <c r="F47" s="52" t="n">
        <v>0.203</v>
      </c>
      <c r="G47" s="21" t="s">
        <v>76</v>
      </c>
    </row>
    <row r="48" customFormat="false" ht="12.75" hidden="false" customHeight="true" outlineLevel="0" collapsed="false">
      <c r="A48" s="55" t="s">
        <v>504</v>
      </c>
      <c r="B48" s="52" t="n">
        <v>74.485</v>
      </c>
      <c r="C48" s="52" t="n">
        <v>27.148</v>
      </c>
      <c r="D48" s="52" t="n">
        <v>19.629</v>
      </c>
      <c r="E48" s="52" t="n">
        <v>1.841</v>
      </c>
      <c r="F48" s="52" t="n">
        <v>121.262</v>
      </c>
      <c r="G48" s="21" t="n">
        <v>-21.7346405313127</v>
      </c>
    </row>
    <row r="49" customFormat="false" ht="12.75" hidden="false" customHeight="true" outlineLevel="0" collapsed="false">
      <c r="A49" s="55" t="s">
        <v>505</v>
      </c>
      <c r="B49" s="52" t="n">
        <v>905319.06</v>
      </c>
      <c r="C49" s="52" t="n">
        <v>840784.245</v>
      </c>
      <c r="D49" s="52" t="n">
        <v>948805.605</v>
      </c>
      <c r="E49" s="52" t="n">
        <v>383118.043</v>
      </c>
      <c r="F49" s="52" t="n">
        <v>2694908.91</v>
      </c>
      <c r="G49" s="21" t="n">
        <v>16.3203018373443</v>
      </c>
    </row>
    <row r="50" customFormat="false" ht="12.75" hidden="false" customHeight="true" outlineLevel="0" collapsed="false">
      <c r="A50" s="55" t="s">
        <v>506</v>
      </c>
      <c r="B50" s="52" t="n">
        <v>0.194</v>
      </c>
      <c r="C50" s="52" t="n">
        <v>0.371</v>
      </c>
      <c r="D50" s="52" t="n">
        <v>0.03</v>
      </c>
      <c r="E50" s="52" t="n">
        <v>0.008</v>
      </c>
      <c r="F50" s="52" t="n">
        <v>0.595</v>
      </c>
      <c r="G50" s="21" t="n">
        <v>103.071672354949</v>
      </c>
    </row>
    <row r="51" customFormat="false" ht="12.75" hidden="false" customHeight="true" outlineLevel="0" collapsed="false">
      <c r="A51" s="55" t="s">
        <v>507</v>
      </c>
      <c r="B51" s="52" t="n">
        <v>73429.489</v>
      </c>
      <c r="C51" s="52" t="n">
        <v>74329.417</v>
      </c>
      <c r="D51" s="52" t="n">
        <v>103335.897</v>
      </c>
      <c r="E51" s="52" t="n">
        <v>27250.95</v>
      </c>
      <c r="F51" s="52" t="n">
        <v>251094.803</v>
      </c>
      <c r="G51" s="21" t="n">
        <v>32.6186890135174</v>
      </c>
    </row>
    <row r="52" customFormat="false" ht="12.75" hidden="false" customHeight="true" outlineLevel="0" collapsed="false">
      <c r="A52" s="55" t="s">
        <v>508</v>
      </c>
      <c r="B52" s="52" t="n">
        <v>198139.94</v>
      </c>
      <c r="C52" s="52" t="n">
        <v>303457.744</v>
      </c>
      <c r="D52" s="52" t="n">
        <v>300884.553</v>
      </c>
      <c r="E52" s="52" t="n">
        <v>36506.184</v>
      </c>
      <c r="F52" s="52" t="n">
        <v>802482.237</v>
      </c>
      <c r="G52" s="21" t="n">
        <v>29.5850675516234</v>
      </c>
    </row>
    <row r="53" customFormat="false" ht="12.75" hidden="false" customHeight="true" outlineLevel="0" collapsed="false">
      <c r="A53" s="55" t="s">
        <v>509</v>
      </c>
      <c r="B53" s="52" t="n">
        <v>99305.05</v>
      </c>
      <c r="C53" s="52" t="n">
        <v>85384.491</v>
      </c>
      <c r="D53" s="52" t="n">
        <v>103441.033</v>
      </c>
      <c r="E53" s="52" t="n">
        <v>34998.218</v>
      </c>
      <c r="F53" s="52" t="n">
        <v>288130.574</v>
      </c>
      <c r="G53" s="21" t="n">
        <v>6.97971543066247</v>
      </c>
    </row>
    <row r="54" customFormat="false" ht="12.75" hidden="false" customHeight="true" outlineLevel="0" collapsed="false">
      <c r="A54" s="55" t="s">
        <v>510</v>
      </c>
      <c r="B54" s="52" t="n">
        <v>32933.959</v>
      </c>
      <c r="C54" s="52" t="n">
        <v>29124.171</v>
      </c>
      <c r="D54" s="52" t="n">
        <v>39061.879</v>
      </c>
      <c r="E54" s="52" t="n">
        <v>7016.607</v>
      </c>
      <c r="F54" s="52" t="n">
        <v>101120.009</v>
      </c>
      <c r="G54" s="21" t="n">
        <v>17.9724846004038</v>
      </c>
    </row>
    <row r="55" customFormat="false" ht="12.75" hidden="false" customHeight="true" outlineLevel="0" collapsed="false">
      <c r="A55" s="55" t="s">
        <v>511</v>
      </c>
      <c r="B55" s="52" t="n">
        <v>17.633</v>
      </c>
      <c r="C55" s="52" t="n">
        <v>19.899</v>
      </c>
      <c r="D55" s="52" t="n">
        <v>31.879</v>
      </c>
      <c r="E55" s="52" t="n">
        <v>0.962</v>
      </c>
      <c r="F55" s="52" t="n">
        <v>69.411</v>
      </c>
      <c r="G55" s="21" t="n">
        <v>33.5983062265422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5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A5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512</v>
      </c>
    </row>
    <row r="6" customFormat="false" ht="12" hidden="false" customHeight="true" outlineLevel="0" collapsed="false">
      <c r="A6" s="53" t="s">
        <v>513</v>
      </c>
      <c r="B6" s="52" t="n">
        <v>121805.308</v>
      </c>
      <c r="C6" s="52" t="n">
        <v>108478.912</v>
      </c>
      <c r="D6" s="52" t="n">
        <v>116194.777</v>
      </c>
      <c r="E6" s="52" t="n">
        <v>50053.62</v>
      </c>
      <c r="F6" s="52" t="n">
        <v>346478.997</v>
      </c>
      <c r="G6" s="21" t="n">
        <v>7.1990290601141</v>
      </c>
      <c r="I6" s="59"/>
      <c r="J6" s="59"/>
    </row>
    <row r="7" customFormat="false" ht="12" hidden="false" customHeight="true" outlineLevel="0" collapsed="false">
      <c r="A7" s="55" t="s">
        <v>514</v>
      </c>
      <c r="B7" s="52" t="n">
        <v>0.642</v>
      </c>
      <c r="C7" s="52" t="n">
        <v>11.16</v>
      </c>
      <c r="D7" s="52" t="n">
        <v>10.282</v>
      </c>
      <c r="E7" s="52" t="n">
        <v>1.355</v>
      </c>
      <c r="F7" s="52" t="n">
        <v>22.084</v>
      </c>
      <c r="G7" s="21" t="n">
        <v>-78.7666096186758</v>
      </c>
      <c r="H7" s="54"/>
    </row>
    <row r="8" customFormat="false" ht="12" hidden="false" customHeight="true" outlineLevel="0" collapsed="false">
      <c r="A8" s="55" t="s">
        <v>515</v>
      </c>
      <c r="B8" s="52" t="n">
        <v>10602.632</v>
      </c>
      <c r="C8" s="52" t="n">
        <v>9446.927</v>
      </c>
      <c r="D8" s="52" t="n">
        <v>11030.042</v>
      </c>
      <c r="E8" s="52" t="n">
        <v>3435.915</v>
      </c>
      <c r="F8" s="52" t="n">
        <v>31079.601</v>
      </c>
      <c r="G8" s="21" t="n">
        <v>18.1483071483343</v>
      </c>
    </row>
    <row r="9" customFormat="false" ht="12" hidden="false" customHeight="true" outlineLevel="0" collapsed="false">
      <c r="A9" s="55" t="s">
        <v>516</v>
      </c>
      <c r="B9" s="52" t="n">
        <v>93270.618</v>
      </c>
      <c r="C9" s="52" t="n">
        <v>82221.893</v>
      </c>
      <c r="D9" s="52" t="n">
        <v>86574.792</v>
      </c>
      <c r="E9" s="52" t="n">
        <v>43126.859</v>
      </c>
      <c r="F9" s="52" t="n">
        <v>262067.303</v>
      </c>
      <c r="G9" s="21" t="n">
        <v>3.02920053404327</v>
      </c>
    </row>
    <row r="10" customFormat="false" ht="12" hidden="false" customHeight="true" outlineLevel="0" collapsed="false">
      <c r="A10" s="55" t="s">
        <v>517</v>
      </c>
      <c r="B10" s="52" t="n">
        <v>13681.39</v>
      </c>
      <c r="C10" s="52" t="n">
        <v>12490.188</v>
      </c>
      <c r="D10" s="52" t="n">
        <v>11985.531</v>
      </c>
      <c r="E10" s="52" t="n">
        <v>2516.454</v>
      </c>
      <c r="F10" s="52" t="n">
        <v>38157.109</v>
      </c>
      <c r="G10" s="21" t="n">
        <v>23.5173845115592</v>
      </c>
    </row>
    <row r="11" customFormat="false" ht="12" hidden="false" customHeight="true" outlineLevel="0" collapsed="false">
      <c r="A11" s="55" t="s">
        <v>518</v>
      </c>
      <c r="B11" s="52" t="s">
        <v>19</v>
      </c>
      <c r="C11" s="52" t="n">
        <v>26.907</v>
      </c>
      <c r="D11" s="52" t="n">
        <v>0.238</v>
      </c>
      <c r="E11" s="52" t="n">
        <v>0.226</v>
      </c>
      <c r="F11" s="52" t="n">
        <v>27.145</v>
      </c>
      <c r="G11" s="21" t="n">
        <v>-70.4891121185436</v>
      </c>
    </row>
    <row r="12" customFormat="false" ht="12" hidden="false" customHeight="true" outlineLevel="0" collapsed="false">
      <c r="A12" s="55" t="s">
        <v>519</v>
      </c>
      <c r="B12" s="52" t="n">
        <v>4011.47</v>
      </c>
      <c r="C12" s="52" t="n">
        <v>4019.84</v>
      </c>
      <c r="D12" s="52" t="n">
        <v>5931.908</v>
      </c>
      <c r="E12" s="52" t="n">
        <v>946.707</v>
      </c>
      <c r="F12" s="52" t="n">
        <v>13963.218</v>
      </c>
      <c r="G12" s="21" t="n">
        <v>27.3705252257752</v>
      </c>
    </row>
    <row r="13" customFormat="false" ht="12" hidden="false" customHeight="true" outlineLevel="0" collapsed="false">
      <c r="A13" s="55" t="s">
        <v>520</v>
      </c>
      <c r="B13" s="52" t="n">
        <v>237.572</v>
      </c>
      <c r="C13" s="52" t="n">
        <v>260.65</v>
      </c>
      <c r="D13" s="52" t="n">
        <v>659.76</v>
      </c>
      <c r="E13" s="52" t="n">
        <v>25.825</v>
      </c>
      <c r="F13" s="52" t="n">
        <v>1157.982</v>
      </c>
      <c r="G13" s="21" t="n">
        <v>135.151896677768</v>
      </c>
    </row>
    <row r="14" customFormat="false" ht="12" hidden="false" customHeight="true" outlineLevel="0" collapsed="false">
      <c r="A14" s="55" t="s">
        <v>521</v>
      </c>
      <c r="B14" s="52" t="n">
        <v>0.984</v>
      </c>
      <c r="C14" s="52" t="n">
        <v>1.347</v>
      </c>
      <c r="D14" s="52" t="n">
        <v>2.224</v>
      </c>
      <c r="E14" s="52" t="n">
        <v>0.279</v>
      </c>
      <c r="F14" s="52" t="n">
        <v>4.555</v>
      </c>
      <c r="G14" s="21" t="s">
        <v>76</v>
      </c>
    </row>
    <row r="15" customFormat="false" ht="16.5" hidden="false" customHeight="true" outlineLevel="0" collapsed="false">
      <c r="A15" s="60" t="s">
        <v>522</v>
      </c>
      <c r="B15" s="52" t="n">
        <v>13811.716</v>
      </c>
      <c r="C15" s="52" t="n">
        <v>10915.071</v>
      </c>
      <c r="D15" s="52" t="n">
        <v>14758.98</v>
      </c>
      <c r="E15" s="52" t="n">
        <v>28723.619</v>
      </c>
      <c r="F15" s="52" t="n">
        <v>39485.767</v>
      </c>
      <c r="G15" s="21" t="n">
        <v>-6.52305594755714</v>
      </c>
    </row>
    <row r="16" customFormat="false" ht="12" hidden="false" customHeight="true" outlineLevel="0" collapsed="false">
      <c r="A16" s="55" t="s">
        <v>523</v>
      </c>
      <c r="B16" s="52" t="n">
        <v>10609.314</v>
      </c>
      <c r="C16" s="52" t="n">
        <v>7179.394</v>
      </c>
      <c r="D16" s="52" t="n">
        <v>10418.027</v>
      </c>
      <c r="E16" s="52" t="n">
        <v>28347.392</v>
      </c>
      <c r="F16" s="52" t="n">
        <v>28206.735</v>
      </c>
      <c r="G16" s="21" t="n">
        <v>-8.07617700718092</v>
      </c>
    </row>
    <row r="17" customFormat="false" ht="12" hidden="false" customHeight="true" outlineLevel="0" collapsed="false">
      <c r="A17" s="55" t="s">
        <v>524</v>
      </c>
      <c r="B17" s="52" t="s">
        <v>19</v>
      </c>
      <c r="C17" s="52" t="n">
        <v>21.675</v>
      </c>
      <c r="D17" s="52" t="n">
        <v>0.168</v>
      </c>
      <c r="E17" s="52" t="n">
        <v>3.9</v>
      </c>
      <c r="F17" s="52" t="n">
        <v>21.843</v>
      </c>
      <c r="G17" s="21" t="n">
        <v>735.93570608496</v>
      </c>
    </row>
    <row r="18" customFormat="false" ht="12" hidden="false" customHeight="true" outlineLevel="0" collapsed="false">
      <c r="A18" s="55" t="s">
        <v>525</v>
      </c>
      <c r="B18" s="52" t="s">
        <v>19</v>
      </c>
      <c r="C18" s="52" t="s">
        <v>19</v>
      </c>
      <c r="D18" s="52" t="s">
        <v>19</v>
      </c>
      <c r="E18" s="52" t="s">
        <v>19</v>
      </c>
      <c r="F18" s="52" t="s">
        <v>19</v>
      </c>
      <c r="G18" s="21" t="s">
        <v>19</v>
      </c>
    </row>
    <row r="19" customFormat="false" ht="12" hidden="false" customHeight="true" outlineLevel="0" collapsed="false">
      <c r="A19" s="55" t="s">
        <v>526</v>
      </c>
      <c r="B19" s="52" t="n">
        <v>3025.11</v>
      </c>
      <c r="C19" s="52" t="n">
        <v>3510.406</v>
      </c>
      <c r="D19" s="52" t="n">
        <v>4027.736</v>
      </c>
      <c r="E19" s="52" t="n">
        <v>371.985</v>
      </c>
      <c r="F19" s="52" t="n">
        <v>10563.252</v>
      </c>
      <c r="G19" s="21" t="n">
        <v>-4.18025547149618</v>
      </c>
    </row>
    <row r="20" customFormat="false" ht="12" hidden="false" customHeight="true" outlineLevel="0" collapsed="false">
      <c r="A20" s="55" t="s">
        <v>527</v>
      </c>
      <c r="B20" s="52" t="s">
        <v>19</v>
      </c>
      <c r="C20" s="52" t="n">
        <v>0.115</v>
      </c>
      <c r="D20" s="52" t="s">
        <v>19</v>
      </c>
      <c r="E20" s="52" t="n">
        <v>0.001</v>
      </c>
      <c r="F20" s="52" t="n">
        <v>0.115</v>
      </c>
      <c r="G20" s="21" t="s">
        <v>76</v>
      </c>
    </row>
    <row r="21" customFormat="false" ht="12" hidden="false" customHeight="true" outlineLevel="0" collapsed="false">
      <c r="A21" s="55" t="s">
        <v>528</v>
      </c>
      <c r="B21" s="52" t="s">
        <v>19</v>
      </c>
      <c r="C21" s="52" t="s">
        <v>19</v>
      </c>
      <c r="D21" s="52" t="s">
        <v>19</v>
      </c>
      <c r="E21" s="52" t="s">
        <v>19</v>
      </c>
      <c r="F21" s="52" t="s">
        <v>19</v>
      </c>
      <c r="G21" s="21" t="s">
        <v>19</v>
      </c>
    </row>
    <row r="22" customFormat="false" ht="12" hidden="false" customHeight="true" outlineLevel="0" collapsed="false">
      <c r="A22" s="55" t="s">
        <v>529</v>
      </c>
      <c r="B22" s="52" t="s">
        <v>19</v>
      </c>
      <c r="C22" s="52" t="s">
        <v>19</v>
      </c>
      <c r="D22" s="52" t="n">
        <v>9.278</v>
      </c>
      <c r="E22" s="52" t="n">
        <v>0.009</v>
      </c>
      <c r="F22" s="52" t="n">
        <v>9.278</v>
      </c>
      <c r="G22" s="21" t="n">
        <v>-11.2917104885744</v>
      </c>
    </row>
    <row r="23" customFormat="false" ht="12" hidden="false" customHeight="true" outlineLevel="0" collapsed="false">
      <c r="A23" s="55" t="s">
        <v>530</v>
      </c>
      <c r="B23" s="52" t="s">
        <v>19</v>
      </c>
      <c r="C23" s="52" t="s">
        <v>19</v>
      </c>
      <c r="D23" s="52" t="s">
        <v>19</v>
      </c>
      <c r="E23" s="52" t="s">
        <v>19</v>
      </c>
      <c r="F23" s="52" t="s">
        <v>19</v>
      </c>
      <c r="G23" s="21" t="s">
        <v>19</v>
      </c>
    </row>
    <row r="24" customFormat="false" ht="12" hidden="false" customHeight="true" outlineLevel="0" collapsed="false">
      <c r="A24" s="55" t="s">
        <v>531</v>
      </c>
      <c r="B24" s="52" t="s">
        <v>19</v>
      </c>
      <c r="C24" s="52" t="s">
        <v>19</v>
      </c>
      <c r="D24" s="52" t="s">
        <v>19</v>
      </c>
      <c r="E24" s="52" t="s">
        <v>19</v>
      </c>
      <c r="F24" s="52" t="s">
        <v>19</v>
      </c>
      <c r="G24" s="21" t="s">
        <v>19</v>
      </c>
    </row>
    <row r="25" customFormat="false" ht="12" hidden="false" customHeight="true" outlineLevel="0" collapsed="false">
      <c r="A25" s="55" t="s">
        <v>532</v>
      </c>
      <c r="B25" s="52" t="s">
        <v>19</v>
      </c>
      <c r="C25" s="52" t="s">
        <v>19</v>
      </c>
      <c r="D25" s="52" t="s">
        <v>19</v>
      </c>
      <c r="E25" s="52" t="s">
        <v>19</v>
      </c>
      <c r="F25" s="52" t="s">
        <v>19</v>
      </c>
      <c r="G25" s="21" t="s">
        <v>19</v>
      </c>
    </row>
    <row r="26" customFormat="false" ht="12" hidden="false" customHeight="true" outlineLevel="0" collapsed="false">
      <c r="A26" s="55" t="s">
        <v>533</v>
      </c>
      <c r="B26" s="52" t="n">
        <v>0.099</v>
      </c>
      <c r="C26" s="52" t="n">
        <v>3.307</v>
      </c>
      <c r="D26" s="52" t="n">
        <v>9.034</v>
      </c>
      <c r="E26" s="52" t="n">
        <v>0.16</v>
      </c>
      <c r="F26" s="52" t="n">
        <v>12.44</v>
      </c>
      <c r="G26" s="21" t="n">
        <v>-78.0533846126705</v>
      </c>
    </row>
    <row r="27" customFormat="false" ht="12" hidden="false" customHeight="true" outlineLevel="0" collapsed="false">
      <c r="A27" s="55" t="s">
        <v>534</v>
      </c>
      <c r="B27" s="52" t="s">
        <v>19</v>
      </c>
      <c r="C27" s="52" t="s">
        <v>19</v>
      </c>
      <c r="D27" s="52" t="s">
        <v>19</v>
      </c>
      <c r="E27" s="52" t="s">
        <v>19</v>
      </c>
      <c r="F27" s="52" t="s">
        <v>19</v>
      </c>
      <c r="G27" s="21" t="s">
        <v>19</v>
      </c>
    </row>
    <row r="28" customFormat="false" ht="12" hidden="false" customHeight="true" outlineLevel="0" collapsed="false">
      <c r="A28" s="55" t="s">
        <v>535</v>
      </c>
      <c r="B28" s="52" t="s">
        <v>19</v>
      </c>
      <c r="C28" s="52" t="s">
        <v>19</v>
      </c>
      <c r="D28" s="52" t="s">
        <v>19</v>
      </c>
      <c r="E28" s="52" t="s">
        <v>19</v>
      </c>
      <c r="F28" s="52" t="s">
        <v>19</v>
      </c>
      <c r="G28" s="21" t="s">
        <v>19</v>
      </c>
    </row>
    <row r="29" customFormat="false" ht="12" hidden="false" customHeight="true" outlineLevel="0" collapsed="false">
      <c r="A29" s="55" t="s">
        <v>536</v>
      </c>
      <c r="B29" s="52" t="s">
        <v>19</v>
      </c>
      <c r="C29" s="52" t="s">
        <v>19</v>
      </c>
      <c r="D29" s="52" t="s">
        <v>19</v>
      </c>
      <c r="E29" s="52" t="s">
        <v>19</v>
      </c>
      <c r="F29" s="52" t="s">
        <v>19</v>
      </c>
      <c r="G29" s="21" t="s">
        <v>19</v>
      </c>
    </row>
    <row r="30" customFormat="false" ht="12" hidden="false" customHeight="true" outlineLevel="0" collapsed="false">
      <c r="A30" s="55" t="s">
        <v>537</v>
      </c>
      <c r="B30" s="52" t="s">
        <v>19</v>
      </c>
      <c r="C30" s="52" t="s">
        <v>19</v>
      </c>
      <c r="D30" s="52" t="s">
        <v>19</v>
      </c>
      <c r="E30" s="52" t="s">
        <v>19</v>
      </c>
      <c r="F30" s="52" t="s">
        <v>19</v>
      </c>
      <c r="G30" s="21" t="s">
        <v>19</v>
      </c>
    </row>
    <row r="31" customFormat="false" ht="12" hidden="false" customHeight="true" outlineLevel="0" collapsed="false">
      <c r="A31" s="55" t="s">
        <v>538</v>
      </c>
      <c r="B31" s="52" t="n">
        <v>177.193</v>
      </c>
      <c r="C31" s="52" t="n">
        <v>200.174</v>
      </c>
      <c r="D31" s="52" t="n">
        <v>294.737</v>
      </c>
      <c r="E31" s="52" t="n">
        <v>0.172</v>
      </c>
      <c r="F31" s="52" t="n">
        <v>672.104</v>
      </c>
      <c r="G31" s="21" t="n">
        <v>47.3818551013203</v>
      </c>
    </row>
    <row r="32" customFormat="false" ht="12" hidden="false" customHeight="true" outlineLevel="0" collapsed="false">
      <c r="A32" s="55" t="s">
        <v>539</v>
      </c>
      <c r="B32" s="52" t="s">
        <v>19</v>
      </c>
      <c r="C32" s="52" t="s">
        <v>19</v>
      </c>
      <c r="D32" s="52" t="s">
        <v>19</v>
      </c>
      <c r="E32" s="52" t="s">
        <v>19</v>
      </c>
      <c r="F32" s="52" t="s">
        <v>19</v>
      </c>
      <c r="G32" s="21" t="s">
        <v>19</v>
      </c>
    </row>
    <row r="33" customFormat="false" ht="12" hidden="false" customHeight="true" outlineLevel="0" collapsed="false">
      <c r="A33" s="55" t="s">
        <v>540</v>
      </c>
      <c r="B33" s="52" t="s">
        <v>19</v>
      </c>
      <c r="C33" s="52" t="s">
        <v>19</v>
      </c>
      <c r="D33" s="52" t="s">
        <v>19</v>
      </c>
      <c r="E33" s="52" t="s">
        <v>19</v>
      </c>
      <c r="F33" s="52" t="s">
        <v>19</v>
      </c>
      <c r="G33" s="21" t="s">
        <v>19</v>
      </c>
    </row>
    <row r="34" customFormat="false" ht="12" hidden="false" customHeight="true" outlineLevel="0" collapsed="false">
      <c r="A34" s="55" t="s">
        <v>541</v>
      </c>
      <c r="B34" s="52" t="s">
        <v>19</v>
      </c>
      <c r="C34" s="52" t="s">
        <v>19</v>
      </c>
      <c r="D34" s="52" t="s">
        <v>19</v>
      </c>
      <c r="E34" s="52" t="s">
        <v>19</v>
      </c>
      <c r="F34" s="52" t="s">
        <v>19</v>
      </c>
      <c r="G34" s="21" t="n">
        <v>-100</v>
      </c>
    </row>
    <row r="35" customFormat="false" ht="12" hidden="false" customHeight="true" outlineLevel="0" collapsed="false">
      <c r="A35" s="55" t="s">
        <v>542</v>
      </c>
      <c r="B35" s="52" t="s">
        <v>19</v>
      </c>
      <c r="C35" s="52" t="s">
        <v>19</v>
      </c>
      <c r="D35" s="52" t="s">
        <v>19</v>
      </c>
      <c r="E35" s="52" t="s">
        <v>19</v>
      </c>
      <c r="F35" s="52" t="s">
        <v>19</v>
      </c>
      <c r="G35" s="21" t="s">
        <v>19</v>
      </c>
    </row>
    <row r="36" customFormat="false" ht="12" hidden="false" customHeight="true" outlineLevel="0" collapsed="false">
      <c r="A36" s="55" t="s">
        <v>543</v>
      </c>
      <c r="B36" s="52" t="s">
        <v>19</v>
      </c>
      <c r="C36" s="52" t="s">
        <v>19</v>
      </c>
      <c r="D36" s="52" t="s">
        <v>19</v>
      </c>
      <c r="E36" s="52" t="s">
        <v>19</v>
      </c>
      <c r="F36" s="52" t="s">
        <v>19</v>
      </c>
      <c r="G36" s="21" t="s">
        <v>19</v>
      </c>
    </row>
    <row r="37" customFormat="false" ht="12" hidden="false" customHeight="true" outlineLevel="0" collapsed="false">
      <c r="A37" s="55" t="s">
        <v>544</v>
      </c>
      <c r="B37" s="52" t="s">
        <v>19</v>
      </c>
      <c r="C37" s="52" t="s">
        <v>19</v>
      </c>
      <c r="D37" s="52" t="s">
        <v>19</v>
      </c>
      <c r="E37" s="52" t="s">
        <v>19</v>
      </c>
      <c r="F37" s="52" t="s">
        <v>19</v>
      </c>
      <c r="G37" s="21" t="s">
        <v>19</v>
      </c>
    </row>
    <row r="38" s="57" customFormat="true" ht="12" hidden="false" customHeight="true" outlineLevel="0" collapsed="false">
      <c r="A38" s="55" t="s">
        <v>545</v>
      </c>
      <c r="B38" s="52" t="s">
        <v>19</v>
      </c>
      <c r="C38" s="52" t="s">
        <v>19</v>
      </c>
      <c r="D38" s="52" t="s">
        <v>19</v>
      </c>
      <c r="E38" s="52" t="s">
        <v>19</v>
      </c>
      <c r="F38" s="52" t="s">
        <v>19</v>
      </c>
      <c r="G38" s="21" t="s">
        <v>19</v>
      </c>
    </row>
    <row r="39" customFormat="false" ht="12" hidden="false" customHeight="true" outlineLevel="0" collapsed="false">
      <c r="A39" s="55" t="s">
        <v>546</v>
      </c>
      <c r="B39" s="52" t="s">
        <v>19</v>
      </c>
      <c r="C39" s="52" t="s">
        <v>19</v>
      </c>
      <c r="D39" s="52" t="s">
        <v>19</v>
      </c>
      <c r="E39" s="52" t="s">
        <v>19</v>
      </c>
      <c r="F39" s="52" t="s">
        <v>19</v>
      </c>
      <c r="G39" s="21" t="s">
        <v>19</v>
      </c>
    </row>
    <row r="40" customFormat="false" ht="12" hidden="false" customHeight="true" outlineLevel="0" collapsed="false">
      <c r="A40" s="55" t="s">
        <v>547</v>
      </c>
      <c r="B40" s="52" t="s">
        <v>19</v>
      </c>
      <c r="C40" s="52" t="s">
        <v>19</v>
      </c>
      <c r="D40" s="52" t="s">
        <v>19</v>
      </c>
      <c r="E40" s="52" t="s">
        <v>19</v>
      </c>
      <c r="F40" s="52" t="s">
        <v>19</v>
      </c>
      <c r="G40" s="21" t="s">
        <v>19</v>
      </c>
    </row>
    <row r="41" customFormat="false" ht="12" hidden="false" customHeight="true" outlineLevel="0" collapsed="false">
      <c r="A41" s="55" t="s">
        <v>548</v>
      </c>
      <c r="B41" s="52" t="s">
        <v>19</v>
      </c>
      <c r="C41" s="52" t="s">
        <v>19</v>
      </c>
      <c r="D41" s="52" t="s">
        <v>19</v>
      </c>
      <c r="E41" s="52" t="s">
        <v>19</v>
      </c>
      <c r="F41" s="52" t="s">
        <v>19</v>
      </c>
      <c r="G41" s="21" t="s">
        <v>19</v>
      </c>
    </row>
    <row r="42" customFormat="false" ht="12" hidden="false" customHeight="true" outlineLevel="0" collapsed="false">
      <c r="A42" s="55" t="s">
        <v>549</v>
      </c>
      <c r="B42" s="52" t="s">
        <v>19</v>
      </c>
      <c r="C42" s="52" t="s">
        <v>19</v>
      </c>
      <c r="D42" s="52" t="s">
        <v>19</v>
      </c>
      <c r="E42" s="52" t="s">
        <v>19</v>
      </c>
      <c r="F42" s="52" t="s">
        <v>19</v>
      </c>
      <c r="G42" s="21" t="s">
        <v>19</v>
      </c>
    </row>
    <row r="43" customFormat="false" ht="12" hidden="false" customHeight="true" outlineLevel="0" collapsed="false">
      <c r="A43" s="55" t="s">
        <v>550</v>
      </c>
      <c r="B43" s="52" t="s">
        <v>19</v>
      </c>
      <c r="C43" s="52" t="s">
        <v>19</v>
      </c>
      <c r="D43" s="52" t="s">
        <v>19</v>
      </c>
      <c r="E43" s="52" t="s">
        <v>19</v>
      </c>
      <c r="F43" s="52" t="s">
        <v>19</v>
      </c>
      <c r="G43" s="21" t="n">
        <v>-100</v>
      </c>
    </row>
    <row r="44" customFormat="false" ht="12" hidden="false" customHeight="true" outlineLevel="0" collapsed="false">
      <c r="A44" s="55" t="s">
        <v>551</v>
      </c>
      <c r="B44" s="52" t="s">
        <v>19</v>
      </c>
      <c r="C44" s="52" t="s">
        <v>19</v>
      </c>
      <c r="D44" s="52" t="s">
        <v>19</v>
      </c>
      <c r="E44" s="52" t="s">
        <v>19</v>
      </c>
      <c r="F44" s="52" t="s">
        <v>19</v>
      </c>
      <c r="G44" s="21" t="s">
        <v>19</v>
      </c>
    </row>
    <row r="45" customFormat="false" ht="12" hidden="false" customHeight="true" outlineLevel="0" collapsed="false">
      <c r="A45" s="55" t="s">
        <v>552</v>
      </c>
      <c r="B45" s="52" t="s">
        <v>19</v>
      </c>
      <c r="C45" s="52" t="s">
        <v>19</v>
      </c>
      <c r="D45" s="52" t="s">
        <v>19</v>
      </c>
      <c r="E45" s="52" t="s">
        <v>19</v>
      </c>
      <c r="F45" s="52" t="s">
        <v>19</v>
      </c>
      <c r="G45" s="21" t="s">
        <v>19</v>
      </c>
    </row>
    <row r="46" customFormat="false" ht="12" hidden="false" customHeight="true" outlineLevel="0" collapsed="false">
      <c r="A46" s="55" t="s">
        <v>553</v>
      </c>
      <c r="B46" s="52" t="s">
        <v>19</v>
      </c>
      <c r="C46" s="52" t="s">
        <v>19</v>
      </c>
      <c r="D46" s="52" t="s">
        <v>19</v>
      </c>
      <c r="E46" s="52" t="s">
        <v>19</v>
      </c>
      <c r="F46" s="52" t="s">
        <v>19</v>
      </c>
      <c r="G46" s="21" t="s">
        <v>19</v>
      </c>
    </row>
    <row r="47" customFormat="false" ht="12" hidden="false" customHeight="true" outlineLevel="0" collapsed="false">
      <c r="A47" s="55" t="s">
        <v>554</v>
      </c>
      <c r="B47" s="52" t="s">
        <v>19</v>
      </c>
      <c r="C47" s="52" t="s">
        <v>19</v>
      </c>
      <c r="D47" s="52" t="s">
        <v>19</v>
      </c>
      <c r="E47" s="52" t="s">
        <v>19</v>
      </c>
      <c r="F47" s="52" t="s">
        <v>19</v>
      </c>
      <c r="G47" s="21" t="s">
        <v>19</v>
      </c>
    </row>
    <row r="48" customFormat="false" ht="12" hidden="false" customHeight="true" outlineLevel="0" collapsed="false">
      <c r="A48" s="55" t="s">
        <v>555</v>
      </c>
      <c r="B48" s="52" t="s">
        <v>19</v>
      </c>
      <c r="C48" s="52" t="s">
        <v>19</v>
      </c>
      <c r="D48" s="52" t="s">
        <v>19</v>
      </c>
      <c r="E48" s="52" t="s">
        <v>19</v>
      </c>
      <c r="F48" s="52" t="s">
        <v>19</v>
      </c>
      <c r="G48" s="21" t="s">
        <v>19</v>
      </c>
    </row>
    <row r="49" customFormat="false" ht="21" hidden="false" customHeight="true" outlineLevel="0" collapsed="false">
      <c r="A49" s="62" t="s">
        <v>556</v>
      </c>
      <c r="B49" s="52" t="s">
        <v>19</v>
      </c>
      <c r="C49" s="52" t="s">
        <v>19</v>
      </c>
      <c r="D49" s="52" t="s">
        <v>19</v>
      </c>
      <c r="E49" s="52" t="s">
        <v>19</v>
      </c>
      <c r="F49" s="52" t="s">
        <v>19</v>
      </c>
      <c r="G49" s="21" t="s">
        <v>19</v>
      </c>
    </row>
    <row r="50" customFormat="false" ht="12.75" hidden="false" customHeight="true" outlineLevel="0" collapsed="false">
      <c r="A50" s="55" t="s">
        <v>557</v>
      </c>
      <c r="B50" s="52" t="s">
        <v>19</v>
      </c>
      <c r="C50" s="52" t="s">
        <v>19</v>
      </c>
      <c r="D50" s="52" t="s">
        <v>19</v>
      </c>
      <c r="E50" s="52" t="s">
        <v>19</v>
      </c>
      <c r="F50" s="52" t="s">
        <v>19</v>
      </c>
      <c r="G50" s="21" t="s">
        <v>19</v>
      </c>
    </row>
    <row r="51" customFormat="false" ht="12.75" hidden="false" customHeight="true" outlineLevel="0" collapsed="false">
      <c r="A51" s="55" t="s">
        <v>558</v>
      </c>
      <c r="B51" s="52" t="s">
        <v>19</v>
      </c>
      <c r="C51" s="52" t="s">
        <v>19</v>
      </c>
      <c r="D51" s="52" t="s">
        <v>19</v>
      </c>
      <c r="E51" s="52" t="s">
        <v>19</v>
      </c>
      <c r="F51" s="52" t="s">
        <v>19</v>
      </c>
      <c r="G51" s="21" t="s">
        <v>19</v>
      </c>
    </row>
    <row r="52" customFormat="false" ht="12.75" hidden="false" customHeight="true" outlineLevel="0" collapsed="false">
      <c r="A52" s="55" t="s">
        <v>559</v>
      </c>
      <c r="B52" s="52" t="s">
        <v>19</v>
      </c>
      <c r="C52" s="52" t="s">
        <v>19</v>
      </c>
      <c r="D52" s="52" t="s">
        <v>19</v>
      </c>
      <c r="E52" s="52" t="s">
        <v>19</v>
      </c>
      <c r="F52" s="52" t="s">
        <v>19</v>
      </c>
      <c r="G52" s="21" t="s">
        <v>19</v>
      </c>
    </row>
    <row r="53" customFormat="false" ht="21" hidden="false" customHeight="true" outlineLevel="0" collapsed="false">
      <c r="A53" s="61" t="s">
        <v>560</v>
      </c>
      <c r="B53" s="63" t="n">
        <v>11717497.605</v>
      </c>
      <c r="C53" s="63" t="n">
        <v>12644716.763</v>
      </c>
      <c r="D53" s="63" t="n">
        <v>13693156.223</v>
      </c>
      <c r="E53" s="63" t="n">
        <v>15291474.296</v>
      </c>
      <c r="F53" s="63" t="n">
        <v>38055370.591</v>
      </c>
      <c r="G53" s="18" t="n">
        <v>-0.156807984617174</v>
      </c>
    </row>
    <row r="54" customFormat="false" ht="21" hidden="false" customHeight="true" outlineLevel="0" collapsed="false">
      <c r="A54" s="61" t="s">
        <v>561</v>
      </c>
      <c r="B54" s="52" t="n">
        <v>194688.456</v>
      </c>
      <c r="C54" s="52" t="n">
        <v>137025.09</v>
      </c>
      <c r="D54" s="52" t="n">
        <v>155165.37</v>
      </c>
      <c r="E54" s="52" t="n">
        <v>1041293.618</v>
      </c>
      <c r="F54" s="52" t="n">
        <v>486878.916</v>
      </c>
      <c r="G54" s="21" t="n">
        <v>-45.404940240675</v>
      </c>
    </row>
    <row r="55" customFormat="false" ht="24.75" hidden="false" customHeight="true" outlineLevel="0" collapsed="false">
      <c r="A55" s="64" t="s">
        <v>562</v>
      </c>
      <c r="B55" s="59"/>
      <c r="C55" s="59"/>
      <c r="D55" s="59"/>
      <c r="E55" s="59"/>
      <c r="F55" s="59"/>
      <c r="G55" s="59"/>
    </row>
    <row r="56" customFormat="false" ht="12.75" hidden="false" customHeight="false" outlineLevel="0" collapsed="false">
      <c r="B56" s="59"/>
      <c r="C56" s="59"/>
      <c r="D56" s="59"/>
      <c r="E56" s="59"/>
      <c r="F56" s="59"/>
      <c r="G56" s="59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6:F50 B52:F54">
    <cfRule type="cellIs" priority="4" operator="equal" aboveAverage="0" equalAverage="0" bottom="0" percent="0" rank="0" text="" dxfId="76">
      <formula>"..."</formula>
    </cfRule>
    <cfRule type="cellIs" priority="5" operator="equal" aboveAverage="0" equalAverage="0" bottom="0" percent="0" rank="0" text="" dxfId="77">
      <formula>"."</formula>
    </cfRule>
  </conditionalFormatting>
  <conditionalFormatting sqref="B51:F51">
    <cfRule type="cellIs" priority="6" operator="equal" aboveAverage="0" equalAverage="0" bottom="0" percent="0" rank="0" text="" dxfId="78">
      <formula>"..."</formula>
    </cfRule>
    <cfRule type="cellIs" priority="7" operator="equal" aboveAverage="0" equalAverage="0" bottom="0" percent="0" rank="0" text="" dxfId="79">
      <formula>"."</formula>
    </cfRule>
  </conditionalFormatting>
  <conditionalFormatting sqref="A5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G51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0" t="n">
        <v>20183.894</v>
      </c>
      <c r="D5" s="20" t="n">
        <v>19478.825</v>
      </c>
      <c r="E5" s="20" t="n">
        <v>28537.837</v>
      </c>
      <c r="F5" s="20" t="n">
        <v>56064.877</v>
      </c>
      <c r="G5" s="20" t="n">
        <v>68200.556</v>
      </c>
      <c r="H5" s="21" t="n">
        <v>7.4138751702819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0" t="n">
        <v>41187.656</v>
      </c>
      <c r="D6" s="20" t="n">
        <v>30341.791</v>
      </c>
      <c r="E6" s="20" t="n">
        <v>28908.566</v>
      </c>
      <c r="F6" s="20" t="n">
        <v>108498.724</v>
      </c>
      <c r="G6" s="20" t="n">
        <v>100438.013</v>
      </c>
      <c r="H6" s="21" t="n">
        <v>8.1115910221644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0" t="n">
        <v>57662.581</v>
      </c>
      <c r="D7" s="20" t="n">
        <v>57309.103</v>
      </c>
      <c r="E7" s="20" t="n">
        <v>49617.006</v>
      </c>
      <c r="F7" s="20" t="n">
        <v>20741.038</v>
      </c>
      <c r="G7" s="20" t="n">
        <v>164588.69</v>
      </c>
      <c r="H7" s="21" t="n">
        <v>73.2471238790688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0" t="n">
        <v>29405.832</v>
      </c>
      <c r="D8" s="20" t="n">
        <v>33157.658</v>
      </c>
      <c r="E8" s="20" t="n">
        <v>28724.309</v>
      </c>
      <c r="F8" s="20" t="n">
        <v>69487.519</v>
      </c>
      <c r="G8" s="20" t="n">
        <v>91287.799</v>
      </c>
      <c r="H8" s="21" t="n">
        <v>-4.3830418665316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10595.649</v>
      </c>
      <c r="D9" s="20" t="n">
        <v>11733.209</v>
      </c>
      <c r="E9" s="20" t="n">
        <v>12590.974</v>
      </c>
      <c r="F9" s="20" t="n">
        <v>20808.547</v>
      </c>
      <c r="G9" s="20" t="n">
        <v>34919.832</v>
      </c>
      <c r="H9" s="21" t="n">
        <v>0.78836391008781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0" t="n">
        <v>19541.632</v>
      </c>
      <c r="D10" s="20" t="n">
        <v>17781.596</v>
      </c>
      <c r="E10" s="20" t="n">
        <v>19922.02</v>
      </c>
      <c r="F10" s="20" t="n">
        <v>46597.482</v>
      </c>
      <c r="G10" s="20" t="n">
        <v>57245.248</v>
      </c>
      <c r="H10" s="21" t="n">
        <v>-3.02764194027084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0" t="n">
        <v>24606.513</v>
      </c>
      <c r="D11" s="20" t="n">
        <v>23542.825</v>
      </c>
      <c r="E11" s="20" t="n">
        <v>27538.068</v>
      </c>
      <c r="F11" s="20" t="n">
        <v>17950.136</v>
      </c>
      <c r="G11" s="20" t="n">
        <v>75687.406</v>
      </c>
      <c r="H11" s="21" t="n">
        <v>-14.0695523014425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0" t="n">
        <v>1289.611</v>
      </c>
      <c r="D12" s="20" t="n">
        <v>1978.748</v>
      </c>
      <c r="E12" s="20" t="n">
        <v>1402.316</v>
      </c>
      <c r="F12" s="20" t="n">
        <v>1039.496</v>
      </c>
      <c r="G12" s="20" t="n">
        <v>4670.675</v>
      </c>
      <c r="H12" s="21" t="n">
        <v>-14.6385281349679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0" t="n">
        <v>11911.204</v>
      </c>
      <c r="D13" s="20" t="n">
        <v>12074.547</v>
      </c>
      <c r="E13" s="20" t="n">
        <v>13234.884</v>
      </c>
      <c r="F13" s="20" t="n">
        <v>40434.202</v>
      </c>
      <c r="G13" s="20" t="n">
        <v>37220.635</v>
      </c>
      <c r="H13" s="21" t="n">
        <v>-23.5712884858045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0" t="n">
        <v>42793.892</v>
      </c>
      <c r="D14" s="20" t="n">
        <v>41979.619</v>
      </c>
      <c r="E14" s="20" t="n">
        <v>42437.789</v>
      </c>
      <c r="F14" s="20" t="n">
        <v>333515.593</v>
      </c>
      <c r="G14" s="20" t="n">
        <v>127211.3</v>
      </c>
      <c r="H14" s="21" t="n">
        <v>29.2859017365233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0" t="n">
        <v>14396.186</v>
      </c>
      <c r="D15" s="20" t="n">
        <v>14510.455</v>
      </c>
      <c r="E15" s="20" t="n">
        <v>17178.977</v>
      </c>
      <c r="F15" s="20" t="n">
        <v>31470.929</v>
      </c>
      <c r="G15" s="20" t="n">
        <v>46085.618</v>
      </c>
      <c r="H15" s="21" t="n">
        <v>-17.0495433925236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0" t="n">
        <v>3142.398</v>
      </c>
      <c r="D16" s="20" t="n">
        <v>4944.509</v>
      </c>
      <c r="E16" s="20" t="n">
        <v>2759.546</v>
      </c>
      <c r="F16" s="20" t="n">
        <v>30145.613</v>
      </c>
      <c r="G16" s="20" t="n">
        <v>10846.453</v>
      </c>
      <c r="H16" s="21" t="n">
        <v>-27.6369190279868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0" t="n">
        <v>6636.3</v>
      </c>
      <c r="D17" s="20" t="n">
        <v>6682.917</v>
      </c>
      <c r="E17" s="20" t="n">
        <v>7302.822</v>
      </c>
      <c r="F17" s="20" t="n">
        <v>27872.577</v>
      </c>
      <c r="G17" s="20" t="n">
        <v>20622.039</v>
      </c>
      <c r="H17" s="21" t="n">
        <v>-4.65863862668753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0" t="n">
        <v>39782.82</v>
      </c>
      <c r="D18" s="20" t="n">
        <v>37959.457</v>
      </c>
      <c r="E18" s="20" t="n">
        <v>51397.584</v>
      </c>
      <c r="F18" s="20" t="n">
        <v>70847.616</v>
      </c>
      <c r="G18" s="20" t="n">
        <v>129139.861</v>
      </c>
      <c r="H18" s="21" t="n">
        <v>-10.1606326000576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0" t="n">
        <v>21020.55</v>
      </c>
      <c r="D19" s="20" t="n">
        <v>25155.379</v>
      </c>
      <c r="E19" s="20" t="n">
        <v>27526.386</v>
      </c>
      <c r="F19" s="20" t="n">
        <v>17352.98</v>
      </c>
      <c r="G19" s="20" t="n">
        <v>73702.315</v>
      </c>
      <c r="H19" s="21" t="n">
        <v>-4.40579092306891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0" t="n">
        <v>53850.722</v>
      </c>
      <c r="D20" s="20" t="n">
        <v>55140.176</v>
      </c>
      <c r="E20" s="20" t="n">
        <v>67830.037</v>
      </c>
      <c r="F20" s="20" t="n">
        <v>80185.268</v>
      </c>
      <c r="G20" s="20" t="n">
        <v>176820.935</v>
      </c>
      <c r="H20" s="21" t="n">
        <v>-1.67106915508542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s">
        <v>19</v>
      </c>
      <c r="D21" s="20" t="n">
        <v>18.007</v>
      </c>
      <c r="E21" s="20" t="n">
        <v>0.151</v>
      </c>
      <c r="F21" s="20" t="n">
        <v>2.415</v>
      </c>
      <c r="G21" s="20" t="n">
        <v>18.158</v>
      </c>
      <c r="H21" s="21" t="s">
        <v>76</v>
      </c>
    </row>
    <row r="22" customFormat="false" ht="15" hidden="false" customHeight="true" outlineLevel="0" collapsed="false">
      <c r="A22" s="22" t="n">
        <v>402</v>
      </c>
      <c r="B22" s="23" t="s">
        <v>77</v>
      </c>
      <c r="C22" s="20" t="n">
        <v>4255.77</v>
      </c>
      <c r="D22" s="20" t="n">
        <v>5291.247</v>
      </c>
      <c r="E22" s="20" t="n">
        <v>3511.72</v>
      </c>
      <c r="F22" s="20" t="n">
        <v>1666.139</v>
      </c>
      <c r="G22" s="20" t="n">
        <v>13058.737</v>
      </c>
      <c r="H22" s="21" t="n">
        <v>-1.34121682674206</v>
      </c>
    </row>
    <row r="23" customFormat="false" ht="15" hidden="false" customHeight="true" outlineLevel="0" collapsed="false">
      <c r="A23" s="22" t="n">
        <v>403</v>
      </c>
      <c r="B23" s="23" t="s">
        <v>78</v>
      </c>
      <c r="C23" s="20" t="n">
        <v>430.017</v>
      </c>
      <c r="D23" s="20" t="n">
        <v>357.32</v>
      </c>
      <c r="E23" s="20" t="n">
        <v>794.394</v>
      </c>
      <c r="F23" s="20" t="n">
        <v>237.394</v>
      </c>
      <c r="G23" s="20" t="n">
        <v>1581.731</v>
      </c>
      <c r="H23" s="21" t="n">
        <v>-16.4045629096582</v>
      </c>
    </row>
    <row r="24" customFormat="false" ht="15" hidden="false" customHeight="true" outlineLevel="0" collapsed="false">
      <c r="A24" s="22" t="n">
        <v>411</v>
      </c>
      <c r="B24" s="23" t="s">
        <v>79</v>
      </c>
      <c r="C24" s="20" t="n">
        <v>3562.897</v>
      </c>
      <c r="D24" s="20" t="n">
        <v>5308.597</v>
      </c>
      <c r="E24" s="20" t="n">
        <v>8297.504</v>
      </c>
      <c r="F24" s="20" t="n">
        <v>1592.07</v>
      </c>
      <c r="G24" s="20" t="n">
        <v>17168.998</v>
      </c>
      <c r="H24" s="21" t="n">
        <v>-1.15316712624201</v>
      </c>
    </row>
    <row r="25" customFormat="false" ht="15" hidden="false" customHeight="true" outlineLevel="0" collapsed="false">
      <c r="A25" s="22" t="n">
        <v>421</v>
      </c>
      <c r="B25" s="23" t="s">
        <v>80</v>
      </c>
      <c r="C25" s="20" t="n">
        <v>3317.77</v>
      </c>
      <c r="D25" s="20" t="n">
        <v>712.437</v>
      </c>
      <c r="E25" s="20" t="n">
        <v>628.447</v>
      </c>
      <c r="F25" s="20" t="n">
        <v>5356.458</v>
      </c>
      <c r="G25" s="20" t="n">
        <v>4658.654</v>
      </c>
      <c r="H25" s="21" t="n">
        <v>24.4193599044525</v>
      </c>
    </row>
    <row r="26" customFormat="false" ht="15" hidden="false" customHeight="true" outlineLevel="0" collapsed="false">
      <c r="A26" s="22" t="n">
        <v>423</v>
      </c>
      <c r="B26" s="23" t="s">
        <v>81</v>
      </c>
      <c r="C26" s="20" t="n">
        <v>10922.254</v>
      </c>
      <c r="D26" s="20" t="n">
        <v>18587.696</v>
      </c>
      <c r="E26" s="20" t="n">
        <v>14018.508</v>
      </c>
      <c r="F26" s="20" t="n">
        <v>35392.566</v>
      </c>
      <c r="G26" s="20" t="n">
        <v>43528.458</v>
      </c>
      <c r="H26" s="21" t="n">
        <v>3.77619500030397</v>
      </c>
    </row>
    <row r="27" customFormat="false" ht="15" hidden="false" customHeight="true" outlineLevel="0" collapsed="false">
      <c r="A27" s="22" t="n">
        <v>425</v>
      </c>
      <c r="B27" s="23" t="s">
        <v>82</v>
      </c>
      <c r="C27" s="20" t="n">
        <v>31362.014</v>
      </c>
      <c r="D27" s="20" t="n">
        <v>24864.872</v>
      </c>
      <c r="E27" s="20" t="n">
        <v>40579.313</v>
      </c>
      <c r="F27" s="20" t="n">
        <v>35938.226</v>
      </c>
      <c r="G27" s="20" t="n">
        <v>96806.199</v>
      </c>
      <c r="H27" s="21" t="n">
        <v>-4.75454634110865</v>
      </c>
    </row>
    <row r="28" s="29" customFormat="true" ht="28.5" hidden="false" customHeight="true" outlineLevel="0" collapsed="false">
      <c r="A28" s="28" t="s">
        <v>83</v>
      </c>
      <c r="B28" s="19" t="s">
        <v>84</v>
      </c>
      <c r="C28" s="17" t="n">
        <v>10151035.32</v>
      </c>
      <c r="D28" s="17" t="n">
        <v>10978075.498</v>
      </c>
      <c r="E28" s="17" t="n">
        <v>11869817.686</v>
      </c>
      <c r="F28" s="17" t="n">
        <v>12021516.871</v>
      </c>
      <c r="G28" s="17" t="n">
        <v>32998928.504</v>
      </c>
      <c r="H28" s="18" t="n">
        <v>-3.67739807475252</v>
      </c>
    </row>
    <row r="29" customFormat="false" ht="23.25" hidden="false" customHeight="true" outlineLevel="0" collapsed="false">
      <c r="A29" s="2" t="n">
        <v>5</v>
      </c>
      <c r="B29" s="19" t="s">
        <v>85</v>
      </c>
      <c r="C29" s="20" t="n">
        <v>515505.854</v>
      </c>
      <c r="D29" s="20" t="n">
        <v>493858.421</v>
      </c>
      <c r="E29" s="20" t="n">
        <v>510901.672</v>
      </c>
      <c r="F29" s="20" t="n">
        <v>6246222.281</v>
      </c>
      <c r="G29" s="20" t="n">
        <v>1520265.947</v>
      </c>
      <c r="H29" s="21" t="n">
        <v>-59.6798431613618</v>
      </c>
    </row>
    <row r="30" customFormat="false" ht="24.75" hidden="false" customHeight="true" outlineLevel="0" collapsed="false">
      <c r="A30" s="24" t="s">
        <v>86</v>
      </c>
      <c r="B30" s="25" t="s">
        <v>87</v>
      </c>
      <c r="C30" s="20" t="n">
        <v>5576.188</v>
      </c>
      <c r="D30" s="20" t="n">
        <v>6924.551</v>
      </c>
      <c r="E30" s="20" t="n">
        <v>8457.271</v>
      </c>
      <c r="F30" s="20" t="n">
        <v>7576.737</v>
      </c>
      <c r="G30" s="20" t="n">
        <v>20958.01</v>
      </c>
      <c r="H30" s="21" t="n">
        <v>-3.82809254506549</v>
      </c>
    </row>
    <row r="31" customFormat="false" ht="24.75" hidden="false" customHeight="true" outlineLevel="0" collapsed="false">
      <c r="A31" s="24" t="s">
        <v>88</v>
      </c>
      <c r="B31" s="25" t="s">
        <v>89</v>
      </c>
      <c r="C31" s="20" t="n">
        <v>521.065</v>
      </c>
      <c r="D31" s="20" t="n">
        <v>561.129</v>
      </c>
      <c r="E31" s="20" t="n">
        <v>499.107</v>
      </c>
      <c r="F31" s="20" t="n">
        <v>289.157</v>
      </c>
      <c r="G31" s="20" t="n">
        <v>1581.301</v>
      </c>
      <c r="H31" s="21" t="n">
        <v>-39.8413193585817</v>
      </c>
    </row>
    <row r="32" customFormat="false" ht="24.75" hidden="false" customHeight="true" outlineLevel="0" collapsed="false">
      <c r="A32" s="24" t="s">
        <v>90</v>
      </c>
      <c r="B32" s="25" t="s">
        <v>91</v>
      </c>
      <c r="C32" s="20" t="n">
        <v>373.767</v>
      </c>
      <c r="D32" s="20" t="n">
        <v>287.552</v>
      </c>
      <c r="E32" s="20" t="n">
        <v>443.151</v>
      </c>
      <c r="F32" s="20" t="n">
        <v>863.044</v>
      </c>
      <c r="G32" s="20" t="n">
        <v>1104.47</v>
      </c>
      <c r="H32" s="21" t="n">
        <v>-58.0481230915556</v>
      </c>
    </row>
    <row r="33" customFormat="false" ht="24.75" hidden="false" customHeight="true" outlineLevel="0" collapsed="false">
      <c r="A33" s="24" t="s">
        <v>92</v>
      </c>
      <c r="B33" s="25" t="s">
        <v>93</v>
      </c>
      <c r="C33" s="20" t="n">
        <v>75.367</v>
      </c>
      <c r="D33" s="20" t="n">
        <v>51.214</v>
      </c>
      <c r="E33" s="20" t="n">
        <v>69.786</v>
      </c>
      <c r="F33" s="20" t="n">
        <v>268.656</v>
      </c>
      <c r="G33" s="20" t="n">
        <v>196.367</v>
      </c>
      <c r="H33" s="21" t="n">
        <v>13.8253843121798</v>
      </c>
    </row>
    <row r="34" customFormat="false" ht="24.75" hidden="false" customHeight="true" outlineLevel="0" collapsed="false">
      <c r="A34" s="24" t="s">
        <v>94</v>
      </c>
      <c r="B34" s="25" t="s">
        <v>95</v>
      </c>
      <c r="C34" s="20" t="n">
        <v>377.368</v>
      </c>
      <c r="D34" s="20" t="n">
        <v>192.242</v>
      </c>
      <c r="E34" s="20" t="n">
        <v>217.887</v>
      </c>
      <c r="F34" s="20" t="n">
        <v>1288.86</v>
      </c>
      <c r="G34" s="20" t="n">
        <v>787.497</v>
      </c>
      <c r="H34" s="21" t="n">
        <v>-65.9213917107527</v>
      </c>
    </row>
    <row r="35" customFormat="false" ht="15" hidden="false" customHeight="true" outlineLevel="0" collapsed="false">
      <c r="A35" s="22" t="n">
        <v>507</v>
      </c>
      <c r="B35" s="23" t="s">
        <v>96</v>
      </c>
      <c r="C35" s="20" t="n">
        <v>69.337</v>
      </c>
      <c r="D35" s="20" t="n">
        <v>20.434</v>
      </c>
      <c r="E35" s="20" t="n">
        <v>83.705</v>
      </c>
      <c r="F35" s="20" t="n">
        <v>2.232</v>
      </c>
      <c r="G35" s="20" t="n">
        <v>173.476</v>
      </c>
      <c r="H35" s="21" t="n">
        <v>-82.5655765713252</v>
      </c>
    </row>
    <row r="36" customFormat="false" ht="15" hidden="false" customHeight="true" outlineLevel="0" collapsed="false">
      <c r="A36" s="22" t="n">
        <v>508</v>
      </c>
      <c r="B36" s="23" t="s">
        <v>97</v>
      </c>
      <c r="C36" s="20" t="n">
        <v>3607.271</v>
      </c>
      <c r="D36" s="20" t="n">
        <v>2311.675</v>
      </c>
      <c r="E36" s="20" t="n">
        <v>1908.897</v>
      </c>
      <c r="F36" s="20" t="n">
        <v>5510.452</v>
      </c>
      <c r="G36" s="20" t="n">
        <v>7827.843</v>
      </c>
      <c r="H36" s="21" t="n">
        <v>-5.64185737868836</v>
      </c>
    </row>
    <row r="37" customFormat="false" ht="15" hidden="false" customHeight="true" outlineLevel="0" collapsed="false">
      <c r="A37" s="22" t="n">
        <v>511</v>
      </c>
      <c r="B37" s="23" t="s">
        <v>98</v>
      </c>
      <c r="C37" s="20" t="n">
        <v>2573.505</v>
      </c>
      <c r="D37" s="20" t="n">
        <v>2922.257</v>
      </c>
      <c r="E37" s="20" t="n">
        <v>3441.169</v>
      </c>
      <c r="F37" s="20" t="n">
        <v>88486.992</v>
      </c>
      <c r="G37" s="20" t="n">
        <v>8936.931</v>
      </c>
      <c r="H37" s="21" t="n">
        <v>14.361903128821</v>
      </c>
    </row>
    <row r="38" customFormat="false" ht="14.25" hidden="false" customHeight="true" outlineLevel="0" collapsed="false">
      <c r="A38" s="22" t="n">
        <v>513</v>
      </c>
      <c r="B38" s="23" t="s">
        <v>99</v>
      </c>
      <c r="C38" s="20" t="n">
        <v>16897.398</v>
      </c>
      <c r="D38" s="20" t="n">
        <v>22292.91</v>
      </c>
      <c r="E38" s="20" t="n">
        <v>21336.793</v>
      </c>
      <c r="F38" s="20" t="n">
        <v>29500.643</v>
      </c>
      <c r="G38" s="20" t="n">
        <v>60527.101</v>
      </c>
      <c r="H38" s="21" t="n">
        <v>0.464987776976628</v>
      </c>
    </row>
    <row r="39" customFormat="false" ht="15" hidden="false" customHeight="true" outlineLevel="0" collapsed="false">
      <c r="A39" s="22" t="n">
        <v>516</v>
      </c>
      <c r="B39" s="23" t="s">
        <v>100</v>
      </c>
      <c r="C39" s="20" t="n">
        <v>35837.402</v>
      </c>
      <c r="D39" s="20" t="n">
        <v>23421.594</v>
      </c>
      <c r="E39" s="20" t="n">
        <v>44326.196</v>
      </c>
      <c r="F39" s="20" t="n">
        <v>1878153.1</v>
      </c>
      <c r="G39" s="20" t="n">
        <v>103585.192</v>
      </c>
      <c r="H39" s="21" t="n">
        <v>-12.6192890851483</v>
      </c>
    </row>
    <row r="40" customFormat="false" ht="15" hidden="false" customHeight="true" outlineLevel="0" collapsed="false">
      <c r="A40" s="22" t="n">
        <v>517</v>
      </c>
      <c r="B40" s="23" t="s">
        <v>101</v>
      </c>
      <c r="C40" s="20" t="s">
        <v>19</v>
      </c>
      <c r="D40" s="20" t="s">
        <v>19</v>
      </c>
      <c r="E40" s="20" t="s">
        <v>19</v>
      </c>
      <c r="F40" s="20" t="s">
        <v>19</v>
      </c>
      <c r="G40" s="20" t="s">
        <v>19</v>
      </c>
      <c r="H40" s="21" t="s">
        <v>19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0" t="n">
        <v>426260.625</v>
      </c>
      <c r="D41" s="20" t="n">
        <v>412141.967</v>
      </c>
      <c r="E41" s="20" t="n">
        <v>404060.323</v>
      </c>
      <c r="F41" s="20" t="n">
        <v>3283383.638</v>
      </c>
      <c r="G41" s="20" t="n">
        <v>1242462.915</v>
      </c>
      <c r="H41" s="21" t="n">
        <v>-64.2447229207181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2" customFormat="false" ht="12.75" hidden="false" customHeight="false" outlineLevel="0" collapsed="false">
      <c r="B52" s="0"/>
    </row>
  </sheetData>
  <mergeCells count="3">
    <mergeCell ref="A3:B4"/>
    <mergeCell ref="F3:G3"/>
    <mergeCell ref="C4:E4"/>
  </mergeCells>
  <conditionalFormatting sqref="C28:H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9:H2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:H4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5:H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1.854</v>
      </c>
      <c r="D5" s="20" t="n">
        <v>34.179</v>
      </c>
      <c r="E5" s="20" t="n">
        <v>11.537</v>
      </c>
      <c r="F5" s="34" t="n">
        <v>306.62</v>
      </c>
      <c r="G5" s="34" t="n">
        <v>47.57</v>
      </c>
      <c r="H5" s="21" t="n">
        <v>-28.1148469965999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163.266</v>
      </c>
      <c r="D6" s="20" t="n">
        <v>23.567</v>
      </c>
      <c r="E6" s="20" t="n">
        <v>27.811</v>
      </c>
      <c r="F6" s="34" t="n">
        <v>4163.826</v>
      </c>
      <c r="G6" s="34" t="n">
        <v>214.644</v>
      </c>
      <c r="H6" s="21" t="n">
        <v>18.0056406788607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s">
        <v>19</v>
      </c>
      <c r="D7" s="20" t="s">
        <v>19</v>
      </c>
      <c r="E7" s="20" t="s">
        <v>19</v>
      </c>
      <c r="F7" s="34" t="s">
        <v>19</v>
      </c>
      <c r="G7" s="34" t="s">
        <v>19</v>
      </c>
      <c r="H7" s="21" t="s">
        <v>19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9</v>
      </c>
      <c r="D8" s="20" t="s">
        <v>19</v>
      </c>
      <c r="E8" s="20" t="s">
        <v>19</v>
      </c>
      <c r="F8" s="20" t="s">
        <v>19</v>
      </c>
      <c r="G8" s="20" t="s">
        <v>19</v>
      </c>
      <c r="H8" s="21" t="s">
        <v>19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19</v>
      </c>
      <c r="D9" s="20" t="n">
        <v>11.452</v>
      </c>
      <c r="E9" s="20" t="n">
        <v>11.452</v>
      </c>
      <c r="F9" s="20" t="n">
        <v>10</v>
      </c>
      <c r="G9" s="20" t="n">
        <v>22.904</v>
      </c>
      <c r="H9" s="21" t="n">
        <v>-36.7083010942854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9</v>
      </c>
      <c r="D10" s="20" t="s">
        <v>19</v>
      </c>
      <c r="E10" s="20" t="s">
        <v>19</v>
      </c>
      <c r="F10" s="20" t="s">
        <v>19</v>
      </c>
      <c r="G10" s="20" t="s">
        <v>19</v>
      </c>
      <c r="H10" s="21" t="n">
        <v>-100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5019.926</v>
      </c>
      <c r="D11" s="20" t="n">
        <v>4303.515</v>
      </c>
      <c r="E11" s="20" t="n">
        <v>3024.251</v>
      </c>
      <c r="F11" s="34" t="n">
        <v>5448.316</v>
      </c>
      <c r="G11" s="34" t="n">
        <v>12347.692</v>
      </c>
      <c r="H11" s="21" t="n">
        <v>65.3322507291042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n">
        <v>12.324</v>
      </c>
      <c r="D12" s="20" t="s">
        <v>19</v>
      </c>
      <c r="E12" s="20" t="n">
        <v>12.324</v>
      </c>
      <c r="F12" s="34" t="n">
        <v>37.92</v>
      </c>
      <c r="G12" s="34" t="n">
        <v>24.648</v>
      </c>
      <c r="H12" s="21" t="n">
        <v>-33.7009441321247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929.53</v>
      </c>
      <c r="D13" s="20" t="n">
        <v>956.617</v>
      </c>
      <c r="E13" s="20" t="n">
        <v>881.771</v>
      </c>
      <c r="F13" s="34" t="n">
        <v>15867.39</v>
      </c>
      <c r="G13" s="34" t="n">
        <v>2767.918</v>
      </c>
      <c r="H13" s="21" t="n">
        <v>-7.9675283329094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9240.886</v>
      </c>
      <c r="D14" s="20" t="n">
        <v>8324.445</v>
      </c>
      <c r="E14" s="20" t="n">
        <v>9699.838</v>
      </c>
      <c r="F14" s="34" t="n">
        <v>723342.734</v>
      </c>
      <c r="G14" s="34" t="n">
        <v>27265.169</v>
      </c>
      <c r="H14" s="21" t="n">
        <v>-12.7186525853846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1235.274</v>
      </c>
      <c r="D15" s="20" t="n">
        <v>1845.207</v>
      </c>
      <c r="E15" s="20" t="n">
        <v>2211.326</v>
      </c>
      <c r="F15" s="34" t="n">
        <v>13328.954</v>
      </c>
      <c r="G15" s="34" t="n">
        <v>5291.807</v>
      </c>
      <c r="H15" s="21" t="n">
        <v>-2.85303433789505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456.867</v>
      </c>
      <c r="D16" s="20" t="n">
        <v>627.897</v>
      </c>
      <c r="E16" s="20" t="n">
        <v>599.586</v>
      </c>
      <c r="F16" s="34" t="n">
        <v>34.899</v>
      </c>
      <c r="G16" s="34" t="n">
        <v>1684.35</v>
      </c>
      <c r="H16" s="21" t="n">
        <v>26.0265588430712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6276.634</v>
      </c>
      <c r="D17" s="20" t="n">
        <v>6604.017</v>
      </c>
      <c r="E17" s="20" t="n">
        <v>9577.491</v>
      </c>
      <c r="F17" s="34" t="n">
        <v>188358.111</v>
      </c>
      <c r="G17" s="34" t="n">
        <v>22458.142</v>
      </c>
      <c r="H17" s="21" t="n">
        <v>5.53210177613568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566500.023</v>
      </c>
      <c r="D18" s="20" t="n">
        <v>600622.794</v>
      </c>
      <c r="E18" s="20" t="n">
        <v>596285.128</v>
      </c>
      <c r="F18" s="34" t="n">
        <v>1722550.734</v>
      </c>
      <c r="G18" s="34" t="n">
        <v>1763407.945</v>
      </c>
      <c r="H18" s="21" t="n">
        <v>1.55359805615977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13758.049</v>
      </c>
      <c r="D19" s="20" t="n">
        <v>14787.299</v>
      </c>
      <c r="E19" s="20" t="n">
        <v>16287.688</v>
      </c>
      <c r="F19" s="34" t="n">
        <v>9554.235</v>
      </c>
      <c r="G19" s="34" t="n">
        <v>44833.036</v>
      </c>
      <c r="H19" s="21" t="n">
        <v>5.4604191719563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2793.428</v>
      </c>
      <c r="D20" s="20" t="n">
        <v>2700.554</v>
      </c>
      <c r="E20" s="20" t="n">
        <v>2081.442</v>
      </c>
      <c r="F20" s="34" t="n">
        <v>1252.897</v>
      </c>
      <c r="G20" s="34" t="n">
        <v>7575.424</v>
      </c>
      <c r="H20" s="21" t="n">
        <v>-34.2594465623433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3218.93</v>
      </c>
      <c r="D21" s="20" t="n">
        <v>2137.9</v>
      </c>
      <c r="E21" s="20" t="n">
        <v>2063.608</v>
      </c>
      <c r="F21" s="34" t="n">
        <v>382.29</v>
      </c>
      <c r="G21" s="34" t="n">
        <v>7420.438</v>
      </c>
      <c r="H21" s="21" t="n">
        <v>-24.9652023913857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3961.249</v>
      </c>
      <c r="D22" s="20" t="n">
        <v>3718.876</v>
      </c>
      <c r="E22" s="20" t="n">
        <v>3869.863</v>
      </c>
      <c r="F22" s="34" t="n">
        <v>2573.66</v>
      </c>
      <c r="G22" s="34" t="n">
        <v>11549.988</v>
      </c>
      <c r="H22" s="21" t="n">
        <v>-19.5138716418435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226.155</v>
      </c>
      <c r="D23" s="20" t="n">
        <v>101.039</v>
      </c>
      <c r="E23" s="20" t="n">
        <v>530.405</v>
      </c>
      <c r="F23" s="34" t="n">
        <v>74.011</v>
      </c>
      <c r="G23" s="34" t="n">
        <v>857.599</v>
      </c>
      <c r="H23" s="21" t="n">
        <v>124.63702062231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11761.323</v>
      </c>
      <c r="D24" s="20" t="n">
        <v>15726.658</v>
      </c>
      <c r="E24" s="20" t="n">
        <v>17110.026</v>
      </c>
      <c r="F24" s="34" t="n">
        <v>102606.741</v>
      </c>
      <c r="G24" s="34" t="n">
        <v>44598.007</v>
      </c>
      <c r="H24" s="21" t="n">
        <v>-13.0729370725777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28960.257</v>
      </c>
      <c r="D25" s="20" t="n">
        <v>43748.503</v>
      </c>
      <c r="E25" s="20" t="n">
        <v>41904.621</v>
      </c>
      <c r="F25" s="34" t="n">
        <v>182852.084</v>
      </c>
      <c r="G25" s="34" t="n">
        <v>114613.381</v>
      </c>
      <c r="H25" s="21" t="n">
        <v>2.53662362199843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15067.04</v>
      </c>
      <c r="D26" s="20" t="n">
        <v>6987.228</v>
      </c>
      <c r="E26" s="20" t="n">
        <v>9927.503</v>
      </c>
      <c r="F26" s="34" t="n">
        <v>8437.456</v>
      </c>
      <c r="G26" s="34" t="n">
        <v>31981.771</v>
      </c>
      <c r="H26" s="21" t="n">
        <v>15.5120769893397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9</v>
      </c>
      <c r="D27" s="20" t="s">
        <v>19</v>
      </c>
      <c r="E27" s="20" t="s">
        <v>19</v>
      </c>
      <c r="F27" s="34" t="s">
        <v>19</v>
      </c>
      <c r="G27" s="34" t="s">
        <v>19</v>
      </c>
      <c r="H27" s="21" t="s">
        <v>19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1593.593</v>
      </c>
      <c r="D28" s="20" t="n">
        <v>1468.911</v>
      </c>
      <c r="E28" s="20" t="n">
        <v>1883.538</v>
      </c>
      <c r="F28" s="34" t="n">
        <v>34585.249</v>
      </c>
      <c r="G28" s="34" t="n">
        <v>4946.042</v>
      </c>
      <c r="H28" s="21" t="n">
        <v>35.547438734229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9945.804</v>
      </c>
      <c r="D29" s="20" t="n">
        <v>11323.9</v>
      </c>
      <c r="E29" s="20" t="n">
        <v>12072.745</v>
      </c>
      <c r="F29" s="34" t="n">
        <v>79128.887</v>
      </c>
      <c r="G29" s="34" t="n">
        <v>33342.449</v>
      </c>
      <c r="H29" s="21" t="n">
        <v>12.8183916337807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60.717</v>
      </c>
      <c r="D30" s="20" t="n">
        <v>277.613</v>
      </c>
      <c r="E30" s="20" t="n">
        <v>5315.493</v>
      </c>
      <c r="F30" s="34" t="n">
        <v>18889.658</v>
      </c>
      <c r="G30" s="34" t="n">
        <v>5653.823</v>
      </c>
      <c r="H30" s="21" t="n">
        <v>-61.3468890997003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19566.78</v>
      </c>
      <c r="D31" s="20" t="n">
        <v>26376.743</v>
      </c>
      <c r="E31" s="20" t="n">
        <v>34170.854</v>
      </c>
      <c r="F31" s="34" t="n">
        <v>272203.734</v>
      </c>
      <c r="G31" s="34" t="n">
        <v>80114.377</v>
      </c>
      <c r="H31" s="21" t="n">
        <v>-6.60767794724283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6224.457</v>
      </c>
      <c r="D32" s="20" t="n">
        <v>4644.905</v>
      </c>
      <c r="E32" s="20" t="n">
        <v>9241.355</v>
      </c>
      <c r="F32" s="34" t="n">
        <v>9202.048</v>
      </c>
      <c r="G32" s="34" t="n">
        <v>20110.717</v>
      </c>
      <c r="H32" s="21" t="n">
        <v>35.8036860573821</v>
      </c>
    </row>
    <row r="33" customFormat="false" ht="24.75" hidden="false" customHeight="true" outlineLevel="0" collapsed="false">
      <c r="A33" s="24" t="s">
        <v>133</v>
      </c>
      <c r="B33" s="35" t="s">
        <v>134</v>
      </c>
      <c r="C33" s="20" t="n">
        <v>6109.979</v>
      </c>
      <c r="D33" s="20" t="n">
        <v>5643.963</v>
      </c>
      <c r="E33" s="20" t="n">
        <v>8600.426</v>
      </c>
      <c r="F33" s="34" t="n">
        <v>13293.533</v>
      </c>
      <c r="G33" s="34" t="n">
        <v>20354.368</v>
      </c>
      <c r="H33" s="21" t="n">
        <v>2.18583569473363</v>
      </c>
    </row>
    <row r="34" customFormat="false" ht="24.75" hidden="false" customHeight="true" outlineLevel="0" collapsed="false">
      <c r="A34" s="24" t="s">
        <v>135</v>
      </c>
      <c r="B34" s="35" t="s">
        <v>136</v>
      </c>
      <c r="C34" s="20" t="n">
        <v>87308.56</v>
      </c>
      <c r="D34" s="20" t="n">
        <v>90719.333</v>
      </c>
      <c r="E34" s="20" t="n">
        <v>63859.907</v>
      </c>
      <c r="F34" s="34" t="n">
        <v>124902.498</v>
      </c>
      <c r="G34" s="34" t="n">
        <v>241887.8</v>
      </c>
      <c r="H34" s="21" t="n">
        <v>7.53266525017797</v>
      </c>
    </row>
    <row r="35" customFormat="false" ht="24.75" hidden="false" customHeight="true" outlineLevel="0" collapsed="false">
      <c r="A35" s="24" t="s">
        <v>137</v>
      </c>
      <c r="B35" s="35" t="s">
        <v>138</v>
      </c>
      <c r="C35" s="20" t="n">
        <v>27714.053</v>
      </c>
      <c r="D35" s="20" t="n">
        <v>27518.331</v>
      </c>
      <c r="E35" s="20" t="n">
        <v>32171.73</v>
      </c>
      <c r="F35" s="34" t="n">
        <v>17437.908</v>
      </c>
      <c r="G35" s="34" t="n">
        <v>87404.114</v>
      </c>
      <c r="H35" s="21" t="n">
        <v>-6.3498549235741</v>
      </c>
    </row>
    <row r="36" customFormat="false" ht="24.75" hidden="false" customHeight="true" outlineLevel="0" collapsed="false">
      <c r="A36" s="24" t="s">
        <v>139</v>
      </c>
      <c r="B36" s="35" t="s">
        <v>140</v>
      </c>
      <c r="C36" s="20" t="n">
        <v>2345.993</v>
      </c>
      <c r="D36" s="20" t="n">
        <v>4544.43</v>
      </c>
      <c r="E36" s="20" t="n">
        <v>5641.176</v>
      </c>
      <c r="F36" s="34" t="n">
        <v>907.542</v>
      </c>
      <c r="G36" s="34" t="n">
        <v>12531.599</v>
      </c>
      <c r="H36" s="21" t="n">
        <v>-20.5743786879002</v>
      </c>
    </row>
    <row r="37" customFormat="false" ht="24.75" hidden="false" customHeight="true" outlineLevel="0" collapsed="false">
      <c r="A37" s="24" t="s">
        <v>141</v>
      </c>
      <c r="B37" s="35" t="s">
        <v>142</v>
      </c>
      <c r="C37" s="20" t="n">
        <v>646.76</v>
      </c>
      <c r="D37" s="20" t="n">
        <v>395.245</v>
      </c>
      <c r="E37" s="20" t="n">
        <v>18.484</v>
      </c>
      <c r="F37" s="34" t="n">
        <v>572.327</v>
      </c>
      <c r="G37" s="34" t="n">
        <v>1060.489</v>
      </c>
      <c r="H37" s="21" t="n">
        <v>157.381501346989</v>
      </c>
    </row>
    <row r="38" customFormat="false" ht="24.75" hidden="false" customHeight="true" outlineLevel="0" collapsed="false">
      <c r="A38" s="24" t="s">
        <v>143</v>
      </c>
      <c r="B38" s="35" t="s">
        <v>144</v>
      </c>
      <c r="C38" s="20" t="n">
        <v>805.053</v>
      </c>
      <c r="D38" s="20" t="n">
        <v>546.828</v>
      </c>
      <c r="E38" s="20" t="n">
        <v>61.769</v>
      </c>
      <c r="F38" s="34" t="n">
        <v>103.442</v>
      </c>
      <c r="G38" s="34" t="n">
        <v>1413.65</v>
      </c>
      <c r="H38" s="21" t="n">
        <v>-41.6046665044632</v>
      </c>
    </row>
    <row r="39" customFormat="false" ht="24.75" hidden="false" customHeight="true" outlineLevel="0" collapsed="false">
      <c r="A39" s="24" t="s">
        <v>145</v>
      </c>
      <c r="B39" s="35" t="s">
        <v>146</v>
      </c>
      <c r="C39" s="20" t="n">
        <v>4108.837</v>
      </c>
      <c r="D39" s="20" t="n">
        <v>3810.092</v>
      </c>
      <c r="E39" s="20" t="n">
        <v>6571.612</v>
      </c>
      <c r="F39" s="34" t="n">
        <v>7292.78</v>
      </c>
      <c r="G39" s="34" t="n">
        <v>14490.541</v>
      </c>
      <c r="H39" s="21" t="n">
        <v>-23.4602240434734</v>
      </c>
    </row>
    <row r="40" customFormat="false" ht="15" hidden="false" customHeight="true" outlineLevel="0" collapsed="false">
      <c r="A40" s="24" t="n">
        <v>656</v>
      </c>
      <c r="B40" s="36" t="s">
        <v>147</v>
      </c>
      <c r="C40" s="20" t="n">
        <v>52.411</v>
      </c>
      <c r="D40" s="20" t="n">
        <v>47.236</v>
      </c>
      <c r="E40" s="20" t="n">
        <v>53.504</v>
      </c>
      <c r="F40" s="34" t="s">
        <v>19</v>
      </c>
      <c r="G40" s="34" t="n">
        <v>153.151</v>
      </c>
      <c r="H40" s="21" t="n">
        <v>-34.5189536782877</v>
      </c>
    </row>
    <row r="41" customFormat="false" ht="15" hidden="false" customHeight="true" outlineLevel="0" collapsed="false">
      <c r="A41" s="24" t="n">
        <v>659</v>
      </c>
      <c r="B41" s="36" t="s">
        <v>148</v>
      </c>
      <c r="C41" s="20" t="n">
        <v>4661.419</v>
      </c>
      <c r="D41" s="20" t="n">
        <v>7829.887</v>
      </c>
      <c r="E41" s="20" t="n">
        <v>6924.527</v>
      </c>
      <c r="F41" s="34" t="n">
        <v>2497.875</v>
      </c>
      <c r="G41" s="34" t="n">
        <v>19415.833</v>
      </c>
      <c r="H41" s="21" t="n">
        <v>-21.6585728091498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8:G10 C11:E41 H5:H41 C5:E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7" t="s">
        <v>149</v>
      </c>
      <c r="C5" s="20" t="n">
        <v>1877.76</v>
      </c>
      <c r="D5" s="20" t="n">
        <v>4356.093</v>
      </c>
      <c r="E5" s="20" t="n">
        <v>2286.732</v>
      </c>
      <c r="F5" s="34" t="n">
        <v>5480.673</v>
      </c>
      <c r="G5" s="34" t="n">
        <v>8520.585</v>
      </c>
      <c r="H5" s="21" t="n">
        <v>-0.636280637521452</v>
      </c>
    </row>
    <row r="6" customFormat="false" ht="24.75" hidden="false" customHeight="true" outlineLevel="0" collapsed="false">
      <c r="A6" s="24" t="s">
        <v>150</v>
      </c>
      <c r="B6" s="35" t="s">
        <v>151</v>
      </c>
      <c r="C6" s="20" t="n">
        <v>30.885</v>
      </c>
      <c r="D6" s="20" t="n">
        <v>507.334</v>
      </c>
      <c r="E6" s="20" t="n">
        <v>697.04</v>
      </c>
      <c r="F6" s="34" t="n">
        <v>4058.65</v>
      </c>
      <c r="G6" s="34" t="n">
        <v>1235.259</v>
      </c>
      <c r="H6" s="21" t="n">
        <v>-67.9741119151769</v>
      </c>
    </row>
    <row r="7" customFormat="false" ht="24.75" hidden="false" customHeight="true" outlineLevel="0" collapsed="false">
      <c r="A7" s="24" t="s">
        <v>152</v>
      </c>
      <c r="B7" s="35" t="s">
        <v>153</v>
      </c>
      <c r="C7" s="20" t="n">
        <v>2172.188</v>
      </c>
      <c r="D7" s="20" t="n">
        <v>2293.217</v>
      </c>
      <c r="E7" s="20" t="n">
        <v>2269.463</v>
      </c>
      <c r="F7" s="34" t="n">
        <v>12637.929</v>
      </c>
      <c r="G7" s="34" t="n">
        <v>6734.868</v>
      </c>
      <c r="H7" s="21" t="n">
        <v>1.83862004831192</v>
      </c>
    </row>
    <row r="8" customFormat="false" ht="15" hidden="false" customHeight="true" outlineLevel="0" collapsed="false">
      <c r="A8" s="24" t="n">
        <v>669</v>
      </c>
      <c r="B8" s="36" t="s">
        <v>154</v>
      </c>
      <c r="C8" s="20" t="n">
        <v>40505.086</v>
      </c>
      <c r="D8" s="20" t="n">
        <v>86459.826</v>
      </c>
      <c r="E8" s="20" t="n">
        <v>70538.877</v>
      </c>
      <c r="F8" s="34" t="n">
        <v>337375.337</v>
      </c>
      <c r="G8" s="34" t="n">
        <v>197503.789</v>
      </c>
      <c r="H8" s="21" t="n">
        <v>-5.64912156646244</v>
      </c>
    </row>
    <row r="9" customFormat="false" ht="15" hidden="false" customHeight="true" outlineLevel="0" collapsed="false">
      <c r="A9" s="24" t="n">
        <v>671</v>
      </c>
      <c r="B9" s="36" t="s">
        <v>155</v>
      </c>
      <c r="C9" s="20" t="n">
        <v>39357.771</v>
      </c>
      <c r="D9" s="20" t="n">
        <v>22784.68</v>
      </c>
      <c r="E9" s="20" t="n">
        <v>25422.899</v>
      </c>
      <c r="F9" s="34" t="n">
        <v>220822.238</v>
      </c>
      <c r="G9" s="34" t="n">
        <v>87565.35</v>
      </c>
      <c r="H9" s="21" t="n">
        <v>51.6423231763891</v>
      </c>
    </row>
    <row r="10" customFormat="false" ht="15" hidden="false" customHeight="true" outlineLevel="0" collapsed="false">
      <c r="A10" s="24" t="n">
        <v>673</v>
      </c>
      <c r="B10" s="36" t="s">
        <v>156</v>
      </c>
      <c r="C10" s="20" t="n">
        <v>11148.21</v>
      </c>
      <c r="D10" s="20" t="n">
        <v>10155.08</v>
      </c>
      <c r="E10" s="20" t="n">
        <v>15473.123</v>
      </c>
      <c r="F10" s="34" t="n">
        <v>120285.652</v>
      </c>
      <c r="G10" s="34" t="n">
        <v>36776.413</v>
      </c>
      <c r="H10" s="21" t="n">
        <v>21.8016916122844</v>
      </c>
    </row>
    <row r="11" customFormat="false" ht="15" hidden="false" customHeight="true" outlineLevel="0" collapsed="false">
      <c r="A11" s="24" t="n">
        <v>679</v>
      </c>
      <c r="B11" s="36" t="s">
        <v>157</v>
      </c>
      <c r="C11" s="20" t="n">
        <v>21452.257</v>
      </c>
      <c r="D11" s="20" t="n">
        <v>23299.533</v>
      </c>
      <c r="E11" s="20" t="n">
        <v>29998.229</v>
      </c>
      <c r="F11" s="34" t="n">
        <v>109217.963</v>
      </c>
      <c r="G11" s="34" t="n">
        <v>74750.019</v>
      </c>
      <c r="H11" s="21" t="n">
        <v>-12.9416020101482</v>
      </c>
    </row>
    <row r="12" customFormat="false" ht="15" hidden="false" customHeight="true" outlineLevel="0" collapsed="false">
      <c r="A12" s="24" t="n">
        <v>683</v>
      </c>
      <c r="B12" s="36" t="s">
        <v>158</v>
      </c>
      <c r="C12" s="20" t="n">
        <v>94209.202</v>
      </c>
      <c r="D12" s="20" t="n">
        <v>89918.496</v>
      </c>
      <c r="E12" s="20" t="n">
        <v>86062.666</v>
      </c>
      <c r="F12" s="34" t="n">
        <v>12.666</v>
      </c>
      <c r="G12" s="34" t="n">
        <v>270190.364</v>
      </c>
      <c r="H12" s="21" t="n">
        <v>34.8837355584639</v>
      </c>
    </row>
    <row r="13" customFormat="false" ht="15" hidden="false" customHeight="true" outlineLevel="0" collapsed="false">
      <c r="A13" s="24" t="n">
        <v>690</v>
      </c>
      <c r="B13" s="36" t="s">
        <v>159</v>
      </c>
      <c r="C13" s="20" t="n">
        <v>104855.817</v>
      </c>
      <c r="D13" s="20" t="n">
        <v>85793.061</v>
      </c>
      <c r="E13" s="20" t="n">
        <v>83173.823</v>
      </c>
      <c r="F13" s="34" t="n">
        <v>23908.771</v>
      </c>
      <c r="G13" s="34" t="n">
        <v>273822.701</v>
      </c>
      <c r="H13" s="21" t="n">
        <v>-13.1663142456306</v>
      </c>
    </row>
    <row r="14" s="29" customFormat="true" ht="24.75" hidden="false" customHeight="true" outlineLevel="0" collapsed="false">
      <c r="A14" s="4" t="s">
        <v>160</v>
      </c>
      <c r="B14" s="19" t="s">
        <v>161</v>
      </c>
      <c r="C14" s="20" t="n">
        <v>9069029.443</v>
      </c>
      <c r="D14" s="20" t="n">
        <v>9883594.283</v>
      </c>
      <c r="E14" s="20" t="n">
        <v>10762630.886</v>
      </c>
      <c r="F14" s="34" t="n">
        <v>4052743.856</v>
      </c>
      <c r="G14" s="20" t="n">
        <v>29715254.612</v>
      </c>
      <c r="H14" s="21" t="n">
        <v>3.35078397718911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1578011.924</v>
      </c>
      <c r="D15" s="20" t="n">
        <v>1954240.092</v>
      </c>
      <c r="E15" s="20" t="n">
        <v>1626098.647</v>
      </c>
      <c r="F15" s="34" t="n">
        <v>1845893.318</v>
      </c>
      <c r="G15" s="34" t="n">
        <v>5158350.663</v>
      </c>
      <c r="H15" s="21" t="n">
        <v>4.09735035071897</v>
      </c>
    </row>
    <row r="16" customFormat="false" ht="24.75" hidden="false" customHeight="true" outlineLevel="0" collapsed="false">
      <c r="A16" s="24" t="s">
        <v>163</v>
      </c>
      <c r="B16" s="35" t="s">
        <v>164</v>
      </c>
      <c r="C16" s="20" t="n">
        <v>11548.349</v>
      </c>
      <c r="D16" s="20" t="n">
        <v>13869.248</v>
      </c>
      <c r="E16" s="20" t="n">
        <v>14204.97</v>
      </c>
      <c r="F16" s="34" t="n">
        <v>2810.076</v>
      </c>
      <c r="G16" s="34" t="n">
        <v>39622.567</v>
      </c>
      <c r="H16" s="21" t="n">
        <v>0.580136156678378</v>
      </c>
    </row>
    <row r="17" customFormat="false" ht="24.75" hidden="false" customHeight="true" outlineLevel="0" collapsed="false">
      <c r="A17" s="24" t="s">
        <v>165</v>
      </c>
      <c r="B17" s="35" t="s">
        <v>166</v>
      </c>
      <c r="C17" s="20" t="n">
        <v>11577.5</v>
      </c>
      <c r="D17" s="20" t="n">
        <v>12672.809</v>
      </c>
      <c r="E17" s="20" t="n">
        <v>14549.67</v>
      </c>
      <c r="F17" s="34" t="n">
        <v>3956.452</v>
      </c>
      <c r="G17" s="34" t="n">
        <v>38799.979</v>
      </c>
      <c r="H17" s="21" t="n">
        <v>-0.94645458576295</v>
      </c>
    </row>
    <row r="18" customFormat="false" ht="24.75" hidden="false" customHeight="true" outlineLevel="0" collapsed="false">
      <c r="A18" s="24" t="s">
        <v>167</v>
      </c>
      <c r="B18" s="35" t="s">
        <v>168</v>
      </c>
      <c r="C18" s="20" t="n">
        <v>5348.492</v>
      </c>
      <c r="D18" s="20" t="n">
        <v>7864.645</v>
      </c>
      <c r="E18" s="20" t="n">
        <v>12629.522</v>
      </c>
      <c r="F18" s="34" t="n">
        <v>730.656</v>
      </c>
      <c r="G18" s="34" t="n">
        <v>25842.659</v>
      </c>
      <c r="H18" s="21" t="n">
        <v>36.4953419683107</v>
      </c>
    </row>
    <row r="19" customFormat="false" ht="24.75" hidden="false" customHeight="true" outlineLevel="0" collapsed="false">
      <c r="A19" s="24" t="s">
        <v>169</v>
      </c>
      <c r="B19" s="35" t="s">
        <v>170</v>
      </c>
      <c r="C19" s="20" t="n">
        <v>6843.842</v>
      </c>
      <c r="D19" s="20" t="n">
        <v>6807.535</v>
      </c>
      <c r="E19" s="20" t="n">
        <v>8605.405</v>
      </c>
      <c r="F19" s="34" t="n">
        <v>2298.981</v>
      </c>
      <c r="G19" s="34" t="n">
        <v>22256.782</v>
      </c>
      <c r="H19" s="21" t="n">
        <v>-9.52847970301539</v>
      </c>
    </row>
    <row r="20" customFormat="false" ht="24.75" hidden="false" customHeight="true" outlineLevel="0" collapsed="false">
      <c r="A20" s="24" t="s">
        <v>171</v>
      </c>
      <c r="B20" s="35" t="s">
        <v>172</v>
      </c>
      <c r="C20" s="20" t="n">
        <v>258.488</v>
      </c>
      <c r="D20" s="20" t="n">
        <v>798.541</v>
      </c>
      <c r="E20" s="20" t="n">
        <v>418.114</v>
      </c>
      <c r="F20" s="34" t="n">
        <v>205.748</v>
      </c>
      <c r="G20" s="34" t="n">
        <v>1475.143</v>
      </c>
      <c r="H20" s="21" t="n">
        <v>-23.7761312721641</v>
      </c>
    </row>
    <row r="21" customFormat="false" ht="15" hidden="false" customHeight="true" outlineLevel="0" collapsed="false">
      <c r="A21" s="24" t="n">
        <v>706</v>
      </c>
      <c r="B21" s="36" t="s">
        <v>173</v>
      </c>
      <c r="C21" s="20" t="n">
        <v>13643.312</v>
      </c>
      <c r="D21" s="20" t="n">
        <v>13377.562</v>
      </c>
      <c r="E21" s="20" t="n">
        <v>9833.904</v>
      </c>
      <c r="F21" s="34" t="n">
        <v>1522.959</v>
      </c>
      <c r="G21" s="34" t="n">
        <v>36854.778</v>
      </c>
      <c r="H21" s="21" t="n">
        <v>-6.41147118117461</v>
      </c>
    </row>
    <row r="22" customFormat="false" ht="15" hidden="false" customHeight="true" outlineLevel="0" collapsed="false">
      <c r="A22" s="24" t="n">
        <v>707</v>
      </c>
      <c r="B22" s="36" t="s">
        <v>174</v>
      </c>
      <c r="C22" s="20" t="n">
        <v>255.622</v>
      </c>
      <c r="D22" s="20" t="n">
        <v>543.775</v>
      </c>
      <c r="E22" s="20" t="n">
        <v>389.861</v>
      </c>
      <c r="F22" s="34" t="n">
        <v>18.715</v>
      </c>
      <c r="G22" s="34" t="n">
        <v>1189.258</v>
      </c>
      <c r="H22" s="21" t="n">
        <v>2.67980176477698</v>
      </c>
    </row>
    <row r="23" customFormat="false" ht="15" hidden="false" customHeight="true" outlineLevel="0" collapsed="false">
      <c r="A23" s="24" t="n">
        <v>708</v>
      </c>
      <c r="B23" s="36" t="s">
        <v>175</v>
      </c>
      <c r="C23" s="20" t="n">
        <v>70509.263</v>
      </c>
      <c r="D23" s="20" t="n">
        <v>74040.825</v>
      </c>
      <c r="E23" s="20" t="n">
        <v>70149.566</v>
      </c>
      <c r="F23" s="34" t="n">
        <v>289969.783</v>
      </c>
      <c r="G23" s="34" t="n">
        <v>214699.654</v>
      </c>
      <c r="H23" s="21" t="n">
        <v>-7.89843213193544</v>
      </c>
    </row>
    <row r="24" customFormat="false" ht="24.75" hidden="false" customHeight="true" outlineLevel="0" collapsed="false">
      <c r="A24" s="24" t="s">
        <v>176</v>
      </c>
      <c r="B24" s="35" t="s">
        <v>177</v>
      </c>
      <c r="C24" s="20" t="n">
        <v>18102.456</v>
      </c>
      <c r="D24" s="20" t="n">
        <v>17698.543</v>
      </c>
      <c r="E24" s="20" t="n">
        <v>17026.857</v>
      </c>
      <c r="F24" s="34" t="n">
        <v>86141.973</v>
      </c>
      <c r="G24" s="34" t="n">
        <v>52827.856</v>
      </c>
      <c r="H24" s="21" t="n">
        <v>-17.5884275166732</v>
      </c>
    </row>
    <row r="25" customFormat="false" ht="15" hidden="false" customHeight="true" outlineLevel="0" collapsed="false">
      <c r="A25" s="22" t="n">
        <v>711</v>
      </c>
      <c r="B25" s="36" t="s">
        <v>178</v>
      </c>
      <c r="C25" s="20" t="n">
        <v>21938.066</v>
      </c>
      <c r="D25" s="20" t="n">
        <v>27364.467</v>
      </c>
      <c r="E25" s="20" t="n">
        <v>28510.207</v>
      </c>
      <c r="F25" s="34" t="n">
        <v>49518.297</v>
      </c>
      <c r="G25" s="34" t="n">
        <v>77812.74</v>
      </c>
      <c r="H25" s="21" t="n">
        <v>4.0557068506937</v>
      </c>
    </row>
    <row r="26" customFormat="false" ht="15" hidden="false" customHeight="true" outlineLevel="0" collapsed="false">
      <c r="A26" s="22" t="n">
        <v>732</v>
      </c>
      <c r="B26" s="36" t="s">
        <v>179</v>
      </c>
      <c r="C26" s="20" t="n">
        <v>139603.107</v>
      </c>
      <c r="D26" s="20" t="n">
        <v>144909.168</v>
      </c>
      <c r="E26" s="20" t="n">
        <v>149762.444</v>
      </c>
      <c r="F26" s="34" t="n">
        <v>251875.283</v>
      </c>
      <c r="G26" s="34" t="n">
        <v>434274.719</v>
      </c>
      <c r="H26" s="21" t="n">
        <v>-13.1285900717338</v>
      </c>
    </row>
    <row r="27" customFormat="false" ht="15" hidden="false" customHeight="true" outlineLevel="0" collapsed="false">
      <c r="A27" s="22" t="n">
        <v>734</v>
      </c>
      <c r="B27" s="36" t="s">
        <v>180</v>
      </c>
      <c r="C27" s="20" t="n">
        <v>111030.125</v>
      </c>
      <c r="D27" s="20" t="n">
        <v>113263.486</v>
      </c>
      <c r="E27" s="20" t="n">
        <v>95346.77</v>
      </c>
      <c r="F27" s="34" t="n">
        <v>53306.919</v>
      </c>
      <c r="G27" s="34" t="n">
        <v>319640.381</v>
      </c>
      <c r="H27" s="21" t="n">
        <v>-20.626292619485</v>
      </c>
    </row>
    <row r="28" customFormat="false" ht="15" hidden="false" customHeight="true" outlineLevel="0" collapsed="false">
      <c r="A28" s="22" t="n">
        <v>736</v>
      </c>
      <c r="B28" s="36" t="s">
        <v>181</v>
      </c>
      <c r="C28" s="20" t="n">
        <v>11370.371</v>
      </c>
      <c r="D28" s="20" t="n">
        <v>12647.238</v>
      </c>
      <c r="E28" s="20" t="n">
        <v>13036.115</v>
      </c>
      <c r="F28" s="34" t="n">
        <v>12212.698</v>
      </c>
      <c r="G28" s="34" t="n">
        <v>37053.724</v>
      </c>
      <c r="H28" s="21" t="n">
        <v>-5.80522401804188</v>
      </c>
    </row>
    <row r="29" customFormat="false" ht="15" hidden="false" customHeight="true" outlineLevel="0" collapsed="false">
      <c r="A29" s="22" t="n">
        <v>738</v>
      </c>
      <c r="B29" s="36" t="s">
        <v>182</v>
      </c>
      <c r="C29" s="20" t="n">
        <v>717.301</v>
      </c>
      <c r="D29" s="20" t="n">
        <v>405.154</v>
      </c>
      <c r="E29" s="20" t="n">
        <v>1333.522</v>
      </c>
      <c r="F29" s="34" t="n">
        <v>429.68</v>
      </c>
      <c r="G29" s="34" t="n">
        <v>2455.977</v>
      </c>
      <c r="H29" s="21" t="n">
        <v>12.0954700865233</v>
      </c>
    </row>
    <row r="30" customFormat="false" ht="15" hidden="false" customHeight="true" outlineLevel="0" collapsed="false">
      <c r="A30" s="22" t="n">
        <v>740</v>
      </c>
      <c r="B30" s="36" t="s">
        <v>183</v>
      </c>
      <c r="C30" s="20" t="n">
        <v>483469.176</v>
      </c>
      <c r="D30" s="20" t="n">
        <v>675394.585</v>
      </c>
      <c r="E30" s="20" t="n">
        <v>417245.55</v>
      </c>
      <c r="F30" s="34" t="n">
        <v>7214.783</v>
      </c>
      <c r="G30" s="34" t="n">
        <v>1576109.311</v>
      </c>
      <c r="H30" s="21" t="n">
        <v>12.4758035903386</v>
      </c>
    </row>
    <row r="31" customFormat="false" ht="15" hidden="false" customHeight="true" outlineLevel="0" collapsed="false">
      <c r="A31" s="22" t="n">
        <v>749</v>
      </c>
      <c r="B31" s="36" t="s">
        <v>184</v>
      </c>
      <c r="C31" s="20" t="n">
        <v>293827.635</v>
      </c>
      <c r="D31" s="20" t="n">
        <v>425024.192</v>
      </c>
      <c r="E31" s="20" t="n">
        <v>330226.712</v>
      </c>
      <c r="F31" s="34" t="n">
        <v>191906.374</v>
      </c>
      <c r="G31" s="34" t="n">
        <v>1049078.539</v>
      </c>
      <c r="H31" s="21" t="n">
        <v>28.6788231174568</v>
      </c>
    </row>
    <row r="32" customFormat="false" ht="15" hidden="false" customHeight="true" outlineLevel="0" collapsed="false">
      <c r="A32" s="22" t="n">
        <v>751</v>
      </c>
      <c r="B32" s="36" t="s">
        <v>185</v>
      </c>
      <c r="C32" s="20" t="n">
        <v>30780.128</v>
      </c>
      <c r="D32" s="20" t="n">
        <v>30348.47</v>
      </c>
      <c r="E32" s="20" t="n">
        <v>39208.451</v>
      </c>
      <c r="F32" s="34" t="n">
        <v>60769.032</v>
      </c>
      <c r="G32" s="34" t="n">
        <v>100337.049</v>
      </c>
      <c r="H32" s="21" t="n">
        <v>-14.1799827672374</v>
      </c>
    </row>
    <row r="33" customFormat="false" ht="15" hidden="false" customHeight="true" outlineLevel="0" collapsed="false">
      <c r="A33" s="22" t="n">
        <v>753</v>
      </c>
      <c r="B33" s="36" t="s">
        <v>186</v>
      </c>
      <c r="C33" s="20" t="n">
        <v>60692.553</v>
      </c>
      <c r="D33" s="20" t="n">
        <v>59874.596</v>
      </c>
      <c r="E33" s="20" t="n">
        <v>60342.715</v>
      </c>
      <c r="F33" s="34" t="n">
        <v>196642.17</v>
      </c>
      <c r="G33" s="34" t="n">
        <v>180909.864</v>
      </c>
      <c r="H33" s="21" t="n">
        <v>-11.4125520844614</v>
      </c>
    </row>
    <row r="34" customFormat="false" ht="15" hidden="false" customHeight="true" outlineLevel="0" collapsed="false">
      <c r="A34" s="22" t="n">
        <v>755</v>
      </c>
      <c r="B34" s="36" t="s">
        <v>187</v>
      </c>
      <c r="C34" s="20" t="n">
        <v>131308.88</v>
      </c>
      <c r="D34" s="20" t="n">
        <v>154153.357</v>
      </c>
      <c r="E34" s="20" t="n">
        <v>166697.917</v>
      </c>
      <c r="F34" s="34" t="n">
        <v>492137.834</v>
      </c>
      <c r="G34" s="34" t="n">
        <v>452160.154</v>
      </c>
      <c r="H34" s="21" t="n">
        <v>1.35138768777234</v>
      </c>
    </row>
    <row r="35" customFormat="false" ht="15" hidden="false" customHeight="true" outlineLevel="0" collapsed="false">
      <c r="A35" s="22" t="n">
        <v>757</v>
      </c>
      <c r="B35" s="36" t="s">
        <v>188</v>
      </c>
      <c r="C35" s="20" t="n">
        <v>14527.588</v>
      </c>
      <c r="D35" s="20" t="n">
        <v>12467.998</v>
      </c>
      <c r="E35" s="20" t="n">
        <v>14083.232</v>
      </c>
      <c r="F35" s="34" t="n">
        <v>42643.097</v>
      </c>
      <c r="G35" s="34" t="n">
        <v>41078.818</v>
      </c>
      <c r="H35" s="21" t="n">
        <v>-11.1570665200327</v>
      </c>
    </row>
    <row r="36" customFormat="false" ht="15" hidden="false" customHeight="true" outlineLevel="0" collapsed="false">
      <c r="A36" s="22" t="n">
        <v>759</v>
      </c>
      <c r="B36" s="36" t="s">
        <v>189</v>
      </c>
      <c r="C36" s="20" t="n">
        <v>42.059</v>
      </c>
      <c r="D36" s="20" t="n">
        <v>124.304</v>
      </c>
      <c r="E36" s="20" t="n">
        <v>67.13</v>
      </c>
      <c r="F36" s="34" t="n">
        <v>141.021</v>
      </c>
      <c r="G36" s="34" t="n">
        <v>233.493</v>
      </c>
      <c r="H36" s="21" t="n">
        <v>-90.0330051881151</v>
      </c>
    </row>
    <row r="37" customFormat="false" ht="15" hidden="false" customHeight="true" outlineLevel="0" collapsed="false">
      <c r="A37" s="22" t="n">
        <v>771</v>
      </c>
      <c r="B37" s="36" t="s">
        <v>190</v>
      </c>
      <c r="C37" s="20" t="n">
        <v>30740.994</v>
      </c>
      <c r="D37" s="20" t="n">
        <v>32084.022</v>
      </c>
      <c r="E37" s="20" t="n">
        <v>44738.127</v>
      </c>
      <c r="F37" s="34" t="n">
        <v>15919.423</v>
      </c>
      <c r="G37" s="34" t="n">
        <v>107563.143</v>
      </c>
      <c r="H37" s="21" t="n">
        <v>-6.74745745563764</v>
      </c>
    </row>
    <row r="38" customFormat="false" ht="15" hidden="false" customHeight="true" outlineLevel="0" collapsed="false">
      <c r="A38" s="22" t="n">
        <v>772</v>
      </c>
      <c r="B38" s="36" t="s">
        <v>191</v>
      </c>
      <c r="C38" s="20" t="n">
        <v>89260.647</v>
      </c>
      <c r="D38" s="20" t="n">
        <v>91683.818</v>
      </c>
      <c r="E38" s="20" t="n">
        <v>101318.815</v>
      </c>
      <c r="F38" s="34" t="n">
        <v>80178.63</v>
      </c>
      <c r="G38" s="34" t="n">
        <v>282263.28</v>
      </c>
      <c r="H38" s="21" t="n">
        <v>0.570819169697032</v>
      </c>
    </row>
    <row r="39" customFormat="false" ht="15" hidden="false" customHeight="true" outlineLevel="0" collapsed="false">
      <c r="A39" s="22" t="n">
        <v>779</v>
      </c>
      <c r="B39" s="36" t="s">
        <v>192</v>
      </c>
      <c r="C39" s="20" t="n">
        <v>4844.901</v>
      </c>
      <c r="D39" s="20" t="n">
        <v>5744.583</v>
      </c>
      <c r="E39" s="20" t="n">
        <v>6421.803</v>
      </c>
      <c r="F39" s="34" t="n">
        <v>2736.887</v>
      </c>
      <c r="G39" s="34" t="n">
        <v>17011.287</v>
      </c>
      <c r="H39" s="21" t="n">
        <v>5.30832669557258</v>
      </c>
    </row>
    <row r="40" customFormat="false" ht="15" hidden="false" customHeight="true" outlineLevel="0" collapsed="false">
      <c r="A40" s="22" t="n">
        <v>781</v>
      </c>
      <c r="B40" s="36" t="s">
        <v>193</v>
      </c>
      <c r="C40" s="20" t="n">
        <v>14300.949</v>
      </c>
      <c r="D40" s="20" t="n">
        <v>19048.847</v>
      </c>
      <c r="E40" s="20" t="n">
        <v>8221.145</v>
      </c>
      <c r="F40" s="34" t="n">
        <v>3.099</v>
      </c>
      <c r="G40" s="34" t="n">
        <v>41570.941</v>
      </c>
      <c r="H40" s="21" t="n">
        <v>74.7441046742675</v>
      </c>
    </row>
    <row r="41" customFormat="false" ht="15" hidden="false" customHeight="true" outlineLevel="0" collapsed="false">
      <c r="A41" s="22" t="n">
        <v>790</v>
      </c>
      <c r="B41" s="36" t="s">
        <v>194</v>
      </c>
      <c r="C41" s="20" t="n">
        <v>1470.12</v>
      </c>
      <c r="D41" s="20" t="n">
        <v>2028.324</v>
      </c>
      <c r="E41" s="20" t="n">
        <v>1730.123</v>
      </c>
      <c r="F41" s="34" t="n">
        <v>602.748</v>
      </c>
      <c r="G41" s="34" t="n">
        <v>5228.567</v>
      </c>
      <c r="H41" s="21" t="n">
        <v>-16.4926266577483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H5:H41 C5:E41 G14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8" t="s">
        <v>195</v>
      </c>
      <c r="C5" s="20" t="n">
        <v>7491017.519</v>
      </c>
      <c r="D5" s="20" t="n">
        <v>7929354.191</v>
      </c>
      <c r="E5" s="20" t="n">
        <v>9136532.239</v>
      </c>
      <c r="F5" s="34" t="n">
        <v>2206850.538</v>
      </c>
      <c r="G5" s="20" t="n">
        <v>24556903.949</v>
      </c>
      <c r="H5" s="21" t="n">
        <v>3.19532134820078</v>
      </c>
    </row>
    <row r="6" customFormat="false" ht="24" hidden="false" customHeight="true" outlineLevel="0" collapsed="false">
      <c r="A6" s="24" t="s">
        <v>196</v>
      </c>
      <c r="B6" s="35" t="s">
        <v>197</v>
      </c>
      <c r="C6" s="20" t="n">
        <v>68359.711</v>
      </c>
      <c r="D6" s="20" t="n">
        <v>64505.173</v>
      </c>
      <c r="E6" s="20" t="n">
        <v>59744.007</v>
      </c>
      <c r="F6" s="34" t="n">
        <v>7006.527</v>
      </c>
      <c r="G6" s="34" t="n">
        <v>192608.891</v>
      </c>
      <c r="H6" s="21" t="n">
        <v>5.57222117690206</v>
      </c>
    </row>
    <row r="7" customFormat="false" ht="24" hidden="false" customHeight="true" outlineLevel="0" collapsed="false">
      <c r="A7" s="24" t="s">
        <v>198</v>
      </c>
      <c r="B7" s="35" t="s">
        <v>199</v>
      </c>
      <c r="C7" s="20" t="n">
        <v>3945.264</v>
      </c>
      <c r="D7" s="20" t="n">
        <v>2581.576</v>
      </c>
      <c r="E7" s="20" t="n">
        <v>1883.313</v>
      </c>
      <c r="F7" s="34" t="n">
        <v>110.143</v>
      </c>
      <c r="G7" s="34" t="n">
        <v>8410.153</v>
      </c>
      <c r="H7" s="21" t="n">
        <v>-14.7923554834732</v>
      </c>
    </row>
    <row r="8" customFormat="false" ht="24" hidden="false" customHeight="true" outlineLevel="0" collapsed="false">
      <c r="A8" s="24" t="s">
        <v>200</v>
      </c>
      <c r="B8" s="35" t="s">
        <v>201</v>
      </c>
      <c r="C8" s="20" t="n">
        <v>87391.012</v>
      </c>
      <c r="D8" s="20" t="n">
        <v>74001.189</v>
      </c>
      <c r="E8" s="20" t="n">
        <v>62538.087</v>
      </c>
      <c r="F8" s="34" t="n">
        <v>9621.827</v>
      </c>
      <c r="G8" s="34" t="n">
        <v>223930.288</v>
      </c>
      <c r="H8" s="21" t="n">
        <v>-3.80814197114746</v>
      </c>
    </row>
    <row r="9" customFormat="false" ht="24" hidden="false" customHeight="true" outlineLevel="0" collapsed="false">
      <c r="A9" s="24" t="s">
        <v>202</v>
      </c>
      <c r="B9" s="35" t="s">
        <v>203</v>
      </c>
      <c r="C9" s="20" t="n">
        <v>65443.989</v>
      </c>
      <c r="D9" s="20" t="n">
        <v>58662.941</v>
      </c>
      <c r="E9" s="20" t="n">
        <v>60777.188</v>
      </c>
      <c r="F9" s="34" t="n">
        <v>5697.353</v>
      </c>
      <c r="G9" s="34" t="n">
        <v>184884.118</v>
      </c>
      <c r="H9" s="21" t="n">
        <v>19.8807770469321</v>
      </c>
    </row>
    <row r="10" customFormat="false" ht="24" hidden="false" customHeight="true" outlineLevel="0" collapsed="false">
      <c r="A10" s="24" t="s">
        <v>204</v>
      </c>
      <c r="B10" s="35" t="s">
        <v>205</v>
      </c>
      <c r="C10" s="20" t="n">
        <v>14424.33</v>
      </c>
      <c r="D10" s="20" t="n">
        <v>14796.393</v>
      </c>
      <c r="E10" s="20" t="n">
        <v>19712.678</v>
      </c>
      <c r="F10" s="34" t="n">
        <v>628.039</v>
      </c>
      <c r="G10" s="34" t="n">
        <v>48933.401</v>
      </c>
      <c r="H10" s="21" t="n">
        <v>-5.11419681298548</v>
      </c>
    </row>
    <row r="11" customFormat="false" ht="24" hidden="false" customHeight="true" outlineLevel="0" collapsed="false">
      <c r="A11" s="24" t="s">
        <v>206</v>
      </c>
      <c r="B11" s="35" t="s">
        <v>207</v>
      </c>
      <c r="C11" s="20" t="n">
        <v>72879.867</v>
      </c>
      <c r="D11" s="20" t="n">
        <v>68990.024</v>
      </c>
      <c r="E11" s="20" t="n">
        <v>54188.012</v>
      </c>
      <c r="F11" s="34" t="n">
        <v>6280.573</v>
      </c>
      <c r="G11" s="34" t="n">
        <v>196057.903</v>
      </c>
      <c r="H11" s="21" t="n">
        <v>-2.02265072043181</v>
      </c>
    </row>
    <row r="12" customFormat="false" ht="14.25" hidden="false" customHeight="true" outlineLevel="0" collapsed="false">
      <c r="A12" s="24" t="n">
        <v>807</v>
      </c>
      <c r="B12" s="36" t="s">
        <v>208</v>
      </c>
      <c r="C12" s="20" t="n">
        <v>15077.384</v>
      </c>
      <c r="D12" s="20" t="n">
        <v>11661.247</v>
      </c>
      <c r="E12" s="20" t="n">
        <v>6937.484</v>
      </c>
      <c r="F12" s="34" t="n">
        <v>970.791</v>
      </c>
      <c r="G12" s="34" t="n">
        <v>33676.115</v>
      </c>
      <c r="H12" s="21" t="n">
        <v>14.9774009883598</v>
      </c>
    </row>
    <row r="13" customFormat="false" ht="14.25" hidden="false" customHeight="true" outlineLevel="0" collapsed="false">
      <c r="A13" s="24" t="n">
        <v>808</v>
      </c>
      <c r="B13" s="36" t="s">
        <v>209</v>
      </c>
      <c r="C13" s="20" t="n">
        <v>5302.824</v>
      </c>
      <c r="D13" s="20" t="n">
        <v>5777.266</v>
      </c>
      <c r="E13" s="20" t="n">
        <v>4799.582</v>
      </c>
      <c r="F13" s="34" t="n">
        <v>762.674</v>
      </c>
      <c r="G13" s="34" t="n">
        <v>15879.672</v>
      </c>
      <c r="H13" s="21" t="n">
        <v>45.0021572712368</v>
      </c>
    </row>
    <row r="14" customFormat="false" ht="14.25" hidden="false" customHeight="true" outlineLevel="0" collapsed="false">
      <c r="A14" s="24" t="n">
        <v>809</v>
      </c>
      <c r="B14" s="36" t="s">
        <v>210</v>
      </c>
      <c r="C14" s="20" t="n">
        <v>68256.48</v>
      </c>
      <c r="D14" s="20" t="n">
        <v>78259.477</v>
      </c>
      <c r="E14" s="20" t="n">
        <v>84858.3</v>
      </c>
      <c r="F14" s="34" t="n">
        <v>32142.621</v>
      </c>
      <c r="G14" s="34" t="n">
        <v>231374.257</v>
      </c>
      <c r="H14" s="21" t="n">
        <v>2.50071765130535</v>
      </c>
    </row>
    <row r="15" customFormat="false" ht="14.25" hidden="false" customHeight="true" outlineLevel="0" collapsed="false">
      <c r="A15" s="24" t="n">
        <v>810</v>
      </c>
      <c r="B15" s="36" t="s">
        <v>211</v>
      </c>
      <c r="C15" s="20" t="n">
        <v>231.839</v>
      </c>
      <c r="D15" s="20" t="n">
        <v>196.59</v>
      </c>
      <c r="E15" s="20" t="n">
        <v>141.13</v>
      </c>
      <c r="F15" s="34" t="n">
        <v>7.837</v>
      </c>
      <c r="G15" s="34" t="n">
        <v>569.559</v>
      </c>
      <c r="H15" s="21" t="n">
        <v>-24.8605876230041</v>
      </c>
    </row>
    <row r="16" customFormat="false" ht="14.25" hidden="false" customHeight="true" outlineLevel="0" collapsed="false">
      <c r="A16" s="24" t="n">
        <v>811</v>
      </c>
      <c r="B16" s="36" t="s">
        <v>212</v>
      </c>
      <c r="C16" s="20" t="n">
        <v>111390.817</v>
      </c>
      <c r="D16" s="20" t="n">
        <v>117430.174</v>
      </c>
      <c r="E16" s="20" t="n">
        <v>119383.918</v>
      </c>
      <c r="F16" s="34" t="n">
        <v>14088.3</v>
      </c>
      <c r="G16" s="34" t="n">
        <v>348204.909</v>
      </c>
      <c r="H16" s="21" t="n">
        <v>6.56804393342479</v>
      </c>
    </row>
    <row r="17" customFormat="false" ht="24" hidden="false" customHeight="true" outlineLevel="0" collapsed="false">
      <c r="A17" s="24" t="s">
        <v>213</v>
      </c>
      <c r="B17" s="35" t="s">
        <v>214</v>
      </c>
      <c r="C17" s="20" t="n">
        <v>34051.441</v>
      </c>
      <c r="D17" s="20" t="n">
        <v>27400.632</v>
      </c>
      <c r="E17" s="20" t="n">
        <v>34243.902</v>
      </c>
      <c r="F17" s="34" t="n">
        <v>5716.092</v>
      </c>
      <c r="G17" s="34" t="n">
        <v>95695.975</v>
      </c>
      <c r="H17" s="21" t="n">
        <v>13.9244443211633</v>
      </c>
    </row>
    <row r="18" customFormat="false" ht="14.25" hidden="false" customHeight="true" outlineLevel="0" collapsed="false">
      <c r="A18" s="24" t="n">
        <v>813</v>
      </c>
      <c r="B18" s="36" t="s">
        <v>215</v>
      </c>
      <c r="C18" s="20" t="n">
        <v>60603.47</v>
      </c>
      <c r="D18" s="20" t="n">
        <v>53511.8</v>
      </c>
      <c r="E18" s="20" t="n">
        <v>65307.091</v>
      </c>
      <c r="F18" s="34" t="n">
        <v>72981.561</v>
      </c>
      <c r="G18" s="34" t="n">
        <v>179422.361</v>
      </c>
      <c r="H18" s="21" t="n">
        <v>-32.5698704799332</v>
      </c>
    </row>
    <row r="19" customFormat="false" ht="14.25" hidden="false" customHeight="true" outlineLevel="0" collapsed="false">
      <c r="A19" s="24" t="n">
        <v>814</v>
      </c>
      <c r="B19" s="36" t="s">
        <v>216</v>
      </c>
      <c r="C19" s="20" t="n">
        <v>25411.067</v>
      </c>
      <c r="D19" s="20" t="n">
        <v>21906.512</v>
      </c>
      <c r="E19" s="20" t="n">
        <v>21452.014</v>
      </c>
      <c r="F19" s="34" t="n">
        <v>23303.086</v>
      </c>
      <c r="G19" s="34" t="n">
        <v>68769.593</v>
      </c>
      <c r="H19" s="21" t="n">
        <v>2.07814794202139</v>
      </c>
    </row>
    <row r="20" customFormat="false" ht="14.25" hidden="false" customHeight="true" outlineLevel="0" collapsed="false">
      <c r="A20" s="24" t="n">
        <v>815</v>
      </c>
      <c r="B20" s="36" t="s">
        <v>217</v>
      </c>
      <c r="C20" s="20" t="n">
        <v>21856.429</v>
      </c>
      <c r="D20" s="20" t="n">
        <v>22744.307</v>
      </c>
      <c r="E20" s="20" t="n">
        <v>30785.879</v>
      </c>
      <c r="F20" s="34" t="n">
        <v>51839.167</v>
      </c>
      <c r="G20" s="34" t="n">
        <v>75386.615</v>
      </c>
      <c r="H20" s="21" t="n">
        <v>-4.98730170549338</v>
      </c>
    </row>
    <row r="21" customFormat="false" ht="14.25" hidden="false" customHeight="true" outlineLevel="0" collapsed="false">
      <c r="A21" s="24" t="n">
        <v>816</v>
      </c>
      <c r="B21" s="36" t="s">
        <v>218</v>
      </c>
      <c r="C21" s="20" t="n">
        <v>106283.162</v>
      </c>
      <c r="D21" s="20" t="n">
        <v>127214.76</v>
      </c>
      <c r="E21" s="20" t="n">
        <v>124354.35</v>
      </c>
      <c r="F21" s="34" t="n">
        <v>64200.125</v>
      </c>
      <c r="G21" s="34" t="n">
        <v>357852.272</v>
      </c>
      <c r="H21" s="21" t="n">
        <v>-7.80962020406649</v>
      </c>
    </row>
    <row r="22" customFormat="false" ht="14.25" hidden="false" customHeight="true" outlineLevel="0" collapsed="false">
      <c r="A22" s="24" t="n">
        <v>817</v>
      </c>
      <c r="B22" s="36" t="s">
        <v>219</v>
      </c>
      <c r="C22" s="20" t="n">
        <v>10260.079</v>
      </c>
      <c r="D22" s="20" t="n">
        <v>9457.23</v>
      </c>
      <c r="E22" s="20" t="n">
        <v>14089.467</v>
      </c>
      <c r="F22" s="34" t="n">
        <v>57076.997</v>
      </c>
      <c r="G22" s="34" t="n">
        <v>33806.776</v>
      </c>
      <c r="H22" s="21" t="n">
        <v>17.9049189070912</v>
      </c>
    </row>
    <row r="23" customFormat="false" ht="14.25" hidden="false" customHeight="true" outlineLevel="0" collapsed="false">
      <c r="A23" s="24" t="n">
        <v>818</v>
      </c>
      <c r="B23" s="36" t="s">
        <v>220</v>
      </c>
      <c r="C23" s="20" t="n">
        <v>23904.825</v>
      </c>
      <c r="D23" s="20" t="n">
        <v>23869.617</v>
      </c>
      <c r="E23" s="20" t="n">
        <v>25527.75</v>
      </c>
      <c r="F23" s="34" t="n">
        <v>23029.459</v>
      </c>
      <c r="G23" s="34" t="n">
        <v>73302.192</v>
      </c>
      <c r="H23" s="21" t="n">
        <v>-5.27957048813147</v>
      </c>
    </row>
    <row r="24" customFormat="false" ht="14.25" hidden="false" customHeight="true" outlineLevel="0" collapsed="false">
      <c r="A24" s="24" t="n">
        <v>819</v>
      </c>
      <c r="B24" s="36" t="s">
        <v>221</v>
      </c>
      <c r="C24" s="20" t="n">
        <v>37767.675</v>
      </c>
      <c r="D24" s="20" t="n">
        <v>81465.306</v>
      </c>
      <c r="E24" s="20" t="n">
        <v>73634.766</v>
      </c>
      <c r="F24" s="34" t="n">
        <v>41450.081</v>
      </c>
      <c r="G24" s="34" t="n">
        <v>192867.747</v>
      </c>
      <c r="H24" s="21" t="n">
        <v>13.6711047558331</v>
      </c>
    </row>
    <row r="25" customFormat="false" ht="24" hidden="false" customHeight="true" outlineLevel="0" collapsed="false">
      <c r="A25" s="24" t="s">
        <v>222</v>
      </c>
      <c r="B25" s="35" t="s">
        <v>223</v>
      </c>
      <c r="C25" s="20" t="n">
        <v>92772.121</v>
      </c>
      <c r="D25" s="20" t="n">
        <v>114089.335</v>
      </c>
      <c r="E25" s="20" t="n">
        <v>104523.31</v>
      </c>
      <c r="F25" s="34" t="n">
        <v>15301.602</v>
      </c>
      <c r="G25" s="34" t="n">
        <v>311384.766</v>
      </c>
      <c r="H25" s="21" t="n">
        <v>9.04174545645047</v>
      </c>
    </row>
    <row r="26" customFormat="false" ht="14.25" hidden="false" customHeight="true" outlineLevel="0" collapsed="false">
      <c r="A26" s="24" t="n">
        <v>823</v>
      </c>
      <c r="B26" s="36" t="s">
        <v>224</v>
      </c>
      <c r="C26" s="20" t="n">
        <v>13332.94</v>
      </c>
      <c r="D26" s="20" t="n">
        <v>10298.834</v>
      </c>
      <c r="E26" s="20" t="n">
        <v>13457.196</v>
      </c>
      <c r="F26" s="34" t="n">
        <v>2576.201</v>
      </c>
      <c r="G26" s="34" t="n">
        <v>37088.97</v>
      </c>
      <c r="H26" s="21" t="n">
        <v>11.5737131649868</v>
      </c>
    </row>
    <row r="27" customFormat="false" ht="14.25" hidden="false" customHeight="true" outlineLevel="0" collapsed="false">
      <c r="A27" s="24" t="n">
        <v>829</v>
      </c>
      <c r="B27" s="36" t="s">
        <v>225</v>
      </c>
      <c r="C27" s="20" t="n">
        <v>316845.072</v>
      </c>
      <c r="D27" s="20" t="n">
        <v>328018.491</v>
      </c>
      <c r="E27" s="20" t="n">
        <v>348442.817</v>
      </c>
      <c r="F27" s="34" t="n">
        <v>241083.91</v>
      </c>
      <c r="G27" s="34" t="n">
        <v>993306.38</v>
      </c>
      <c r="H27" s="21" t="n">
        <v>1.38632626578179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4496.209</v>
      </c>
      <c r="D28" s="20" t="n">
        <v>4292.179</v>
      </c>
      <c r="E28" s="20" t="n">
        <v>5349.843</v>
      </c>
      <c r="F28" s="34" t="n">
        <v>5777.58</v>
      </c>
      <c r="G28" s="34" t="n">
        <v>14138.231</v>
      </c>
      <c r="H28" s="21" t="n">
        <v>11.6887324278567</v>
      </c>
    </row>
    <row r="29" customFormat="false" ht="14.25" hidden="false" customHeight="true" outlineLevel="0" collapsed="false">
      <c r="A29" s="24" t="n">
        <v>832</v>
      </c>
      <c r="B29" s="36" t="s">
        <v>227</v>
      </c>
      <c r="C29" s="20" t="n">
        <v>260228.767</v>
      </c>
      <c r="D29" s="20" t="n">
        <v>274054.473</v>
      </c>
      <c r="E29" s="20" t="n">
        <v>295989.239</v>
      </c>
      <c r="F29" s="34" t="n">
        <v>143792.399</v>
      </c>
      <c r="G29" s="34" t="n">
        <v>830272.479</v>
      </c>
      <c r="H29" s="21" t="n">
        <v>4.1096174157843</v>
      </c>
    </row>
    <row r="30" customFormat="false" ht="14.25" hidden="false" customHeight="true" outlineLevel="0" collapsed="false">
      <c r="A30" s="24" t="n">
        <v>833</v>
      </c>
      <c r="B30" s="36" t="s">
        <v>228</v>
      </c>
      <c r="C30" s="20" t="n">
        <v>6987.263</v>
      </c>
      <c r="D30" s="20" t="n">
        <v>10157.481</v>
      </c>
      <c r="E30" s="20" t="n">
        <v>13548.428</v>
      </c>
      <c r="F30" s="34" t="n">
        <v>3299.267</v>
      </c>
      <c r="G30" s="34" t="n">
        <v>30693.172</v>
      </c>
      <c r="H30" s="21" t="n">
        <v>-11.3503419302099</v>
      </c>
    </row>
    <row r="31" customFormat="false" ht="14.25" hidden="false" customHeight="true" outlineLevel="0" collapsed="false">
      <c r="A31" s="24" t="n">
        <v>834</v>
      </c>
      <c r="B31" s="36" t="s">
        <v>229</v>
      </c>
      <c r="C31" s="20" t="n">
        <v>1094259.868</v>
      </c>
      <c r="D31" s="20" t="n">
        <v>932575.107</v>
      </c>
      <c r="E31" s="20" t="n">
        <v>1341538.326</v>
      </c>
      <c r="F31" s="34" t="n">
        <v>16569.154</v>
      </c>
      <c r="G31" s="34" t="n">
        <v>3368373.301</v>
      </c>
      <c r="H31" s="21" t="n">
        <v>-5.02575767742465</v>
      </c>
    </row>
    <row r="32" customFormat="false" ht="14.25" hidden="false" customHeight="true" outlineLevel="0" collapsed="false">
      <c r="A32" s="24" t="n">
        <v>835</v>
      </c>
      <c r="B32" s="36" t="s">
        <v>230</v>
      </c>
      <c r="C32" s="20" t="n">
        <v>103828.998</v>
      </c>
      <c r="D32" s="20" t="n">
        <v>96184.376</v>
      </c>
      <c r="E32" s="20" t="n">
        <v>96392.36</v>
      </c>
      <c r="F32" s="34" t="n">
        <v>42095.446</v>
      </c>
      <c r="G32" s="34" t="n">
        <v>296405.734</v>
      </c>
      <c r="H32" s="21" t="n">
        <v>6.21224629022564</v>
      </c>
    </row>
    <row r="33" customFormat="false" ht="14.25" hidden="false" customHeight="true" outlineLevel="0" collapsed="false">
      <c r="A33" s="24" t="n">
        <v>839</v>
      </c>
      <c r="B33" s="36" t="s">
        <v>231</v>
      </c>
      <c r="C33" s="20" t="n">
        <v>136103.876</v>
      </c>
      <c r="D33" s="20" t="n">
        <v>151605.164</v>
      </c>
      <c r="E33" s="20" t="n">
        <v>158804.122</v>
      </c>
      <c r="F33" s="34" t="n">
        <v>182885.12</v>
      </c>
      <c r="G33" s="34" t="n">
        <v>446513.162</v>
      </c>
      <c r="H33" s="21" t="n">
        <v>8.48905552878141</v>
      </c>
    </row>
    <row r="34" customFormat="false" ht="24" hidden="false" customHeight="true" outlineLevel="0" collapsed="false">
      <c r="A34" s="24" t="s">
        <v>232</v>
      </c>
      <c r="B34" s="35" t="s">
        <v>233</v>
      </c>
      <c r="C34" s="20" t="n">
        <v>59660.836</v>
      </c>
      <c r="D34" s="20" t="n">
        <v>41508.823</v>
      </c>
      <c r="E34" s="20" t="n">
        <v>42303.825</v>
      </c>
      <c r="F34" s="34" t="n">
        <v>8452.76</v>
      </c>
      <c r="G34" s="34" t="n">
        <v>143473.484</v>
      </c>
      <c r="H34" s="21" t="n">
        <v>-4.36803124446577</v>
      </c>
    </row>
    <row r="35" customFormat="false" ht="14.25" hidden="false" customHeight="true" outlineLevel="0" collapsed="false">
      <c r="A35" s="24" t="n">
        <v>842</v>
      </c>
      <c r="B35" s="36" t="s">
        <v>234</v>
      </c>
      <c r="C35" s="20" t="n">
        <v>97257.593</v>
      </c>
      <c r="D35" s="20" t="n">
        <v>103295.89</v>
      </c>
      <c r="E35" s="20" t="n">
        <v>138112.96</v>
      </c>
      <c r="F35" s="34" t="n">
        <v>28207.053</v>
      </c>
      <c r="G35" s="34" t="n">
        <v>338666.443</v>
      </c>
      <c r="H35" s="21" t="n">
        <v>0.299721234806526</v>
      </c>
    </row>
    <row r="36" customFormat="false" ht="14.25" hidden="false" customHeight="true" outlineLevel="0" collapsed="false">
      <c r="A36" s="24" t="n">
        <v>843</v>
      </c>
      <c r="B36" s="36" t="s">
        <v>235</v>
      </c>
      <c r="C36" s="20" t="n">
        <v>86334.617</v>
      </c>
      <c r="D36" s="20" t="n">
        <v>92554.079</v>
      </c>
      <c r="E36" s="20" t="n">
        <v>101530.678</v>
      </c>
      <c r="F36" s="34" t="n">
        <v>16731.309</v>
      </c>
      <c r="G36" s="34" t="n">
        <v>280419.374</v>
      </c>
      <c r="H36" s="21" t="n">
        <v>0.231479044806093</v>
      </c>
    </row>
    <row r="37" customFormat="false" ht="24" hidden="false" customHeight="true" outlineLevel="0" collapsed="false">
      <c r="A37" s="24" t="s">
        <v>236</v>
      </c>
      <c r="B37" s="35" t="s">
        <v>237</v>
      </c>
      <c r="C37" s="20" t="n">
        <v>91040.627</v>
      </c>
      <c r="D37" s="20" t="n">
        <v>101357.626</v>
      </c>
      <c r="E37" s="20" t="n">
        <v>112012.511</v>
      </c>
      <c r="F37" s="34" t="n">
        <v>34812.457</v>
      </c>
      <c r="G37" s="34" t="n">
        <v>304410.764</v>
      </c>
      <c r="H37" s="21" t="n">
        <v>-5.29599689725313</v>
      </c>
    </row>
    <row r="38" customFormat="false" ht="14.25" hidden="false" customHeight="true" outlineLevel="0" collapsed="false">
      <c r="A38" s="24" t="n">
        <v>845</v>
      </c>
      <c r="B38" s="36" t="s">
        <v>238</v>
      </c>
      <c r="C38" s="20" t="n">
        <v>32903.451</v>
      </c>
      <c r="D38" s="20" t="n">
        <v>34282.995</v>
      </c>
      <c r="E38" s="20" t="n">
        <v>30161.813</v>
      </c>
      <c r="F38" s="34" t="n">
        <v>17132.943</v>
      </c>
      <c r="G38" s="34" t="n">
        <v>97348.259</v>
      </c>
      <c r="H38" s="21" t="n">
        <v>-16.9424006449105</v>
      </c>
    </row>
    <row r="39" customFormat="false" ht="24" hidden="false" customHeight="true" outlineLevel="0" collapsed="false">
      <c r="A39" s="24" t="s">
        <v>239</v>
      </c>
      <c r="B39" s="35" t="s">
        <v>240</v>
      </c>
      <c r="C39" s="20" t="n">
        <v>65147.367</v>
      </c>
      <c r="D39" s="20" t="n">
        <v>113927.814</v>
      </c>
      <c r="E39" s="20" t="n">
        <v>135275.091</v>
      </c>
      <c r="F39" s="34" t="n">
        <v>38011.096</v>
      </c>
      <c r="G39" s="34" t="n">
        <v>314350.272</v>
      </c>
      <c r="H39" s="21" t="n">
        <v>-1.9827162829239</v>
      </c>
    </row>
    <row r="40" customFormat="false" ht="24" hidden="false" customHeight="true" outlineLevel="0" collapsed="false">
      <c r="A40" s="24" t="s">
        <v>241</v>
      </c>
      <c r="B40" s="35" t="s">
        <v>242</v>
      </c>
      <c r="C40" s="20" t="n">
        <v>19785.125</v>
      </c>
      <c r="D40" s="20" t="n">
        <v>18808.675</v>
      </c>
      <c r="E40" s="20" t="n">
        <v>24595.016</v>
      </c>
      <c r="F40" s="34" t="n">
        <v>3132.626</v>
      </c>
      <c r="G40" s="34" t="n">
        <v>63188.816</v>
      </c>
      <c r="H40" s="21" t="n">
        <v>-4.93791994374217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G5 H5:H40 C5:E4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39" t="s">
        <v>244</v>
      </c>
      <c r="C5" s="20" t="n">
        <v>8655.309</v>
      </c>
      <c r="D5" s="20" t="n">
        <v>10763.166</v>
      </c>
      <c r="E5" s="34" t="n">
        <v>11882.482</v>
      </c>
      <c r="F5" s="34" t="n">
        <v>1410.438</v>
      </c>
      <c r="G5" s="34" t="n">
        <v>31300.957</v>
      </c>
      <c r="H5" s="21" t="n">
        <v>20.4037634065299</v>
      </c>
    </row>
    <row r="6" customFormat="false" ht="14.25" hidden="false" customHeight="true" outlineLevel="0" collapsed="false">
      <c r="A6" s="24" t="n">
        <v>849</v>
      </c>
      <c r="B6" s="36" t="s">
        <v>245</v>
      </c>
      <c r="C6" s="20" t="n">
        <v>67099.869</v>
      </c>
      <c r="D6" s="20" t="n">
        <v>84742.077</v>
      </c>
      <c r="E6" s="34" t="n">
        <v>91378.656</v>
      </c>
      <c r="F6" s="34" t="n">
        <v>65591.433</v>
      </c>
      <c r="G6" s="34" t="n">
        <v>243220.602</v>
      </c>
      <c r="H6" s="21" t="n">
        <v>28.3632502740049</v>
      </c>
    </row>
    <row r="7" customFormat="false" ht="14.25" hidden="false" customHeight="true" outlineLevel="0" collapsed="false">
      <c r="A7" s="24" t="n">
        <v>850</v>
      </c>
      <c r="B7" s="36" t="s">
        <v>246</v>
      </c>
      <c r="C7" s="20" t="n">
        <v>2035.315</v>
      </c>
      <c r="D7" s="20" t="n">
        <v>894.527</v>
      </c>
      <c r="E7" s="34" t="n">
        <v>876.242</v>
      </c>
      <c r="F7" s="34" t="n">
        <v>230.751</v>
      </c>
      <c r="G7" s="34" t="n">
        <v>3806.084</v>
      </c>
      <c r="H7" s="21" t="n">
        <v>-57.2793015600568</v>
      </c>
    </row>
    <row r="8" customFormat="false" ht="24" hidden="false" customHeight="true" outlineLevel="0" collapsed="false">
      <c r="A8" s="24" t="s">
        <v>247</v>
      </c>
      <c r="B8" s="35" t="s">
        <v>248</v>
      </c>
      <c r="C8" s="20" t="n">
        <v>13060.5</v>
      </c>
      <c r="D8" s="20" t="n">
        <v>14922.459</v>
      </c>
      <c r="E8" s="34" t="n">
        <v>20660.41</v>
      </c>
      <c r="F8" s="34" t="n">
        <v>1955.988</v>
      </c>
      <c r="G8" s="34" t="n">
        <v>48643.369</v>
      </c>
      <c r="H8" s="21" t="n">
        <v>25.2957059777213</v>
      </c>
    </row>
    <row r="9" customFormat="false" ht="14.25" hidden="false" customHeight="true" outlineLevel="0" collapsed="false">
      <c r="A9" s="24" t="n">
        <v>852</v>
      </c>
      <c r="B9" s="36" t="s">
        <v>249</v>
      </c>
      <c r="C9" s="20" t="n">
        <v>180876.378</v>
      </c>
      <c r="D9" s="20" t="n">
        <v>168316.289</v>
      </c>
      <c r="E9" s="34" t="n">
        <v>186082.38</v>
      </c>
      <c r="F9" s="34" t="n">
        <v>35180.864</v>
      </c>
      <c r="G9" s="34" t="n">
        <v>535275.047</v>
      </c>
      <c r="H9" s="21" t="n">
        <v>1.86488182345474</v>
      </c>
    </row>
    <row r="10" customFormat="false" ht="24" hidden="false" customHeight="true" outlineLevel="0" collapsed="false">
      <c r="A10" s="24" t="s">
        <v>250</v>
      </c>
      <c r="B10" s="35" t="s">
        <v>251</v>
      </c>
      <c r="C10" s="20" t="n">
        <v>209197.465</v>
      </c>
      <c r="D10" s="20" t="n">
        <v>313531.474</v>
      </c>
      <c r="E10" s="34" t="n">
        <v>344728.611</v>
      </c>
      <c r="F10" s="34" t="n">
        <v>15101.623</v>
      </c>
      <c r="G10" s="34" t="n">
        <v>867457.55</v>
      </c>
      <c r="H10" s="21" t="n">
        <v>30.4780095822896</v>
      </c>
    </row>
    <row r="11" customFormat="false" ht="14.25" hidden="false" customHeight="true" outlineLevel="0" collapsed="false">
      <c r="A11" s="24" t="n">
        <v>854</v>
      </c>
      <c r="B11" s="36" t="s">
        <v>252</v>
      </c>
      <c r="C11" s="20" t="n">
        <v>18391.555</v>
      </c>
      <c r="D11" s="20" t="n">
        <v>16360.639</v>
      </c>
      <c r="E11" s="34" t="n">
        <v>22597.015</v>
      </c>
      <c r="F11" s="34" t="n">
        <v>4207.219</v>
      </c>
      <c r="G11" s="34" t="n">
        <v>57349.209</v>
      </c>
      <c r="H11" s="21" t="n">
        <v>-7.47064859113527</v>
      </c>
    </row>
    <row r="12" customFormat="false" ht="14.25" hidden="false" customHeight="true" outlineLevel="0" collapsed="false">
      <c r="A12" s="24" t="n">
        <v>859</v>
      </c>
      <c r="B12" s="36" t="s">
        <v>253</v>
      </c>
      <c r="C12" s="20" t="n">
        <v>251709.79</v>
      </c>
      <c r="D12" s="20" t="n">
        <v>277717.027</v>
      </c>
      <c r="E12" s="34" t="n">
        <v>303954.092</v>
      </c>
      <c r="F12" s="34" t="n">
        <v>57397.288</v>
      </c>
      <c r="G12" s="34" t="n">
        <v>833380.909</v>
      </c>
      <c r="H12" s="21" t="n">
        <v>-2.14219976469558</v>
      </c>
    </row>
    <row r="13" customFormat="false" ht="14.25" hidden="false" customHeight="true" outlineLevel="0" collapsed="false">
      <c r="A13" s="24" t="n">
        <v>860</v>
      </c>
      <c r="B13" s="36" t="s">
        <v>254</v>
      </c>
      <c r="C13" s="20" t="n">
        <v>13447.906</v>
      </c>
      <c r="D13" s="20" t="n">
        <v>18375.043</v>
      </c>
      <c r="E13" s="34" t="n">
        <v>13298.361</v>
      </c>
      <c r="F13" s="34" t="n">
        <v>6960.232</v>
      </c>
      <c r="G13" s="34" t="n">
        <v>45121.31</v>
      </c>
      <c r="H13" s="21" t="n">
        <v>-0.798343485964608</v>
      </c>
    </row>
    <row r="14" customFormat="false" ht="24" hidden="false" customHeight="true" outlineLevel="0" collapsed="false">
      <c r="A14" s="24" t="s">
        <v>255</v>
      </c>
      <c r="B14" s="35" t="s">
        <v>256</v>
      </c>
      <c r="C14" s="20" t="n">
        <v>538617.845</v>
      </c>
      <c r="D14" s="20" t="n">
        <v>564906.029</v>
      </c>
      <c r="E14" s="34" t="n">
        <v>634271.534</v>
      </c>
      <c r="F14" s="34" t="n">
        <v>115612.944</v>
      </c>
      <c r="G14" s="34" t="n">
        <v>1737795.408</v>
      </c>
      <c r="H14" s="21" t="n">
        <v>4.96338463633144</v>
      </c>
    </row>
    <row r="15" customFormat="false" ht="14.25" hidden="false" customHeight="true" outlineLevel="0" collapsed="false">
      <c r="A15" s="24" t="n">
        <v>862</v>
      </c>
      <c r="B15" s="36" t="s">
        <v>257</v>
      </c>
      <c r="C15" s="20" t="n">
        <v>30330.641</v>
      </c>
      <c r="D15" s="20" t="n">
        <v>24962.131</v>
      </c>
      <c r="E15" s="34" t="n">
        <v>28451.671</v>
      </c>
      <c r="F15" s="34" t="n">
        <v>5010.397</v>
      </c>
      <c r="G15" s="34" t="n">
        <v>83744.443</v>
      </c>
      <c r="H15" s="21" t="n">
        <v>7.11206045056332</v>
      </c>
    </row>
    <row r="16" customFormat="false" ht="24" hidden="false" customHeight="true" outlineLevel="0" collapsed="false">
      <c r="A16" s="24" t="s">
        <v>258</v>
      </c>
      <c r="B16" s="35" t="s">
        <v>259</v>
      </c>
      <c r="C16" s="20" t="n">
        <v>100019.972</v>
      </c>
      <c r="D16" s="20" t="n">
        <v>79541.972</v>
      </c>
      <c r="E16" s="34" t="n">
        <v>109276.565</v>
      </c>
      <c r="F16" s="34" t="n">
        <v>1569.437</v>
      </c>
      <c r="G16" s="34" t="n">
        <v>288838.509</v>
      </c>
      <c r="H16" s="21" t="n">
        <v>-3.33271360282342</v>
      </c>
    </row>
    <row r="17" customFormat="false" ht="24" hidden="false" customHeight="true" outlineLevel="0" collapsed="false">
      <c r="A17" s="24" t="s">
        <v>260</v>
      </c>
      <c r="B17" s="35" t="s">
        <v>261</v>
      </c>
      <c r="C17" s="20" t="n">
        <v>98679.173</v>
      </c>
      <c r="D17" s="20" t="n">
        <v>97700.266</v>
      </c>
      <c r="E17" s="34" t="n">
        <v>100386.661</v>
      </c>
      <c r="F17" s="34" t="n">
        <v>5701.374</v>
      </c>
      <c r="G17" s="34" t="n">
        <v>296766.1</v>
      </c>
      <c r="H17" s="21" t="n">
        <v>8.16975011792323</v>
      </c>
    </row>
    <row r="18" customFormat="false" ht="14.25" hidden="false" customHeight="true" outlineLevel="0" collapsed="false">
      <c r="A18" s="24" t="n">
        <v>865</v>
      </c>
      <c r="B18" s="36" t="s">
        <v>262</v>
      </c>
      <c r="C18" s="20" t="n">
        <v>229792.793</v>
      </c>
      <c r="D18" s="20" t="n">
        <v>212322.949</v>
      </c>
      <c r="E18" s="34" t="n">
        <v>251410.34</v>
      </c>
      <c r="F18" s="34" t="n">
        <v>7003.314</v>
      </c>
      <c r="G18" s="34" t="n">
        <v>693526.082</v>
      </c>
      <c r="H18" s="21" t="n">
        <v>10.2264819486527</v>
      </c>
    </row>
    <row r="19" customFormat="false" ht="14.25" hidden="false" customHeight="true" outlineLevel="0" collapsed="false">
      <c r="A19" s="24" t="n">
        <v>869</v>
      </c>
      <c r="B19" s="36" t="s">
        <v>263</v>
      </c>
      <c r="C19" s="20" t="n">
        <v>296481.119</v>
      </c>
      <c r="D19" s="20" t="n">
        <v>352189.003</v>
      </c>
      <c r="E19" s="34" t="n">
        <v>373220.725</v>
      </c>
      <c r="F19" s="34" t="n">
        <v>89872.758</v>
      </c>
      <c r="G19" s="34" t="n">
        <v>1021890.847</v>
      </c>
      <c r="H19" s="21" t="n">
        <v>-3.4712617614116</v>
      </c>
    </row>
    <row r="20" customFormat="false" ht="24" hidden="false" customHeight="true" outlineLevel="0" collapsed="false">
      <c r="A20" s="24" t="s">
        <v>264</v>
      </c>
      <c r="B20" s="35" t="s">
        <v>265</v>
      </c>
      <c r="C20" s="20" t="n">
        <v>197023.731</v>
      </c>
      <c r="D20" s="20" t="n">
        <v>207464.289</v>
      </c>
      <c r="E20" s="34" t="n">
        <v>239977.714</v>
      </c>
      <c r="F20" s="34" t="n">
        <v>7601.989</v>
      </c>
      <c r="G20" s="34" t="n">
        <v>644465.734</v>
      </c>
      <c r="H20" s="21" t="n">
        <v>1.15958197407666</v>
      </c>
    </row>
    <row r="21" customFormat="false" ht="24" hidden="false" customHeight="true" outlineLevel="0" collapsed="false">
      <c r="A21" s="24" t="s">
        <v>266</v>
      </c>
      <c r="B21" s="35" t="s">
        <v>267</v>
      </c>
      <c r="C21" s="20" t="n">
        <v>297916.92</v>
      </c>
      <c r="D21" s="20" t="n">
        <v>309343.286</v>
      </c>
      <c r="E21" s="34" t="n">
        <v>377055.632</v>
      </c>
      <c r="F21" s="34" t="n">
        <v>7841.269</v>
      </c>
      <c r="G21" s="34" t="n">
        <v>984315.838</v>
      </c>
      <c r="H21" s="21" t="n">
        <v>1.70553889940182</v>
      </c>
    </row>
    <row r="22" customFormat="false" ht="14.25" hidden="false" customHeight="true" outlineLevel="0" collapsed="false">
      <c r="A22" s="24" t="n">
        <v>873</v>
      </c>
      <c r="B22" s="36" t="s">
        <v>268</v>
      </c>
      <c r="C22" s="20" t="n">
        <v>45199.181</v>
      </c>
      <c r="D22" s="20" t="n">
        <v>43533.794</v>
      </c>
      <c r="E22" s="34" t="n">
        <v>49069.762</v>
      </c>
      <c r="F22" s="34" t="n">
        <v>987.258</v>
      </c>
      <c r="G22" s="34" t="n">
        <v>137802.737</v>
      </c>
      <c r="H22" s="21" t="n">
        <v>-1.29011472511212</v>
      </c>
    </row>
    <row r="23" customFormat="false" ht="14.25" hidden="false" customHeight="true" outlineLevel="0" collapsed="false">
      <c r="A23" s="24" t="n">
        <v>874</v>
      </c>
      <c r="B23" s="36" t="s">
        <v>269</v>
      </c>
      <c r="C23" s="20" t="n">
        <v>17527.6</v>
      </c>
      <c r="D23" s="20" t="n">
        <v>20016.228</v>
      </c>
      <c r="E23" s="34" t="n">
        <v>19899.544</v>
      </c>
      <c r="F23" s="34" t="n">
        <v>355.932</v>
      </c>
      <c r="G23" s="34" t="n">
        <v>57443.372</v>
      </c>
      <c r="H23" s="21" t="n">
        <v>12.5948686920806</v>
      </c>
    </row>
    <row r="24" customFormat="false" ht="14.25" hidden="false" customHeight="true" outlineLevel="0" collapsed="false">
      <c r="A24" s="24" t="n">
        <v>875</v>
      </c>
      <c r="B24" s="36" t="s">
        <v>270</v>
      </c>
      <c r="C24" s="20" t="n">
        <v>108573.028</v>
      </c>
      <c r="D24" s="20" t="n">
        <v>141153.737</v>
      </c>
      <c r="E24" s="34" t="n">
        <v>156637.773</v>
      </c>
      <c r="F24" s="34" t="n">
        <v>71152.281</v>
      </c>
      <c r="G24" s="34" t="n">
        <v>406364.538</v>
      </c>
      <c r="H24" s="21" t="n">
        <v>6.85920206430023</v>
      </c>
    </row>
    <row r="25" customFormat="false" ht="14.25" hidden="false" customHeight="true" outlineLevel="0" collapsed="false">
      <c r="A25" s="24" t="n">
        <v>876</v>
      </c>
      <c r="B25" s="36" t="s">
        <v>271</v>
      </c>
      <c r="C25" s="20" t="n">
        <v>2368.545</v>
      </c>
      <c r="D25" s="20" t="n">
        <v>2738.192</v>
      </c>
      <c r="E25" s="34" t="n">
        <v>3038.486</v>
      </c>
      <c r="F25" s="34" t="n">
        <v>192.101</v>
      </c>
      <c r="G25" s="34" t="n">
        <v>8145.223</v>
      </c>
      <c r="H25" s="21" t="n">
        <v>24.7928870155062</v>
      </c>
    </row>
    <row r="26" customFormat="false" ht="14.25" hidden="false" customHeight="true" outlineLevel="0" collapsed="false">
      <c r="A26" s="24" t="n">
        <v>877</v>
      </c>
      <c r="B26" s="36" t="s">
        <v>272</v>
      </c>
      <c r="C26" s="20" t="n">
        <v>30494.666</v>
      </c>
      <c r="D26" s="20" t="n">
        <v>30461.503</v>
      </c>
      <c r="E26" s="34" t="n">
        <v>26272.921</v>
      </c>
      <c r="F26" s="34" t="n">
        <v>9699.126</v>
      </c>
      <c r="G26" s="34" t="n">
        <v>87229.09</v>
      </c>
      <c r="H26" s="21" t="n">
        <v>17.3841352804707</v>
      </c>
    </row>
    <row r="27" customFormat="false" ht="24" hidden="false" customHeight="true" outlineLevel="0" collapsed="false">
      <c r="A27" s="24" t="s">
        <v>273</v>
      </c>
      <c r="B27" s="35" t="s">
        <v>274</v>
      </c>
      <c r="C27" s="20" t="n">
        <v>31875.318</v>
      </c>
      <c r="D27" s="20" t="n">
        <v>25263.416</v>
      </c>
      <c r="E27" s="34" t="n">
        <v>27622.006</v>
      </c>
      <c r="F27" s="34" t="n">
        <v>46.665</v>
      </c>
      <c r="G27" s="34" t="n">
        <v>84760.74</v>
      </c>
      <c r="H27" s="21" t="n">
        <v>7.79764691339089</v>
      </c>
    </row>
    <row r="28" customFormat="false" ht="14.25" hidden="false" customHeight="true" outlineLevel="0" collapsed="false">
      <c r="A28" s="24" t="n">
        <v>881</v>
      </c>
      <c r="B28" s="36" t="s">
        <v>275</v>
      </c>
      <c r="C28" s="20" t="n">
        <v>10697.225</v>
      </c>
      <c r="D28" s="20" t="n">
        <v>11113.933</v>
      </c>
      <c r="E28" s="34" t="n">
        <v>10601.324</v>
      </c>
      <c r="F28" s="34" t="n">
        <v>7593.163</v>
      </c>
      <c r="G28" s="34" t="n">
        <v>32412.482</v>
      </c>
      <c r="H28" s="21" t="n">
        <v>2.93682538430353</v>
      </c>
    </row>
    <row r="29" customFormat="false" ht="14.25" hidden="false" customHeight="true" outlineLevel="0" collapsed="false">
      <c r="A29" s="24" t="n">
        <v>882</v>
      </c>
      <c r="B29" s="36" t="s">
        <v>276</v>
      </c>
      <c r="C29" s="20" t="n">
        <v>375.697</v>
      </c>
      <c r="D29" s="20" t="n">
        <v>530.913</v>
      </c>
      <c r="E29" s="34" t="n">
        <v>616.32</v>
      </c>
      <c r="F29" s="34" t="n">
        <v>219.585</v>
      </c>
      <c r="G29" s="34" t="n">
        <v>1522.93</v>
      </c>
      <c r="H29" s="21" t="n">
        <v>-79.8995671279068</v>
      </c>
    </row>
    <row r="30" customFormat="false" ht="14.25" hidden="false" customHeight="true" outlineLevel="0" collapsed="false">
      <c r="A30" s="24" t="n">
        <v>883</v>
      </c>
      <c r="B30" s="36" t="s">
        <v>277</v>
      </c>
      <c r="C30" s="20" t="n">
        <v>6192.653</v>
      </c>
      <c r="D30" s="20" t="n">
        <v>6981.077</v>
      </c>
      <c r="E30" s="34" t="n">
        <v>16642.229</v>
      </c>
      <c r="F30" s="34" t="n">
        <v>106.069</v>
      </c>
      <c r="G30" s="34" t="n">
        <v>29815.959</v>
      </c>
      <c r="H30" s="21" t="n">
        <v>-70.8726377665511</v>
      </c>
    </row>
    <row r="31" customFormat="false" ht="24" hidden="false" customHeight="true" outlineLevel="0" collapsed="false">
      <c r="A31" s="24" t="s">
        <v>278</v>
      </c>
      <c r="B31" s="35" t="s">
        <v>279</v>
      </c>
      <c r="C31" s="20" t="n">
        <v>698064.055</v>
      </c>
      <c r="D31" s="20" t="n">
        <v>774710.142</v>
      </c>
      <c r="E31" s="34" t="n">
        <v>927134.091</v>
      </c>
      <c r="F31" s="34" t="n">
        <v>255817.622</v>
      </c>
      <c r="G31" s="34" t="n">
        <v>2399908.288</v>
      </c>
      <c r="H31" s="21" t="n">
        <v>1.12237207794755</v>
      </c>
    </row>
    <row r="32" customFormat="false" ht="14.25" hidden="false" customHeight="true" outlineLevel="0" collapsed="false">
      <c r="A32" s="24" t="n">
        <v>885</v>
      </c>
      <c r="B32" s="36" t="s">
        <v>280</v>
      </c>
      <c r="C32" s="20" t="n">
        <v>471383.504</v>
      </c>
      <c r="D32" s="20" t="n">
        <v>611917.5</v>
      </c>
      <c r="E32" s="34" t="n">
        <v>714354.01</v>
      </c>
      <c r="F32" s="34" t="n">
        <v>153498.216</v>
      </c>
      <c r="G32" s="34" t="n">
        <v>1797655.014</v>
      </c>
      <c r="H32" s="21" t="n">
        <v>34.282351381522</v>
      </c>
    </row>
    <row r="33" customFormat="false" ht="14.25" hidden="false" customHeight="true" outlineLevel="0" collapsed="false">
      <c r="A33" s="24" t="n">
        <v>886</v>
      </c>
      <c r="B33" s="36" t="s">
        <v>281</v>
      </c>
      <c r="C33" s="20" t="n">
        <v>4953.463</v>
      </c>
      <c r="D33" s="20" t="n">
        <v>7498.644</v>
      </c>
      <c r="E33" s="34" t="n">
        <v>25903.549</v>
      </c>
      <c r="F33" s="34" t="n">
        <v>2620.89</v>
      </c>
      <c r="G33" s="34" t="n">
        <v>38355.656</v>
      </c>
      <c r="H33" s="21" t="n">
        <v>-10.9172270408728</v>
      </c>
    </row>
    <row r="34" customFormat="false" ht="14.25" hidden="false" customHeight="true" outlineLevel="0" collapsed="false">
      <c r="A34" s="24" t="n">
        <v>887</v>
      </c>
      <c r="B34" s="36" t="s">
        <v>282</v>
      </c>
      <c r="C34" s="20" t="n">
        <v>62017.711</v>
      </c>
      <c r="D34" s="20" t="n">
        <v>74930.007</v>
      </c>
      <c r="E34" s="34" t="n">
        <v>72349.084</v>
      </c>
      <c r="F34" s="34" t="n">
        <v>29198.75</v>
      </c>
      <c r="G34" s="34" t="n">
        <v>209296.802</v>
      </c>
      <c r="H34" s="21" t="n">
        <v>-19.8874164067153</v>
      </c>
    </row>
    <row r="35" customFormat="false" ht="14.25" hidden="false" customHeight="true" outlineLevel="0" collapsed="false">
      <c r="A35" s="24" t="n">
        <v>888</v>
      </c>
      <c r="B35" s="36" t="s">
        <v>283</v>
      </c>
      <c r="C35" s="20" t="n">
        <v>24430.704</v>
      </c>
      <c r="D35" s="20" t="n">
        <v>29900.842</v>
      </c>
      <c r="E35" s="34" t="n">
        <v>27445.506</v>
      </c>
      <c r="F35" s="34" t="n">
        <v>4019.978</v>
      </c>
      <c r="G35" s="34" t="n">
        <v>81777.052</v>
      </c>
      <c r="H35" s="21" t="n">
        <v>57.0347136423113</v>
      </c>
    </row>
    <row r="36" customFormat="false" ht="14.25" hidden="false" customHeight="true" outlineLevel="0" collapsed="false">
      <c r="A36" s="24" t="n">
        <v>889</v>
      </c>
      <c r="B36" s="36" t="s">
        <v>284</v>
      </c>
      <c r="C36" s="20" t="n">
        <v>19116.521</v>
      </c>
      <c r="D36" s="20" t="n">
        <v>20768.617</v>
      </c>
      <c r="E36" s="34" t="n">
        <v>22452.314</v>
      </c>
      <c r="F36" s="34" t="n">
        <v>9074.648</v>
      </c>
      <c r="G36" s="34" t="n">
        <v>62337.452</v>
      </c>
      <c r="H36" s="21" t="n">
        <v>-1.32661140752151</v>
      </c>
    </row>
    <row r="37" customFormat="false" ht="14.25" hidden="false" customHeight="true" outlineLevel="0" collapsed="false">
      <c r="A37" s="24" t="n">
        <v>891</v>
      </c>
      <c r="B37" s="36" t="s">
        <v>285</v>
      </c>
      <c r="C37" s="20" t="s">
        <v>19</v>
      </c>
      <c r="D37" s="20" t="s">
        <v>19</v>
      </c>
      <c r="E37" s="34" t="s">
        <v>19</v>
      </c>
      <c r="F37" s="34" t="s">
        <v>19</v>
      </c>
      <c r="G37" s="34" t="s">
        <v>19</v>
      </c>
      <c r="H37" s="21" t="n">
        <v>-100</v>
      </c>
    </row>
    <row r="38" customFormat="false" ht="14.25" hidden="false" customHeight="true" outlineLevel="0" collapsed="false">
      <c r="A38" s="24" t="n">
        <v>896</v>
      </c>
      <c r="B38" s="36" t="s">
        <v>286</v>
      </c>
      <c r="C38" s="20" t="n">
        <v>90584.972</v>
      </c>
      <c r="D38" s="20" t="n">
        <v>82339.464</v>
      </c>
      <c r="E38" s="34" t="n">
        <v>100587.776</v>
      </c>
      <c r="F38" s="34" t="n">
        <v>17244.76</v>
      </c>
      <c r="G38" s="34" t="n">
        <v>273512.212</v>
      </c>
      <c r="H38" s="21" t="n">
        <v>23.2628786065469</v>
      </c>
    </row>
    <row r="39" customFormat="false" ht="15" hidden="false" customHeight="true" outlineLevel="0" collapsed="false">
      <c r="A39" s="15" t="n">
        <v>9</v>
      </c>
      <c r="B39" s="40" t="s">
        <v>287</v>
      </c>
      <c r="C39" s="20"/>
      <c r="D39" s="20"/>
      <c r="E39" s="34"/>
      <c r="F39" s="34"/>
      <c r="G39" s="34"/>
      <c r="H39" s="21"/>
    </row>
    <row r="40" customFormat="false" ht="22.5" hidden="false" customHeight="true" outlineLevel="0" collapsed="false">
      <c r="A40" s="24" t="s">
        <v>288</v>
      </c>
      <c r="B40" s="35" t="s">
        <v>289</v>
      </c>
      <c r="C40" s="20" t="n">
        <v>888270.723</v>
      </c>
      <c r="D40" s="20" t="n">
        <v>996904.283</v>
      </c>
      <c r="E40" s="34" t="n">
        <v>1097468.777</v>
      </c>
      <c r="F40" s="34" t="n">
        <v>1778036.143</v>
      </c>
      <c r="G40" s="34" t="n">
        <v>2982643.783</v>
      </c>
      <c r="H40" s="21" t="n">
        <v>63.0500453070316</v>
      </c>
    </row>
    <row r="41" s="29" customFormat="true" ht="22.5" hidden="false" customHeight="true" outlineLevel="0" collapsed="false">
      <c r="A41" s="41"/>
      <c r="B41" s="40" t="s">
        <v>290</v>
      </c>
      <c r="C41" s="17" t="n">
        <v>11717497.605</v>
      </c>
      <c r="D41" s="17" t="n">
        <v>12644716.763</v>
      </c>
      <c r="E41" s="17" t="n">
        <v>13693156.223</v>
      </c>
      <c r="F41" s="17" t="n">
        <v>15291474.296</v>
      </c>
      <c r="G41" s="17" t="n">
        <v>38055370.591</v>
      </c>
      <c r="H41" s="18" t="n">
        <v>-0.156807984617174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0"/>
      <c r="D50" s="30"/>
      <c r="E50" s="30"/>
      <c r="F50" s="30"/>
      <c r="G50" s="30"/>
      <c r="H50" s="31"/>
    </row>
    <row r="51" customFormat="false" ht="9" hidden="false" customHeight="false" outlineLevel="0" collapsed="false">
      <c r="C51" s="30"/>
      <c r="D51" s="30"/>
      <c r="E51" s="30"/>
      <c r="F51" s="30"/>
      <c r="G51" s="30"/>
      <c r="H51" s="31"/>
    </row>
    <row r="52" customFormat="false" ht="9" hidden="false" customHeight="false" outlineLevel="0" collapsed="false">
      <c r="C52" s="30"/>
      <c r="D52" s="30"/>
      <c r="E52" s="30"/>
      <c r="F52" s="30"/>
      <c r="G52" s="30"/>
      <c r="H52" s="31"/>
    </row>
    <row r="53" customFormat="false" ht="9" hidden="false" customHeight="false" outlineLevel="0" collapsed="false">
      <c r="C53" s="30"/>
      <c r="D53" s="30"/>
      <c r="E53" s="30"/>
      <c r="F53" s="30"/>
      <c r="G53" s="30"/>
      <c r="H53" s="31"/>
    </row>
    <row r="54" customFormat="false" ht="9" hidden="false" customHeight="false" outlineLevel="0" collapsed="false">
      <c r="C54" s="30"/>
      <c r="D54" s="30"/>
      <c r="E54" s="30"/>
      <c r="F54" s="30"/>
      <c r="G54" s="30"/>
      <c r="H54" s="31"/>
    </row>
    <row r="55" customFormat="false" ht="9" hidden="false" customHeight="false" outlineLevel="0" collapsed="false">
      <c r="C55" s="32"/>
      <c r="D55" s="32"/>
      <c r="E55" s="32"/>
      <c r="F55" s="32"/>
      <c r="G55" s="32"/>
      <c r="H55" s="33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H5:H41 C5:D41 E41:G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3" t="s">
        <v>291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</row>
    <row r="5" customFormat="false" ht="16.5" hidden="false" customHeight="true" outlineLevel="0" collapsed="false">
      <c r="A5" s="51" t="s">
        <v>293</v>
      </c>
      <c r="B5" s="52" t="n">
        <v>8324423.702</v>
      </c>
      <c r="C5" s="52" t="n">
        <v>8988475.772</v>
      </c>
      <c r="D5" s="52" t="n">
        <v>9692416.65</v>
      </c>
      <c r="E5" s="52" t="n">
        <v>10774746.876</v>
      </c>
      <c r="F5" s="52" t="n">
        <v>27005316.124</v>
      </c>
      <c r="G5" s="21" t="n">
        <v>-3.07142704249162</v>
      </c>
    </row>
    <row r="6" customFormat="false" ht="11.85" hidden="false" customHeight="true" outlineLevel="0" collapsed="false">
      <c r="A6" s="53" t="s">
        <v>294</v>
      </c>
      <c r="B6" s="52" t="n">
        <v>6841335.746</v>
      </c>
      <c r="C6" s="52" t="n">
        <v>7291713.076</v>
      </c>
      <c r="D6" s="52" t="n">
        <v>7986725.67</v>
      </c>
      <c r="E6" s="52" t="n">
        <v>8437035.706</v>
      </c>
      <c r="F6" s="52" t="n">
        <v>22119774.492</v>
      </c>
      <c r="G6" s="21" t="n">
        <v>-5.15737137929366</v>
      </c>
      <c r="H6" s="54"/>
    </row>
    <row r="7" customFormat="false" ht="11.85" hidden="false" customHeight="true" outlineLevel="0" collapsed="false">
      <c r="A7" s="55" t="s">
        <v>295</v>
      </c>
      <c r="B7" s="52" t="n">
        <v>4643417.291</v>
      </c>
      <c r="C7" s="52" t="n">
        <v>4888736.002</v>
      </c>
      <c r="D7" s="52" t="n">
        <v>5443950.637</v>
      </c>
      <c r="E7" s="52" t="n">
        <v>6344401.509</v>
      </c>
      <c r="F7" s="52" t="n">
        <v>14976103.93</v>
      </c>
      <c r="G7" s="21" t="n">
        <v>-1.4039639896323</v>
      </c>
    </row>
    <row r="8" customFormat="false" ht="11.85" hidden="false" customHeight="true" outlineLevel="0" collapsed="false">
      <c r="A8" s="56" t="s">
        <v>296</v>
      </c>
      <c r="B8" s="52" t="n">
        <v>906384.878</v>
      </c>
      <c r="C8" s="52" t="n">
        <v>909590.451</v>
      </c>
      <c r="D8" s="52" t="n">
        <v>1023933.096</v>
      </c>
      <c r="E8" s="52" t="n">
        <v>1893112.566</v>
      </c>
      <c r="F8" s="52" t="n">
        <v>2839908.425</v>
      </c>
      <c r="G8" s="21" t="n">
        <v>-5.55624356318648</v>
      </c>
    </row>
    <row r="9" customFormat="false" ht="11.85" hidden="false" customHeight="true" outlineLevel="0" collapsed="false">
      <c r="A9" s="56" t="s">
        <v>297</v>
      </c>
      <c r="B9" s="52" t="n">
        <v>1045323.941</v>
      </c>
      <c r="C9" s="52" t="n">
        <v>894050.493</v>
      </c>
      <c r="D9" s="52" t="n">
        <v>1178277.823</v>
      </c>
      <c r="E9" s="52" t="n">
        <v>993339.327</v>
      </c>
      <c r="F9" s="52" t="n">
        <v>3117652.257</v>
      </c>
      <c r="G9" s="21" t="n">
        <v>-1.58713225593968</v>
      </c>
    </row>
    <row r="10" customFormat="false" ht="11.85" hidden="false" customHeight="true" outlineLevel="0" collapsed="false">
      <c r="A10" s="56" t="s">
        <v>298</v>
      </c>
      <c r="B10" s="52" t="n">
        <v>803245.909</v>
      </c>
      <c r="C10" s="52" t="n">
        <v>967796.065</v>
      </c>
      <c r="D10" s="52" t="n">
        <v>1014161.246</v>
      </c>
      <c r="E10" s="52" t="n">
        <v>1126051.681</v>
      </c>
      <c r="F10" s="52" t="n">
        <v>2785203.22</v>
      </c>
      <c r="G10" s="21" t="n">
        <v>-4.20874979551823</v>
      </c>
    </row>
    <row r="11" customFormat="false" ht="11.85" hidden="false" customHeight="true" outlineLevel="0" collapsed="false">
      <c r="A11" s="56" t="s">
        <v>299</v>
      </c>
      <c r="B11" s="52" t="n">
        <v>289869.687</v>
      </c>
      <c r="C11" s="52" t="n">
        <v>331721.975</v>
      </c>
      <c r="D11" s="52" t="n">
        <v>288442.538</v>
      </c>
      <c r="E11" s="52" t="n">
        <v>46607.244</v>
      </c>
      <c r="F11" s="52" t="n">
        <v>910034.2</v>
      </c>
      <c r="G11" s="21" t="n">
        <v>-12.8370086795934</v>
      </c>
    </row>
    <row r="12" customFormat="false" ht="11.85" hidden="false" customHeight="true" outlineLevel="0" collapsed="false">
      <c r="A12" s="56" t="s">
        <v>300</v>
      </c>
      <c r="B12" s="52" t="n">
        <v>24293.475</v>
      </c>
      <c r="C12" s="52" t="n">
        <v>23681.119</v>
      </c>
      <c r="D12" s="52" t="n">
        <v>26191.651</v>
      </c>
      <c r="E12" s="52" t="n">
        <v>36185.633</v>
      </c>
      <c r="F12" s="52" t="n">
        <v>74166.245</v>
      </c>
      <c r="G12" s="21" t="n">
        <v>1.14024938108975</v>
      </c>
    </row>
    <row r="13" customFormat="false" ht="11.85" hidden="false" customHeight="true" outlineLevel="0" collapsed="false">
      <c r="A13" s="56" t="s">
        <v>301</v>
      </c>
      <c r="B13" s="52" t="n">
        <v>52702.022</v>
      </c>
      <c r="C13" s="52" t="n">
        <v>56830.183</v>
      </c>
      <c r="D13" s="52" t="n">
        <v>67380.66</v>
      </c>
      <c r="E13" s="52" t="n">
        <v>59678.793</v>
      </c>
      <c r="F13" s="52" t="n">
        <v>176912.865</v>
      </c>
      <c r="G13" s="21" t="n">
        <v>2.052807050802</v>
      </c>
    </row>
    <row r="14" customFormat="false" ht="11.85" hidden="false" customHeight="true" outlineLevel="0" collapsed="false">
      <c r="A14" s="56" t="s">
        <v>302</v>
      </c>
      <c r="B14" s="52" t="n">
        <v>296211.096</v>
      </c>
      <c r="C14" s="52" t="n">
        <v>320179.225</v>
      </c>
      <c r="D14" s="52" t="n">
        <v>312681.819</v>
      </c>
      <c r="E14" s="52" t="n">
        <v>371746.753</v>
      </c>
      <c r="F14" s="52" t="n">
        <v>929072.14</v>
      </c>
      <c r="G14" s="21" t="n">
        <v>0.341192533258706</v>
      </c>
    </row>
    <row r="15" customFormat="false" ht="11.85" hidden="false" customHeight="true" outlineLevel="0" collapsed="false">
      <c r="A15" s="56" t="s">
        <v>303</v>
      </c>
      <c r="B15" s="52" t="n">
        <v>131570.285</v>
      </c>
      <c r="C15" s="52" t="n">
        <v>171012.403</v>
      </c>
      <c r="D15" s="52" t="n">
        <v>201522.829</v>
      </c>
      <c r="E15" s="52" t="n">
        <v>138307.331</v>
      </c>
      <c r="F15" s="52" t="n">
        <v>504105.517</v>
      </c>
      <c r="G15" s="21" t="n">
        <v>64.8045591013346</v>
      </c>
    </row>
    <row r="16" customFormat="false" ht="11.85" hidden="false" customHeight="true" outlineLevel="0" collapsed="false">
      <c r="A16" s="56" t="s">
        <v>304</v>
      </c>
      <c r="B16" s="52" t="n">
        <v>450014.18</v>
      </c>
      <c r="C16" s="52" t="n">
        <v>504724.555</v>
      </c>
      <c r="D16" s="52" t="n">
        <v>566749.492</v>
      </c>
      <c r="E16" s="52" t="n">
        <v>713314.015</v>
      </c>
      <c r="F16" s="52" t="n">
        <v>1521488.227</v>
      </c>
      <c r="G16" s="21" t="n">
        <v>1.23494393021153</v>
      </c>
    </row>
    <row r="17" customFormat="false" ht="11.85" hidden="false" customHeight="true" outlineLevel="0" collapsed="false">
      <c r="A17" s="56" t="s">
        <v>305</v>
      </c>
      <c r="B17" s="52" t="n">
        <v>329455.883</v>
      </c>
      <c r="C17" s="52" t="n">
        <v>370536.727</v>
      </c>
      <c r="D17" s="52" t="n">
        <v>367051.112</v>
      </c>
      <c r="E17" s="52" t="n">
        <v>585131.45</v>
      </c>
      <c r="F17" s="52" t="n">
        <v>1067043.722</v>
      </c>
      <c r="G17" s="21" t="n">
        <v>2.16059434502624</v>
      </c>
    </row>
    <row r="18" customFormat="false" ht="11.85" hidden="false" customHeight="true" outlineLevel="0" collapsed="false">
      <c r="A18" s="56" t="s">
        <v>306</v>
      </c>
      <c r="B18" s="52" t="n">
        <v>34813.678</v>
      </c>
      <c r="C18" s="52" t="n">
        <v>38575.607</v>
      </c>
      <c r="D18" s="52" t="n">
        <v>41579.252</v>
      </c>
      <c r="E18" s="52" t="n">
        <v>78606.738</v>
      </c>
      <c r="F18" s="52" t="n">
        <v>114968.537</v>
      </c>
      <c r="G18" s="21" t="n">
        <v>-17.189380450556</v>
      </c>
    </row>
    <row r="19" customFormat="false" ht="11.85" hidden="false" customHeight="true" outlineLevel="0" collapsed="false">
      <c r="A19" s="56" t="s">
        <v>307</v>
      </c>
      <c r="B19" s="52" t="n">
        <v>6232.022</v>
      </c>
      <c r="C19" s="52" t="n">
        <v>6852.052</v>
      </c>
      <c r="D19" s="52" t="n">
        <v>6806.366</v>
      </c>
      <c r="E19" s="52" t="n">
        <v>1591.845</v>
      </c>
      <c r="F19" s="52" t="n">
        <v>19890.44</v>
      </c>
      <c r="G19" s="21" t="n">
        <v>9.46379118050646</v>
      </c>
    </row>
    <row r="20" customFormat="false" ht="11.85" hidden="false" customHeight="true" outlineLevel="0" collapsed="false">
      <c r="A20" s="56" t="s">
        <v>308</v>
      </c>
      <c r="B20" s="52" t="n">
        <v>6569.504</v>
      </c>
      <c r="C20" s="52" t="n">
        <v>6608.015</v>
      </c>
      <c r="D20" s="52" t="n">
        <v>8063.347</v>
      </c>
      <c r="E20" s="52" t="n">
        <v>7494.453</v>
      </c>
      <c r="F20" s="52" t="n">
        <v>21240.866</v>
      </c>
      <c r="G20" s="21" t="n">
        <v>0.941747153418589</v>
      </c>
    </row>
    <row r="21" customFormat="false" ht="11.85" hidden="false" customHeight="true" outlineLevel="0" collapsed="false">
      <c r="A21" s="56" t="s">
        <v>309</v>
      </c>
      <c r="B21" s="52" t="n">
        <v>3091.768</v>
      </c>
      <c r="C21" s="52" t="n">
        <v>2683.55</v>
      </c>
      <c r="D21" s="52" t="n">
        <v>3924.614</v>
      </c>
      <c r="E21" s="52" t="n">
        <v>8060.933</v>
      </c>
      <c r="F21" s="52" t="n">
        <v>9699.932</v>
      </c>
      <c r="G21" s="21" t="n">
        <v>4.81923310253491</v>
      </c>
    </row>
    <row r="22" customFormat="false" ht="11.85" hidden="false" customHeight="true" outlineLevel="0" collapsed="false">
      <c r="A22" s="56" t="s">
        <v>310</v>
      </c>
      <c r="B22" s="52" t="n">
        <v>11654.335</v>
      </c>
      <c r="C22" s="52" t="n">
        <v>16359.23</v>
      </c>
      <c r="D22" s="52" t="n">
        <v>18179.408</v>
      </c>
      <c r="E22" s="52" t="n">
        <v>35821.681</v>
      </c>
      <c r="F22" s="52" t="n">
        <v>46192.973</v>
      </c>
      <c r="G22" s="21" t="n">
        <v>10.3269585381241</v>
      </c>
    </row>
    <row r="23" customFormat="false" ht="11.85" hidden="false" customHeight="true" outlineLevel="0" collapsed="false">
      <c r="A23" s="56" t="s">
        <v>311</v>
      </c>
      <c r="B23" s="52" t="n">
        <v>129182.907</v>
      </c>
      <c r="C23" s="52" t="n">
        <v>141343.976</v>
      </c>
      <c r="D23" s="52" t="n">
        <v>164919.613</v>
      </c>
      <c r="E23" s="52" t="n">
        <v>150835.539</v>
      </c>
      <c r="F23" s="52" t="n">
        <v>435446.496</v>
      </c>
      <c r="G23" s="21" t="n">
        <v>6.84577648803564</v>
      </c>
    </row>
    <row r="24" customFormat="false" ht="11.85" hidden="false" customHeight="true" outlineLevel="0" collapsed="false">
      <c r="A24" s="56" t="s">
        <v>312</v>
      </c>
      <c r="B24" s="52" t="n">
        <v>122306.175</v>
      </c>
      <c r="C24" s="52" t="n">
        <v>124211.43</v>
      </c>
      <c r="D24" s="52" t="n">
        <v>149306.506</v>
      </c>
      <c r="E24" s="52" t="n">
        <v>97667.818</v>
      </c>
      <c r="F24" s="52" t="n">
        <v>395824.111</v>
      </c>
      <c r="G24" s="21" t="n">
        <v>0.230904719489061</v>
      </c>
    </row>
    <row r="25" customFormat="false" ht="11.85" hidden="false" customHeight="true" outlineLevel="0" collapsed="false">
      <c r="A25" s="56" t="s">
        <v>313</v>
      </c>
      <c r="B25" s="52" t="n">
        <v>495.546</v>
      </c>
      <c r="C25" s="52" t="n">
        <v>1978.946</v>
      </c>
      <c r="D25" s="52" t="n">
        <v>4779.265</v>
      </c>
      <c r="E25" s="52" t="n">
        <v>847.709</v>
      </c>
      <c r="F25" s="52" t="n">
        <v>7253.757</v>
      </c>
      <c r="G25" s="21" t="n">
        <v>37.0167984368908</v>
      </c>
    </row>
    <row r="26" customFormat="false" ht="11.85" hidden="false" customHeight="true" outlineLevel="0" collapsed="false">
      <c r="A26" s="55" t="s">
        <v>314</v>
      </c>
      <c r="B26" s="52" t="n">
        <v>2197918.455</v>
      </c>
      <c r="C26" s="52" t="n">
        <v>2402977.074</v>
      </c>
      <c r="D26" s="52" t="n">
        <v>2542775.033</v>
      </c>
      <c r="E26" s="52" t="n">
        <v>2092634.197</v>
      </c>
      <c r="F26" s="52" t="n">
        <v>7143670.562</v>
      </c>
      <c r="G26" s="21" t="n">
        <v>-12.1670954304964</v>
      </c>
    </row>
    <row r="27" customFormat="false" ht="11.85" hidden="false" customHeight="true" outlineLevel="0" collapsed="false">
      <c r="A27" s="56" t="s">
        <v>315</v>
      </c>
      <c r="B27" s="52" t="n">
        <v>406066.991</v>
      </c>
      <c r="C27" s="52" t="n">
        <v>406947.651</v>
      </c>
      <c r="D27" s="52" t="n">
        <v>440603.886</v>
      </c>
      <c r="E27" s="52" t="n">
        <v>524549.191</v>
      </c>
      <c r="F27" s="52" t="n">
        <v>1253618.528</v>
      </c>
      <c r="G27" s="21" t="n">
        <v>-49.1434375377538</v>
      </c>
    </row>
    <row r="28" customFormat="false" ht="11.85" hidden="false" customHeight="true" outlineLevel="0" collapsed="false">
      <c r="A28" s="56" t="s">
        <v>316</v>
      </c>
      <c r="B28" s="52" t="n">
        <v>51684.931</v>
      </c>
      <c r="C28" s="52" t="n">
        <v>67150.834</v>
      </c>
      <c r="D28" s="52" t="n">
        <v>70739.343</v>
      </c>
      <c r="E28" s="52" t="n">
        <v>60966.145</v>
      </c>
      <c r="F28" s="52" t="n">
        <v>189575.108</v>
      </c>
      <c r="G28" s="21" t="n">
        <v>-4.68160259390186</v>
      </c>
    </row>
    <row r="29" customFormat="false" ht="11.85" hidden="false" customHeight="true" outlineLevel="0" collapsed="false">
      <c r="A29" s="56" t="s">
        <v>317</v>
      </c>
      <c r="B29" s="52" t="n">
        <v>199693.181</v>
      </c>
      <c r="C29" s="52" t="n">
        <v>182716.806</v>
      </c>
      <c r="D29" s="52" t="n">
        <v>176285.317</v>
      </c>
      <c r="E29" s="52" t="n">
        <v>203239.997</v>
      </c>
      <c r="F29" s="52" t="n">
        <v>558695.304</v>
      </c>
      <c r="G29" s="21" t="n">
        <v>-4.04912423867441</v>
      </c>
    </row>
    <row r="30" customFormat="false" ht="11.85" hidden="false" customHeight="true" outlineLevel="0" collapsed="false">
      <c r="A30" s="56" t="s">
        <v>318</v>
      </c>
      <c r="B30" s="52" t="n">
        <v>359086.827</v>
      </c>
      <c r="C30" s="52" t="n">
        <v>402882.716</v>
      </c>
      <c r="D30" s="52" t="n">
        <v>407633.543</v>
      </c>
      <c r="E30" s="52" t="n">
        <v>415388.312</v>
      </c>
      <c r="F30" s="52" t="n">
        <v>1169603.086</v>
      </c>
      <c r="G30" s="21" t="n">
        <v>9.01263790820764</v>
      </c>
    </row>
    <row r="31" customFormat="false" ht="11.85" hidden="false" customHeight="true" outlineLevel="0" collapsed="false">
      <c r="A31" s="56" t="s">
        <v>319</v>
      </c>
      <c r="B31" s="52" t="n">
        <v>535084.721</v>
      </c>
      <c r="C31" s="52" t="n">
        <v>590622.853</v>
      </c>
      <c r="D31" s="52" t="n">
        <v>656414.156</v>
      </c>
      <c r="E31" s="52" t="n">
        <v>516854.031</v>
      </c>
      <c r="F31" s="52" t="n">
        <v>1782121.73</v>
      </c>
      <c r="G31" s="21" t="n">
        <v>1.99659012747419</v>
      </c>
    </row>
    <row r="32" customFormat="false" ht="11.85" hidden="false" customHeight="true" outlineLevel="0" collapsed="false">
      <c r="A32" s="56" t="s">
        <v>320</v>
      </c>
      <c r="B32" s="52" t="n">
        <v>424020.603</v>
      </c>
      <c r="C32" s="52" t="n">
        <v>493796.385</v>
      </c>
      <c r="D32" s="52" t="n">
        <v>508396.927</v>
      </c>
      <c r="E32" s="52" t="n">
        <v>237983.752</v>
      </c>
      <c r="F32" s="52" t="n">
        <v>1426213.915</v>
      </c>
      <c r="G32" s="21" t="n">
        <v>6.43524345576618</v>
      </c>
    </row>
    <row r="33" customFormat="false" ht="11.85" hidden="false" customHeight="true" outlineLevel="0" collapsed="false">
      <c r="A33" s="56" t="s">
        <v>321</v>
      </c>
      <c r="B33" s="52" t="n">
        <v>159226.644</v>
      </c>
      <c r="C33" s="52" t="n">
        <v>188771.247</v>
      </c>
      <c r="D33" s="52" t="n">
        <v>206430.522</v>
      </c>
      <c r="E33" s="52" t="n">
        <v>71517.466</v>
      </c>
      <c r="F33" s="52" t="n">
        <v>554428.413</v>
      </c>
      <c r="G33" s="21" t="n">
        <v>-1.11593015653136</v>
      </c>
    </row>
    <row r="34" customFormat="false" ht="11.85" hidden="false" customHeight="true" outlineLevel="0" collapsed="false">
      <c r="A34" s="56" t="s">
        <v>322</v>
      </c>
      <c r="B34" s="52" t="n">
        <v>38155.964</v>
      </c>
      <c r="C34" s="52" t="n">
        <v>42895.509</v>
      </c>
      <c r="D34" s="52" t="n">
        <v>47778.957</v>
      </c>
      <c r="E34" s="52" t="n">
        <v>38789.649</v>
      </c>
      <c r="F34" s="52" t="n">
        <v>128830.43</v>
      </c>
      <c r="G34" s="21" t="n">
        <v>19.5969487664553</v>
      </c>
    </row>
    <row r="35" customFormat="false" ht="11.85" hidden="false" customHeight="true" outlineLevel="0" collapsed="false">
      <c r="A35" s="56" t="s">
        <v>323</v>
      </c>
      <c r="B35" s="52" t="n">
        <v>24898.593</v>
      </c>
      <c r="C35" s="52" t="n">
        <v>27193.073</v>
      </c>
      <c r="D35" s="52" t="n">
        <v>28492.382</v>
      </c>
      <c r="E35" s="52" t="n">
        <v>23345.654</v>
      </c>
      <c r="F35" s="52" t="n">
        <v>80584.048</v>
      </c>
      <c r="G35" s="21" t="n">
        <v>37.6255313038464</v>
      </c>
    </row>
    <row r="36" customFormat="false" ht="11.85" hidden="false" customHeight="true" outlineLevel="0" collapsed="false">
      <c r="A36" s="55" t="s">
        <v>324</v>
      </c>
      <c r="B36" s="52" t="s">
        <v>19</v>
      </c>
      <c r="C36" s="52" t="s">
        <v>19</v>
      </c>
      <c r="D36" s="52" t="s">
        <v>19</v>
      </c>
      <c r="E36" s="52" t="s">
        <v>19</v>
      </c>
      <c r="F36" s="52" t="s">
        <v>19</v>
      </c>
      <c r="G36" s="21" t="s">
        <v>19</v>
      </c>
    </row>
    <row r="37" customFormat="false" ht="11.85" hidden="false" customHeight="true" outlineLevel="0" collapsed="false">
      <c r="A37" s="53" t="s">
        <v>325</v>
      </c>
      <c r="B37" s="52" t="n">
        <v>1118590.776</v>
      </c>
      <c r="C37" s="52" t="n">
        <v>1275160.631</v>
      </c>
      <c r="D37" s="52" t="n">
        <v>1284344.045</v>
      </c>
      <c r="E37" s="52" t="n">
        <v>804209.362</v>
      </c>
      <c r="F37" s="52" t="n">
        <v>3678095.452</v>
      </c>
      <c r="G37" s="21" t="n">
        <v>6.04759758709584</v>
      </c>
    </row>
    <row r="38" customFormat="false" ht="11.85" hidden="false" customHeight="true" outlineLevel="0" collapsed="false">
      <c r="A38" s="55" t="s">
        <v>326</v>
      </c>
      <c r="B38" s="52" t="n">
        <v>8116.637</v>
      </c>
      <c r="C38" s="52" t="n">
        <v>11410.694</v>
      </c>
      <c r="D38" s="52" t="n">
        <v>8789.298</v>
      </c>
      <c r="E38" s="52" t="n">
        <v>13542.212</v>
      </c>
      <c r="F38" s="52" t="n">
        <v>28316.629</v>
      </c>
      <c r="G38" s="21" t="n">
        <v>-52.4832241366167</v>
      </c>
    </row>
    <row r="39" s="57" customFormat="true" ht="11.85" hidden="false" customHeight="true" outlineLevel="0" collapsed="false">
      <c r="A39" s="55" t="s">
        <v>327</v>
      </c>
      <c r="B39" s="52" t="n">
        <v>18900.948</v>
      </c>
      <c r="C39" s="52" t="n">
        <v>26131.14</v>
      </c>
      <c r="D39" s="52" t="n">
        <v>30222.843</v>
      </c>
      <c r="E39" s="52" t="n">
        <v>60723.414</v>
      </c>
      <c r="F39" s="52" t="n">
        <v>75254.931</v>
      </c>
      <c r="G39" s="21" t="n">
        <v>-29.0462284493102</v>
      </c>
    </row>
    <row r="40" customFormat="false" ht="11.85" hidden="false" customHeight="true" outlineLevel="0" collapsed="false">
      <c r="A40" s="55" t="s">
        <v>328</v>
      </c>
      <c r="B40" s="52" t="n">
        <v>7029.615</v>
      </c>
      <c r="C40" s="52" t="n">
        <v>8400.555</v>
      </c>
      <c r="D40" s="52" t="n">
        <v>10259.065</v>
      </c>
      <c r="E40" s="52" t="n">
        <v>2247.466</v>
      </c>
      <c r="F40" s="52" t="n">
        <v>25689.235</v>
      </c>
      <c r="G40" s="21" t="n">
        <v>11.198811258399</v>
      </c>
    </row>
    <row r="41" customFormat="false" ht="11.85" hidden="false" customHeight="true" outlineLevel="0" collapsed="false">
      <c r="A41" s="55" t="s">
        <v>329</v>
      </c>
      <c r="B41" s="52" t="n">
        <v>1084543.576</v>
      </c>
      <c r="C41" s="52" t="n">
        <v>1229218.242</v>
      </c>
      <c r="D41" s="52" t="n">
        <v>1235072.839</v>
      </c>
      <c r="E41" s="52" t="n">
        <v>727696.27</v>
      </c>
      <c r="F41" s="52" t="n">
        <v>3548834.657</v>
      </c>
      <c r="G41" s="21" t="n">
        <v>8.20980171923853</v>
      </c>
    </row>
    <row r="42" customFormat="false" ht="11.85" hidden="false" customHeight="true" outlineLevel="0" collapsed="false">
      <c r="A42" s="53" t="s">
        <v>330</v>
      </c>
      <c r="B42" s="52" t="n">
        <v>364497.18</v>
      </c>
      <c r="C42" s="52" t="n">
        <v>421602.065</v>
      </c>
      <c r="D42" s="52" t="n">
        <v>421346.935</v>
      </c>
      <c r="E42" s="52" t="n">
        <v>1533501.808</v>
      </c>
      <c r="F42" s="52" t="n">
        <v>1207446.18</v>
      </c>
      <c r="G42" s="21" t="n">
        <v>12.8353228037507</v>
      </c>
    </row>
    <row r="43" customFormat="false" ht="11.85" hidden="false" customHeight="true" outlineLevel="0" collapsed="false">
      <c r="A43" s="55" t="s">
        <v>331</v>
      </c>
      <c r="B43" s="52" t="s">
        <v>19</v>
      </c>
      <c r="C43" s="52" t="s">
        <v>19</v>
      </c>
      <c r="D43" s="52" t="s">
        <v>19</v>
      </c>
      <c r="E43" s="52" t="s">
        <v>19</v>
      </c>
      <c r="F43" s="52" t="s">
        <v>19</v>
      </c>
      <c r="G43" s="21" t="s">
        <v>19</v>
      </c>
    </row>
    <row r="44" customFormat="false" ht="11.85" hidden="false" customHeight="true" outlineLevel="0" collapsed="false">
      <c r="A44" s="55" t="s">
        <v>332</v>
      </c>
      <c r="B44" s="52" t="s">
        <v>19</v>
      </c>
      <c r="C44" s="52" t="s">
        <v>19</v>
      </c>
      <c r="D44" s="52" t="s">
        <v>19</v>
      </c>
      <c r="E44" s="52" t="s">
        <v>19</v>
      </c>
      <c r="F44" s="52" t="s">
        <v>19</v>
      </c>
      <c r="G44" s="21" t="s">
        <v>19</v>
      </c>
    </row>
    <row r="45" customFormat="false" ht="11.85" hidden="false" customHeight="true" outlineLevel="0" collapsed="false">
      <c r="A45" s="55" t="s">
        <v>333</v>
      </c>
      <c r="B45" s="52" t="n">
        <v>0.308</v>
      </c>
      <c r="C45" s="52" t="n">
        <v>2.539</v>
      </c>
      <c r="D45" s="52" t="n">
        <v>0.819</v>
      </c>
      <c r="E45" s="52" t="n">
        <v>0.131</v>
      </c>
      <c r="F45" s="52" t="n">
        <v>3.666</v>
      </c>
      <c r="G45" s="21" t="s">
        <v>76</v>
      </c>
    </row>
    <row r="46" customFormat="false" ht="11.85" hidden="false" customHeight="true" outlineLevel="0" collapsed="false">
      <c r="A46" s="55" t="s">
        <v>334</v>
      </c>
      <c r="B46" s="52" t="n">
        <v>0.249</v>
      </c>
      <c r="C46" s="52" t="n">
        <v>4.054</v>
      </c>
      <c r="D46" s="52" t="n">
        <v>41.854</v>
      </c>
      <c r="E46" s="52" t="n">
        <v>0.145</v>
      </c>
      <c r="F46" s="52" t="n">
        <v>46.157</v>
      </c>
      <c r="G46" s="21" t="s">
        <v>76</v>
      </c>
    </row>
    <row r="47" customFormat="false" ht="11.85" hidden="false" customHeight="true" outlineLevel="0" collapsed="false">
      <c r="A47" s="55" t="s">
        <v>335</v>
      </c>
      <c r="B47" s="52" t="n">
        <v>0.265</v>
      </c>
      <c r="C47" s="52" t="n">
        <v>1091.925</v>
      </c>
      <c r="D47" s="52" t="n">
        <v>13.202</v>
      </c>
      <c r="E47" s="52" t="n">
        <v>0.206</v>
      </c>
      <c r="F47" s="52" t="n">
        <v>1105.392</v>
      </c>
      <c r="G47" s="21" t="s">
        <v>76</v>
      </c>
    </row>
    <row r="48" customFormat="false" ht="11.85" hidden="false" customHeight="true" outlineLevel="0" collapsed="false">
      <c r="A48" s="55" t="s">
        <v>336</v>
      </c>
      <c r="B48" s="52" t="n">
        <v>22.145</v>
      </c>
      <c r="C48" s="52" t="n">
        <v>18.079</v>
      </c>
      <c r="D48" s="52" t="n">
        <v>7.667</v>
      </c>
      <c r="E48" s="52" t="n">
        <v>0.023</v>
      </c>
      <c r="F48" s="52" t="n">
        <v>47.891</v>
      </c>
      <c r="G48" s="21" t="n">
        <v>-64.483881254496</v>
      </c>
    </row>
    <row r="49" customFormat="false" ht="11.85" hidden="false" customHeight="true" outlineLevel="0" collapsed="false">
      <c r="A49" s="55" t="s">
        <v>337</v>
      </c>
      <c r="B49" s="52" t="n">
        <v>68.321</v>
      </c>
      <c r="C49" s="52" t="n">
        <v>120.523</v>
      </c>
      <c r="D49" s="52" t="n">
        <v>176.89</v>
      </c>
      <c r="E49" s="52" t="n">
        <v>22.674</v>
      </c>
      <c r="F49" s="52" t="n">
        <v>365.734</v>
      </c>
      <c r="G49" s="21" t="n">
        <v>-49.931824902255</v>
      </c>
    </row>
    <row r="50" customFormat="false" ht="11.85" hidden="false" customHeight="true" outlineLevel="0" collapsed="false">
      <c r="A50" s="55" t="s">
        <v>338</v>
      </c>
      <c r="B50" s="52" t="n">
        <v>212787.24</v>
      </c>
      <c r="C50" s="52" t="n">
        <v>213407.623</v>
      </c>
      <c r="D50" s="52" t="n">
        <v>246856.431</v>
      </c>
      <c r="E50" s="52" t="n">
        <v>104803.583</v>
      </c>
      <c r="F50" s="52" t="n">
        <v>673051.294</v>
      </c>
      <c r="G50" s="21" t="n">
        <v>30.4547963331444</v>
      </c>
    </row>
    <row r="51" customFormat="false" ht="11.85" hidden="false" customHeight="true" outlineLevel="0" collapsed="false">
      <c r="A51" s="55" t="s">
        <v>339</v>
      </c>
      <c r="B51" s="52" t="n">
        <v>184.352</v>
      </c>
      <c r="C51" s="52" t="n">
        <v>291.5</v>
      </c>
      <c r="D51" s="52" t="n">
        <v>433.578</v>
      </c>
      <c r="E51" s="52" t="n">
        <v>151.827</v>
      </c>
      <c r="F51" s="52" t="n">
        <v>909.43</v>
      </c>
      <c r="G51" s="21" t="n">
        <v>38.1572850725477</v>
      </c>
    </row>
    <row r="52" customFormat="false" ht="11.85" hidden="false" customHeight="true" outlineLevel="0" collapsed="false">
      <c r="A52" s="55" t="s">
        <v>340</v>
      </c>
      <c r="B52" s="52" t="n">
        <v>15530.126</v>
      </c>
      <c r="C52" s="52" t="n">
        <v>21145.612</v>
      </c>
      <c r="D52" s="52" t="n">
        <v>22474.124</v>
      </c>
      <c r="E52" s="52" t="n">
        <v>14714.681</v>
      </c>
      <c r="F52" s="52" t="n">
        <v>59149.862</v>
      </c>
      <c r="G52" s="21" t="n">
        <v>53.2879698361743</v>
      </c>
    </row>
    <row r="53" customFormat="false" ht="11.85" hidden="false" customHeight="true" outlineLevel="0" collapsed="false">
      <c r="A53" s="55" t="s">
        <v>341</v>
      </c>
      <c r="B53" s="52" t="n">
        <v>2578.045</v>
      </c>
      <c r="C53" s="52" t="n">
        <v>2257.95</v>
      </c>
      <c r="D53" s="52" t="n">
        <v>2964.624</v>
      </c>
      <c r="E53" s="52" t="n">
        <v>13872.499</v>
      </c>
      <c r="F53" s="52" t="n">
        <v>7800.619</v>
      </c>
      <c r="G53" s="21" t="n">
        <v>21.4459483864539</v>
      </c>
    </row>
    <row r="54" customFormat="false" ht="11.85" hidden="false" customHeight="true" outlineLevel="0" collapsed="false">
      <c r="A54" s="55" t="s">
        <v>342</v>
      </c>
      <c r="B54" s="52" t="n">
        <v>396.727</v>
      </c>
      <c r="C54" s="52" t="n">
        <v>384.097</v>
      </c>
      <c r="D54" s="52" t="n">
        <v>458.227</v>
      </c>
      <c r="E54" s="52" t="n">
        <v>532.918</v>
      </c>
      <c r="F54" s="52" t="n">
        <v>1239.051</v>
      </c>
      <c r="G54" s="21" t="n">
        <v>13.1364347328255</v>
      </c>
    </row>
    <row r="55" customFormat="false" ht="11.85" hidden="false" customHeight="true" outlineLevel="0" collapsed="false">
      <c r="A55" s="55" t="s">
        <v>343</v>
      </c>
      <c r="B55" s="52" t="n">
        <v>109320.829</v>
      </c>
      <c r="C55" s="52" t="n">
        <v>157020.255</v>
      </c>
      <c r="D55" s="52" t="n">
        <v>120552.307</v>
      </c>
      <c r="E55" s="52" t="n">
        <v>1384018.348</v>
      </c>
      <c r="F55" s="52" t="n">
        <v>386893.391</v>
      </c>
      <c r="G55" s="21" t="n">
        <v>-10.92062983483</v>
      </c>
    </row>
    <row r="56" customFormat="false" ht="11.85" hidden="false" customHeight="true" outlineLevel="0" collapsed="false">
      <c r="A56" s="55" t="s">
        <v>344</v>
      </c>
      <c r="B56" s="52" t="n">
        <v>7241.839</v>
      </c>
      <c r="C56" s="52" t="n">
        <v>7155.757</v>
      </c>
      <c r="D56" s="52" t="n">
        <v>7311.854</v>
      </c>
      <c r="E56" s="52" t="n">
        <v>5212.072</v>
      </c>
      <c r="F56" s="52" t="n">
        <v>21709.45</v>
      </c>
      <c r="G56" s="21" t="n">
        <v>-3.57178962322664</v>
      </c>
    </row>
    <row r="57" customFormat="false" ht="11.85" hidden="false" customHeight="true" outlineLevel="0" collapsed="false">
      <c r="A57" s="55" t="s">
        <v>345</v>
      </c>
      <c r="B57" s="52" t="n">
        <v>395.835</v>
      </c>
      <c r="C57" s="52" t="n">
        <v>190.583</v>
      </c>
      <c r="D57" s="52" t="n">
        <v>238.885</v>
      </c>
      <c r="E57" s="52" t="n">
        <v>358.614</v>
      </c>
      <c r="F57" s="52" t="n">
        <v>825.303</v>
      </c>
      <c r="G57" s="21" t="n">
        <v>-42.5783500363189</v>
      </c>
    </row>
    <row r="58" customFormat="false" ht="11.85" hidden="false" customHeight="true" outlineLevel="0" collapsed="false">
      <c r="A58" s="55" t="s">
        <v>346</v>
      </c>
      <c r="B58" s="52" t="n">
        <v>4336.489</v>
      </c>
      <c r="C58" s="52" t="n">
        <v>4502.679</v>
      </c>
      <c r="D58" s="52" t="n">
        <v>4511.385</v>
      </c>
      <c r="E58" s="52" t="n">
        <v>1714.339</v>
      </c>
      <c r="F58" s="52" t="n">
        <v>13350.553</v>
      </c>
      <c r="G58" s="21" t="n">
        <v>24.577241082062</v>
      </c>
    </row>
    <row r="59" customFormat="false" ht="11.85" hidden="false" customHeight="true" outlineLevel="0" collapsed="false">
      <c r="A59" s="55" t="s">
        <v>347</v>
      </c>
      <c r="B59" s="52" t="n">
        <v>156.692</v>
      </c>
      <c r="C59" s="52" t="n">
        <v>156.791</v>
      </c>
      <c r="D59" s="52" t="n">
        <v>99.937</v>
      </c>
      <c r="E59" s="52" t="n">
        <v>269.916</v>
      </c>
      <c r="F59" s="52" t="n">
        <v>413.42</v>
      </c>
      <c r="G59" s="21" t="n">
        <v>140.896880845138</v>
      </c>
    </row>
    <row r="60" customFormat="false" ht="11.85" hidden="false" customHeight="true" outlineLevel="0" collapsed="false">
      <c r="A60" s="55" t="s">
        <v>348</v>
      </c>
      <c r="B60" s="52" t="n">
        <v>11477.718</v>
      </c>
      <c r="C60" s="52" t="n">
        <v>13852.098</v>
      </c>
      <c r="D60" s="52" t="n">
        <v>15205.151</v>
      </c>
      <c r="E60" s="52" t="n">
        <v>7829.832</v>
      </c>
      <c r="F60" s="52" t="n">
        <v>40534.967</v>
      </c>
      <c r="G60" s="21" t="n">
        <v>8.4658239925367</v>
      </c>
    </row>
  </sheetData>
  <mergeCells count="3">
    <mergeCell ref="A3:A4"/>
    <mergeCell ref="E3:F3"/>
    <mergeCell ref="B4:D4"/>
  </mergeCells>
  <conditionalFormatting sqref="B1:F2 A1:A21 G1:G21 G23:G60 A23:A5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21 B23:F60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9:A60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G22 A22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22:F22">
    <cfRule type="cellIs" priority="10" operator="equal" aboveAverage="0" equalAverage="0" bottom="0" percent="0" rank="0" text="" dxfId="36">
      <formula>"..."</formula>
    </cfRule>
    <cfRule type="cellIs" priority="11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5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58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60" t="s">
        <v>350</v>
      </c>
      <c r="B5" s="52" t="n">
        <v>350866.254</v>
      </c>
      <c r="C5" s="52" t="n">
        <v>284626.28</v>
      </c>
      <c r="D5" s="52" t="n">
        <v>311801.346</v>
      </c>
      <c r="E5" s="52" t="n">
        <v>1684092.317</v>
      </c>
      <c r="F5" s="52" t="n">
        <v>947293.88</v>
      </c>
      <c r="G5" s="21" t="n">
        <v>-24.8099812604753</v>
      </c>
    </row>
    <row r="6" customFormat="false" ht="11.85" hidden="false" customHeight="true" outlineLevel="0" collapsed="false">
      <c r="A6" s="53" t="s">
        <v>351</v>
      </c>
      <c r="B6" s="52" t="n">
        <v>285451.453</v>
      </c>
      <c r="C6" s="52" t="n">
        <v>167529.897</v>
      </c>
      <c r="D6" s="52" t="n">
        <v>141041.953</v>
      </c>
      <c r="E6" s="52" t="n">
        <v>953533.093</v>
      </c>
      <c r="F6" s="52" t="n">
        <v>594023.303</v>
      </c>
      <c r="G6" s="21" t="n">
        <v>-12.3933100958674</v>
      </c>
    </row>
    <row r="7" customFormat="false" ht="11.85" hidden="false" customHeight="true" outlineLevel="0" collapsed="false">
      <c r="A7" s="55" t="s">
        <v>352</v>
      </c>
      <c r="B7" s="52" t="n">
        <v>22845.932</v>
      </c>
      <c r="C7" s="52" t="n">
        <v>24480.171</v>
      </c>
      <c r="D7" s="52" t="n">
        <v>26300.244</v>
      </c>
      <c r="E7" s="52" t="n">
        <v>4841.647</v>
      </c>
      <c r="F7" s="52" t="n">
        <v>73626.347</v>
      </c>
      <c r="G7" s="21" t="n">
        <v>11.6116024887818</v>
      </c>
    </row>
    <row r="8" customFormat="false" ht="11.85" hidden="false" customHeight="true" outlineLevel="0" collapsed="false">
      <c r="A8" s="55" t="s">
        <v>353</v>
      </c>
      <c r="B8" s="52" t="s">
        <v>19</v>
      </c>
      <c r="C8" s="52" t="s">
        <v>19</v>
      </c>
      <c r="D8" s="52" t="s">
        <v>19</v>
      </c>
      <c r="E8" s="52" t="s">
        <v>19</v>
      </c>
      <c r="F8" s="52" t="s">
        <v>19</v>
      </c>
      <c r="G8" s="21" t="n">
        <v>-100</v>
      </c>
    </row>
    <row r="9" customFormat="false" ht="11.85" hidden="false" customHeight="true" outlineLevel="0" collapsed="false">
      <c r="A9" s="55" t="s">
        <v>354</v>
      </c>
      <c r="B9" s="52" t="n">
        <v>65074.17</v>
      </c>
      <c r="C9" s="52" t="n">
        <v>47730.329</v>
      </c>
      <c r="D9" s="52" t="n">
        <v>942.394</v>
      </c>
      <c r="E9" s="52" t="n">
        <v>205384.132</v>
      </c>
      <c r="F9" s="52" t="n">
        <v>113746.893</v>
      </c>
      <c r="G9" s="21" t="n">
        <v>-37.8997302912982</v>
      </c>
    </row>
    <row r="10" customFormat="false" ht="11.85" hidden="false" customHeight="true" outlineLevel="0" collapsed="false">
      <c r="A10" s="55" t="s">
        <v>355</v>
      </c>
      <c r="B10" s="52" t="n">
        <v>44329.513</v>
      </c>
      <c r="C10" s="52" t="n">
        <v>39331.715</v>
      </c>
      <c r="D10" s="52" t="n">
        <v>48590.712</v>
      </c>
      <c r="E10" s="52" t="n">
        <v>66752.87</v>
      </c>
      <c r="F10" s="52" t="n">
        <v>132251.94</v>
      </c>
      <c r="G10" s="21" t="n">
        <v>5.97379926996223</v>
      </c>
    </row>
    <row r="11" customFormat="false" ht="11.85" hidden="false" customHeight="true" outlineLevel="0" collapsed="false">
      <c r="A11" s="55" t="s">
        <v>356</v>
      </c>
      <c r="B11" s="52" t="n">
        <v>75388.089</v>
      </c>
      <c r="C11" s="52" t="n">
        <v>4796.964</v>
      </c>
      <c r="D11" s="52" t="n">
        <v>30870.651</v>
      </c>
      <c r="E11" s="52" t="n">
        <v>261683</v>
      </c>
      <c r="F11" s="52" t="n">
        <v>111055.704</v>
      </c>
      <c r="G11" s="21" t="n">
        <v>-22.2656286638447</v>
      </c>
    </row>
    <row r="12" customFormat="false" ht="11.85" hidden="false" customHeight="true" outlineLevel="0" collapsed="false">
      <c r="A12" s="55" t="s">
        <v>357</v>
      </c>
      <c r="B12" s="52" t="n">
        <v>77745.409</v>
      </c>
      <c r="C12" s="52" t="n">
        <v>51179.041</v>
      </c>
      <c r="D12" s="52" t="n">
        <v>34316.067</v>
      </c>
      <c r="E12" s="52" t="n">
        <v>414795.33</v>
      </c>
      <c r="F12" s="52" t="n">
        <v>163240.517</v>
      </c>
      <c r="G12" s="21" t="n">
        <v>1.27291599561062</v>
      </c>
    </row>
    <row r="13" customFormat="false" ht="11.85" hidden="false" customHeight="true" outlineLevel="0" collapsed="false">
      <c r="A13" s="55" t="s">
        <v>358</v>
      </c>
      <c r="B13" s="52" t="n">
        <v>68.34</v>
      </c>
      <c r="C13" s="52" t="n">
        <v>11.677</v>
      </c>
      <c r="D13" s="52" t="n">
        <v>21.885</v>
      </c>
      <c r="E13" s="52" t="n">
        <v>76.114</v>
      </c>
      <c r="F13" s="52" t="n">
        <v>101.902</v>
      </c>
      <c r="G13" s="21" t="n">
        <v>59.1671612883071</v>
      </c>
    </row>
    <row r="14" customFormat="false" ht="11.85" hidden="false" customHeight="true" outlineLevel="0" collapsed="false">
      <c r="A14" s="55" t="s">
        <v>359</v>
      </c>
      <c r="B14" s="52" t="s">
        <v>19</v>
      </c>
      <c r="C14" s="52" t="s">
        <v>19</v>
      </c>
      <c r="D14" s="52" t="s">
        <v>19</v>
      </c>
      <c r="E14" s="52" t="s">
        <v>19</v>
      </c>
      <c r="F14" s="52" t="s">
        <v>19</v>
      </c>
      <c r="G14" s="21" t="s">
        <v>19</v>
      </c>
    </row>
    <row r="15" customFormat="false" ht="11.85" hidden="false" customHeight="true" outlineLevel="0" collapsed="false">
      <c r="A15" s="53" t="s">
        <v>360</v>
      </c>
      <c r="B15" s="52" t="n">
        <v>2771.129</v>
      </c>
      <c r="C15" s="52" t="n">
        <v>56796.695</v>
      </c>
      <c r="D15" s="52" t="n">
        <v>54976.663</v>
      </c>
      <c r="E15" s="52" t="n">
        <v>303165.125</v>
      </c>
      <c r="F15" s="52" t="n">
        <v>114544.487</v>
      </c>
      <c r="G15" s="21" t="n">
        <v>-72.3639931422346</v>
      </c>
    </row>
    <row r="16" customFormat="false" ht="11.85" hidden="false" customHeight="true" outlineLevel="0" collapsed="false">
      <c r="A16" s="55" t="s">
        <v>361</v>
      </c>
      <c r="B16" s="52" t="n">
        <v>20.914</v>
      </c>
      <c r="C16" s="52" t="n">
        <v>1.995</v>
      </c>
      <c r="D16" s="52" t="n">
        <v>4.104</v>
      </c>
      <c r="E16" s="52" t="n">
        <v>0.481</v>
      </c>
      <c r="F16" s="52" t="n">
        <v>27.013</v>
      </c>
      <c r="G16" s="21" t="n">
        <v>161.146558391338</v>
      </c>
    </row>
    <row r="17" customFormat="false" ht="11.85" hidden="false" customHeight="true" outlineLevel="0" collapsed="false">
      <c r="A17" s="55" t="s">
        <v>362</v>
      </c>
      <c r="B17" s="52" t="n">
        <v>3.806</v>
      </c>
      <c r="C17" s="52" t="n">
        <v>6.623</v>
      </c>
      <c r="D17" s="52" t="n">
        <v>0.125</v>
      </c>
      <c r="E17" s="52" t="n">
        <v>9.497</v>
      </c>
      <c r="F17" s="52" t="n">
        <v>10.554</v>
      </c>
      <c r="G17" s="21" t="n">
        <v>-47.8170580964153</v>
      </c>
    </row>
    <row r="18" customFormat="false" ht="11.85" hidden="false" customHeight="true" outlineLevel="0" collapsed="false">
      <c r="A18" s="55" t="s">
        <v>363</v>
      </c>
      <c r="B18" s="52" t="n">
        <v>0.165</v>
      </c>
      <c r="C18" s="52" t="n">
        <v>14.677</v>
      </c>
      <c r="D18" s="52" t="n">
        <v>20.94</v>
      </c>
      <c r="E18" s="52" t="n">
        <v>8.985</v>
      </c>
      <c r="F18" s="52" t="n">
        <v>35.782</v>
      </c>
      <c r="G18" s="21" t="n">
        <v>86.0641672299932</v>
      </c>
    </row>
    <row r="19" customFormat="false" ht="11.85" hidden="false" customHeight="true" outlineLevel="0" collapsed="false">
      <c r="A19" s="55" t="s">
        <v>364</v>
      </c>
      <c r="B19" s="52" t="s">
        <v>19</v>
      </c>
      <c r="C19" s="52" t="s">
        <v>19</v>
      </c>
      <c r="D19" s="52" t="n">
        <v>0.459</v>
      </c>
      <c r="E19" s="52" t="n">
        <v>0.01</v>
      </c>
      <c r="F19" s="52" t="n">
        <v>0.459</v>
      </c>
      <c r="G19" s="21" t="s">
        <v>76</v>
      </c>
    </row>
    <row r="20" customFormat="false" ht="11.85" hidden="false" customHeight="true" outlineLevel="0" collapsed="false">
      <c r="A20" s="55" t="s">
        <v>365</v>
      </c>
      <c r="B20" s="52" t="s">
        <v>19</v>
      </c>
      <c r="C20" s="52" t="s">
        <v>19</v>
      </c>
      <c r="D20" s="52" t="s">
        <v>19</v>
      </c>
      <c r="E20" s="52" t="s">
        <v>19</v>
      </c>
      <c r="F20" s="52" t="s">
        <v>19</v>
      </c>
      <c r="G20" s="21" t="s">
        <v>19</v>
      </c>
    </row>
    <row r="21" customFormat="false" ht="11.85" hidden="false" customHeight="true" outlineLevel="0" collapsed="false">
      <c r="A21" s="55" t="s">
        <v>366</v>
      </c>
      <c r="B21" s="52" t="s">
        <v>19</v>
      </c>
      <c r="C21" s="52" t="s">
        <v>19</v>
      </c>
      <c r="D21" s="52" t="s">
        <v>19</v>
      </c>
      <c r="E21" s="52" t="s">
        <v>19</v>
      </c>
      <c r="F21" s="52" t="s">
        <v>19</v>
      </c>
      <c r="G21" s="21" t="s">
        <v>19</v>
      </c>
    </row>
    <row r="22" customFormat="false" ht="11.85" hidden="false" customHeight="true" outlineLevel="0" collapsed="false">
      <c r="A22" s="55" t="s">
        <v>367</v>
      </c>
      <c r="B22" s="52" t="n">
        <v>32.007</v>
      </c>
      <c r="C22" s="52" t="n">
        <v>581.683</v>
      </c>
      <c r="D22" s="52" t="n">
        <v>275.536</v>
      </c>
      <c r="E22" s="52" t="n">
        <v>491.439</v>
      </c>
      <c r="F22" s="52" t="n">
        <v>889.226</v>
      </c>
      <c r="G22" s="21" t="n">
        <v>6.66952965774861</v>
      </c>
    </row>
    <row r="23" customFormat="false" ht="11.85" hidden="false" customHeight="true" outlineLevel="0" collapsed="false">
      <c r="A23" s="55" t="s">
        <v>368</v>
      </c>
      <c r="B23" s="52" t="n">
        <v>74.59</v>
      </c>
      <c r="C23" s="52" t="n">
        <v>11.937</v>
      </c>
      <c r="D23" s="52" t="n">
        <v>39.565</v>
      </c>
      <c r="E23" s="52" t="n">
        <v>3.323</v>
      </c>
      <c r="F23" s="52" t="n">
        <v>126.092</v>
      </c>
      <c r="G23" s="21" t="n">
        <v>336.515959288237</v>
      </c>
    </row>
    <row r="24" customFormat="false" ht="11.85" hidden="false" customHeight="true" outlineLevel="0" collapsed="false">
      <c r="A24" s="55" t="s">
        <v>369</v>
      </c>
      <c r="B24" s="52" t="s">
        <v>19</v>
      </c>
      <c r="C24" s="52" t="s">
        <v>19</v>
      </c>
      <c r="D24" s="52" t="s">
        <v>19</v>
      </c>
      <c r="E24" s="52" t="s">
        <v>19</v>
      </c>
      <c r="F24" s="52" t="s">
        <v>19</v>
      </c>
      <c r="G24" s="21" t="s">
        <v>19</v>
      </c>
    </row>
    <row r="25" customFormat="false" ht="11.85" hidden="false" customHeight="true" outlineLevel="0" collapsed="false">
      <c r="A25" s="55" t="s">
        <v>370</v>
      </c>
      <c r="B25" s="52" t="s">
        <v>19</v>
      </c>
      <c r="C25" s="52" t="n">
        <v>0.061</v>
      </c>
      <c r="D25" s="52" t="n">
        <v>0.05</v>
      </c>
      <c r="E25" s="52" t="n">
        <v>0.02</v>
      </c>
      <c r="F25" s="52" t="n">
        <v>0.111</v>
      </c>
      <c r="G25" s="21" t="s">
        <v>76</v>
      </c>
    </row>
    <row r="26" customFormat="false" ht="11.85" hidden="false" customHeight="true" outlineLevel="0" collapsed="false">
      <c r="A26" s="55" t="s">
        <v>371</v>
      </c>
      <c r="B26" s="52" t="n">
        <v>1.501</v>
      </c>
      <c r="C26" s="52" t="n">
        <v>20.825</v>
      </c>
      <c r="D26" s="52" t="n">
        <v>13.026</v>
      </c>
      <c r="E26" s="52" t="n">
        <v>9.431</v>
      </c>
      <c r="F26" s="52" t="n">
        <v>35.352</v>
      </c>
      <c r="G26" s="21" t="n">
        <v>570.307167235495</v>
      </c>
    </row>
    <row r="27" customFormat="false" ht="11.85" hidden="false" customHeight="true" outlineLevel="0" collapsed="false">
      <c r="A27" s="55" t="s">
        <v>372</v>
      </c>
      <c r="B27" s="52" t="s">
        <v>19</v>
      </c>
      <c r="C27" s="52" t="n">
        <v>529.84</v>
      </c>
      <c r="D27" s="52" t="s">
        <v>19</v>
      </c>
      <c r="E27" s="52" t="n">
        <v>71.22</v>
      </c>
      <c r="F27" s="52" t="n">
        <v>529.84</v>
      </c>
      <c r="G27" s="21" t="s">
        <v>76</v>
      </c>
    </row>
    <row r="28" customFormat="false" ht="11.85" hidden="false" customHeight="true" outlineLevel="0" collapsed="false">
      <c r="A28" s="55" t="s">
        <v>373</v>
      </c>
      <c r="B28" s="52" t="n">
        <v>252.438</v>
      </c>
      <c r="C28" s="52" t="n">
        <v>2236.414</v>
      </c>
      <c r="D28" s="52" t="n">
        <v>305.995</v>
      </c>
      <c r="E28" s="52" t="n">
        <v>1966.711</v>
      </c>
      <c r="F28" s="52" t="n">
        <v>2794.847</v>
      </c>
      <c r="G28" s="21" t="n">
        <v>-53.5614193404098</v>
      </c>
    </row>
    <row r="29" customFormat="false" ht="11.85" hidden="false" customHeight="true" outlineLevel="0" collapsed="false">
      <c r="A29" s="55" t="s">
        <v>374</v>
      </c>
      <c r="B29" s="52" t="n">
        <v>1946.843</v>
      </c>
      <c r="C29" s="52" t="n">
        <v>2111.625</v>
      </c>
      <c r="D29" s="52" t="n">
        <v>2261.495</v>
      </c>
      <c r="E29" s="52" t="n">
        <v>3238.538</v>
      </c>
      <c r="F29" s="52" t="n">
        <v>6319.963</v>
      </c>
      <c r="G29" s="21" t="n">
        <v>167.877108114054</v>
      </c>
    </row>
    <row r="30" customFormat="false" ht="11.85" hidden="false" customHeight="true" outlineLevel="0" collapsed="false">
      <c r="A30" s="55" t="s">
        <v>375</v>
      </c>
      <c r="B30" s="52" t="s">
        <v>19</v>
      </c>
      <c r="C30" s="52" t="n">
        <v>14.491</v>
      </c>
      <c r="D30" s="52" t="n">
        <v>0.216</v>
      </c>
      <c r="E30" s="52" t="n">
        <v>0.329</v>
      </c>
      <c r="F30" s="52" t="n">
        <v>14.707</v>
      </c>
      <c r="G30" s="21" t="n">
        <v>-55.7803902703028</v>
      </c>
    </row>
    <row r="31" customFormat="false" ht="11.85" hidden="false" customHeight="true" outlineLevel="0" collapsed="false">
      <c r="A31" s="55" t="s">
        <v>376</v>
      </c>
      <c r="B31" s="52" t="s">
        <v>19</v>
      </c>
      <c r="C31" s="52" t="s">
        <v>19</v>
      </c>
      <c r="D31" s="52" t="n">
        <v>1.759</v>
      </c>
      <c r="E31" s="52" t="n">
        <v>0.013</v>
      </c>
      <c r="F31" s="52" t="n">
        <v>1.759</v>
      </c>
      <c r="G31" s="21" t="n">
        <v>29.7197640117994</v>
      </c>
    </row>
    <row r="32" customFormat="false" ht="11.85" hidden="false" customHeight="true" outlineLevel="0" collapsed="false">
      <c r="A32" s="55" t="s">
        <v>377</v>
      </c>
      <c r="B32" s="52" t="n">
        <v>438.865</v>
      </c>
      <c r="C32" s="52" t="n">
        <v>51266.524</v>
      </c>
      <c r="D32" s="52" t="n">
        <v>52053.393</v>
      </c>
      <c r="E32" s="52" t="n">
        <v>297365.128</v>
      </c>
      <c r="F32" s="52" t="n">
        <v>103758.782</v>
      </c>
      <c r="G32" s="21" t="n">
        <v>-74.3897598790156</v>
      </c>
    </row>
    <row r="33" customFormat="false" ht="11.85" hidden="false" customHeight="true" outlineLevel="0" collapsed="false">
      <c r="A33" s="53" t="s">
        <v>378</v>
      </c>
      <c r="B33" s="52" t="n">
        <v>62643.672</v>
      </c>
      <c r="C33" s="52" t="n">
        <v>60299.688</v>
      </c>
      <c r="D33" s="52" t="n">
        <v>115782.73</v>
      </c>
      <c r="E33" s="52" t="n">
        <v>427394.099</v>
      </c>
      <c r="F33" s="52" t="n">
        <v>238726.09</v>
      </c>
      <c r="G33" s="21" t="n">
        <v>42.6644384283324</v>
      </c>
    </row>
    <row r="34" customFormat="false" ht="11.85" hidden="false" customHeight="true" outlineLevel="0" collapsed="false">
      <c r="A34" s="55" t="s">
        <v>379</v>
      </c>
      <c r="B34" s="52" t="n">
        <v>242.51</v>
      </c>
      <c r="C34" s="52" t="n">
        <v>6.022</v>
      </c>
      <c r="D34" s="52" t="n">
        <v>136.735</v>
      </c>
      <c r="E34" s="52" t="n">
        <v>138.831</v>
      </c>
      <c r="F34" s="52" t="n">
        <v>385.267</v>
      </c>
      <c r="G34" s="21" t="n">
        <v>-77.4943117593969</v>
      </c>
    </row>
    <row r="35" s="57" customFormat="true" ht="11.85" hidden="false" customHeight="true" outlineLevel="0" collapsed="false">
      <c r="A35" s="55" t="s">
        <v>380</v>
      </c>
      <c r="B35" s="52" t="n">
        <v>0.184</v>
      </c>
      <c r="C35" s="52" t="n">
        <v>0.108</v>
      </c>
      <c r="D35" s="52" t="s">
        <v>19</v>
      </c>
      <c r="E35" s="52" t="n">
        <v>0.083</v>
      </c>
      <c r="F35" s="52" t="n">
        <v>0.292</v>
      </c>
      <c r="G35" s="21" t="n">
        <v>-99.6108430844684</v>
      </c>
    </row>
    <row r="36" customFormat="false" ht="11.85" hidden="false" customHeight="true" outlineLevel="0" collapsed="false">
      <c r="A36" s="55" t="s">
        <v>381</v>
      </c>
      <c r="B36" s="52" t="s">
        <v>19</v>
      </c>
      <c r="C36" s="52" t="s">
        <v>19</v>
      </c>
      <c r="D36" s="52" t="s">
        <v>19</v>
      </c>
      <c r="E36" s="52" t="s">
        <v>19</v>
      </c>
      <c r="F36" s="52" t="s">
        <v>19</v>
      </c>
      <c r="G36" s="21" t="s">
        <v>19</v>
      </c>
    </row>
    <row r="37" customFormat="false" ht="11.85" hidden="false" customHeight="true" outlineLevel="0" collapsed="false">
      <c r="A37" s="55" t="s">
        <v>382</v>
      </c>
      <c r="B37" s="52" t="s">
        <v>19</v>
      </c>
      <c r="C37" s="52" t="s">
        <v>19</v>
      </c>
      <c r="D37" s="52" t="s">
        <v>19</v>
      </c>
      <c r="E37" s="52" t="s">
        <v>19</v>
      </c>
      <c r="F37" s="52" t="s">
        <v>19</v>
      </c>
      <c r="G37" s="21" t="s">
        <v>19</v>
      </c>
    </row>
    <row r="38" customFormat="false" ht="11.85" hidden="false" customHeight="true" outlineLevel="0" collapsed="false">
      <c r="A38" s="55" t="s">
        <v>383</v>
      </c>
      <c r="B38" s="52" t="n">
        <v>4.451</v>
      </c>
      <c r="C38" s="52" t="n">
        <v>1.2</v>
      </c>
      <c r="D38" s="52" t="n">
        <v>433.478</v>
      </c>
      <c r="E38" s="52" t="n">
        <v>500.276</v>
      </c>
      <c r="F38" s="52" t="n">
        <v>439.129</v>
      </c>
      <c r="G38" s="21" t="s">
        <v>76</v>
      </c>
    </row>
    <row r="39" customFormat="false" ht="11.85" hidden="false" customHeight="true" outlineLevel="0" collapsed="false">
      <c r="A39" s="55" t="s">
        <v>384</v>
      </c>
      <c r="B39" s="52" t="n">
        <v>0.196</v>
      </c>
      <c r="C39" s="52" t="n">
        <v>2.222</v>
      </c>
      <c r="D39" s="52" t="n">
        <v>2.094</v>
      </c>
      <c r="E39" s="52" t="n">
        <v>1.259</v>
      </c>
      <c r="F39" s="52" t="n">
        <v>4.512</v>
      </c>
      <c r="G39" s="21" t="n">
        <v>-98.9367292642176</v>
      </c>
    </row>
    <row r="40" customFormat="false" ht="11.85" hidden="false" customHeight="true" outlineLevel="0" collapsed="false">
      <c r="A40" s="55" t="s">
        <v>385</v>
      </c>
      <c r="B40" s="52" t="s">
        <v>19</v>
      </c>
      <c r="C40" s="52" t="n">
        <v>515.552</v>
      </c>
      <c r="D40" s="52" t="s">
        <v>19</v>
      </c>
      <c r="E40" s="52" t="n">
        <v>21.559</v>
      </c>
      <c r="F40" s="52" t="n">
        <v>515.552</v>
      </c>
      <c r="G40" s="21" t="s">
        <v>76</v>
      </c>
    </row>
    <row r="41" customFormat="false" ht="11.85" hidden="false" customHeight="true" outlineLevel="0" collapsed="false">
      <c r="A41" s="55" t="s">
        <v>386</v>
      </c>
      <c r="B41" s="52" t="n">
        <v>7.415</v>
      </c>
      <c r="C41" s="52" t="s">
        <v>19</v>
      </c>
      <c r="D41" s="52" t="n">
        <v>6.724</v>
      </c>
      <c r="E41" s="52" t="n">
        <v>0.027</v>
      </c>
      <c r="F41" s="52" t="n">
        <v>14.139</v>
      </c>
      <c r="G41" s="21" t="n">
        <v>-43.0453172205438</v>
      </c>
    </row>
    <row r="42" customFormat="false" ht="11.85" hidden="false" customHeight="true" outlineLevel="0" collapsed="false">
      <c r="A42" s="55" t="s">
        <v>387</v>
      </c>
      <c r="B42" s="52" t="s">
        <v>19</v>
      </c>
      <c r="C42" s="52" t="s">
        <v>19</v>
      </c>
      <c r="D42" s="52" t="s">
        <v>19</v>
      </c>
      <c r="E42" s="52" t="s">
        <v>19</v>
      </c>
      <c r="F42" s="52" t="s">
        <v>19</v>
      </c>
      <c r="G42" s="21" t="s">
        <v>19</v>
      </c>
    </row>
    <row r="43" customFormat="false" ht="11.85" hidden="false" customHeight="true" outlineLevel="0" collapsed="false">
      <c r="A43" s="55" t="s">
        <v>388</v>
      </c>
      <c r="B43" s="52" t="s">
        <v>19</v>
      </c>
      <c r="C43" s="52" t="s">
        <v>19</v>
      </c>
      <c r="D43" s="52" t="s">
        <v>19</v>
      </c>
      <c r="E43" s="52" t="s">
        <v>19</v>
      </c>
      <c r="F43" s="52" t="s">
        <v>19</v>
      </c>
      <c r="G43" s="21" t="s">
        <v>19</v>
      </c>
    </row>
    <row r="44" customFormat="false" ht="11.85" hidden="false" customHeight="true" outlineLevel="0" collapsed="false">
      <c r="A44" s="55" t="s">
        <v>389</v>
      </c>
      <c r="B44" s="52" t="n">
        <v>2.731</v>
      </c>
      <c r="C44" s="52" t="n">
        <v>2.069</v>
      </c>
      <c r="D44" s="52" t="n">
        <v>2.836</v>
      </c>
      <c r="E44" s="52" t="n">
        <v>0.14</v>
      </c>
      <c r="F44" s="52" t="n">
        <v>7.636</v>
      </c>
      <c r="G44" s="21" t="n">
        <v>92.7796011108306</v>
      </c>
    </row>
    <row r="45" customFormat="false" ht="11.85" hidden="false" customHeight="true" outlineLevel="0" collapsed="false">
      <c r="A45" s="55" t="s">
        <v>390</v>
      </c>
      <c r="B45" s="52" t="n">
        <v>92.372</v>
      </c>
      <c r="C45" s="52" t="n">
        <v>356.844</v>
      </c>
      <c r="D45" s="52" t="n">
        <v>128.477</v>
      </c>
      <c r="E45" s="52" t="n">
        <v>170.66</v>
      </c>
      <c r="F45" s="52" t="n">
        <v>577.693</v>
      </c>
      <c r="G45" s="21" t="n">
        <v>-10.8395261797276</v>
      </c>
    </row>
    <row r="46" customFormat="false" ht="11.85" hidden="false" customHeight="true" outlineLevel="0" collapsed="false">
      <c r="A46" s="55" t="s">
        <v>391</v>
      </c>
      <c r="B46" s="52" t="s">
        <v>19</v>
      </c>
      <c r="C46" s="52" t="s">
        <v>19</v>
      </c>
      <c r="D46" s="52" t="s">
        <v>19</v>
      </c>
      <c r="E46" s="52" t="s">
        <v>19</v>
      </c>
      <c r="F46" s="52" t="s">
        <v>19</v>
      </c>
      <c r="G46" s="21" t="s">
        <v>19</v>
      </c>
    </row>
    <row r="47" customFormat="false" ht="11.85" hidden="false" customHeight="true" outlineLevel="0" collapsed="false">
      <c r="A47" s="55" t="s">
        <v>392</v>
      </c>
      <c r="B47" s="52" t="s">
        <v>19</v>
      </c>
      <c r="C47" s="52" t="s">
        <v>19</v>
      </c>
      <c r="D47" s="52" t="n">
        <v>2.07</v>
      </c>
      <c r="E47" s="52" t="n">
        <v>0.004</v>
      </c>
      <c r="F47" s="52" t="n">
        <v>2.07</v>
      </c>
      <c r="G47" s="21" t="s">
        <v>76</v>
      </c>
    </row>
    <row r="48" customFormat="false" ht="11.85" hidden="false" customHeight="true" outlineLevel="0" collapsed="false">
      <c r="A48" s="55" t="s">
        <v>393</v>
      </c>
      <c r="B48" s="52" t="n">
        <v>7.26</v>
      </c>
      <c r="C48" s="52" t="s">
        <v>19</v>
      </c>
      <c r="D48" s="52" t="s">
        <v>19</v>
      </c>
      <c r="E48" s="52" t="n">
        <v>0.03</v>
      </c>
      <c r="F48" s="52" t="n">
        <v>7.26</v>
      </c>
      <c r="G48" s="21" t="n">
        <v>-79.7206703910615</v>
      </c>
    </row>
    <row r="49" customFormat="false" ht="11.85" hidden="false" customHeight="true" outlineLevel="0" collapsed="false">
      <c r="A49" s="55" t="s">
        <v>394</v>
      </c>
      <c r="B49" s="52" t="n">
        <v>780.833</v>
      </c>
      <c r="C49" s="52" t="n">
        <v>581.247</v>
      </c>
      <c r="D49" s="52" t="n">
        <v>566.66</v>
      </c>
      <c r="E49" s="52" t="n">
        <v>225.001</v>
      </c>
      <c r="F49" s="52" t="n">
        <v>1928.74</v>
      </c>
      <c r="G49" s="21" t="n">
        <v>13.7383017744152</v>
      </c>
    </row>
    <row r="50" customFormat="false" ht="11.85" hidden="false" customHeight="true" outlineLevel="0" collapsed="false">
      <c r="A50" s="55" t="s">
        <v>395</v>
      </c>
      <c r="B50" s="52" t="n">
        <v>316.611</v>
      </c>
      <c r="C50" s="52" t="n">
        <v>287.371</v>
      </c>
      <c r="D50" s="52" t="n">
        <v>159.401</v>
      </c>
      <c r="E50" s="52" t="n">
        <v>123.084</v>
      </c>
      <c r="F50" s="52" t="n">
        <v>763.383</v>
      </c>
      <c r="G50" s="21" t="n">
        <v>28.3851100900768</v>
      </c>
    </row>
    <row r="51" customFormat="false" ht="11.85" hidden="false" customHeight="true" outlineLevel="0" collapsed="false">
      <c r="A51" s="55" t="s">
        <v>396</v>
      </c>
      <c r="B51" s="52" t="n">
        <v>52.393</v>
      </c>
      <c r="C51" s="52" t="n">
        <v>25.124</v>
      </c>
      <c r="D51" s="52" t="n">
        <v>43.569</v>
      </c>
      <c r="E51" s="52" t="n">
        <v>10.242</v>
      </c>
      <c r="F51" s="52" t="n">
        <v>121.086</v>
      </c>
      <c r="G51" s="21" t="n">
        <v>-0.0841667491830833</v>
      </c>
    </row>
    <row r="52" customFormat="false" ht="11.85" hidden="false" customHeight="true" outlineLevel="0" collapsed="false">
      <c r="A52" s="55" t="s">
        <v>397</v>
      </c>
      <c r="B52" s="52" t="n">
        <v>9.924</v>
      </c>
      <c r="C52" s="52" t="n">
        <v>11.5</v>
      </c>
      <c r="D52" s="52" t="n">
        <v>10.698</v>
      </c>
      <c r="E52" s="52" t="n">
        <v>0.153</v>
      </c>
      <c r="F52" s="52" t="n">
        <v>32.122</v>
      </c>
      <c r="G52" s="21" t="n">
        <v>946.319218241042</v>
      </c>
    </row>
    <row r="53" customFormat="false" ht="11.85" hidden="false" customHeight="true" outlineLevel="0" collapsed="false">
      <c r="A53" s="55" t="s">
        <v>398</v>
      </c>
      <c r="B53" s="52" t="s">
        <v>19</v>
      </c>
      <c r="C53" s="52" t="s">
        <v>19</v>
      </c>
      <c r="D53" s="52" t="s">
        <v>19</v>
      </c>
      <c r="E53" s="52" t="s">
        <v>19</v>
      </c>
      <c r="F53" s="52" t="s">
        <v>19</v>
      </c>
      <c r="G53" s="21" t="s">
        <v>19</v>
      </c>
    </row>
    <row r="54" customFormat="false" ht="11.85" hidden="false" customHeight="true" outlineLevel="0" collapsed="false">
      <c r="A54" s="55" t="s">
        <v>399</v>
      </c>
      <c r="B54" s="52" t="s">
        <v>19</v>
      </c>
      <c r="C54" s="52" t="n">
        <v>895.086</v>
      </c>
      <c r="D54" s="52" t="n">
        <v>1098.056</v>
      </c>
      <c r="E54" s="52" t="n">
        <v>1090.798</v>
      </c>
      <c r="F54" s="52" t="n">
        <v>1993.142</v>
      </c>
      <c r="G54" s="21" t="n">
        <v>-41.3834002440371</v>
      </c>
    </row>
    <row r="55" customFormat="false" ht="11.85" hidden="false" customHeight="true" outlineLevel="0" collapsed="false">
      <c r="A55" s="55" t="s">
        <v>400</v>
      </c>
      <c r="B55" s="52" t="n">
        <v>314.862</v>
      </c>
      <c r="C55" s="52" t="n">
        <v>891.571</v>
      </c>
      <c r="D55" s="52" t="n">
        <v>438.512</v>
      </c>
      <c r="E55" s="52" t="n">
        <v>78.908</v>
      </c>
      <c r="F55" s="52" t="n">
        <v>1644.945</v>
      </c>
      <c r="G55" s="21" t="n">
        <v>21.6126599685053</v>
      </c>
    </row>
    <row r="56" customFormat="false" ht="11.85" hidden="false" customHeight="true" outlineLevel="0" collapsed="false">
      <c r="A56" s="55" t="s">
        <v>401</v>
      </c>
      <c r="B56" s="52" t="n">
        <v>266.53</v>
      </c>
      <c r="C56" s="52" t="n">
        <v>199.614</v>
      </c>
      <c r="D56" s="52" t="n">
        <v>438.469</v>
      </c>
      <c r="E56" s="52" t="n">
        <v>516.196</v>
      </c>
      <c r="F56" s="52" t="n">
        <v>904.613</v>
      </c>
      <c r="G56" s="21" t="n">
        <v>-73.098843231197</v>
      </c>
    </row>
    <row r="57" customFormat="false" ht="11.85" hidden="false" customHeight="true" outlineLevel="0" collapsed="false">
      <c r="A57" s="55" t="s">
        <v>402</v>
      </c>
      <c r="B57" s="52" t="s">
        <v>19</v>
      </c>
      <c r="C57" s="52" t="s">
        <v>19</v>
      </c>
      <c r="D57" s="52" t="s">
        <v>19</v>
      </c>
      <c r="E57" s="52" t="s">
        <v>19</v>
      </c>
      <c r="F57" s="52" t="s">
        <v>19</v>
      </c>
      <c r="G57" s="21" t="s">
        <v>19</v>
      </c>
    </row>
    <row r="58" customFormat="false" ht="11.85" hidden="false" customHeight="true" outlineLevel="0" collapsed="false">
      <c r="A58" s="55" t="s">
        <v>403</v>
      </c>
      <c r="B58" s="52" t="s">
        <v>19</v>
      </c>
      <c r="C58" s="52" t="s">
        <v>19</v>
      </c>
      <c r="D58" s="52" t="s">
        <v>19</v>
      </c>
      <c r="E58" s="52" t="s">
        <v>19</v>
      </c>
      <c r="F58" s="52" t="s">
        <v>19</v>
      </c>
      <c r="G58" s="21" t="s">
        <v>19</v>
      </c>
    </row>
    <row r="59" customFormat="false" ht="11.85" hidden="false" customHeight="true" outlineLevel="0" collapsed="false">
      <c r="A59" s="55" t="s">
        <v>404</v>
      </c>
      <c r="B59" s="52" t="n">
        <v>106.068</v>
      </c>
      <c r="C59" s="52" t="s">
        <v>19</v>
      </c>
      <c r="D59" s="52" t="n">
        <v>0.932</v>
      </c>
      <c r="E59" s="52" t="n">
        <v>27.14</v>
      </c>
      <c r="F59" s="52" t="n">
        <v>107</v>
      </c>
      <c r="G59" s="21" t="n">
        <v>-86.7519166386022</v>
      </c>
    </row>
    <row r="60" customFormat="false" ht="11.85" hidden="false" customHeight="true" outlineLevel="0" collapsed="false">
      <c r="A60" s="55" t="s">
        <v>405</v>
      </c>
      <c r="B60" s="52" t="n">
        <v>46.036</v>
      </c>
      <c r="C60" s="52" t="n">
        <v>117.436</v>
      </c>
      <c r="D60" s="52" t="n">
        <v>69.72</v>
      </c>
      <c r="E60" s="52" t="n">
        <v>432.659</v>
      </c>
      <c r="F60" s="52" t="n">
        <v>233.192</v>
      </c>
      <c r="G60" s="21" t="n">
        <v>299.979417162656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5:F7 B15:F57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G9:G1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B8:F14">
    <cfRule type="cellIs" priority="8" operator="equal" aboveAverage="0" equalAverage="0" bottom="0" percent="0" rank="0" text="" dxfId="44">
      <formula>"..."</formula>
    </cfRule>
    <cfRule type="cellIs" priority="9" operator="equal" aboveAverage="0" equalAverage="0" bottom="0" percent="0" rank="0" text="" dxfId="45">
      <formula>"."</formula>
    </cfRule>
  </conditionalFormatting>
  <conditionalFormatting sqref="G58:G60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B58:F60">
    <cfRule type="cellIs" priority="12" operator="equal" aboveAverage="0" equalAverage="0" bottom="0" percent="0" rank="0" text="" dxfId="48">
      <formula>"..."</formula>
    </cfRule>
    <cfRule type="cellIs" priority="13" operator="equal" aboveAverage="0" equalAverage="0" bottom="0" percent="0" rank="0" text="" dxfId="49">
      <formula>"."</formula>
    </cfRule>
  </conditionalFormatting>
  <conditionalFormatting sqref="G14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G8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0"/>
      <c r="J3" s="0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0"/>
      <c r="J4" s="0"/>
    </row>
    <row r="5" s="42" customFormat="true" ht="16.5" hidden="false" customHeight="true" outlineLevel="0" collapsed="false">
      <c r="A5" s="51" t="s">
        <v>406</v>
      </c>
    </row>
    <row r="6" customFormat="false" ht="12" hidden="false" customHeight="true" outlineLevel="0" collapsed="false">
      <c r="A6" s="55" t="s">
        <v>407</v>
      </c>
      <c r="B6" s="52" t="n">
        <v>1054.013</v>
      </c>
      <c r="C6" s="52" t="n">
        <v>367.797</v>
      </c>
      <c r="D6" s="52" t="n">
        <v>652.947</v>
      </c>
      <c r="E6" s="52" t="n">
        <v>2283.034</v>
      </c>
      <c r="F6" s="52" t="n">
        <v>2074.757</v>
      </c>
      <c r="G6" s="21" t="s">
        <v>76</v>
      </c>
    </row>
    <row r="7" customFormat="false" ht="12" hidden="false" customHeight="true" outlineLevel="0" collapsed="false">
      <c r="A7" s="55" t="s">
        <v>408</v>
      </c>
      <c r="B7" s="52" t="n">
        <v>59065.92</v>
      </c>
      <c r="C7" s="52" t="n">
        <v>55914.608</v>
      </c>
      <c r="D7" s="52" t="n">
        <v>111472.771</v>
      </c>
      <c r="E7" s="52" t="n">
        <v>421585.632</v>
      </c>
      <c r="F7" s="52" t="n">
        <v>226453.299</v>
      </c>
      <c r="G7" s="21" t="n">
        <v>48.6601686259008</v>
      </c>
    </row>
    <row r="8" customFormat="false" ht="12" hidden="false" customHeight="true" outlineLevel="0" collapsed="false">
      <c r="A8" s="55" t="s">
        <v>409</v>
      </c>
      <c r="B8" s="52" t="n">
        <v>268.989</v>
      </c>
      <c r="C8" s="52" t="n">
        <v>124.159</v>
      </c>
      <c r="D8" s="52" t="n">
        <v>105.34</v>
      </c>
      <c r="E8" s="52" t="n">
        <v>188.151</v>
      </c>
      <c r="F8" s="52" t="n">
        <v>498.488</v>
      </c>
      <c r="G8" s="21" t="n">
        <v>-9.88211175610275</v>
      </c>
    </row>
    <row r="9" customFormat="false" ht="12" hidden="false" customHeight="true" outlineLevel="0" collapsed="false">
      <c r="A9" s="55" t="s">
        <v>410</v>
      </c>
      <c r="B9" s="52" t="n">
        <v>2.326</v>
      </c>
      <c r="C9" s="52" t="s">
        <v>19</v>
      </c>
      <c r="D9" s="52" t="n">
        <v>0.171</v>
      </c>
      <c r="E9" s="52" t="n">
        <v>0.002</v>
      </c>
      <c r="F9" s="52" t="n">
        <v>2.497</v>
      </c>
      <c r="G9" s="21" t="n">
        <v>-91.0053672418141</v>
      </c>
    </row>
    <row r="10" customFormat="false" ht="12" hidden="false" customHeight="true" outlineLevel="0" collapsed="false">
      <c r="A10" s="55" t="s">
        <v>411</v>
      </c>
      <c r="B10" s="52" t="n">
        <v>1.762</v>
      </c>
      <c r="C10" s="52" t="s">
        <v>19</v>
      </c>
      <c r="D10" s="52" t="n">
        <v>12.94</v>
      </c>
      <c r="E10" s="52" t="n">
        <v>0.214</v>
      </c>
      <c r="F10" s="52" t="n">
        <v>14.702</v>
      </c>
      <c r="G10" s="21" t="n">
        <v>117.324464153732</v>
      </c>
    </row>
    <row r="11" customFormat="false" ht="12" hidden="false" customHeight="true" outlineLevel="0" collapsed="false">
      <c r="A11" s="55" t="s">
        <v>412</v>
      </c>
      <c r="B11" s="52" t="n">
        <v>0.286</v>
      </c>
      <c r="C11" s="52" t="n">
        <v>0.158</v>
      </c>
      <c r="D11" s="52" t="n">
        <v>0.13</v>
      </c>
      <c r="E11" s="52" t="n">
        <v>0.016</v>
      </c>
      <c r="F11" s="52" t="n">
        <v>0.574</v>
      </c>
      <c r="G11" s="21" t="s">
        <v>76</v>
      </c>
    </row>
    <row r="12" customFormat="false" ht="16.5" hidden="false" customHeight="true" outlineLevel="0" collapsed="false">
      <c r="A12" s="61" t="s">
        <v>413</v>
      </c>
      <c r="B12" s="52" t="n">
        <v>937091.551</v>
      </c>
      <c r="C12" s="52" t="n">
        <v>1196402.455</v>
      </c>
      <c r="D12" s="52" t="n">
        <v>1302667.56</v>
      </c>
      <c r="E12" s="52" t="n">
        <v>1205123.608</v>
      </c>
      <c r="F12" s="52" t="n">
        <v>3436161.566</v>
      </c>
      <c r="G12" s="21" t="n">
        <v>11.5321676378299</v>
      </c>
    </row>
    <row r="13" s="42" customFormat="true" ht="11.85" hidden="false" customHeight="true" outlineLevel="0" collapsed="false">
      <c r="A13" s="53" t="s">
        <v>414</v>
      </c>
      <c r="B13" s="52" t="n">
        <v>844248.019</v>
      </c>
      <c r="C13" s="52" t="n">
        <v>1103264.961</v>
      </c>
      <c r="D13" s="52" t="n">
        <v>1180154.058</v>
      </c>
      <c r="E13" s="52" t="n">
        <v>356814.748</v>
      </c>
      <c r="F13" s="52" t="n">
        <v>3127667.038</v>
      </c>
      <c r="G13" s="21" t="n">
        <v>13.7706655177264</v>
      </c>
    </row>
    <row r="14" s="42" customFormat="true" ht="11.85" hidden="false" customHeight="true" outlineLevel="0" collapsed="false">
      <c r="A14" s="55" t="s">
        <v>415</v>
      </c>
      <c r="B14" s="52" t="n">
        <v>790592.999</v>
      </c>
      <c r="C14" s="52" t="n">
        <v>1047218.436</v>
      </c>
      <c r="D14" s="52" t="n">
        <v>1099134.923</v>
      </c>
      <c r="E14" s="52" t="n">
        <v>304666.792</v>
      </c>
      <c r="F14" s="52" t="n">
        <v>2936946.358</v>
      </c>
      <c r="G14" s="21" t="n">
        <v>17.0019185023912</v>
      </c>
    </row>
    <row r="15" s="42" customFormat="true" ht="11.85" hidden="false" customHeight="true" outlineLevel="0" collapsed="false">
      <c r="A15" s="55" t="s">
        <v>416</v>
      </c>
      <c r="B15" s="52" t="n">
        <v>24822.586</v>
      </c>
      <c r="C15" s="52" t="n">
        <v>24568.819</v>
      </c>
      <c r="D15" s="52" t="n">
        <v>35012.697</v>
      </c>
      <c r="E15" s="52" t="n">
        <v>46974.249</v>
      </c>
      <c r="F15" s="52" t="n">
        <v>84404.102</v>
      </c>
      <c r="G15" s="21" t="n">
        <v>-8.59392185186125</v>
      </c>
    </row>
    <row r="16" s="42" customFormat="true" ht="11.85" hidden="false" customHeight="true" outlineLevel="0" collapsed="false">
      <c r="A16" s="55" t="s">
        <v>417</v>
      </c>
      <c r="B16" s="52" t="n">
        <v>28832.434</v>
      </c>
      <c r="C16" s="52" t="n">
        <v>31477.706</v>
      </c>
      <c r="D16" s="52" t="n">
        <v>46006.438</v>
      </c>
      <c r="E16" s="52" t="n">
        <v>5173.707</v>
      </c>
      <c r="F16" s="52" t="n">
        <v>106316.578</v>
      </c>
      <c r="G16" s="21" t="n">
        <v>-27.4729425529014</v>
      </c>
    </row>
    <row r="17" s="42" customFormat="true" ht="11.85" hidden="false" customHeight="true" outlineLevel="0" collapsed="false">
      <c r="A17" s="53" t="s">
        <v>418</v>
      </c>
      <c r="B17" s="52" t="n">
        <v>92843.532</v>
      </c>
      <c r="C17" s="52" t="n">
        <v>93137.494</v>
      </c>
      <c r="D17" s="52" t="n">
        <v>122513.502</v>
      </c>
      <c r="E17" s="52" t="n">
        <v>848308.86</v>
      </c>
      <c r="F17" s="52" t="n">
        <v>308494.528</v>
      </c>
      <c r="G17" s="21" t="n">
        <v>-7.01623676009042</v>
      </c>
    </row>
    <row r="18" s="42" customFormat="true" ht="11.85" hidden="false" customHeight="true" outlineLevel="0" collapsed="false">
      <c r="A18" s="55" t="s">
        <v>419</v>
      </c>
      <c r="B18" s="52" t="n">
        <v>8.261</v>
      </c>
      <c r="C18" s="52" t="n">
        <v>1.065</v>
      </c>
      <c r="D18" s="52" t="n">
        <v>4.305</v>
      </c>
      <c r="E18" s="52" t="n">
        <v>0.61</v>
      </c>
      <c r="F18" s="52" t="n">
        <v>13.631</v>
      </c>
      <c r="G18" s="21" t="s">
        <v>76</v>
      </c>
    </row>
    <row r="19" s="42" customFormat="true" ht="11.85" hidden="false" customHeight="true" outlineLevel="0" collapsed="false">
      <c r="A19" s="55" t="s">
        <v>420</v>
      </c>
      <c r="B19" s="52" t="s">
        <v>19</v>
      </c>
      <c r="C19" s="52" t="s">
        <v>19</v>
      </c>
      <c r="D19" s="52" t="s">
        <v>19</v>
      </c>
      <c r="E19" s="52" t="s">
        <v>19</v>
      </c>
      <c r="F19" s="52" t="s">
        <v>19</v>
      </c>
      <c r="G19" s="21" t="s">
        <v>19</v>
      </c>
    </row>
    <row r="20" s="42" customFormat="true" ht="11.85" hidden="false" customHeight="true" outlineLevel="0" collapsed="false">
      <c r="A20" s="55" t="s">
        <v>421</v>
      </c>
      <c r="B20" s="52" t="s">
        <v>19</v>
      </c>
      <c r="C20" s="52" t="s">
        <v>19</v>
      </c>
      <c r="D20" s="52" t="n">
        <v>8.496</v>
      </c>
      <c r="E20" s="52" t="n">
        <v>0.004</v>
      </c>
      <c r="F20" s="52" t="n">
        <v>8.496</v>
      </c>
      <c r="G20" s="21" t="s">
        <v>76</v>
      </c>
    </row>
    <row r="21" s="42" customFormat="true" ht="11.85" hidden="false" customHeight="true" outlineLevel="0" collapsed="false">
      <c r="A21" s="55" t="s">
        <v>422</v>
      </c>
      <c r="B21" s="52" t="n">
        <v>81.953</v>
      </c>
      <c r="C21" s="52" t="n">
        <v>43.826</v>
      </c>
      <c r="D21" s="52" t="n">
        <v>223.899</v>
      </c>
      <c r="E21" s="52" t="n">
        <v>132.242</v>
      </c>
      <c r="F21" s="52" t="n">
        <v>349.678</v>
      </c>
      <c r="G21" s="21" t="n">
        <v>11.6361778884526</v>
      </c>
    </row>
    <row r="22" s="42" customFormat="true" ht="11.85" hidden="false" customHeight="true" outlineLevel="0" collapsed="false">
      <c r="A22" s="55" t="s">
        <v>423</v>
      </c>
      <c r="B22" s="52" t="n">
        <v>34.307</v>
      </c>
      <c r="C22" s="52" t="n">
        <v>40.129</v>
      </c>
      <c r="D22" s="52" t="n">
        <v>46.923</v>
      </c>
      <c r="E22" s="52" t="n">
        <v>31.801</v>
      </c>
      <c r="F22" s="52" t="n">
        <v>121.359</v>
      </c>
      <c r="G22" s="21" t="s">
        <v>76</v>
      </c>
    </row>
    <row r="23" s="42" customFormat="true" ht="11.85" hidden="false" customHeight="true" outlineLevel="0" collapsed="false">
      <c r="A23" s="55" t="s">
        <v>424</v>
      </c>
      <c r="B23" s="52" t="n">
        <v>166.945</v>
      </c>
      <c r="C23" s="52" t="n">
        <v>81.677</v>
      </c>
      <c r="D23" s="52" t="n">
        <v>1108.866</v>
      </c>
      <c r="E23" s="52" t="n">
        <v>621.507</v>
      </c>
      <c r="F23" s="52" t="n">
        <v>1357.488</v>
      </c>
      <c r="G23" s="21" t="n">
        <v>110.703686687445</v>
      </c>
    </row>
    <row r="24" s="42" customFormat="true" ht="11.85" hidden="false" customHeight="true" outlineLevel="0" collapsed="false">
      <c r="A24" s="55" t="s">
        <v>425</v>
      </c>
      <c r="B24" s="52" t="n">
        <v>72.926</v>
      </c>
      <c r="C24" s="52" t="n">
        <v>6.074</v>
      </c>
      <c r="D24" s="52" t="n">
        <v>25.275</v>
      </c>
      <c r="E24" s="52" t="n">
        <v>11.965</v>
      </c>
      <c r="F24" s="52" t="n">
        <v>104.275</v>
      </c>
      <c r="G24" s="21" t="n">
        <v>-27.127811982417</v>
      </c>
    </row>
    <row r="25" s="42" customFormat="true" ht="11.85" hidden="false" customHeight="true" outlineLevel="0" collapsed="false">
      <c r="A25" s="55" t="s">
        <v>426</v>
      </c>
      <c r="B25" s="52" t="n">
        <v>114.993</v>
      </c>
      <c r="C25" s="52" t="n">
        <v>778.827</v>
      </c>
      <c r="D25" s="52" t="n">
        <v>62.167</v>
      </c>
      <c r="E25" s="52" t="n">
        <v>185.212</v>
      </c>
      <c r="F25" s="52" t="n">
        <v>955.987</v>
      </c>
      <c r="G25" s="21" t="n">
        <v>761.645440697978</v>
      </c>
    </row>
    <row r="26" s="42" customFormat="true" ht="11.85" hidden="false" customHeight="true" outlineLevel="0" collapsed="false">
      <c r="A26" s="55" t="s">
        <v>427</v>
      </c>
      <c r="B26" s="52" t="n">
        <v>2690.458</v>
      </c>
      <c r="C26" s="52" t="n">
        <v>2188.973</v>
      </c>
      <c r="D26" s="52" t="n">
        <v>3884.494</v>
      </c>
      <c r="E26" s="52" t="n">
        <v>7328.186</v>
      </c>
      <c r="F26" s="52" t="n">
        <v>8763.925</v>
      </c>
      <c r="G26" s="21" t="n">
        <v>-37.6752276964442</v>
      </c>
    </row>
    <row r="27" s="42" customFormat="true" ht="11.85" hidden="false" customHeight="true" outlineLevel="0" collapsed="false">
      <c r="A27" s="55" t="s">
        <v>428</v>
      </c>
      <c r="B27" s="52" t="n">
        <v>26.129</v>
      </c>
      <c r="C27" s="52" t="n">
        <v>79.751</v>
      </c>
      <c r="D27" s="52" t="n">
        <v>36.727</v>
      </c>
      <c r="E27" s="52" t="n">
        <v>128.613</v>
      </c>
      <c r="F27" s="52" t="n">
        <v>142.607</v>
      </c>
      <c r="G27" s="21" t="n">
        <v>-85.217997914451</v>
      </c>
    </row>
    <row r="28" s="42" customFormat="true" ht="11.85" hidden="false" customHeight="true" outlineLevel="0" collapsed="false">
      <c r="A28" s="55" t="s">
        <v>429</v>
      </c>
      <c r="B28" s="52" t="n">
        <v>0.025</v>
      </c>
      <c r="C28" s="52" t="n">
        <v>0.157</v>
      </c>
      <c r="D28" s="52" t="n">
        <v>2.338</v>
      </c>
      <c r="E28" s="52" t="n">
        <v>0.009</v>
      </c>
      <c r="F28" s="52" t="n">
        <v>2.52</v>
      </c>
      <c r="G28" s="21" t="n">
        <v>240.540540540541</v>
      </c>
    </row>
    <row r="29" s="42" customFormat="true" ht="11.85" hidden="false" customHeight="true" outlineLevel="0" collapsed="false">
      <c r="A29" s="55" t="s">
        <v>430</v>
      </c>
      <c r="B29" s="52" t="n">
        <v>277.998</v>
      </c>
      <c r="C29" s="52" t="n">
        <v>2304.707</v>
      </c>
      <c r="D29" s="52" t="n">
        <v>694.448</v>
      </c>
      <c r="E29" s="52" t="n">
        <v>99.982</v>
      </c>
      <c r="F29" s="52" t="n">
        <v>3277.153</v>
      </c>
      <c r="G29" s="21" t="n">
        <v>-36.8330896660329</v>
      </c>
    </row>
    <row r="30" s="42" customFormat="true" ht="11.85" hidden="false" customHeight="true" outlineLevel="0" collapsed="false">
      <c r="A30" s="55" t="s">
        <v>431</v>
      </c>
      <c r="B30" s="52" t="n">
        <v>46.403</v>
      </c>
      <c r="C30" s="52" t="n">
        <v>73.809</v>
      </c>
      <c r="D30" s="52" t="n">
        <v>80.244</v>
      </c>
      <c r="E30" s="52" t="n">
        <v>1.339</v>
      </c>
      <c r="F30" s="52" t="n">
        <v>200.456</v>
      </c>
      <c r="G30" s="21" t="n">
        <v>50.6825425461543</v>
      </c>
    </row>
    <row r="31" s="42" customFormat="true" ht="11.85" hidden="false" customHeight="true" outlineLevel="0" collapsed="false">
      <c r="A31" s="55" t="s">
        <v>432</v>
      </c>
      <c r="B31" s="52" t="n">
        <v>0.046</v>
      </c>
      <c r="C31" s="52" t="s">
        <v>19</v>
      </c>
      <c r="D31" s="52" t="n">
        <v>16.824</v>
      </c>
      <c r="E31" s="52" t="n">
        <v>0.616</v>
      </c>
      <c r="F31" s="52" t="n">
        <v>16.87</v>
      </c>
      <c r="G31" s="21" t="n">
        <v>76.9271106449921</v>
      </c>
    </row>
    <row r="32" s="42" customFormat="true" ht="11.85" hidden="false" customHeight="true" outlineLevel="0" collapsed="false">
      <c r="A32" s="55" t="s">
        <v>433</v>
      </c>
      <c r="B32" s="52" t="s">
        <v>19</v>
      </c>
      <c r="C32" s="52" t="n">
        <v>2.124</v>
      </c>
      <c r="D32" s="52" t="s">
        <v>19</v>
      </c>
      <c r="E32" s="52" t="s">
        <v>19</v>
      </c>
      <c r="F32" s="52" t="n">
        <v>2.124</v>
      </c>
      <c r="G32" s="21" t="n">
        <v>-72.4941724941725</v>
      </c>
    </row>
    <row r="33" s="42" customFormat="true" ht="11.85" hidden="false" customHeight="true" outlineLevel="0" collapsed="false">
      <c r="A33" s="55" t="s">
        <v>434</v>
      </c>
      <c r="B33" s="52" t="s">
        <v>19</v>
      </c>
      <c r="C33" s="52" t="s">
        <v>19</v>
      </c>
      <c r="D33" s="52" t="s">
        <v>19</v>
      </c>
      <c r="E33" s="52" t="s">
        <v>19</v>
      </c>
      <c r="F33" s="52" t="s">
        <v>19</v>
      </c>
      <c r="G33" s="21" t="s">
        <v>19</v>
      </c>
    </row>
    <row r="34" s="42" customFormat="true" ht="11.85" hidden="false" customHeight="true" outlineLevel="0" collapsed="false">
      <c r="A34" s="55" t="s">
        <v>435</v>
      </c>
      <c r="B34" s="52" t="n">
        <v>1922.876</v>
      </c>
      <c r="C34" s="52" t="n">
        <v>1532.507</v>
      </c>
      <c r="D34" s="52" t="n">
        <v>1909.834</v>
      </c>
      <c r="E34" s="52" t="n">
        <v>336.169</v>
      </c>
      <c r="F34" s="52" t="n">
        <v>5365.217</v>
      </c>
      <c r="G34" s="21" t="n">
        <v>80.7251687261429</v>
      </c>
    </row>
    <row r="35" s="57" customFormat="true" ht="11.85" hidden="false" customHeight="true" outlineLevel="0" collapsed="false">
      <c r="A35" s="55" t="s">
        <v>436</v>
      </c>
      <c r="B35" s="52" t="s">
        <v>19</v>
      </c>
      <c r="C35" s="52" t="s">
        <v>19</v>
      </c>
      <c r="D35" s="52" t="n">
        <v>0.109</v>
      </c>
      <c r="E35" s="52" t="s">
        <v>19</v>
      </c>
      <c r="F35" s="52" t="n">
        <v>0.109</v>
      </c>
      <c r="G35" s="21" t="s">
        <v>76</v>
      </c>
    </row>
    <row r="36" s="42" customFormat="true" ht="11.85" hidden="false" customHeight="true" outlineLevel="0" collapsed="false">
      <c r="A36" s="55" t="s">
        <v>437</v>
      </c>
      <c r="B36" s="52" t="s">
        <v>19</v>
      </c>
      <c r="C36" s="52" t="n">
        <v>78.93</v>
      </c>
      <c r="D36" s="52" t="s">
        <v>19</v>
      </c>
      <c r="E36" s="52" t="n">
        <v>48</v>
      </c>
      <c r="F36" s="52" t="n">
        <v>78.93</v>
      </c>
      <c r="G36" s="21" t="s">
        <v>76</v>
      </c>
    </row>
    <row r="37" s="42" customFormat="true" ht="11.85" hidden="false" customHeight="true" outlineLevel="0" collapsed="false">
      <c r="A37" s="55" t="s">
        <v>438</v>
      </c>
      <c r="B37" s="52" t="s">
        <v>19</v>
      </c>
      <c r="C37" s="52" t="s">
        <v>19</v>
      </c>
      <c r="D37" s="52" t="s">
        <v>19</v>
      </c>
      <c r="E37" s="52" t="s">
        <v>19</v>
      </c>
      <c r="F37" s="52" t="s">
        <v>19</v>
      </c>
      <c r="G37" s="21" t="s">
        <v>19</v>
      </c>
    </row>
    <row r="38" s="42" customFormat="true" ht="11.85" hidden="false" customHeight="true" outlineLevel="0" collapsed="false">
      <c r="A38" s="55" t="s">
        <v>439</v>
      </c>
      <c r="B38" s="52" t="n">
        <v>0.209</v>
      </c>
      <c r="C38" s="52" t="s">
        <v>19</v>
      </c>
      <c r="D38" s="52" t="s">
        <v>19</v>
      </c>
      <c r="E38" s="52" t="n">
        <v>0.007</v>
      </c>
      <c r="F38" s="52" t="n">
        <v>0.209</v>
      </c>
      <c r="G38" s="21" t="n">
        <v>190.277777777778</v>
      </c>
    </row>
    <row r="39" s="42" customFormat="true" ht="11.85" hidden="false" customHeight="true" outlineLevel="0" collapsed="false">
      <c r="A39" s="55" t="s">
        <v>440</v>
      </c>
      <c r="B39" s="52" t="n">
        <v>56.072</v>
      </c>
      <c r="C39" s="52" t="n">
        <v>9.654</v>
      </c>
      <c r="D39" s="52" t="n">
        <v>5.642</v>
      </c>
      <c r="E39" s="52" t="n">
        <v>13.917</v>
      </c>
      <c r="F39" s="52" t="n">
        <v>71.368</v>
      </c>
      <c r="G39" s="21" t="n">
        <v>377.729433027646</v>
      </c>
    </row>
    <row r="40" s="42" customFormat="true" ht="11.85" hidden="false" customHeight="true" outlineLevel="0" collapsed="false">
      <c r="A40" s="55" t="s">
        <v>441</v>
      </c>
      <c r="B40" s="52" t="n">
        <v>15.232</v>
      </c>
      <c r="C40" s="52" t="n">
        <v>4.732</v>
      </c>
      <c r="D40" s="52" t="n">
        <v>1.831</v>
      </c>
      <c r="E40" s="52" t="n">
        <v>0.112</v>
      </c>
      <c r="F40" s="52" t="n">
        <v>21.795</v>
      </c>
      <c r="G40" s="21" t="n">
        <v>279.703832752613</v>
      </c>
    </row>
    <row r="41" s="42" customFormat="true" ht="11.85" hidden="false" customHeight="true" outlineLevel="0" collapsed="false">
      <c r="A41" s="55" t="s">
        <v>442</v>
      </c>
      <c r="B41" s="52" t="s">
        <v>19</v>
      </c>
      <c r="C41" s="52" t="s">
        <v>19</v>
      </c>
      <c r="D41" s="52" t="s">
        <v>19</v>
      </c>
      <c r="E41" s="52" t="s">
        <v>19</v>
      </c>
      <c r="F41" s="52" t="s">
        <v>19</v>
      </c>
      <c r="G41" s="21" t="s">
        <v>19</v>
      </c>
    </row>
    <row r="42" s="42" customFormat="true" ht="11.85" hidden="false" customHeight="true" outlineLevel="0" collapsed="false">
      <c r="A42" s="55" t="s">
        <v>443</v>
      </c>
      <c r="B42" s="52" t="s">
        <v>19</v>
      </c>
      <c r="C42" s="52" t="s">
        <v>19</v>
      </c>
      <c r="D42" s="52" t="s">
        <v>19</v>
      </c>
      <c r="E42" s="52" t="s">
        <v>19</v>
      </c>
      <c r="F42" s="52" t="s">
        <v>19</v>
      </c>
      <c r="G42" s="21" t="s">
        <v>19</v>
      </c>
    </row>
    <row r="43" s="42" customFormat="true" ht="11.85" hidden="false" customHeight="true" outlineLevel="0" collapsed="false">
      <c r="A43" s="55" t="s">
        <v>444</v>
      </c>
      <c r="B43" s="52" t="s">
        <v>19</v>
      </c>
      <c r="C43" s="52" t="n">
        <v>0.562</v>
      </c>
      <c r="D43" s="52" t="n">
        <v>0.333</v>
      </c>
      <c r="E43" s="52" t="n">
        <v>0.01</v>
      </c>
      <c r="F43" s="52" t="n">
        <v>0.895</v>
      </c>
      <c r="G43" s="21" t="n">
        <v>232.71375464684</v>
      </c>
    </row>
    <row r="44" s="42" customFormat="true" ht="11.85" hidden="false" customHeight="true" outlineLevel="0" collapsed="false">
      <c r="A44" s="55" t="s">
        <v>445</v>
      </c>
      <c r="B44" s="52" t="s">
        <v>19</v>
      </c>
      <c r="C44" s="52" t="s">
        <v>19</v>
      </c>
      <c r="D44" s="52" t="s">
        <v>19</v>
      </c>
      <c r="E44" s="52" t="s">
        <v>19</v>
      </c>
      <c r="F44" s="52" t="s">
        <v>19</v>
      </c>
      <c r="G44" s="21" t="s">
        <v>19</v>
      </c>
    </row>
    <row r="45" s="42" customFormat="true" ht="11.85" hidden="false" customHeight="true" outlineLevel="0" collapsed="false">
      <c r="A45" s="55" t="s">
        <v>446</v>
      </c>
      <c r="B45" s="52" t="n">
        <v>89.643</v>
      </c>
      <c r="C45" s="52" t="n">
        <v>82.083</v>
      </c>
      <c r="D45" s="52" t="n">
        <v>128.916</v>
      </c>
      <c r="E45" s="52" t="n">
        <v>53.585</v>
      </c>
      <c r="F45" s="52" t="n">
        <v>300.642</v>
      </c>
      <c r="G45" s="21" t="s">
        <v>76</v>
      </c>
    </row>
    <row r="46" s="42" customFormat="true" ht="11.85" hidden="false" customHeight="true" outlineLevel="0" collapsed="false">
      <c r="A46" s="55" t="s">
        <v>447</v>
      </c>
      <c r="B46" s="52" t="n">
        <v>0.566</v>
      </c>
      <c r="C46" s="52" t="n">
        <v>15.964</v>
      </c>
      <c r="D46" s="52" t="n">
        <v>3.878</v>
      </c>
      <c r="E46" s="52" t="n">
        <v>1.313</v>
      </c>
      <c r="F46" s="52" t="n">
        <v>20.408</v>
      </c>
      <c r="G46" s="21" t="s">
        <v>76</v>
      </c>
    </row>
    <row r="47" s="42" customFormat="true" ht="11.85" hidden="false" customHeight="true" outlineLevel="0" collapsed="false">
      <c r="A47" s="55" t="s">
        <v>448</v>
      </c>
      <c r="B47" s="52" t="n">
        <v>12.55</v>
      </c>
      <c r="C47" s="52" t="s">
        <v>19</v>
      </c>
      <c r="D47" s="52" t="n">
        <v>42.48</v>
      </c>
      <c r="E47" s="52" t="n">
        <v>3.544</v>
      </c>
      <c r="F47" s="52" t="n">
        <v>55.03</v>
      </c>
      <c r="G47" s="21" t="s">
        <v>76</v>
      </c>
    </row>
    <row r="48" s="42" customFormat="true" ht="11.85" hidden="false" customHeight="true" outlineLevel="0" collapsed="false">
      <c r="A48" s="55" t="s">
        <v>449</v>
      </c>
      <c r="B48" s="52" t="s">
        <v>19</v>
      </c>
      <c r="C48" s="52" t="s">
        <v>19</v>
      </c>
      <c r="D48" s="52" t="s">
        <v>19</v>
      </c>
      <c r="E48" s="52" t="s">
        <v>19</v>
      </c>
      <c r="F48" s="52" t="s">
        <v>19</v>
      </c>
      <c r="G48" s="21" t="s">
        <v>19</v>
      </c>
    </row>
    <row r="49" s="42" customFormat="true" ht="11.85" hidden="false" customHeight="true" outlineLevel="0" collapsed="false">
      <c r="A49" s="55" t="s">
        <v>450</v>
      </c>
      <c r="B49" s="52" t="n">
        <v>4.05</v>
      </c>
      <c r="C49" s="52" t="n">
        <v>4.38</v>
      </c>
      <c r="D49" s="52" t="n">
        <v>4.502</v>
      </c>
      <c r="E49" s="52" t="n">
        <v>0.021</v>
      </c>
      <c r="F49" s="52" t="n">
        <v>12.932</v>
      </c>
      <c r="G49" s="21" t="s">
        <v>76</v>
      </c>
    </row>
    <row r="50" s="42" customFormat="true" ht="11.85" hidden="false" customHeight="true" outlineLevel="0" collapsed="false">
      <c r="A50" s="55" t="s">
        <v>451</v>
      </c>
      <c r="B50" s="52" t="n">
        <v>6.178</v>
      </c>
      <c r="C50" s="52" t="n">
        <v>0.153</v>
      </c>
      <c r="D50" s="52" t="n">
        <v>9.999</v>
      </c>
      <c r="E50" s="52" t="n">
        <v>0.949</v>
      </c>
      <c r="F50" s="52" t="n">
        <v>16.33</v>
      </c>
      <c r="G50" s="21" t="s">
        <v>76</v>
      </c>
    </row>
    <row r="51" s="42" customFormat="true" ht="11.85" hidden="false" customHeight="true" outlineLevel="0" collapsed="false">
      <c r="A51" s="55" t="s">
        <v>452</v>
      </c>
      <c r="B51" s="52" t="n">
        <v>16837.956</v>
      </c>
      <c r="C51" s="52" t="n">
        <v>11342.368</v>
      </c>
      <c r="D51" s="52" t="n">
        <v>16467.901</v>
      </c>
      <c r="E51" s="52" t="n">
        <v>695661.665</v>
      </c>
      <c r="F51" s="52" t="n">
        <v>44648.225</v>
      </c>
      <c r="G51" s="21" t="n">
        <v>-35.4788553057471</v>
      </c>
    </row>
    <row r="52" s="42" customFormat="true" ht="11.85" hidden="false" customHeight="true" outlineLevel="0" collapsed="false">
      <c r="A52" s="55" t="s">
        <v>453</v>
      </c>
      <c r="B52" s="52" t="s">
        <v>19</v>
      </c>
      <c r="C52" s="52" t="s">
        <v>19</v>
      </c>
      <c r="D52" s="52" t="s">
        <v>19</v>
      </c>
      <c r="E52" s="52" t="s">
        <v>19</v>
      </c>
      <c r="F52" s="52" t="s">
        <v>19</v>
      </c>
      <c r="G52" s="21" t="s">
        <v>19</v>
      </c>
    </row>
    <row r="53" s="42" customFormat="true" ht="11.85" hidden="false" customHeight="true" outlineLevel="0" collapsed="false">
      <c r="A53" s="55" t="s">
        <v>454</v>
      </c>
      <c r="B53" s="52" t="n">
        <v>14.344</v>
      </c>
      <c r="C53" s="52" t="n">
        <v>15.863</v>
      </c>
      <c r="D53" s="52" t="n">
        <v>24.911</v>
      </c>
      <c r="E53" s="52" t="n">
        <v>1.403</v>
      </c>
      <c r="F53" s="52" t="n">
        <v>55.118</v>
      </c>
      <c r="G53" s="21" t="n">
        <v>-18.6666273167277</v>
      </c>
    </row>
    <row r="54" s="42" customFormat="true" ht="11.85" hidden="false" customHeight="true" outlineLevel="0" collapsed="false">
      <c r="A54" s="55" t="s">
        <v>455</v>
      </c>
      <c r="B54" s="52" t="n">
        <v>0.049</v>
      </c>
      <c r="C54" s="52" t="s">
        <v>19</v>
      </c>
      <c r="D54" s="52" t="n">
        <v>0.594</v>
      </c>
      <c r="E54" s="52" t="n">
        <v>0.033</v>
      </c>
      <c r="F54" s="52" t="n">
        <v>0.643</v>
      </c>
      <c r="G54" s="21" t="n">
        <v>-99.4890255725615</v>
      </c>
    </row>
    <row r="55" s="42" customFormat="true" ht="11.85" hidden="false" customHeight="true" outlineLevel="0" collapsed="false">
      <c r="A55" s="55" t="s">
        <v>456</v>
      </c>
      <c r="B55" s="52" t="n">
        <v>5.227</v>
      </c>
      <c r="C55" s="52" t="s">
        <v>19</v>
      </c>
      <c r="D55" s="52" t="s">
        <v>19</v>
      </c>
      <c r="E55" s="52" t="n">
        <v>0.01</v>
      </c>
      <c r="F55" s="52" t="n">
        <v>5.227</v>
      </c>
      <c r="G55" s="21" t="n">
        <v>-98.1244864494415</v>
      </c>
    </row>
    <row r="56" s="42" customFormat="true" ht="11.85" hidden="false" customHeight="true" outlineLevel="0" collapsed="false">
      <c r="A56" s="55" t="s">
        <v>457</v>
      </c>
      <c r="B56" s="52" t="n">
        <v>1168.985</v>
      </c>
      <c r="C56" s="52" t="n">
        <v>1125.682</v>
      </c>
      <c r="D56" s="52" t="n">
        <v>1708.93</v>
      </c>
      <c r="E56" s="52" t="n">
        <v>2829.908</v>
      </c>
      <c r="F56" s="52" t="n">
        <v>4003.597</v>
      </c>
      <c r="G56" s="21" t="n">
        <v>0.631827390497833</v>
      </c>
    </row>
    <row r="57" s="42" customFormat="true" ht="11.85" hidden="false" customHeight="true" outlineLevel="0" collapsed="false">
      <c r="A57" s="55" t="s">
        <v>458</v>
      </c>
      <c r="B57" s="52" t="n">
        <v>4246.448</v>
      </c>
      <c r="C57" s="52" t="n">
        <v>5581.687</v>
      </c>
      <c r="D57" s="52" t="n">
        <v>5093.801</v>
      </c>
      <c r="E57" s="52" t="n">
        <v>4932.291</v>
      </c>
      <c r="F57" s="52" t="n">
        <v>14921.936</v>
      </c>
      <c r="G57" s="21" t="n">
        <v>81.1429193658053</v>
      </c>
    </row>
    <row r="58" s="42" customFormat="true" ht="11.85" hidden="false" customHeight="true" outlineLevel="0" collapsed="false">
      <c r="A58" s="55" t="s">
        <v>459</v>
      </c>
      <c r="B58" s="52" t="n">
        <v>53674.252</v>
      </c>
      <c r="C58" s="52" t="n">
        <v>53540.966</v>
      </c>
      <c r="D58" s="52" t="n">
        <v>73274.661</v>
      </c>
      <c r="E58" s="52" t="n">
        <v>106749.533</v>
      </c>
      <c r="F58" s="52" t="n">
        <v>180489.879</v>
      </c>
      <c r="G58" s="21" t="n">
        <v>1.97556676438168</v>
      </c>
    </row>
    <row r="59" s="42" customFormat="true" ht="11.85" hidden="false" customHeight="true" outlineLevel="0" collapsed="false">
      <c r="A59" s="55" t="s">
        <v>460</v>
      </c>
      <c r="B59" s="52" t="n">
        <v>4382.441</v>
      </c>
      <c r="C59" s="52" t="n">
        <v>7632.466</v>
      </c>
      <c r="D59" s="52" t="n">
        <v>10219.992</v>
      </c>
      <c r="E59" s="52" t="n">
        <v>20581.075</v>
      </c>
      <c r="F59" s="52" t="n">
        <v>22234.899</v>
      </c>
      <c r="G59" s="21" t="n">
        <v>-8.91612564675067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6:F47">
    <cfRule type="cellIs" priority="4" operator="equal" aboveAverage="0" equalAverage="0" bottom="0" percent="0" rank="0" text="" dxfId="56">
      <formula>"..."</formula>
    </cfRule>
    <cfRule type="cellIs" priority="5" operator="equal" aboveAverage="0" equalAverage="0" bottom="0" percent="0" rank="0" text="" dxfId="57">
      <formula>"."</formula>
    </cfRule>
  </conditionalFormatting>
  <conditionalFormatting sqref="G51 G53:G5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B48:F59">
    <cfRule type="cellIs" priority="8" operator="equal" aboveAverage="0" equalAverage="0" bottom="0" percent="0" rank="0" text="" dxfId="60">
      <formula>"..."</formula>
    </cfRule>
    <cfRule type="cellIs" priority="9" operator="equal" aboveAverage="0" equalAverage="0" bottom="0" percent="0" rank="0" text="" dxfId="61">
      <formula>"."</formula>
    </cfRule>
  </conditionalFormatting>
  <conditionalFormatting sqref="A5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48:G50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G52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Hass, Gabriele (STL)</cp:lastModifiedBy>
  <cp:lastPrinted>2015-06-15T08:43:51Z</cp:lastPrinted>
  <dcterms:modified xsi:type="dcterms:W3CDTF">2015-06-15T08:44:43Z</dcterms:modified>
  <cp:revision>0</cp:revision>
  <dc:subject>Statistische Berichte</dc:subject>
  <dc:title>Einfuhr Baden-Württembergs im 1. Vierteljahr 2015</dc:title>
</cp:coreProperties>
</file>