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 Seite02" sheetId="1" state="visible" r:id="rId2"/>
    <sheet name="Tabelle1 Seite03" sheetId="2" state="visible" r:id="rId3"/>
    <sheet name="Tabelle1 Seite04" sheetId="3" state="visible" r:id="rId4"/>
    <sheet name="Tabelle1 Seite05" sheetId="4" state="visible" r:id="rId5"/>
    <sheet name="Tabelle1 Seite06" sheetId="5" state="visible" r:id="rId6"/>
    <sheet name="Tabelle1 Seite07" sheetId="6" state="visible" r:id="rId7"/>
    <sheet name="Tabelle2 Seite08" sheetId="7" state="visible" r:id="rId8"/>
    <sheet name="Tabelle2 Seite09" sheetId="8" state="visible" r:id="rId9"/>
    <sheet name="Tabelle2 Seite10" sheetId="9" state="visible" r:id="rId10"/>
    <sheet name="Tabelle2 Seite11" sheetId="10" state="visible" r:id="rId11"/>
    <sheet name="Tabelle2 Seite12" sheetId="11" state="visible" r:id="rId12"/>
  </sheets>
  <definedNames>
    <definedName function="false" hidden="false" localSheetId="0" name="_xlnm.Print_Titles" vbProcedure="false">'Tabelle1 Seite02'!$1:$4</definedName>
    <definedName function="false" hidden="false" localSheetId="6" name="_xlnm.Print_Titles" vbProcedure="false">'Tabelle2 Seite08'!$1:$4</definedName>
    <definedName function="false" hidden="false" localSheetId="7" name="_xlnm.Print_Titles" vbProcedure="false">'Tabelle2 Seite09'!$1:$4</definedName>
    <definedName function="false" hidden="false" localSheetId="8" name="_xlnm.Print_Titles" vbProcedure="false">'Tabelle2 Seite10'!$1:$4</definedName>
    <definedName function="false" hidden="false" localSheetId="9" name="_xlnm.Print_Titles" vbProcedure="false">'Tabelle2 Seite11'!$1:$4</definedName>
    <definedName function="false" hidden="false" localSheetId="10" name="_xlnm.Print_Titles" vbProcedure="false">'Tabelle2 Seite1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1" uniqueCount="563">
  <si>
    <t xml:space="preserve">1. Ausfuhr Baden-Württembergs im 1. Vierteljahr 2015 nach Warengruppen und Warenuntergruppen der Ernährungswirtschaft   </t>
  </si>
  <si>
    <t xml:space="preserve">und der Gewerblichen Wirtschaft</t>
  </si>
  <si>
    <t xml:space="preserve">Warengruppe
Warenuntergruppe</t>
  </si>
  <si>
    <t xml:space="preserve">Januar</t>
  </si>
  <si>
    <t xml:space="preserve">Februar</t>
  </si>
  <si>
    <t xml:space="preserve">März</t>
  </si>
  <si>
    <t xml:space="preserve">Januar bis März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–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Ausfuhr Baden-Württembergs im 1. Vierteljahr 2015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X</t>
  </si>
  <si>
    <t xml:space="preserve">Braunkohle und Braunkohlenbriketts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 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Ausfuhr Baden-Württembergs im 1. Vierteljahr 2015 nach Bestimm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Nicht ermittelte EU-Länder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Ausfuhr Baden-Württembergs im 1. Vierteljahr 2015 nach Bestimm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Aus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* \ ??\ ??0&quot;  &quot;;* &quot;– &quot;??\ ??0&quot;  &quot;;* 0&quot;  &quot;;* @&quot;  &quot;"/>
    <numFmt numFmtId="168" formatCode="* \ ?\ ???\ ??0&quot;  &quot;;* &quot;– &quot;?\ ???\ ??0&quot;  &quot;;* 0&quot;  &quot;;* @&quot;  &quot;"/>
    <numFmt numFmtId="169" formatCode="###\ ###\ ###\ ##0&quot;   &quot;"/>
    <numFmt numFmtId="170" formatCode="&quot;+ &quot;##0.0\ ;&quot;– &quot;##0.0\ ;#,#00\ ;&quot;  &quot;"/>
    <numFmt numFmtId="171" formatCode="#\ ###\ ##0\ ;&quot;– &quot;#\ ###\ ##0&quot;  &quot;;&quot; –  &quot;;* @&quot;  &quot;"/>
    <numFmt numFmtId="172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8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327718.199</v>
      </c>
      <c r="D5" s="17" t="n">
        <v>354263.432</v>
      </c>
      <c r="E5" s="17" t="n">
        <v>357993.591</v>
      </c>
      <c r="F5" s="17" t="n">
        <v>956594.34</v>
      </c>
      <c r="G5" s="17" t="n">
        <v>1039975.222</v>
      </c>
      <c r="H5" s="18" t="n">
        <v>-7.38988298561158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3895.995</v>
      </c>
      <c r="D6" s="20" t="n">
        <v>2780.093</v>
      </c>
      <c r="E6" s="20" t="n">
        <v>3084.02</v>
      </c>
      <c r="F6" s="20" t="n">
        <v>3409.709</v>
      </c>
      <c r="G6" s="20" t="n">
        <v>9760.108</v>
      </c>
      <c r="H6" s="21" t="n">
        <v>7.12360819051898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1930.926</v>
      </c>
      <c r="D7" s="20" t="n">
        <v>707.351</v>
      </c>
      <c r="E7" s="20" t="n">
        <v>427.141</v>
      </c>
      <c r="F7" s="20" t="n">
        <v>81.255</v>
      </c>
      <c r="G7" s="20" t="n">
        <v>3065.418</v>
      </c>
      <c r="H7" s="21" t="n">
        <v>37.3536699570296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259.535</v>
      </c>
      <c r="D8" s="20" t="n">
        <v>424.37</v>
      </c>
      <c r="E8" s="20" t="n">
        <v>496.298</v>
      </c>
      <c r="F8" s="20" t="n">
        <v>438.386</v>
      </c>
      <c r="G8" s="20" t="n">
        <v>1180.203</v>
      </c>
      <c r="H8" s="21" t="n">
        <v>39.9786035621985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1340.517</v>
      </c>
      <c r="D9" s="20" t="n">
        <v>1303.152</v>
      </c>
      <c r="E9" s="20" t="n">
        <v>1795.146</v>
      </c>
      <c r="F9" s="20" t="n">
        <v>2827.131</v>
      </c>
      <c r="G9" s="20" t="n">
        <v>4438.815</v>
      </c>
      <c r="H9" s="21" t="n">
        <v>-12.2879281106479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s">
        <v>18</v>
      </c>
    </row>
    <row r="11" customFormat="false" ht="15" hidden="false" customHeight="true" outlineLevel="0" collapsed="false">
      <c r="A11" s="22" t="n">
        <v>107</v>
      </c>
      <c r="B11" s="23" t="s">
        <v>19</v>
      </c>
      <c r="C11" s="20" t="n">
        <v>91.943</v>
      </c>
      <c r="D11" s="20" t="n">
        <v>65.173</v>
      </c>
      <c r="E11" s="20" t="n">
        <v>27.169</v>
      </c>
      <c r="F11" s="20" t="n">
        <v>7.224</v>
      </c>
      <c r="G11" s="20" t="n">
        <v>184.285</v>
      </c>
      <c r="H11" s="21" t="n">
        <v>-0.300799065142471</v>
      </c>
    </row>
    <row r="12" customFormat="false" ht="15" hidden="false" customHeight="true" outlineLevel="0" collapsed="false">
      <c r="A12" s="22" t="n">
        <v>109</v>
      </c>
      <c r="B12" s="23" t="s">
        <v>20</v>
      </c>
      <c r="C12" s="20" t="n">
        <v>273.074</v>
      </c>
      <c r="D12" s="20" t="n">
        <v>280.047</v>
      </c>
      <c r="E12" s="20" t="n">
        <v>338.266</v>
      </c>
      <c r="F12" s="20" t="n">
        <v>55.713</v>
      </c>
      <c r="G12" s="20" t="n">
        <v>891.387</v>
      </c>
      <c r="H12" s="21" t="n">
        <v>12.7391821800185</v>
      </c>
    </row>
    <row r="13" customFormat="false" ht="23.25" hidden="false" customHeight="true" outlineLevel="0" collapsed="false">
      <c r="A13" s="2" t="n">
        <v>2</v>
      </c>
      <c r="B13" s="19" t="s">
        <v>21</v>
      </c>
      <c r="C13" s="20" t="n">
        <v>91324.484</v>
      </c>
      <c r="D13" s="20" t="n">
        <v>87275.608</v>
      </c>
      <c r="E13" s="20" t="n">
        <v>100271.776</v>
      </c>
      <c r="F13" s="20" t="n">
        <v>142819.012</v>
      </c>
      <c r="G13" s="20" t="n">
        <v>278871.868</v>
      </c>
      <c r="H13" s="21" t="n">
        <v>-13.1555902456135</v>
      </c>
    </row>
    <row r="14" customFormat="false" ht="25.5" hidden="false" customHeight="true" outlineLevel="0" collapsed="false">
      <c r="A14" s="24" t="s">
        <v>22</v>
      </c>
      <c r="B14" s="25" t="s">
        <v>23</v>
      </c>
      <c r="C14" s="20" t="n">
        <v>24838.72</v>
      </c>
      <c r="D14" s="20" t="n">
        <v>22729.488</v>
      </c>
      <c r="E14" s="20" t="n">
        <v>24580.413</v>
      </c>
      <c r="F14" s="20" t="n">
        <v>57394.971</v>
      </c>
      <c r="G14" s="20" t="n">
        <v>72148.621</v>
      </c>
      <c r="H14" s="21" t="n">
        <v>-25.7247975071551</v>
      </c>
    </row>
    <row r="15" customFormat="false" ht="25.5" hidden="false" customHeight="true" outlineLevel="0" collapsed="false">
      <c r="A15" s="24" t="s">
        <v>24</v>
      </c>
      <c r="B15" s="25" t="s">
        <v>25</v>
      </c>
      <c r="C15" s="20" t="n">
        <v>3559.113</v>
      </c>
      <c r="D15" s="20" t="n">
        <v>2837.311</v>
      </c>
      <c r="E15" s="20" t="n">
        <v>2276.55</v>
      </c>
      <c r="F15" s="20" t="n">
        <v>1834.828</v>
      </c>
      <c r="G15" s="20" t="n">
        <v>8672.974</v>
      </c>
      <c r="H15" s="21" t="n">
        <v>-25.6574339488793</v>
      </c>
    </row>
    <row r="16" customFormat="false" ht="15" hidden="false" customHeight="true" outlineLevel="0" collapsed="false">
      <c r="A16" s="22" t="n">
        <v>203</v>
      </c>
      <c r="B16" s="23" t="s">
        <v>26</v>
      </c>
      <c r="C16" s="20" t="n">
        <v>13987.282</v>
      </c>
      <c r="D16" s="20" t="n">
        <v>15372.3</v>
      </c>
      <c r="E16" s="20" t="n">
        <v>19406.725</v>
      </c>
      <c r="F16" s="20" t="n">
        <v>12588.153</v>
      </c>
      <c r="G16" s="20" t="n">
        <v>48766.307</v>
      </c>
      <c r="H16" s="21" t="n">
        <v>-12.2254195283911</v>
      </c>
    </row>
    <row r="17" customFormat="false" ht="15" hidden="false" customHeight="true" outlineLevel="0" collapsed="false">
      <c r="A17" s="22" t="n">
        <v>204</v>
      </c>
      <c r="B17" s="23" t="s">
        <v>27</v>
      </c>
      <c r="C17" s="20" t="n">
        <v>39310.113</v>
      </c>
      <c r="D17" s="20" t="n">
        <v>37441.752</v>
      </c>
      <c r="E17" s="20" t="n">
        <v>43163.726</v>
      </c>
      <c r="F17" s="20" t="n">
        <v>50068.196</v>
      </c>
      <c r="G17" s="20" t="n">
        <v>119915.591</v>
      </c>
      <c r="H17" s="21" t="n">
        <v>-4.9558847758244</v>
      </c>
    </row>
    <row r="18" customFormat="false" ht="36.95" hidden="false" customHeight="true" outlineLevel="0" collapsed="false">
      <c r="A18" s="24" t="s">
        <v>28</v>
      </c>
      <c r="B18" s="25" t="s">
        <v>29</v>
      </c>
      <c r="C18" s="20" t="n">
        <v>1063.33</v>
      </c>
      <c r="D18" s="20" t="n">
        <v>1145.082</v>
      </c>
      <c r="E18" s="20" t="n">
        <v>1493.361</v>
      </c>
      <c r="F18" s="20" t="n">
        <v>641.312</v>
      </c>
      <c r="G18" s="20" t="n">
        <v>3701.773</v>
      </c>
      <c r="H18" s="21" t="n">
        <v>13.5089794726875</v>
      </c>
    </row>
    <row r="19" customFormat="false" ht="15" hidden="false" customHeight="true" outlineLevel="0" collapsed="false">
      <c r="A19" s="22" t="n">
        <v>208</v>
      </c>
      <c r="B19" s="23" t="s">
        <v>30</v>
      </c>
      <c r="C19" s="20" t="n">
        <v>1958.834</v>
      </c>
      <c r="D19" s="20" t="n">
        <v>1931.953</v>
      </c>
      <c r="E19" s="20" t="n">
        <v>2143.633</v>
      </c>
      <c r="F19" s="20" t="n">
        <v>11300.283</v>
      </c>
      <c r="G19" s="20" t="n">
        <v>6034.42</v>
      </c>
      <c r="H19" s="21" t="n">
        <v>-24.9817688798695</v>
      </c>
    </row>
    <row r="20" customFormat="false" ht="15" hidden="false" customHeight="true" outlineLevel="0" collapsed="false">
      <c r="A20" s="22" t="n">
        <v>209</v>
      </c>
      <c r="B20" s="23" t="s">
        <v>31</v>
      </c>
      <c r="C20" s="20" t="n">
        <v>234.097</v>
      </c>
      <c r="D20" s="20" t="n">
        <v>218.474</v>
      </c>
      <c r="E20" s="20" t="n">
        <v>47.746</v>
      </c>
      <c r="F20" s="20" t="n">
        <v>377.177</v>
      </c>
      <c r="G20" s="20" t="n">
        <v>500.317</v>
      </c>
      <c r="H20" s="21" t="n">
        <v>-29.4324320512278</v>
      </c>
    </row>
    <row r="21" customFormat="false" ht="24.75" hidden="false" customHeight="true" outlineLevel="0" collapsed="false">
      <c r="A21" s="24" t="s">
        <v>32</v>
      </c>
      <c r="B21" s="25" t="s">
        <v>33</v>
      </c>
      <c r="C21" s="20" t="n">
        <v>147.013</v>
      </c>
      <c r="D21" s="20" t="n">
        <v>194.534</v>
      </c>
      <c r="E21" s="20" t="n">
        <v>172.683</v>
      </c>
      <c r="F21" s="20" t="n">
        <v>2116.478</v>
      </c>
      <c r="G21" s="20" t="n">
        <v>514.23</v>
      </c>
      <c r="H21" s="21" t="n">
        <v>41.7044881492688</v>
      </c>
    </row>
    <row r="22" customFormat="false" ht="15.75" hidden="false" customHeight="true" outlineLevel="0" collapsed="false">
      <c r="A22" s="22" t="n">
        <v>219</v>
      </c>
      <c r="B22" s="23" t="s">
        <v>34</v>
      </c>
      <c r="C22" s="20" t="n">
        <v>6225.982</v>
      </c>
      <c r="D22" s="20" t="n">
        <v>5404.714</v>
      </c>
      <c r="E22" s="20" t="n">
        <v>6986.939</v>
      </c>
      <c r="F22" s="20" t="n">
        <v>6497.614</v>
      </c>
      <c r="G22" s="20" t="n">
        <v>18617.635</v>
      </c>
      <c r="H22" s="21" t="n">
        <v>2.24085844025872</v>
      </c>
    </row>
    <row r="23" customFormat="false" ht="23.25" hidden="false" customHeight="true" outlineLevel="0" collapsed="false">
      <c r="A23" s="2" t="n">
        <v>3</v>
      </c>
      <c r="B23" s="19" t="s">
        <v>35</v>
      </c>
      <c r="C23" s="20" t="n">
        <v>219640.577</v>
      </c>
      <c r="D23" s="20" t="n">
        <v>248544.394</v>
      </c>
      <c r="E23" s="20" t="n">
        <v>240480.275</v>
      </c>
      <c r="F23" s="20" t="n">
        <v>773993.073</v>
      </c>
      <c r="G23" s="20" t="n">
        <v>708665.246</v>
      </c>
      <c r="H23" s="21" t="n">
        <v>-5.16248803788665</v>
      </c>
    </row>
    <row r="24" customFormat="false" ht="15" hidden="false" customHeight="true" outlineLevel="0" collapsed="false">
      <c r="A24" s="22" t="n">
        <v>301</v>
      </c>
      <c r="B24" s="23" t="s">
        <v>36</v>
      </c>
      <c r="C24" s="20" t="n">
        <v>5141.404</v>
      </c>
      <c r="D24" s="20" t="n">
        <v>7892.346</v>
      </c>
      <c r="E24" s="20" t="n">
        <v>6467.269</v>
      </c>
      <c r="F24" s="20" t="n">
        <v>88688.721</v>
      </c>
      <c r="G24" s="20" t="n">
        <v>19501.019</v>
      </c>
      <c r="H24" s="21" t="n">
        <v>-17.2620665167194</v>
      </c>
    </row>
    <row r="25" customFormat="false" ht="15" hidden="false" customHeight="true" outlineLevel="0" collapsed="false">
      <c r="A25" s="22" t="n">
        <v>302</v>
      </c>
      <c r="B25" s="23" t="s">
        <v>37</v>
      </c>
      <c r="C25" s="20" t="n">
        <v>45.539</v>
      </c>
      <c r="D25" s="20" t="n">
        <v>37.501</v>
      </c>
      <c r="E25" s="20" t="n">
        <v>31.703</v>
      </c>
      <c r="F25" s="20" t="n">
        <v>419.599</v>
      </c>
      <c r="G25" s="20" t="n">
        <v>114.743</v>
      </c>
      <c r="H25" s="21" t="n">
        <v>-71.2466076444837</v>
      </c>
    </row>
    <row r="26" customFormat="false" ht="15" hidden="false" customHeight="true" outlineLevel="0" collapsed="false">
      <c r="A26" s="22" t="n">
        <v>303</v>
      </c>
      <c r="B26" s="23" t="s">
        <v>38</v>
      </c>
      <c r="C26" s="20" t="n">
        <v>733.323</v>
      </c>
      <c r="D26" s="20" t="n">
        <v>1397.985</v>
      </c>
      <c r="E26" s="20" t="n">
        <v>1460.199</v>
      </c>
      <c r="F26" s="20" t="n">
        <v>19660.181</v>
      </c>
      <c r="G26" s="20" t="n">
        <v>3591.507</v>
      </c>
      <c r="H26" s="21" t="n">
        <v>55.1477280826992</v>
      </c>
    </row>
    <row r="27" customFormat="false" ht="15" hidden="false" customHeight="true" outlineLevel="0" collapsed="false">
      <c r="A27" s="22" t="n">
        <v>304</v>
      </c>
      <c r="B27" s="23" t="s">
        <v>39</v>
      </c>
      <c r="C27" s="20" t="n">
        <v>342.843</v>
      </c>
      <c r="D27" s="20" t="n">
        <v>247.526</v>
      </c>
      <c r="E27" s="20" t="n">
        <v>250.893</v>
      </c>
      <c r="F27" s="20" t="n">
        <v>4308.24</v>
      </c>
      <c r="G27" s="20" t="n">
        <v>841.262</v>
      </c>
      <c r="H27" s="21" t="n">
        <v>122.565505418219</v>
      </c>
    </row>
    <row r="28" customFormat="false" ht="15" hidden="false" customHeight="true" outlineLevel="0" collapsed="false">
      <c r="A28" s="22" t="n">
        <v>305</v>
      </c>
      <c r="B28" s="23" t="s">
        <v>40</v>
      </c>
      <c r="C28" s="20" t="n">
        <v>5145.688</v>
      </c>
      <c r="D28" s="20" t="n">
        <v>5027.02</v>
      </c>
      <c r="E28" s="20" t="n">
        <v>5561.255</v>
      </c>
      <c r="F28" s="20" t="n">
        <v>52438.21</v>
      </c>
      <c r="G28" s="20" t="n">
        <v>15733.963</v>
      </c>
      <c r="H28" s="21" t="n">
        <v>-11.1978559204118</v>
      </c>
    </row>
    <row r="29" customFormat="false" ht="25.5" hidden="false" customHeight="true" outlineLevel="0" collapsed="false">
      <c r="A29" s="24" t="s">
        <v>41</v>
      </c>
      <c r="B29" s="25" t="s">
        <v>42</v>
      </c>
      <c r="C29" s="20" t="n">
        <v>112.981</v>
      </c>
      <c r="D29" s="20" t="n">
        <v>32.472</v>
      </c>
      <c r="E29" s="20" t="n">
        <v>72.285</v>
      </c>
      <c r="F29" s="20" t="n">
        <v>630.03</v>
      </c>
      <c r="G29" s="20" t="n">
        <v>217.738</v>
      </c>
      <c r="H29" s="21" t="n">
        <v>-9.54380979681029</v>
      </c>
    </row>
    <row r="30" customFormat="false" ht="15" hidden="false" customHeight="true" outlineLevel="0" collapsed="false">
      <c r="A30" s="22" t="n">
        <v>309</v>
      </c>
      <c r="B30" s="23" t="s">
        <v>43</v>
      </c>
      <c r="C30" s="20" t="n">
        <v>52.763</v>
      </c>
      <c r="D30" s="20" t="n">
        <v>342.207</v>
      </c>
      <c r="E30" s="20" t="n">
        <v>51.03</v>
      </c>
      <c r="F30" s="20" t="n">
        <v>395.384</v>
      </c>
      <c r="G30" s="20" t="n">
        <v>446</v>
      </c>
      <c r="H30" s="21" t="n">
        <v>-58.6085416749805</v>
      </c>
    </row>
    <row r="31" customFormat="false" ht="25.5" hidden="false" customHeight="true" outlineLevel="0" collapsed="false">
      <c r="A31" s="24" t="s">
        <v>44</v>
      </c>
      <c r="B31" s="25" t="s">
        <v>45</v>
      </c>
      <c r="C31" s="20" t="n">
        <v>7513.793</v>
      </c>
      <c r="D31" s="20" t="n">
        <v>6109.568</v>
      </c>
      <c r="E31" s="20" t="n">
        <v>7512.17</v>
      </c>
      <c r="F31" s="20" t="n">
        <v>48871.436</v>
      </c>
      <c r="G31" s="20" t="n">
        <v>21135.531</v>
      </c>
      <c r="H31" s="21" t="n">
        <v>12.9819432822977</v>
      </c>
    </row>
    <row r="32" customFormat="false" ht="25.5" hidden="false" customHeight="true" outlineLevel="0" collapsed="false">
      <c r="A32" s="24" t="s">
        <v>46</v>
      </c>
      <c r="B32" s="25" t="s">
        <v>47</v>
      </c>
      <c r="C32" s="20" t="n">
        <v>18188.998</v>
      </c>
      <c r="D32" s="20" t="n">
        <v>19812.058</v>
      </c>
      <c r="E32" s="20" t="n">
        <v>22267.426</v>
      </c>
      <c r="F32" s="20" t="n">
        <v>33355.679</v>
      </c>
      <c r="G32" s="20" t="n">
        <v>60268.482</v>
      </c>
      <c r="H32" s="21" t="n">
        <v>0.0195081953256562</v>
      </c>
    </row>
    <row r="33" customFormat="false" ht="13.5" hidden="false" customHeight="true" outlineLevel="0" collapsed="false">
      <c r="A33" s="22" t="n">
        <v>316</v>
      </c>
      <c r="B33" s="23" t="s">
        <v>48</v>
      </c>
      <c r="C33" s="20" t="n">
        <v>2394.679</v>
      </c>
      <c r="D33" s="20" t="n">
        <v>2031.975</v>
      </c>
      <c r="E33" s="20" t="n">
        <v>2271.266</v>
      </c>
      <c r="F33" s="20" t="n">
        <v>16175.105</v>
      </c>
      <c r="G33" s="20" t="n">
        <v>6697.92</v>
      </c>
      <c r="H33" s="21" t="n">
        <v>0.172679542005881</v>
      </c>
    </row>
    <row r="34" customFormat="false" ht="34.5" hidden="false" customHeight="true" outlineLevel="0" collapsed="false">
      <c r="A34" s="24" t="s">
        <v>49</v>
      </c>
      <c r="B34" s="25" t="s">
        <v>50</v>
      </c>
      <c r="C34" s="20" t="n">
        <v>221.222</v>
      </c>
      <c r="D34" s="20" t="n">
        <v>1474.833</v>
      </c>
      <c r="E34" s="20" t="n">
        <v>730.585</v>
      </c>
      <c r="F34" s="20" t="n">
        <v>96.003</v>
      </c>
      <c r="G34" s="20" t="n">
        <v>2426.64</v>
      </c>
      <c r="H34" s="21" t="n">
        <v>-8.38906183579768</v>
      </c>
    </row>
    <row r="35" customFormat="false" ht="15" hidden="false" customHeight="true" outlineLevel="0" collapsed="false">
      <c r="A35" s="22" t="n">
        <v>325</v>
      </c>
      <c r="B35" s="23" t="s">
        <v>51</v>
      </c>
      <c r="C35" s="20" t="n">
        <v>95.289</v>
      </c>
      <c r="D35" s="20" t="n">
        <v>248.07</v>
      </c>
      <c r="E35" s="20" t="n">
        <v>175.944</v>
      </c>
      <c r="F35" s="20" t="n">
        <v>638.058</v>
      </c>
      <c r="G35" s="20" t="n">
        <v>519.303</v>
      </c>
      <c r="H35" s="21" t="n">
        <v>8.90645381830994</v>
      </c>
    </row>
    <row r="36" customFormat="false" ht="15" hidden="false" customHeight="true" outlineLevel="0" collapsed="false">
      <c r="A36" s="22" t="n">
        <v>335</v>
      </c>
      <c r="B36" s="23" t="s">
        <v>52</v>
      </c>
      <c r="C36" s="20" t="n">
        <v>1966.924</v>
      </c>
      <c r="D36" s="20" t="n">
        <v>1610.298</v>
      </c>
      <c r="E36" s="20" t="n">
        <v>2607.168</v>
      </c>
      <c r="F36" s="20" t="n">
        <v>38512.368</v>
      </c>
      <c r="G36" s="20" t="n">
        <v>6184.39</v>
      </c>
      <c r="H36" s="21" t="n">
        <v>-10.1353363093556</v>
      </c>
    </row>
    <row r="37" customFormat="false" ht="15" hidden="false" customHeight="true" outlineLevel="0" collapsed="false">
      <c r="A37" s="22" t="n">
        <v>340</v>
      </c>
      <c r="B37" s="23" t="s">
        <v>53</v>
      </c>
      <c r="C37" s="20" t="n">
        <v>634.362</v>
      </c>
      <c r="D37" s="20" t="n">
        <v>1075.006</v>
      </c>
      <c r="E37" s="20" t="n">
        <v>1384.136</v>
      </c>
      <c r="F37" s="20" t="n">
        <v>2717.26</v>
      </c>
      <c r="G37" s="20" t="n">
        <v>3093.504</v>
      </c>
      <c r="H37" s="21" t="n">
        <v>-44.664450743286</v>
      </c>
    </row>
    <row r="38" customFormat="false" ht="15" hidden="false" customHeight="true" outlineLevel="0" collapsed="false">
      <c r="A38" s="22" t="n">
        <v>345</v>
      </c>
      <c r="B38" s="23" t="s">
        <v>54</v>
      </c>
      <c r="C38" s="20" t="n">
        <v>726.329</v>
      </c>
      <c r="D38" s="20" t="n">
        <v>826.696</v>
      </c>
      <c r="E38" s="20" t="n">
        <v>1011.746</v>
      </c>
      <c r="F38" s="20" t="n">
        <v>1367.069</v>
      </c>
      <c r="G38" s="20" t="n">
        <v>2564.771</v>
      </c>
      <c r="H38" s="21" t="n">
        <v>-6.89692224200611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61</v>
      </c>
    </row>
    <row r="6" customFormat="false" ht="12.75" hidden="false" customHeight="true" outlineLevel="0" collapsed="false">
      <c r="A6" s="58" t="s">
        <v>462</v>
      </c>
      <c r="B6" s="55" t="n">
        <v>4163.479</v>
      </c>
      <c r="C6" s="55" t="n">
        <v>1619.023</v>
      </c>
      <c r="D6" s="55" t="n">
        <v>2202.033</v>
      </c>
      <c r="E6" s="55" t="n">
        <v>455.826</v>
      </c>
      <c r="F6" s="55" t="n">
        <v>7984.535</v>
      </c>
      <c r="G6" s="21" t="n">
        <v>50.130283445936</v>
      </c>
    </row>
    <row r="7" customFormat="false" ht="12.75" hidden="false" customHeight="true" outlineLevel="0" collapsed="false">
      <c r="A7" s="58" t="s">
        <v>463</v>
      </c>
      <c r="B7" s="55" t="n">
        <v>1787.827</v>
      </c>
      <c r="C7" s="55" t="n">
        <v>1757.113</v>
      </c>
      <c r="D7" s="55" t="n">
        <v>1891.028</v>
      </c>
      <c r="E7" s="55" t="n">
        <v>1304.978</v>
      </c>
      <c r="F7" s="55" t="n">
        <v>5435.968</v>
      </c>
      <c r="G7" s="21" t="n">
        <v>-26.1529064966127</v>
      </c>
    </row>
    <row r="8" customFormat="false" ht="12.75" hidden="false" customHeight="true" outlineLevel="0" collapsed="false">
      <c r="A8" s="58" t="s">
        <v>464</v>
      </c>
      <c r="B8" s="55" t="n">
        <v>2051.854</v>
      </c>
      <c r="C8" s="55" t="n">
        <v>2017.102</v>
      </c>
      <c r="D8" s="55" t="n">
        <v>3103.918</v>
      </c>
      <c r="E8" s="55" t="n">
        <v>877.392</v>
      </c>
      <c r="F8" s="55" t="n">
        <v>7172.874</v>
      </c>
      <c r="G8" s="21" t="n">
        <v>2.3352769720895</v>
      </c>
    </row>
    <row r="9" customFormat="false" ht="12.75" hidden="false" customHeight="true" outlineLevel="0" collapsed="false">
      <c r="A9" s="58" t="s">
        <v>465</v>
      </c>
      <c r="B9" s="55" t="n">
        <v>20834.627</v>
      </c>
      <c r="C9" s="55" t="n">
        <v>22169.41</v>
      </c>
      <c r="D9" s="55" t="n">
        <v>33801.612</v>
      </c>
      <c r="E9" s="55" t="n">
        <v>8197.69</v>
      </c>
      <c r="F9" s="55" t="n">
        <v>76805.649</v>
      </c>
      <c r="G9" s="21" t="n">
        <v>-1.31525525803565</v>
      </c>
    </row>
    <row r="10" customFormat="false" ht="12.75" hidden="false" customHeight="true" outlineLevel="0" collapsed="false">
      <c r="A10" s="58" t="s">
        <v>466</v>
      </c>
      <c r="B10" s="55" t="s">
        <v>18</v>
      </c>
      <c r="C10" s="55" t="n">
        <v>0.454</v>
      </c>
      <c r="D10" s="55" t="s">
        <v>18</v>
      </c>
      <c r="E10" s="55" t="n">
        <v>0.017</v>
      </c>
      <c r="F10" s="55" t="n">
        <v>0.454</v>
      </c>
      <c r="G10" s="21" t="n">
        <v>-99.9364923049377</v>
      </c>
    </row>
    <row r="11" customFormat="false" ht="16.5" hidden="false" customHeight="true" outlineLevel="0" collapsed="false">
      <c r="A11" s="64" t="s">
        <v>467</v>
      </c>
      <c r="B11" s="55" t="n">
        <v>2601712.87</v>
      </c>
      <c r="C11" s="55" t="n">
        <v>3082363.867</v>
      </c>
      <c r="D11" s="55" t="n">
        <v>3594723.839</v>
      </c>
      <c r="E11" s="55" t="n">
        <v>608367.084</v>
      </c>
      <c r="F11" s="55" t="n">
        <v>9278800.576</v>
      </c>
      <c r="G11" s="21" t="n">
        <v>12.3917408423453</v>
      </c>
    </row>
    <row r="12" customFormat="false" ht="12.75" hidden="false" customHeight="true" outlineLevel="0" collapsed="false">
      <c r="A12" s="56" t="s">
        <v>468</v>
      </c>
      <c r="B12" s="55" t="n">
        <v>427536.923</v>
      </c>
      <c r="C12" s="55" t="n">
        <v>554460.23</v>
      </c>
      <c r="D12" s="55" t="n">
        <v>591961.655</v>
      </c>
      <c r="E12" s="55" t="n">
        <v>136793.328</v>
      </c>
      <c r="F12" s="55" t="n">
        <v>1573958.808</v>
      </c>
      <c r="G12" s="21" t="n">
        <v>11.9988586121043</v>
      </c>
    </row>
    <row r="13" customFormat="false" ht="12.75" hidden="false" customHeight="true" outlineLevel="0" collapsed="false">
      <c r="A13" s="58" t="s">
        <v>469</v>
      </c>
      <c r="B13" s="55" t="n">
        <v>4932.415</v>
      </c>
      <c r="C13" s="55" t="n">
        <v>5000.208</v>
      </c>
      <c r="D13" s="55" t="n">
        <v>5376.98</v>
      </c>
      <c r="E13" s="55" t="n">
        <v>3540.488</v>
      </c>
      <c r="F13" s="55" t="n">
        <v>15309.603</v>
      </c>
      <c r="G13" s="21" t="n">
        <v>23.1541719457014</v>
      </c>
    </row>
    <row r="14" customFormat="false" ht="12.75" hidden="false" customHeight="true" outlineLevel="0" collapsed="false">
      <c r="A14" s="58" t="s">
        <v>470</v>
      </c>
      <c r="B14" s="55" t="n">
        <v>3499.59</v>
      </c>
      <c r="C14" s="55" t="n">
        <v>6528.594</v>
      </c>
      <c r="D14" s="55" t="n">
        <v>5273.38</v>
      </c>
      <c r="E14" s="55" t="n">
        <v>2011.455</v>
      </c>
      <c r="F14" s="55" t="n">
        <v>15301.564</v>
      </c>
      <c r="G14" s="21" t="n">
        <v>109.273707090795</v>
      </c>
    </row>
    <row r="15" customFormat="false" ht="12.75" hidden="false" customHeight="true" outlineLevel="0" collapsed="false">
      <c r="A15" s="58" t="s">
        <v>471</v>
      </c>
      <c r="B15" s="55" t="n">
        <v>7124.738</v>
      </c>
      <c r="C15" s="55" t="n">
        <v>16886.315</v>
      </c>
      <c r="D15" s="55" t="n">
        <v>11905.368</v>
      </c>
      <c r="E15" s="55" t="n">
        <v>2646.571</v>
      </c>
      <c r="F15" s="55" t="n">
        <v>35916.421</v>
      </c>
      <c r="G15" s="21" t="n">
        <v>14.0474731172655</v>
      </c>
    </row>
    <row r="16" customFormat="false" ht="12.75" hidden="false" customHeight="true" outlineLevel="0" collapsed="false">
      <c r="A16" s="58" t="s">
        <v>472</v>
      </c>
      <c r="B16" s="55" t="n">
        <v>8254.037</v>
      </c>
      <c r="C16" s="55" t="n">
        <v>9351.479</v>
      </c>
      <c r="D16" s="55" t="n">
        <v>12562.955</v>
      </c>
      <c r="E16" s="55" t="n">
        <v>3081.318</v>
      </c>
      <c r="F16" s="55" t="n">
        <v>30168.471</v>
      </c>
      <c r="G16" s="21" t="n">
        <v>-13.897816501211</v>
      </c>
    </row>
    <row r="17" customFormat="false" ht="12.75" hidden="false" customHeight="true" outlineLevel="0" collapsed="false">
      <c r="A17" s="58" t="s">
        <v>473</v>
      </c>
      <c r="B17" s="55" t="n">
        <v>839.865</v>
      </c>
      <c r="C17" s="55" t="n">
        <v>1750.52</v>
      </c>
      <c r="D17" s="55" t="n">
        <v>5243.745</v>
      </c>
      <c r="E17" s="55" t="n">
        <v>662.022</v>
      </c>
      <c r="F17" s="55" t="n">
        <v>7834.13</v>
      </c>
      <c r="G17" s="21" t="n">
        <v>130.584118098081</v>
      </c>
    </row>
    <row r="18" customFormat="false" ht="12.75" hidden="false" customHeight="true" outlineLevel="0" collapsed="false">
      <c r="A18" s="58" t="s">
        <v>474</v>
      </c>
      <c r="B18" s="55" t="n">
        <v>1566.971</v>
      </c>
      <c r="C18" s="55" t="n">
        <v>2744.284</v>
      </c>
      <c r="D18" s="55" t="n">
        <v>6458.86</v>
      </c>
      <c r="E18" s="55" t="n">
        <v>1128.019</v>
      </c>
      <c r="F18" s="55" t="n">
        <v>10770.115</v>
      </c>
      <c r="G18" s="21" t="n">
        <v>50.7201252321128</v>
      </c>
    </row>
    <row r="19" customFormat="false" ht="12.75" hidden="false" customHeight="true" outlineLevel="0" collapsed="false">
      <c r="A19" s="58" t="s">
        <v>475</v>
      </c>
      <c r="B19" s="55" t="n">
        <v>191.129</v>
      </c>
      <c r="C19" s="55" t="n">
        <v>663.927</v>
      </c>
      <c r="D19" s="55" t="n">
        <v>883.548</v>
      </c>
      <c r="E19" s="55" t="n">
        <v>174.052</v>
      </c>
      <c r="F19" s="55" t="n">
        <v>1738.604</v>
      </c>
      <c r="G19" s="21" t="n">
        <v>-26.720459384868</v>
      </c>
    </row>
    <row r="20" customFormat="false" ht="12.75" hidden="false" customHeight="true" outlineLevel="0" collapsed="false">
      <c r="A20" s="58" t="s">
        <v>476</v>
      </c>
      <c r="B20" s="55" t="n">
        <v>172.928</v>
      </c>
      <c r="C20" s="55" t="n">
        <v>660.617</v>
      </c>
      <c r="D20" s="55" t="n">
        <v>859.419</v>
      </c>
      <c r="E20" s="55" t="n">
        <v>398.334</v>
      </c>
      <c r="F20" s="55" t="n">
        <v>1692.964</v>
      </c>
      <c r="G20" s="21" t="n">
        <v>-35.012899810639</v>
      </c>
    </row>
    <row r="21" customFormat="false" ht="12.75" hidden="false" customHeight="true" outlineLevel="0" collapsed="false">
      <c r="A21" s="58" t="s">
        <v>477</v>
      </c>
      <c r="B21" s="55" t="n">
        <v>9751.868</v>
      </c>
      <c r="C21" s="55" t="n">
        <v>11689.175</v>
      </c>
      <c r="D21" s="55" t="n">
        <v>14922.602</v>
      </c>
      <c r="E21" s="55" t="n">
        <v>4703.931</v>
      </c>
      <c r="F21" s="55" t="n">
        <v>36363.645</v>
      </c>
      <c r="G21" s="21" t="n">
        <v>31.9563002799363</v>
      </c>
    </row>
    <row r="22" customFormat="false" ht="12.75" hidden="false" customHeight="true" outlineLevel="0" collapsed="false">
      <c r="A22" s="58" t="s">
        <v>478</v>
      </c>
      <c r="B22" s="55" t="n">
        <v>401.246</v>
      </c>
      <c r="C22" s="55" t="n">
        <v>471.714</v>
      </c>
      <c r="D22" s="55" t="n">
        <v>729.569</v>
      </c>
      <c r="E22" s="55" t="n">
        <v>445.948</v>
      </c>
      <c r="F22" s="55" t="n">
        <v>1602.529</v>
      </c>
      <c r="G22" s="21" t="n">
        <v>40.0049623325759</v>
      </c>
    </row>
    <row r="23" customFormat="false" ht="12.75" hidden="false" customHeight="true" outlineLevel="0" collapsed="false">
      <c r="A23" s="58" t="s">
        <v>479</v>
      </c>
      <c r="B23" s="55" t="n">
        <v>10714.368</v>
      </c>
      <c r="C23" s="55" t="n">
        <v>6255.785</v>
      </c>
      <c r="D23" s="55" t="n">
        <v>11494.496</v>
      </c>
      <c r="E23" s="55" t="n">
        <v>3505.166</v>
      </c>
      <c r="F23" s="55" t="n">
        <v>28464.649</v>
      </c>
      <c r="G23" s="21" t="n">
        <v>-26.2110519035243</v>
      </c>
    </row>
    <row r="24" customFormat="false" ht="12.75" hidden="false" customHeight="true" outlineLevel="0" collapsed="false">
      <c r="A24" s="58" t="s">
        <v>480</v>
      </c>
      <c r="B24" s="55" t="n">
        <v>12816.169</v>
      </c>
      <c r="C24" s="55" t="n">
        <v>18174.131</v>
      </c>
      <c r="D24" s="55" t="n">
        <v>20927.968</v>
      </c>
      <c r="E24" s="55" t="n">
        <v>4116.822</v>
      </c>
      <c r="F24" s="55" t="n">
        <v>51918.268</v>
      </c>
      <c r="G24" s="21" t="n">
        <v>52.7398312315657</v>
      </c>
    </row>
    <row r="25" customFormat="false" ht="12.75" hidden="false" customHeight="true" outlineLevel="0" collapsed="false">
      <c r="A25" s="58" t="s">
        <v>481</v>
      </c>
      <c r="B25" s="55" t="n">
        <v>37069.467</v>
      </c>
      <c r="C25" s="55" t="n">
        <v>50769.312</v>
      </c>
      <c r="D25" s="55" t="n">
        <v>51916.941</v>
      </c>
      <c r="E25" s="55" t="n">
        <v>11323.606</v>
      </c>
      <c r="F25" s="55" t="n">
        <v>139755.72</v>
      </c>
      <c r="G25" s="21" t="n">
        <v>10.7208605891913</v>
      </c>
    </row>
    <row r="26" customFormat="false" ht="12.75" hidden="false" customHeight="true" outlineLevel="0" collapsed="false">
      <c r="A26" s="58" t="s">
        <v>482</v>
      </c>
      <c r="B26" s="55" t="n">
        <v>468.18</v>
      </c>
      <c r="C26" s="55" t="n">
        <v>342.074</v>
      </c>
      <c r="D26" s="55" t="n">
        <v>711.218</v>
      </c>
      <c r="E26" s="55" t="n">
        <v>125.815</v>
      </c>
      <c r="F26" s="55" t="n">
        <v>1521.472</v>
      </c>
      <c r="G26" s="21" t="n">
        <v>-45.5528394099487</v>
      </c>
    </row>
    <row r="27" customFormat="false" ht="12.75" hidden="false" customHeight="true" outlineLevel="0" collapsed="false">
      <c r="A27" s="58" t="s">
        <v>483</v>
      </c>
      <c r="B27" s="55" t="n">
        <v>12130.947</v>
      </c>
      <c r="C27" s="55" t="n">
        <v>16477.843</v>
      </c>
      <c r="D27" s="55" t="n">
        <v>26359.907</v>
      </c>
      <c r="E27" s="55" t="n">
        <v>13718.909</v>
      </c>
      <c r="F27" s="55" t="n">
        <v>54968.697</v>
      </c>
      <c r="G27" s="21" t="n">
        <v>45.778127431986</v>
      </c>
    </row>
    <row r="28" customFormat="false" ht="12.75" hidden="false" customHeight="true" outlineLevel="0" collapsed="false">
      <c r="A28" s="58" t="s">
        <v>484</v>
      </c>
      <c r="B28" s="55" t="n">
        <v>138272.733</v>
      </c>
      <c r="C28" s="55" t="n">
        <v>193090.911</v>
      </c>
      <c r="D28" s="55" t="n">
        <v>159683.939</v>
      </c>
      <c r="E28" s="55" t="n">
        <v>43083.418</v>
      </c>
      <c r="F28" s="55" t="n">
        <v>491047.583</v>
      </c>
      <c r="G28" s="21" t="n">
        <v>-4.33837007232694</v>
      </c>
    </row>
    <row r="29" customFormat="false" ht="12.75" hidden="false" customHeight="true" outlineLevel="0" collapsed="false">
      <c r="A29" s="58" t="s">
        <v>485</v>
      </c>
      <c r="B29" s="55" t="n">
        <v>13276.528</v>
      </c>
      <c r="C29" s="55" t="n">
        <v>24563.611</v>
      </c>
      <c r="D29" s="55" t="n">
        <v>23562.434</v>
      </c>
      <c r="E29" s="55" t="n">
        <v>5033.776</v>
      </c>
      <c r="F29" s="55" t="n">
        <v>61402.573</v>
      </c>
      <c r="G29" s="21" t="n">
        <v>19.4184924856145</v>
      </c>
    </row>
    <row r="30" customFormat="false" ht="12.75" hidden="false" customHeight="true" outlineLevel="0" collapsed="false">
      <c r="A30" s="58" t="s">
        <v>486</v>
      </c>
      <c r="B30" s="55" t="n">
        <v>4602.641</v>
      </c>
      <c r="C30" s="55" t="n">
        <v>8690.786</v>
      </c>
      <c r="D30" s="55" t="n">
        <v>5978.348</v>
      </c>
      <c r="E30" s="55" t="n">
        <v>1224.401</v>
      </c>
      <c r="F30" s="55" t="n">
        <v>19271.775</v>
      </c>
      <c r="G30" s="21" t="n">
        <v>34.2266769023364</v>
      </c>
    </row>
    <row r="31" customFormat="false" ht="12.75" hidden="false" customHeight="true" outlineLevel="0" collapsed="false">
      <c r="A31" s="58" t="s">
        <v>487</v>
      </c>
      <c r="B31" s="55" t="n">
        <v>39738.098</v>
      </c>
      <c r="C31" s="55" t="n">
        <v>43099.792</v>
      </c>
      <c r="D31" s="55" t="n">
        <v>54055.396</v>
      </c>
      <c r="E31" s="55" t="n">
        <v>8801.126</v>
      </c>
      <c r="F31" s="55" t="n">
        <v>136893.286</v>
      </c>
      <c r="G31" s="21" t="n">
        <v>108.054110339409</v>
      </c>
    </row>
    <row r="32" customFormat="false" ht="12.75" hidden="false" customHeight="true" outlineLevel="0" collapsed="false">
      <c r="A32" s="58" t="s">
        <v>488</v>
      </c>
      <c r="B32" s="55" t="n">
        <v>111540.683</v>
      </c>
      <c r="C32" s="55" t="n">
        <v>124811.765</v>
      </c>
      <c r="D32" s="55" t="n">
        <v>156679.996</v>
      </c>
      <c r="E32" s="55" t="n">
        <v>24418.663</v>
      </c>
      <c r="F32" s="55" t="n">
        <v>393032.444</v>
      </c>
      <c r="G32" s="21" t="n">
        <v>8.4644159490519</v>
      </c>
    </row>
    <row r="33" customFormat="false" ht="12.75" hidden="false" customHeight="true" outlineLevel="0" collapsed="false">
      <c r="A33" s="58" t="s">
        <v>489</v>
      </c>
      <c r="B33" s="55" t="n">
        <v>8230.216</v>
      </c>
      <c r="C33" s="55" t="n">
        <v>11415.649</v>
      </c>
      <c r="D33" s="55" t="n">
        <v>14914.023</v>
      </c>
      <c r="E33" s="55" t="n">
        <v>2128.48</v>
      </c>
      <c r="F33" s="55" t="n">
        <v>34559.888</v>
      </c>
      <c r="G33" s="21" t="n">
        <v>50.2720580942528</v>
      </c>
    </row>
    <row r="34" customFormat="false" ht="12.75" hidden="false" customHeight="true" outlineLevel="0" collapsed="false">
      <c r="A34" s="58" t="s">
        <v>490</v>
      </c>
      <c r="B34" s="55" t="n">
        <v>1942.106</v>
      </c>
      <c r="C34" s="55" t="n">
        <v>1021.738</v>
      </c>
      <c r="D34" s="55" t="n">
        <v>1460.563</v>
      </c>
      <c r="E34" s="55" t="n">
        <v>521.008</v>
      </c>
      <c r="F34" s="55" t="n">
        <v>4424.407</v>
      </c>
      <c r="G34" s="21" t="n">
        <v>-16.4821413942046</v>
      </c>
    </row>
    <row r="35" customFormat="false" ht="12.75" hidden="false" customHeight="true" outlineLevel="0" collapsed="false">
      <c r="A35" s="56" t="s">
        <v>491</v>
      </c>
      <c r="B35" s="55" t="n">
        <v>2023197.504</v>
      </c>
      <c r="C35" s="55" t="n">
        <v>2359974.639</v>
      </c>
      <c r="D35" s="55" t="n">
        <v>2795184.733</v>
      </c>
      <c r="E35" s="55" t="n">
        <v>415243.278</v>
      </c>
      <c r="F35" s="55" t="n">
        <v>7178356.876</v>
      </c>
      <c r="G35" s="21" t="n">
        <v>11.2273611223861</v>
      </c>
    </row>
    <row r="36" customFormat="false" ht="12.75" hidden="false" customHeight="true" outlineLevel="0" collapsed="false">
      <c r="A36" s="58" t="s">
        <v>492</v>
      </c>
      <c r="B36" s="55" t="n">
        <v>280053.702</v>
      </c>
      <c r="C36" s="55" t="n">
        <v>319163.557</v>
      </c>
      <c r="D36" s="55" t="n">
        <v>376681.632</v>
      </c>
      <c r="E36" s="55" t="n">
        <v>61639.268</v>
      </c>
      <c r="F36" s="55" t="n">
        <v>975898.891</v>
      </c>
      <c r="G36" s="21" t="n">
        <v>18.3191379870078</v>
      </c>
    </row>
    <row r="37" customFormat="false" ht="12.75" hidden="false" customHeight="true" outlineLevel="0" collapsed="false">
      <c r="A37" s="59" t="s">
        <v>493</v>
      </c>
      <c r="B37" s="55" t="n">
        <v>737.164</v>
      </c>
      <c r="C37" s="55" t="n">
        <v>3032.511</v>
      </c>
      <c r="D37" s="55" t="n">
        <v>1645.921</v>
      </c>
      <c r="E37" s="55" t="n">
        <v>97.452</v>
      </c>
      <c r="F37" s="55" t="n">
        <v>5415.596</v>
      </c>
      <c r="G37" s="21" t="n">
        <v>-39.6303285699492</v>
      </c>
    </row>
    <row r="38" s="60" customFormat="true" ht="12.75" hidden="false" customHeight="true" outlineLevel="0" collapsed="false">
      <c r="A38" s="59" t="s">
        <v>494</v>
      </c>
      <c r="B38" s="55" t="n">
        <v>55089.343</v>
      </c>
      <c r="C38" s="55" t="n">
        <v>64800.248</v>
      </c>
      <c r="D38" s="55" t="n">
        <v>73350.137</v>
      </c>
      <c r="E38" s="55" t="n">
        <v>12902.68</v>
      </c>
      <c r="F38" s="55" t="n">
        <v>193239.728</v>
      </c>
      <c r="G38" s="21" t="n">
        <v>35.0037983320426</v>
      </c>
    </row>
    <row r="39" customFormat="false" ht="12.75" hidden="false" customHeight="true" outlineLevel="0" collapsed="false">
      <c r="A39" s="59" t="s">
        <v>495</v>
      </c>
      <c r="B39" s="55" t="n">
        <v>194.666</v>
      </c>
      <c r="C39" s="55" t="n">
        <v>303.354</v>
      </c>
      <c r="D39" s="55" t="n">
        <v>258.882</v>
      </c>
      <c r="E39" s="55" t="n">
        <v>25.429</v>
      </c>
      <c r="F39" s="55" t="n">
        <v>756.902</v>
      </c>
      <c r="G39" s="21" t="n">
        <v>-44.8276716668355</v>
      </c>
    </row>
    <row r="40" customFormat="false" ht="12.75" hidden="false" customHeight="true" outlineLevel="0" collapsed="false">
      <c r="A40" s="59" t="s">
        <v>496</v>
      </c>
      <c r="B40" s="55" t="n">
        <v>22737.066</v>
      </c>
      <c r="C40" s="55" t="n">
        <v>24851.682</v>
      </c>
      <c r="D40" s="55" t="n">
        <v>26739.912</v>
      </c>
      <c r="E40" s="55" t="n">
        <v>14514.565</v>
      </c>
      <c r="F40" s="55" t="n">
        <v>74328.66</v>
      </c>
      <c r="G40" s="21" t="n">
        <v>35.7394895829249</v>
      </c>
    </row>
    <row r="41" customFormat="false" ht="12.75" hidden="false" customHeight="true" outlineLevel="0" collapsed="false">
      <c r="A41" s="59" t="s">
        <v>497</v>
      </c>
      <c r="B41" s="55" t="n">
        <v>242.416</v>
      </c>
      <c r="C41" s="55" t="n">
        <v>638.296</v>
      </c>
      <c r="D41" s="55" t="n">
        <v>519.997</v>
      </c>
      <c r="E41" s="55" t="n">
        <v>149.027</v>
      </c>
      <c r="F41" s="55" t="n">
        <v>1400.709</v>
      </c>
      <c r="G41" s="21" t="n">
        <v>-7.04229558329307</v>
      </c>
    </row>
    <row r="42" customFormat="false" ht="12.75" hidden="false" customHeight="true" outlineLevel="0" collapsed="false">
      <c r="A42" s="59" t="s">
        <v>498</v>
      </c>
      <c r="B42" s="55" t="n">
        <v>30713.05</v>
      </c>
      <c r="C42" s="55" t="n">
        <v>32807.822</v>
      </c>
      <c r="D42" s="55" t="n">
        <v>38056.261</v>
      </c>
      <c r="E42" s="55" t="n">
        <v>8116.596</v>
      </c>
      <c r="F42" s="55" t="n">
        <v>101577.133</v>
      </c>
      <c r="G42" s="21" t="n">
        <v>6.30849572131811</v>
      </c>
    </row>
    <row r="43" customFormat="false" ht="12.75" hidden="false" customHeight="true" outlineLevel="0" collapsed="false">
      <c r="A43" s="59" t="s">
        <v>499</v>
      </c>
      <c r="B43" s="55" t="n">
        <v>57358.847</v>
      </c>
      <c r="C43" s="55" t="n">
        <v>61782.747</v>
      </c>
      <c r="D43" s="55" t="n">
        <v>81017.152</v>
      </c>
      <c r="E43" s="55" t="n">
        <v>8668.397</v>
      </c>
      <c r="F43" s="55" t="n">
        <v>200158.746</v>
      </c>
      <c r="G43" s="21" t="n">
        <v>31.7960998052762</v>
      </c>
    </row>
    <row r="44" customFormat="false" ht="12.75" hidden="false" customHeight="true" outlineLevel="0" collapsed="false">
      <c r="A44" s="59" t="s">
        <v>500</v>
      </c>
      <c r="B44" s="55" t="n">
        <v>338.714</v>
      </c>
      <c r="C44" s="55" t="n">
        <v>255.217</v>
      </c>
      <c r="D44" s="55" t="n">
        <v>902.752</v>
      </c>
      <c r="E44" s="55" t="n">
        <v>68.41</v>
      </c>
      <c r="F44" s="55" t="n">
        <v>1496.683</v>
      </c>
      <c r="G44" s="21" t="n">
        <v>-21.8411278985485</v>
      </c>
    </row>
    <row r="45" customFormat="false" ht="12.75" hidden="false" customHeight="true" outlineLevel="0" collapsed="false">
      <c r="A45" s="59" t="s">
        <v>501</v>
      </c>
      <c r="B45" s="55" t="n">
        <v>71434.233</v>
      </c>
      <c r="C45" s="55" t="n">
        <v>92411.996</v>
      </c>
      <c r="D45" s="55" t="n">
        <v>100576.232</v>
      </c>
      <c r="E45" s="55" t="n">
        <v>12775.362</v>
      </c>
      <c r="F45" s="55" t="n">
        <v>264422.461</v>
      </c>
      <c r="G45" s="21" t="n">
        <v>-1.77485231539615</v>
      </c>
    </row>
    <row r="46" customFormat="false" ht="12.75" hidden="false" customHeight="true" outlineLevel="0" collapsed="false">
      <c r="A46" s="59" t="s">
        <v>502</v>
      </c>
      <c r="B46" s="55" t="n">
        <v>41208.203</v>
      </c>
      <c r="C46" s="55" t="n">
        <v>38279.684</v>
      </c>
      <c r="D46" s="55" t="n">
        <v>53614.386</v>
      </c>
      <c r="E46" s="55" t="n">
        <v>4321.35</v>
      </c>
      <c r="F46" s="55" t="n">
        <v>133102.273</v>
      </c>
      <c r="G46" s="21" t="n">
        <v>37.8965713602829</v>
      </c>
    </row>
    <row r="47" customFormat="false" ht="12.75" hidden="false" customHeight="true" outlineLevel="0" collapsed="false">
      <c r="A47" s="58" t="s">
        <v>503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.75" hidden="false" customHeight="true" outlineLevel="0" collapsed="false">
      <c r="A48" s="58" t="s">
        <v>504</v>
      </c>
      <c r="B48" s="55" t="n">
        <v>317.444</v>
      </c>
      <c r="C48" s="55" t="n">
        <v>754.731</v>
      </c>
      <c r="D48" s="55" t="n">
        <v>1840.395</v>
      </c>
      <c r="E48" s="55" t="n">
        <v>194.773</v>
      </c>
      <c r="F48" s="55" t="n">
        <v>2912.57</v>
      </c>
      <c r="G48" s="21" t="n">
        <v>-10.9762091356235</v>
      </c>
    </row>
    <row r="49" customFormat="false" ht="12.75" hidden="false" customHeight="true" outlineLevel="0" collapsed="false">
      <c r="A49" s="58" t="s">
        <v>505</v>
      </c>
      <c r="B49" s="55" t="n">
        <v>934939.994</v>
      </c>
      <c r="C49" s="55" t="n">
        <v>1108224.015</v>
      </c>
      <c r="D49" s="55" t="n">
        <v>1354305.535</v>
      </c>
      <c r="E49" s="55" t="n">
        <v>218433.234</v>
      </c>
      <c r="F49" s="55" t="n">
        <v>3397469.544</v>
      </c>
      <c r="G49" s="21" t="n">
        <v>5.02883883595997</v>
      </c>
    </row>
    <row r="50" customFormat="false" ht="12.75" hidden="false" customHeight="true" outlineLevel="0" collapsed="false">
      <c r="A50" s="58" t="s">
        <v>506</v>
      </c>
      <c r="B50" s="55" t="n">
        <v>27.34</v>
      </c>
      <c r="C50" s="55" t="n">
        <v>3.522</v>
      </c>
      <c r="D50" s="55" t="n">
        <v>1.612</v>
      </c>
      <c r="E50" s="55" t="n">
        <v>1.024</v>
      </c>
      <c r="F50" s="55" t="n">
        <v>32.474</v>
      </c>
      <c r="G50" s="21" t="n">
        <v>55.5417185554172</v>
      </c>
    </row>
    <row r="51" customFormat="false" ht="12.75" hidden="false" customHeight="true" outlineLevel="0" collapsed="false">
      <c r="A51" s="58" t="s">
        <v>507</v>
      </c>
      <c r="B51" s="55" t="n">
        <v>310098.289</v>
      </c>
      <c r="C51" s="55" t="n">
        <v>430488.258</v>
      </c>
      <c r="D51" s="55" t="n">
        <v>535157.977</v>
      </c>
      <c r="E51" s="55" t="n">
        <v>52098.052</v>
      </c>
      <c r="F51" s="55" t="n">
        <v>1275744.524</v>
      </c>
      <c r="G51" s="21" t="n">
        <v>52.7596354650787</v>
      </c>
    </row>
    <row r="52" customFormat="false" ht="12.75" hidden="false" customHeight="true" outlineLevel="0" collapsed="false">
      <c r="A52" s="58" t="s">
        <v>508</v>
      </c>
      <c r="B52" s="55" t="n">
        <v>303710.834</v>
      </c>
      <c r="C52" s="55" t="n">
        <v>318970.175</v>
      </c>
      <c r="D52" s="55" t="n">
        <v>335239.551</v>
      </c>
      <c r="E52" s="55" t="n">
        <v>51676.462</v>
      </c>
      <c r="F52" s="55" t="n">
        <v>957920.56</v>
      </c>
      <c r="G52" s="21" t="n">
        <v>-2.2519350369793</v>
      </c>
    </row>
    <row r="53" customFormat="false" ht="12.75" hidden="false" customHeight="true" outlineLevel="0" collapsed="false">
      <c r="A53" s="58" t="s">
        <v>509</v>
      </c>
      <c r="B53" s="55" t="n">
        <v>89609.168</v>
      </c>
      <c r="C53" s="55" t="n">
        <v>98895.345</v>
      </c>
      <c r="D53" s="55" t="n">
        <v>94290.754</v>
      </c>
      <c r="E53" s="55" t="n">
        <v>15399.908</v>
      </c>
      <c r="F53" s="55" t="n">
        <v>282795.267</v>
      </c>
      <c r="G53" s="21" t="n">
        <v>12.1817860103362</v>
      </c>
    </row>
    <row r="54" customFormat="false" ht="12.75" hidden="false" customHeight="true" outlineLevel="0" collapsed="false">
      <c r="A54" s="58" t="s">
        <v>510</v>
      </c>
      <c r="B54" s="55" t="n">
        <v>104191.889</v>
      </c>
      <c r="C54" s="55" t="n">
        <v>81583.769</v>
      </c>
      <c r="D54" s="55" t="n">
        <v>97589.562</v>
      </c>
      <c r="E54" s="55" t="n">
        <v>15706.061</v>
      </c>
      <c r="F54" s="55" t="n">
        <v>283365.22</v>
      </c>
      <c r="G54" s="21" t="n">
        <v>-12.3447228486223</v>
      </c>
    </row>
    <row r="55" customFormat="false" ht="12.75" hidden="false" customHeight="true" outlineLevel="0" collapsed="false">
      <c r="A55" s="58" t="s">
        <v>511</v>
      </c>
      <c r="B55" s="55" t="n">
        <v>248.844</v>
      </c>
      <c r="C55" s="55" t="n">
        <v>1891.267</v>
      </c>
      <c r="D55" s="55" t="n">
        <v>77.715</v>
      </c>
      <c r="E55" s="55" t="n">
        <v>94.496</v>
      </c>
      <c r="F55" s="55" t="n">
        <v>2217.826</v>
      </c>
      <c r="G55" s="21" t="n">
        <v>458.386142477687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B6:F55">
    <cfRule type="cellIs" priority="4" operator="equal" aboveAverage="0" equalAverage="0" bottom="0" percent="0" rank="0" text="" dxfId="68">
      <formula>"..."</formula>
    </cfRule>
    <cfRule type="cellIs" priority="5" operator="equal" aboveAverage="0" equalAverage="0" bottom="0" percent="0" rank="0" text="" dxfId="69">
      <formula>"."</formula>
    </cfRule>
  </conditionalFormatting>
  <conditionalFormatting sqref="A5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512</v>
      </c>
    </row>
    <row r="6" s="50" customFormat="true" ht="12" hidden="false" customHeight="true" outlineLevel="0" collapsed="false">
      <c r="A6" s="56" t="s">
        <v>513</v>
      </c>
      <c r="B6" s="65" t="n">
        <v>150978.443</v>
      </c>
      <c r="C6" s="65" t="n">
        <v>167928.998</v>
      </c>
      <c r="D6" s="65" t="n">
        <v>207577.451</v>
      </c>
      <c r="E6" s="65" t="n">
        <v>56330.478</v>
      </c>
      <c r="F6" s="65" t="n">
        <v>526484.892</v>
      </c>
      <c r="G6" s="66" t="n">
        <v>32.7282860748798</v>
      </c>
      <c r="I6" s="67"/>
      <c r="J6" s="67"/>
    </row>
    <row r="7" customFormat="false" ht="12" hidden="false" customHeight="true" outlineLevel="0" collapsed="false">
      <c r="A7" s="58" t="s">
        <v>514</v>
      </c>
      <c r="B7" s="55" t="n">
        <v>4186.942</v>
      </c>
      <c r="C7" s="55" t="n">
        <v>3541.848</v>
      </c>
      <c r="D7" s="55" t="n">
        <v>2628.03</v>
      </c>
      <c r="E7" s="55" t="n">
        <v>4903.455</v>
      </c>
      <c r="F7" s="55" t="n">
        <v>10356.82</v>
      </c>
      <c r="G7" s="21" t="n">
        <v>11.8673476684158</v>
      </c>
      <c r="H7" s="57"/>
    </row>
    <row r="8" customFormat="false" ht="12" hidden="false" customHeight="true" outlineLevel="0" collapsed="false">
      <c r="A8" s="58" t="s">
        <v>515</v>
      </c>
      <c r="B8" s="55" t="n">
        <v>6954.023</v>
      </c>
      <c r="C8" s="55" t="n">
        <v>21194.41</v>
      </c>
      <c r="D8" s="55" t="n">
        <v>10703.467</v>
      </c>
      <c r="E8" s="55" t="n">
        <v>5510.963</v>
      </c>
      <c r="F8" s="55" t="n">
        <v>38851.9</v>
      </c>
      <c r="G8" s="21" t="n">
        <v>65.9446115507776</v>
      </c>
    </row>
    <row r="9" customFormat="false" ht="12" hidden="false" customHeight="true" outlineLevel="0" collapsed="false">
      <c r="A9" s="58" t="s">
        <v>516</v>
      </c>
      <c r="B9" s="55" t="n">
        <v>128955.024</v>
      </c>
      <c r="C9" s="55" t="n">
        <v>128460.666</v>
      </c>
      <c r="D9" s="55" t="n">
        <v>169479.686</v>
      </c>
      <c r="E9" s="55" t="n">
        <v>40732.757</v>
      </c>
      <c r="F9" s="55" t="n">
        <v>426895.376</v>
      </c>
      <c r="G9" s="21" t="n">
        <v>33.8377080857173</v>
      </c>
    </row>
    <row r="10" customFormat="false" ht="12" hidden="false" customHeight="true" outlineLevel="0" collapsed="false">
      <c r="A10" s="58" t="s">
        <v>517</v>
      </c>
      <c r="B10" s="55" t="n">
        <v>7567.723</v>
      </c>
      <c r="C10" s="55" t="n">
        <v>10896.96</v>
      </c>
      <c r="D10" s="55" t="n">
        <v>19968.036</v>
      </c>
      <c r="E10" s="55" t="n">
        <v>3731.625</v>
      </c>
      <c r="F10" s="55" t="n">
        <v>38432.719</v>
      </c>
      <c r="G10" s="21" t="n">
        <v>24.9008395517992</v>
      </c>
    </row>
    <row r="11" customFormat="false" ht="12" hidden="false" customHeight="true" outlineLevel="0" collapsed="false">
      <c r="A11" s="58" t="s">
        <v>518</v>
      </c>
      <c r="B11" s="55" t="n">
        <v>161.71</v>
      </c>
      <c r="C11" s="55" t="n">
        <v>258.362</v>
      </c>
      <c r="D11" s="55" t="n">
        <v>239.163</v>
      </c>
      <c r="E11" s="55" t="n">
        <v>297.111</v>
      </c>
      <c r="F11" s="55" t="n">
        <v>659.235</v>
      </c>
      <c r="G11" s="21" t="n">
        <v>61.5526562140067</v>
      </c>
    </row>
    <row r="12" customFormat="false" ht="12" hidden="false" customHeight="true" outlineLevel="0" collapsed="false">
      <c r="A12" s="58" t="s">
        <v>519</v>
      </c>
      <c r="B12" s="55" t="n">
        <v>2931.543</v>
      </c>
      <c r="C12" s="55" t="n">
        <v>3054.82</v>
      </c>
      <c r="D12" s="55" t="n">
        <v>4393.437</v>
      </c>
      <c r="E12" s="55" t="n">
        <v>877.035</v>
      </c>
      <c r="F12" s="55" t="n">
        <v>10379.8</v>
      </c>
      <c r="G12" s="21" t="n">
        <v>-21.2260976743872</v>
      </c>
    </row>
    <row r="13" customFormat="false" ht="12" hidden="false" customHeight="true" outlineLevel="0" collapsed="false">
      <c r="A13" s="58" t="s">
        <v>520</v>
      </c>
      <c r="B13" s="55" t="n">
        <v>161.29</v>
      </c>
      <c r="C13" s="55" t="n">
        <v>191.233</v>
      </c>
      <c r="D13" s="55" t="n">
        <v>165.391</v>
      </c>
      <c r="E13" s="55" t="n">
        <v>49.263</v>
      </c>
      <c r="F13" s="55" t="n">
        <v>517.914</v>
      </c>
      <c r="G13" s="21" t="n">
        <v>-14.6573202562683</v>
      </c>
    </row>
    <row r="14" customFormat="false" ht="12" hidden="false" customHeight="true" outlineLevel="0" collapsed="false">
      <c r="A14" s="58" t="s">
        <v>521</v>
      </c>
      <c r="B14" s="55" t="n">
        <v>60.188</v>
      </c>
      <c r="C14" s="55" t="n">
        <v>330.699</v>
      </c>
      <c r="D14" s="55" t="n">
        <v>0.241</v>
      </c>
      <c r="E14" s="55" t="n">
        <v>228.269</v>
      </c>
      <c r="F14" s="55" t="n">
        <v>391.128</v>
      </c>
      <c r="G14" s="21" t="n">
        <v>494.274948340829</v>
      </c>
    </row>
    <row r="15" customFormat="false" ht="21" hidden="false" customHeight="true" outlineLevel="0" collapsed="false">
      <c r="A15" s="63" t="s">
        <v>522</v>
      </c>
      <c r="B15" s="55" t="n">
        <v>124045.932</v>
      </c>
      <c r="C15" s="55" t="n">
        <v>140594.202</v>
      </c>
      <c r="D15" s="55" t="n">
        <v>153928.181</v>
      </c>
      <c r="E15" s="55" t="n">
        <v>28710.141</v>
      </c>
      <c r="F15" s="55" t="n">
        <v>418568.315</v>
      </c>
      <c r="G15" s="21" t="n">
        <v>7.11164510737474</v>
      </c>
    </row>
    <row r="16" customFormat="false" ht="12" hidden="false" customHeight="true" outlineLevel="0" collapsed="false">
      <c r="A16" s="58" t="s">
        <v>523</v>
      </c>
      <c r="B16" s="55" t="n">
        <v>107264.791</v>
      </c>
      <c r="C16" s="55" t="n">
        <v>126687</v>
      </c>
      <c r="D16" s="55" t="n">
        <v>130011.168</v>
      </c>
      <c r="E16" s="55" t="n">
        <v>23593.429</v>
      </c>
      <c r="F16" s="55" t="n">
        <v>363962.959</v>
      </c>
      <c r="G16" s="21" t="n">
        <v>7.41591931296703</v>
      </c>
    </row>
    <row r="17" customFormat="false" ht="12" hidden="false" customHeight="true" outlineLevel="0" collapsed="false">
      <c r="A17" s="58" t="s">
        <v>524</v>
      </c>
      <c r="B17" s="55" t="n">
        <v>995.647</v>
      </c>
      <c r="C17" s="55" t="n">
        <v>11.232</v>
      </c>
      <c r="D17" s="55" t="n">
        <v>2432.32</v>
      </c>
      <c r="E17" s="55" t="n">
        <v>35.538</v>
      </c>
      <c r="F17" s="55" t="n">
        <v>3439.199</v>
      </c>
      <c r="G17" s="21" t="n">
        <v>114.911119179098</v>
      </c>
    </row>
    <row r="18" customFormat="false" ht="12" hidden="false" customHeight="true" outlineLevel="0" collapsed="false">
      <c r="A18" s="58" t="s">
        <v>525</v>
      </c>
      <c r="B18" s="55" t="s">
        <v>18</v>
      </c>
      <c r="C18" s="55" t="s">
        <v>18</v>
      </c>
      <c r="D18" s="55" t="s">
        <v>18</v>
      </c>
      <c r="E18" s="55" t="s">
        <v>18</v>
      </c>
      <c r="F18" s="55" t="s">
        <v>18</v>
      </c>
      <c r="G18" s="21" t="s">
        <v>18</v>
      </c>
    </row>
    <row r="19" customFormat="false" ht="12" hidden="false" customHeight="true" outlineLevel="0" collapsed="false">
      <c r="A19" s="58" t="s">
        <v>526</v>
      </c>
      <c r="B19" s="55" t="n">
        <v>15336.404</v>
      </c>
      <c r="C19" s="55" t="n">
        <v>13091.454</v>
      </c>
      <c r="D19" s="55" t="n">
        <v>20772.846</v>
      </c>
      <c r="E19" s="55" t="n">
        <v>4822.395</v>
      </c>
      <c r="F19" s="55" t="n">
        <v>49200.704</v>
      </c>
      <c r="G19" s="21" t="n">
        <v>2.21429347967108</v>
      </c>
    </row>
    <row r="20" customFormat="false" ht="12" hidden="false" customHeight="true" outlineLevel="0" collapsed="false">
      <c r="A20" s="58" t="s">
        <v>527</v>
      </c>
      <c r="B20" s="55" t="n">
        <v>15.87</v>
      </c>
      <c r="C20" s="55" t="s">
        <v>18</v>
      </c>
      <c r="D20" s="55" t="n">
        <v>4.234</v>
      </c>
      <c r="E20" s="55" t="n">
        <v>6.903</v>
      </c>
      <c r="F20" s="55" t="n">
        <v>20.104</v>
      </c>
      <c r="G20" s="21" t="s">
        <v>100</v>
      </c>
    </row>
    <row r="21" customFormat="false" ht="12" hidden="false" customHeight="true" outlineLevel="0" collapsed="false">
      <c r="A21" s="58" t="s">
        <v>528</v>
      </c>
      <c r="B21" s="55" t="s">
        <v>18</v>
      </c>
      <c r="C21" s="55" t="s">
        <v>18</v>
      </c>
      <c r="D21" s="55" t="s">
        <v>18</v>
      </c>
      <c r="E21" s="55" t="s">
        <v>18</v>
      </c>
      <c r="F21" s="55" t="s">
        <v>18</v>
      </c>
      <c r="G21" s="21" t="s">
        <v>18</v>
      </c>
    </row>
    <row r="22" customFormat="false" ht="12" hidden="false" customHeight="true" outlineLevel="0" collapsed="false">
      <c r="A22" s="58" t="s">
        <v>529</v>
      </c>
      <c r="B22" s="55" t="n">
        <v>301.178</v>
      </c>
      <c r="C22" s="55" t="n">
        <v>550.533</v>
      </c>
      <c r="D22" s="55" t="n">
        <v>447.356</v>
      </c>
      <c r="E22" s="55" t="n">
        <v>156.209</v>
      </c>
      <c r="F22" s="55" t="n">
        <v>1299.067</v>
      </c>
      <c r="G22" s="21" t="n">
        <v>-0.287455135506875</v>
      </c>
    </row>
    <row r="23" customFormat="false" ht="12" hidden="false" customHeight="true" outlineLevel="0" collapsed="false">
      <c r="A23" s="58" t="s">
        <v>530</v>
      </c>
      <c r="B23" s="55" t="s">
        <v>18</v>
      </c>
      <c r="C23" s="55" t="s">
        <v>18</v>
      </c>
      <c r="D23" s="55" t="s">
        <v>18</v>
      </c>
      <c r="E23" s="55" t="s">
        <v>18</v>
      </c>
      <c r="F23" s="55" t="s">
        <v>18</v>
      </c>
      <c r="G23" s="21" t="s">
        <v>18</v>
      </c>
    </row>
    <row r="24" customFormat="false" ht="12" hidden="false" customHeight="true" outlineLevel="0" collapsed="false">
      <c r="A24" s="58" t="s">
        <v>531</v>
      </c>
      <c r="B24" s="55" t="s">
        <v>18</v>
      </c>
      <c r="C24" s="55" t="s">
        <v>18</v>
      </c>
      <c r="D24" s="55" t="s">
        <v>18</v>
      </c>
      <c r="E24" s="55" t="s">
        <v>18</v>
      </c>
      <c r="F24" s="55" t="s">
        <v>18</v>
      </c>
      <c r="G24" s="21" t="s">
        <v>18</v>
      </c>
    </row>
    <row r="25" customFormat="false" ht="12" hidden="false" customHeight="true" outlineLevel="0" collapsed="false">
      <c r="A25" s="58" t="s">
        <v>532</v>
      </c>
      <c r="B25" s="55" t="s">
        <v>18</v>
      </c>
      <c r="C25" s="55" t="s">
        <v>18</v>
      </c>
      <c r="D25" s="55" t="s">
        <v>18</v>
      </c>
      <c r="E25" s="55" t="s">
        <v>18</v>
      </c>
      <c r="F25" s="55" t="s">
        <v>18</v>
      </c>
      <c r="G25" s="21" t="n">
        <v>-100</v>
      </c>
    </row>
    <row r="26" customFormat="false" ht="12" hidden="false" customHeight="true" outlineLevel="0" collapsed="false">
      <c r="A26" s="58" t="s">
        <v>533</v>
      </c>
      <c r="B26" s="55" t="n">
        <v>3.782</v>
      </c>
      <c r="C26" s="55" t="n">
        <v>6.642</v>
      </c>
      <c r="D26" s="55" t="n">
        <v>10.675</v>
      </c>
      <c r="E26" s="55" t="n">
        <v>0.133</v>
      </c>
      <c r="F26" s="55" t="n">
        <v>21.099</v>
      </c>
      <c r="G26" s="21" t="n">
        <v>-89.8735331525521</v>
      </c>
    </row>
    <row r="27" customFormat="false" ht="12" hidden="false" customHeight="true" outlineLevel="0" collapsed="false">
      <c r="A27" s="58" t="s">
        <v>534</v>
      </c>
      <c r="B27" s="55" t="s">
        <v>18</v>
      </c>
      <c r="C27" s="55" t="n">
        <v>0.681</v>
      </c>
      <c r="D27" s="55" t="s">
        <v>18</v>
      </c>
      <c r="E27" s="55" t="n">
        <v>0.001</v>
      </c>
      <c r="F27" s="55" t="n">
        <v>0.681</v>
      </c>
      <c r="G27" s="21" t="n">
        <v>-91.5403726708075</v>
      </c>
    </row>
    <row r="28" customFormat="false" ht="12" hidden="false" customHeight="true" outlineLevel="0" collapsed="false">
      <c r="A28" s="58" t="s">
        <v>535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s">
        <v>18</v>
      </c>
    </row>
    <row r="29" customFormat="false" ht="12" hidden="false" customHeight="true" outlineLevel="0" collapsed="false">
      <c r="A29" s="58" t="s">
        <v>536</v>
      </c>
      <c r="B29" s="55" t="n">
        <v>12.6</v>
      </c>
      <c r="C29" s="55" t="n">
        <v>9.193</v>
      </c>
      <c r="D29" s="55" t="n">
        <v>76.535</v>
      </c>
      <c r="E29" s="55" t="n">
        <v>14.208</v>
      </c>
      <c r="F29" s="55" t="n">
        <v>98.328</v>
      </c>
      <c r="G29" s="21" t="n">
        <v>324.284789644013</v>
      </c>
    </row>
    <row r="30" customFormat="false" ht="12" hidden="false" customHeight="true" outlineLevel="0" collapsed="false">
      <c r="A30" s="58" t="s">
        <v>537</v>
      </c>
      <c r="B30" s="55" t="s">
        <v>18</v>
      </c>
      <c r="C30" s="55" t="s">
        <v>18</v>
      </c>
      <c r="D30" s="55" t="s">
        <v>18</v>
      </c>
      <c r="E30" s="55" t="s">
        <v>18</v>
      </c>
      <c r="F30" s="55" t="s">
        <v>18</v>
      </c>
      <c r="G30" s="21" t="s">
        <v>18</v>
      </c>
    </row>
    <row r="31" customFormat="false" ht="12" hidden="false" customHeight="true" outlineLevel="0" collapsed="false">
      <c r="A31" s="58" t="s">
        <v>538</v>
      </c>
      <c r="B31" s="55" t="n">
        <v>100.68</v>
      </c>
      <c r="C31" s="55" t="n">
        <v>223.493</v>
      </c>
      <c r="D31" s="55" t="n">
        <v>171.126</v>
      </c>
      <c r="E31" s="55" t="n">
        <v>80.664</v>
      </c>
      <c r="F31" s="55" t="n">
        <v>495.299</v>
      </c>
      <c r="G31" s="21" t="n">
        <v>-19.883569709361</v>
      </c>
    </row>
    <row r="32" customFormat="false" ht="12" hidden="false" customHeight="true" outlineLevel="0" collapsed="false">
      <c r="A32" s="58" t="s">
        <v>539</v>
      </c>
      <c r="B32" s="55" t="s">
        <v>18</v>
      </c>
      <c r="C32" s="55" t="s">
        <v>18</v>
      </c>
      <c r="D32" s="55" t="s">
        <v>18</v>
      </c>
      <c r="E32" s="55" t="s">
        <v>18</v>
      </c>
      <c r="F32" s="55" t="s">
        <v>18</v>
      </c>
      <c r="G32" s="21" t="s">
        <v>18</v>
      </c>
    </row>
    <row r="33" customFormat="false" ht="12" hidden="false" customHeight="true" outlineLevel="0" collapsed="false">
      <c r="A33" s="58" t="s">
        <v>540</v>
      </c>
      <c r="B33" s="55" t="s">
        <v>18</v>
      </c>
      <c r="C33" s="55" t="s">
        <v>18</v>
      </c>
      <c r="D33" s="55" t="s">
        <v>18</v>
      </c>
      <c r="E33" s="55" t="s">
        <v>18</v>
      </c>
      <c r="F33" s="55" t="s">
        <v>18</v>
      </c>
      <c r="G33" s="21" t="n">
        <v>-100</v>
      </c>
    </row>
    <row r="34" customFormat="false" ht="12" hidden="false" customHeight="true" outlineLevel="0" collapsed="false">
      <c r="A34" s="58" t="s">
        <v>541</v>
      </c>
      <c r="B34" s="55" t="s">
        <v>18</v>
      </c>
      <c r="C34" s="55" t="s">
        <v>18</v>
      </c>
      <c r="D34" s="55" t="s">
        <v>18</v>
      </c>
      <c r="E34" s="55" t="s">
        <v>18</v>
      </c>
      <c r="F34" s="55" t="s">
        <v>18</v>
      </c>
      <c r="G34" s="21" t="s">
        <v>18</v>
      </c>
    </row>
    <row r="35" customFormat="false" ht="12" hidden="false" customHeight="true" outlineLevel="0" collapsed="false">
      <c r="A35" s="58" t="s">
        <v>542</v>
      </c>
      <c r="B35" s="55" t="s">
        <v>18</v>
      </c>
      <c r="C35" s="55" t="s">
        <v>18</v>
      </c>
      <c r="D35" s="55" t="s">
        <v>18</v>
      </c>
      <c r="E35" s="55" t="s">
        <v>18</v>
      </c>
      <c r="F35" s="55" t="s">
        <v>18</v>
      </c>
      <c r="G35" s="21" t="n">
        <v>-100</v>
      </c>
    </row>
    <row r="36" customFormat="false" ht="12" hidden="false" customHeight="true" outlineLevel="0" collapsed="false">
      <c r="A36" s="58" t="s">
        <v>543</v>
      </c>
      <c r="B36" s="55" t="s">
        <v>18</v>
      </c>
      <c r="C36" s="55" t="n">
        <v>6.511</v>
      </c>
      <c r="D36" s="55" t="s">
        <v>18</v>
      </c>
      <c r="E36" s="55" t="n">
        <v>0.613</v>
      </c>
      <c r="F36" s="55" t="n">
        <v>6.511</v>
      </c>
      <c r="G36" s="21" t="n">
        <v>45.3997320232247</v>
      </c>
    </row>
    <row r="37" customFormat="false" ht="12" hidden="false" customHeight="true" outlineLevel="0" collapsed="false">
      <c r="A37" s="58" t="s">
        <v>544</v>
      </c>
      <c r="B37" s="55" t="s">
        <v>18</v>
      </c>
      <c r="C37" s="55" t="s">
        <v>18</v>
      </c>
      <c r="D37" s="55" t="s">
        <v>18</v>
      </c>
      <c r="E37" s="55" t="s">
        <v>18</v>
      </c>
      <c r="F37" s="55" t="s">
        <v>18</v>
      </c>
      <c r="G37" s="21" t="n">
        <v>-100</v>
      </c>
    </row>
    <row r="38" s="60" customFormat="true" ht="12" hidden="false" customHeight="true" outlineLevel="0" collapsed="false">
      <c r="A38" s="58" t="s">
        <v>545</v>
      </c>
      <c r="B38" s="55" t="s">
        <v>18</v>
      </c>
      <c r="C38" s="55" t="s">
        <v>18</v>
      </c>
      <c r="D38" s="55" t="s">
        <v>18</v>
      </c>
      <c r="E38" s="55" t="s">
        <v>18</v>
      </c>
      <c r="F38" s="55" t="s">
        <v>18</v>
      </c>
      <c r="G38" s="21" t="s">
        <v>18</v>
      </c>
    </row>
    <row r="39" customFormat="false" ht="12" hidden="false" customHeight="true" outlineLevel="0" collapsed="false">
      <c r="A39" s="58" t="s">
        <v>546</v>
      </c>
      <c r="B39" s="55" t="s">
        <v>18</v>
      </c>
      <c r="C39" s="55" t="s">
        <v>18</v>
      </c>
      <c r="D39" s="55" t="s">
        <v>18</v>
      </c>
      <c r="E39" s="55" t="s">
        <v>18</v>
      </c>
      <c r="F39" s="55" t="s">
        <v>18</v>
      </c>
      <c r="G39" s="21" t="s">
        <v>18</v>
      </c>
    </row>
    <row r="40" customFormat="false" ht="12" hidden="false" customHeight="true" outlineLevel="0" collapsed="false">
      <c r="A40" s="58" t="s">
        <v>547</v>
      </c>
      <c r="B40" s="55" t="s">
        <v>18</v>
      </c>
      <c r="C40" s="55" t="s">
        <v>18</v>
      </c>
      <c r="D40" s="55" t="s">
        <v>18</v>
      </c>
      <c r="E40" s="55" t="s">
        <v>18</v>
      </c>
      <c r="F40" s="55" t="s">
        <v>18</v>
      </c>
      <c r="G40" s="21" t="s">
        <v>18</v>
      </c>
    </row>
    <row r="41" customFormat="false" ht="12" hidden="false" customHeight="true" outlineLevel="0" collapsed="false">
      <c r="A41" s="58" t="s">
        <v>548</v>
      </c>
      <c r="B41" s="55" t="s">
        <v>18</v>
      </c>
      <c r="C41" s="55" t="s">
        <v>18</v>
      </c>
      <c r="D41" s="55" t="s">
        <v>18</v>
      </c>
      <c r="E41" s="55" t="s">
        <v>18</v>
      </c>
      <c r="F41" s="55" t="s">
        <v>18</v>
      </c>
      <c r="G41" s="21" t="s">
        <v>18</v>
      </c>
    </row>
    <row r="42" customFormat="false" ht="12" hidden="false" customHeight="true" outlineLevel="0" collapsed="false">
      <c r="A42" s="58" t="s">
        <v>549</v>
      </c>
      <c r="B42" s="55" t="n">
        <v>6.707</v>
      </c>
      <c r="C42" s="55" t="n">
        <v>7.463</v>
      </c>
      <c r="D42" s="55" t="s">
        <v>18</v>
      </c>
      <c r="E42" s="55" t="n">
        <v>0.003</v>
      </c>
      <c r="F42" s="55" t="n">
        <v>14.17</v>
      </c>
      <c r="G42" s="21" t="s">
        <v>100</v>
      </c>
    </row>
    <row r="43" customFormat="false" ht="12" hidden="false" customHeight="true" outlineLevel="0" collapsed="false">
      <c r="A43" s="58" t="s">
        <v>550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2" hidden="false" customHeight="true" outlineLevel="0" collapsed="false">
      <c r="A44" s="58" t="s">
        <v>551</v>
      </c>
      <c r="B44" s="55" t="s">
        <v>18</v>
      </c>
      <c r="C44" s="55" t="s">
        <v>18</v>
      </c>
      <c r="D44" s="55" t="s">
        <v>18</v>
      </c>
      <c r="E44" s="55" t="s">
        <v>18</v>
      </c>
      <c r="F44" s="55" t="s">
        <v>18</v>
      </c>
      <c r="G44" s="21" t="s">
        <v>18</v>
      </c>
    </row>
    <row r="45" customFormat="false" ht="12" hidden="false" customHeight="true" outlineLevel="0" collapsed="false">
      <c r="A45" s="58" t="s">
        <v>552</v>
      </c>
      <c r="B45" s="55" t="s">
        <v>18</v>
      </c>
      <c r="C45" s="55" t="s">
        <v>18</v>
      </c>
      <c r="D45" s="55" t="s">
        <v>18</v>
      </c>
      <c r="E45" s="55" t="s">
        <v>18</v>
      </c>
      <c r="F45" s="55" t="s">
        <v>18</v>
      </c>
      <c r="G45" s="21" t="n">
        <v>-100</v>
      </c>
    </row>
    <row r="46" customFormat="false" ht="12" hidden="false" customHeight="true" outlineLevel="0" collapsed="false">
      <c r="A46" s="58" t="s">
        <v>553</v>
      </c>
      <c r="B46" s="55" t="s">
        <v>18</v>
      </c>
      <c r="C46" s="55" t="s">
        <v>18</v>
      </c>
      <c r="D46" s="55" t="s">
        <v>18</v>
      </c>
      <c r="E46" s="55" t="s">
        <v>18</v>
      </c>
      <c r="F46" s="55" t="s">
        <v>18</v>
      </c>
      <c r="G46" s="21" t="s">
        <v>18</v>
      </c>
    </row>
    <row r="47" customFormat="false" ht="12" hidden="false" customHeight="true" outlineLevel="0" collapsed="false">
      <c r="A47" s="58" t="s">
        <v>554</v>
      </c>
      <c r="B47" s="55" t="s">
        <v>18</v>
      </c>
      <c r="C47" s="55" t="s">
        <v>18</v>
      </c>
      <c r="D47" s="55" t="s">
        <v>18</v>
      </c>
      <c r="E47" s="55" t="s">
        <v>18</v>
      </c>
      <c r="F47" s="55" t="s">
        <v>18</v>
      </c>
      <c r="G47" s="21" t="s">
        <v>18</v>
      </c>
    </row>
    <row r="48" customFormat="false" ht="12" hidden="false" customHeight="true" outlineLevel="0" collapsed="false">
      <c r="A48" s="58" t="s">
        <v>555</v>
      </c>
      <c r="B48" s="55" t="n">
        <v>8.273</v>
      </c>
      <c r="C48" s="55" t="s">
        <v>18</v>
      </c>
      <c r="D48" s="55" t="n">
        <v>1.921</v>
      </c>
      <c r="E48" s="55" t="n">
        <v>0.045</v>
      </c>
      <c r="F48" s="55" t="n">
        <v>10.194</v>
      </c>
      <c r="G48" s="21" t="n">
        <v>-65.4006720293249</v>
      </c>
    </row>
    <row r="49" customFormat="false" ht="21" hidden="false" customHeight="true" outlineLevel="0" collapsed="false">
      <c r="A49" s="68" t="s">
        <v>556</v>
      </c>
      <c r="B49" s="55" t="n">
        <v>102.336</v>
      </c>
      <c r="C49" s="55" t="n">
        <v>94.739</v>
      </c>
      <c r="D49" s="55" t="n">
        <v>109.798</v>
      </c>
      <c r="E49" s="55" t="n">
        <v>53.245</v>
      </c>
      <c r="F49" s="55" t="n">
        <v>306.873</v>
      </c>
      <c r="G49" s="21" t="n">
        <v>31.9316423043852</v>
      </c>
    </row>
    <row r="50" customFormat="false" ht="12.75" hidden="false" customHeight="true" outlineLevel="0" collapsed="false">
      <c r="A50" s="58" t="s">
        <v>557</v>
      </c>
      <c r="B50" s="55" t="n">
        <v>102.336</v>
      </c>
      <c r="C50" s="55" t="n">
        <v>94.739</v>
      </c>
      <c r="D50" s="55" t="n">
        <v>109.798</v>
      </c>
      <c r="E50" s="55" t="n">
        <v>53.245</v>
      </c>
      <c r="F50" s="55" t="n">
        <v>306.873</v>
      </c>
      <c r="G50" s="21" t="n">
        <v>31.9316423043852</v>
      </c>
    </row>
    <row r="51" customFormat="false" ht="12.75" hidden="false" customHeight="true" outlineLevel="0" collapsed="false">
      <c r="A51" s="58" t="s">
        <v>558</v>
      </c>
      <c r="B51" s="55" t="s">
        <v>18</v>
      </c>
      <c r="C51" s="55" t="s">
        <v>18</v>
      </c>
      <c r="D51" s="55" t="s">
        <v>18</v>
      </c>
      <c r="E51" s="55" t="s">
        <v>18</v>
      </c>
      <c r="F51" s="55" t="s">
        <v>18</v>
      </c>
      <c r="G51" s="21" t="s">
        <v>18</v>
      </c>
    </row>
    <row r="52" customFormat="false" ht="12.75" hidden="false" customHeight="true" outlineLevel="0" collapsed="false">
      <c r="A52" s="58" t="s">
        <v>559</v>
      </c>
      <c r="B52" s="55" t="s">
        <v>18</v>
      </c>
      <c r="C52" s="55" t="s">
        <v>18</v>
      </c>
      <c r="D52" s="55" t="s">
        <v>18</v>
      </c>
      <c r="E52" s="55" t="s">
        <v>18</v>
      </c>
      <c r="F52" s="55" t="s">
        <v>18</v>
      </c>
      <c r="G52" s="21" t="s">
        <v>18</v>
      </c>
    </row>
    <row r="53" customFormat="false" ht="21" hidden="false" customHeight="true" outlineLevel="0" collapsed="false">
      <c r="A53" s="64" t="s">
        <v>560</v>
      </c>
      <c r="B53" s="69" t="n">
        <v>14085601.353</v>
      </c>
      <c r="C53" s="69" t="n">
        <v>15375347.309</v>
      </c>
      <c r="D53" s="69" t="n">
        <v>17879133.153</v>
      </c>
      <c r="E53" s="69" t="n">
        <v>8722579.299</v>
      </c>
      <c r="F53" s="69" t="n">
        <v>47340081.815</v>
      </c>
      <c r="G53" s="18" t="n">
        <v>5.59709118875847</v>
      </c>
    </row>
    <row r="54" customFormat="false" ht="21" hidden="false" customHeight="true" outlineLevel="0" collapsed="false">
      <c r="A54" s="64" t="s">
        <v>561</v>
      </c>
      <c r="B54" s="55" t="n">
        <v>365148.821</v>
      </c>
      <c r="C54" s="55" t="n">
        <v>462555.141</v>
      </c>
      <c r="D54" s="55" t="n">
        <v>482977.714</v>
      </c>
      <c r="E54" s="55" t="n">
        <v>107615.039</v>
      </c>
      <c r="F54" s="55" t="n">
        <v>1310681.676</v>
      </c>
      <c r="G54" s="21" t="n">
        <v>4.17651771600578</v>
      </c>
    </row>
    <row r="55" customFormat="false" ht="20.25" hidden="false" customHeight="true" outlineLevel="0" collapsed="false">
      <c r="A55" s="44" t="s">
        <v>562</v>
      </c>
      <c r="B55" s="62"/>
      <c r="C55" s="62"/>
      <c r="D55" s="62"/>
      <c r="E55" s="62"/>
      <c r="F55" s="62"/>
      <c r="G55" s="62"/>
    </row>
    <row r="56" customFormat="false" ht="12.75" hidden="false" customHeight="false" outlineLevel="0" collapsed="false">
      <c r="B56" s="62"/>
      <c r="C56" s="62"/>
      <c r="D56" s="62"/>
      <c r="E56" s="62"/>
      <c r="F56" s="62"/>
      <c r="G56" s="62"/>
    </row>
  </sheetData>
  <mergeCells count="3">
    <mergeCell ref="A3:A4"/>
    <mergeCell ref="E3:F3"/>
    <mergeCell ref="B4:D4"/>
  </mergeCells>
  <conditionalFormatting sqref="G1:G4 A1:A4 B1:F2 G52:G54 G6:G50 A6:A55">
    <cfRule type="cellIs" priority="2" operator="equal" aboveAverage="0" equalAverage="0" bottom="0" percent="0" rank="0" text="" dxfId="72">
      <formula>"."</formula>
    </cfRule>
    <cfRule type="cellIs" priority="3" operator="equal" aboveAverage="0" equalAverage="0" bottom="0" percent="0" rank="0" text="" dxfId="73">
      <formula>"..."</formula>
    </cfRule>
  </conditionalFormatting>
  <conditionalFormatting sqref="B6:F50 B52:F54">
    <cfRule type="cellIs" priority="4" operator="equal" aboveAverage="0" equalAverage="0" bottom="0" percent="0" rank="0" text="" dxfId="74">
      <formula>"..."</formula>
    </cfRule>
    <cfRule type="cellIs" priority="5" operator="equal" aboveAverage="0" equalAverage="0" bottom="0" percent="0" rank="0" text="" dxfId="75">
      <formula>"."</formula>
    </cfRule>
  </conditionalFormatting>
  <conditionalFormatting sqref="B51:F51">
    <cfRule type="cellIs" priority="6" operator="equal" aboveAverage="0" equalAverage="0" bottom="0" percent="0" rank="0" text="" dxfId="76">
      <formula>"..."</formula>
    </cfRule>
    <cfRule type="cellIs" priority="7" operator="equal" aboveAverage="0" equalAverage="0" bottom="0" percent="0" rank="0" text="" dxfId="77">
      <formula>"."</formula>
    </cfRule>
  </conditionalFormatting>
  <conditionalFormatting sqref="A5">
    <cfRule type="cellIs" priority="8" operator="equal" aboveAverage="0" equalAverage="0" bottom="0" percent="0" rank="0" text="" dxfId="78">
      <formula>"."</formula>
    </cfRule>
    <cfRule type="cellIs" priority="9" operator="equal" aboveAverage="0" equalAverage="0" bottom="0" percent="0" rank="0" text="" dxfId="79">
      <formula>"..."</formula>
    </cfRule>
  </conditionalFormatting>
  <conditionalFormatting sqref="G51">
    <cfRule type="cellIs" priority="10" operator="equal" aboveAverage="0" equalAverage="0" bottom="0" percent="0" rank="0" text="" dxfId="80">
      <formula>"."</formula>
    </cfRule>
    <cfRule type="cellIs" priority="11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7</v>
      </c>
      <c r="C5" s="28" t="n">
        <v>1160.232</v>
      </c>
      <c r="D5" s="28" t="n">
        <v>711.027</v>
      </c>
      <c r="E5" s="28" t="n">
        <v>1316.664</v>
      </c>
      <c r="F5" s="28" t="n">
        <v>5318.278</v>
      </c>
      <c r="G5" s="29" t="n">
        <v>3187.923</v>
      </c>
      <c r="H5" s="21" t="n">
        <v>-40.4383603413032</v>
      </c>
    </row>
    <row r="6" customFormat="false" ht="15" hidden="false" customHeight="true" outlineLevel="0" collapsed="false">
      <c r="A6" s="22" t="n">
        <v>355</v>
      </c>
      <c r="B6" s="23" t="s">
        <v>58</v>
      </c>
      <c r="C6" s="28" t="s">
        <v>18</v>
      </c>
      <c r="D6" s="28" t="s">
        <v>18</v>
      </c>
      <c r="E6" s="28" t="s">
        <v>18</v>
      </c>
      <c r="F6" s="28" t="s">
        <v>18</v>
      </c>
      <c r="G6" s="29" t="s">
        <v>18</v>
      </c>
      <c r="H6" s="21" t="s">
        <v>18</v>
      </c>
    </row>
    <row r="7" customFormat="false" ht="15" hidden="false" customHeight="true" outlineLevel="0" collapsed="false">
      <c r="A7" s="22" t="n">
        <v>360</v>
      </c>
      <c r="B7" s="23" t="s">
        <v>59</v>
      </c>
      <c r="C7" s="28" t="n">
        <v>2093.372</v>
      </c>
      <c r="D7" s="28" t="n">
        <v>2113.549</v>
      </c>
      <c r="E7" s="28" t="n">
        <v>2534.041</v>
      </c>
      <c r="F7" s="28" t="n">
        <v>765.436</v>
      </c>
      <c r="G7" s="29" t="n">
        <v>6740.962</v>
      </c>
      <c r="H7" s="21" t="n">
        <v>47.4483375603845</v>
      </c>
    </row>
    <row r="8" customFormat="false" ht="15" hidden="false" customHeight="true" outlineLevel="0" collapsed="false">
      <c r="A8" s="22" t="n">
        <v>370</v>
      </c>
      <c r="B8" s="23" t="s">
        <v>60</v>
      </c>
      <c r="C8" s="28" t="n">
        <v>1407.663</v>
      </c>
      <c r="D8" s="28" t="n">
        <v>1813.928</v>
      </c>
      <c r="E8" s="28" t="n">
        <v>1107.412</v>
      </c>
      <c r="F8" s="28" t="n">
        <v>2744.315</v>
      </c>
      <c r="G8" s="29" t="n">
        <v>4329.003</v>
      </c>
      <c r="H8" s="21" t="n">
        <v>-41.2558457449328</v>
      </c>
    </row>
    <row r="9" customFormat="false" ht="15" hidden="false" customHeight="true" outlineLevel="0" collapsed="false">
      <c r="A9" s="22" t="n">
        <v>372</v>
      </c>
      <c r="B9" s="23" t="s">
        <v>61</v>
      </c>
      <c r="C9" s="20" t="n">
        <v>1805.109</v>
      </c>
      <c r="D9" s="28" t="n">
        <v>1390.72</v>
      </c>
      <c r="E9" s="28" t="n">
        <v>1787.263</v>
      </c>
      <c r="F9" s="28" t="n">
        <v>2520.626</v>
      </c>
      <c r="G9" s="29" t="n">
        <v>4983.092</v>
      </c>
      <c r="H9" s="21" t="n">
        <v>-7.36085561815456</v>
      </c>
    </row>
    <row r="10" customFormat="false" ht="15" hidden="false" customHeight="true" outlineLevel="0" collapsed="false">
      <c r="A10" s="22" t="n">
        <v>375</v>
      </c>
      <c r="B10" s="23" t="s">
        <v>62</v>
      </c>
      <c r="C10" s="28" t="n">
        <v>10704.218</v>
      </c>
      <c r="D10" s="28" t="n">
        <v>8054.567</v>
      </c>
      <c r="E10" s="28" t="n">
        <v>11034.928</v>
      </c>
      <c r="F10" s="28" t="n">
        <v>51326.941</v>
      </c>
      <c r="G10" s="29" t="n">
        <v>29793.713</v>
      </c>
      <c r="H10" s="21" t="n">
        <v>-24.7051343890081</v>
      </c>
    </row>
    <row r="11" customFormat="false" ht="15" hidden="false" customHeight="true" outlineLevel="0" collapsed="false">
      <c r="A11" s="22" t="n">
        <v>377</v>
      </c>
      <c r="B11" s="23" t="s">
        <v>63</v>
      </c>
      <c r="C11" s="28" t="n">
        <v>52531.976</v>
      </c>
      <c r="D11" s="28" t="n">
        <v>63490.424</v>
      </c>
      <c r="E11" s="28" t="n">
        <v>54167.183</v>
      </c>
      <c r="F11" s="28" t="n">
        <v>39199.284</v>
      </c>
      <c r="G11" s="29" t="n">
        <v>170189.583</v>
      </c>
      <c r="H11" s="21" t="n">
        <v>1.37864332216395</v>
      </c>
    </row>
    <row r="12" customFormat="false" ht="15" hidden="false" customHeight="true" outlineLevel="0" collapsed="false">
      <c r="A12" s="22" t="n">
        <v>379</v>
      </c>
      <c r="B12" s="23" t="s">
        <v>64</v>
      </c>
      <c r="C12" s="28" t="n">
        <v>271.653</v>
      </c>
      <c r="D12" s="28" t="n">
        <v>486.694</v>
      </c>
      <c r="E12" s="28" t="n">
        <v>384.257</v>
      </c>
      <c r="F12" s="28" t="n">
        <v>100.93</v>
      </c>
      <c r="G12" s="29" t="n">
        <v>1142.604</v>
      </c>
      <c r="H12" s="21" t="n">
        <v>-3.53425087761066</v>
      </c>
    </row>
    <row r="13" customFormat="false" ht="15" hidden="false" customHeight="true" outlineLevel="0" collapsed="false">
      <c r="A13" s="22" t="n">
        <v>381</v>
      </c>
      <c r="B13" s="23" t="s">
        <v>65</v>
      </c>
      <c r="C13" s="28" t="n">
        <v>11033.657</v>
      </c>
      <c r="D13" s="28" t="n">
        <v>6762.943</v>
      </c>
      <c r="E13" s="28" t="n">
        <v>7241.791</v>
      </c>
      <c r="F13" s="28" t="n">
        <v>20808.374</v>
      </c>
      <c r="G13" s="29" t="n">
        <v>25038.391</v>
      </c>
      <c r="H13" s="21" t="n">
        <v>-8.12837287130969</v>
      </c>
    </row>
    <row r="14" customFormat="false" ht="15" hidden="false" customHeight="true" outlineLevel="0" collapsed="false">
      <c r="A14" s="22" t="n">
        <v>383</v>
      </c>
      <c r="B14" s="23" t="s">
        <v>66</v>
      </c>
      <c r="C14" s="28" t="n">
        <v>880.788</v>
      </c>
      <c r="D14" s="28" t="n">
        <v>770.365</v>
      </c>
      <c r="E14" s="28" t="n">
        <v>1310.018</v>
      </c>
      <c r="F14" s="28" t="n">
        <v>2073.538</v>
      </c>
      <c r="G14" s="29" t="n">
        <v>2961.171</v>
      </c>
      <c r="H14" s="21" t="n">
        <v>34.5215764963809</v>
      </c>
    </row>
    <row r="15" customFormat="false" ht="15" hidden="false" customHeight="true" outlineLevel="0" collapsed="false">
      <c r="A15" s="22" t="n">
        <v>385</v>
      </c>
      <c r="B15" s="23" t="s">
        <v>67</v>
      </c>
      <c r="C15" s="28" t="n">
        <v>7107.129</v>
      </c>
      <c r="D15" s="28" t="n">
        <v>6463.906</v>
      </c>
      <c r="E15" s="28" t="n">
        <v>6871.945</v>
      </c>
      <c r="F15" s="28" t="n">
        <v>20204.079</v>
      </c>
      <c r="G15" s="29" t="n">
        <v>20442.98</v>
      </c>
      <c r="H15" s="21" t="n">
        <v>-32.0188615504217</v>
      </c>
    </row>
    <row r="16" customFormat="false" ht="15" hidden="false" customHeight="true" outlineLevel="0" collapsed="false">
      <c r="A16" s="22" t="n">
        <v>389</v>
      </c>
      <c r="B16" s="23" t="s">
        <v>68</v>
      </c>
      <c r="C16" s="28" t="n">
        <v>8812.842</v>
      </c>
      <c r="D16" s="28" t="n">
        <v>10598.652</v>
      </c>
      <c r="E16" s="28" t="n">
        <v>8716.374</v>
      </c>
      <c r="F16" s="28" t="n">
        <v>125378.067</v>
      </c>
      <c r="G16" s="29" t="n">
        <v>28127.868</v>
      </c>
      <c r="H16" s="21" t="n">
        <v>-4.92689091019342</v>
      </c>
    </row>
    <row r="17" customFormat="false" ht="24.75" hidden="false" customHeight="true" outlineLevel="0" collapsed="false">
      <c r="A17" s="24" t="s">
        <v>69</v>
      </c>
      <c r="B17" s="25" t="s">
        <v>70</v>
      </c>
      <c r="C17" s="28" t="n">
        <v>26167.672</v>
      </c>
      <c r="D17" s="28" t="n">
        <v>22068.132</v>
      </c>
      <c r="E17" s="28" t="n">
        <v>24927.867</v>
      </c>
      <c r="F17" s="28" t="n">
        <v>101605.4</v>
      </c>
      <c r="G17" s="29" t="n">
        <v>73163.671</v>
      </c>
      <c r="H17" s="21" t="n">
        <v>-1.45600604530873</v>
      </c>
    </row>
    <row r="18" customFormat="false" ht="15" hidden="false" customHeight="true" outlineLevel="0" collapsed="false">
      <c r="A18" s="22" t="n">
        <v>395</v>
      </c>
      <c r="B18" s="23" t="s">
        <v>71</v>
      </c>
      <c r="C18" s="28" t="n">
        <v>50621.232</v>
      </c>
      <c r="D18" s="28" t="n">
        <v>72799.032</v>
      </c>
      <c r="E18" s="28" t="n">
        <v>60105.949</v>
      </c>
      <c r="F18" s="28" t="n">
        <v>86235.873</v>
      </c>
      <c r="G18" s="29" t="n">
        <v>183526.213</v>
      </c>
      <c r="H18" s="21" t="n">
        <v>-4.22182399384302</v>
      </c>
    </row>
    <row r="19" customFormat="false" ht="24.75" hidden="false" customHeight="true" outlineLevel="0" collapsed="false">
      <c r="A19" s="24" t="s">
        <v>72</v>
      </c>
      <c r="B19" s="25" t="s">
        <v>73</v>
      </c>
      <c r="C19" s="28" t="n">
        <v>1726.897</v>
      </c>
      <c r="D19" s="28" t="n">
        <v>2854.894</v>
      </c>
      <c r="E19" s="28" t="n">
        <v>7119.508</v>
      </c>
      <c r="F19" s="28" t="n">
        <v>7438.589</v>
      </c>
      <c r="G19" s="29" t="n">
        <v>11701.299</v>
      </c>
      <c r="H19" s="21" t="n">
        <v>3.8557169331705</v>
      </c>
    </row>
    <row r="20" customFormat="false" ht="23.25" hidden="false" customHeight="true" outlineLevel="0" collapsed="false">
      <c r="A20" s="2" t="n">
        <v>4</v>
      </c>
      <c r="B20" s="19" t="s">
        <v>74</v>
      </c>
      <c r="C20" s="28" t="n">
        <v>12857.143</v>
      </c>
      <c r="D20" s="28" t="n">
        <v>15663.337</v>
      </c>
      <c r="E20" s="28" t="n">
        <v>14157.52</v>
      </c>
      <c r="F20" s="28" t="n">
        <v>36372.546</v>
      </c>
      <c r="G20" s="29" t="n">
        <v>42678</v>
      </c>
      <c r="H20" s="21" t="n">
        <v>-6.1846182429701</v>
      </c>
    </row>
    <row r="21" customFormat="false" ht="15" hidden="false" customHeight="true" outlineLevel="0" collapsed="false">
      <c r="A21" s="22" t="n">
        <v>401</v>
      </c>
      <c r="B21" s="23" t="s">
        <v>75</v>
      </c>
      <c r="C21" s="20" t="n">
        <v>575.078</v>
      </c>
      <c r="D21" s="20" t="n">
        <v>406.01</v>
      </c>
      <c r="E21" s="20" t="n">
        <v>342.328</v>
      </c>
      <c r="F21" s="28" t="n">
        <v>136.769</v>
      </c>
      <c r="G21" s="29" t="n">
        <v>1323.416</v>
      </c>
      <c r="H21" s="21" t="n">
        <v>-17.82541122501</v>
      </c>
    </row>
    <row r="22" customFormat="false" ht="15" hidden="false" customHeight="true" outlineLevel="0" collapsed="false">
      <c r="A22" s="22" t="n">
        <v>402</v>
      </c>
      <c r="B22" s="23" t="s">
        <v>76</v>
      </c>
      <c r="C22" s="28" t="n">
        <v>2782.23</v>
      </c>
      <c r="D22" s="28" t="n">
        <v>6003.409</v>
      </c>
      <c r="E22" s="28" t="n">
        <v>957.349</v>
      </c>
      <c r="F22" s="28" t="n">
        <v>1512.059</v>
      </c>
      <c r="G22" s="29" t="n">
        <v>9742.988</v>
      </c>
      <c r="H22" s="21" t="n">
        <v>41.5626425272254</v>
      </c>
    </row>
    <row r="23" customFormat="false" ht="15" hidden="false" customHeight="true" outlineLevel="0" collapsed="false">
      <c r="A23" s="22" t="n">
        <v>403</v>
      </c>
      <c r="B23" s="23" t="s">
        <v>77</v>
      </c>
      <c r="C23" s="28" t="n">
        <v>197.942</v>
      </c>
      <c r="D23" s="28" t="n">
        <v>170.143</v>
      </c>
      <c r="E23" s="28" t="n">
        <v>396.868</v>
      </c>
      <c r="F23" s="28" t="n">
        <v>250.299</v>
      </c>
      <c r="G23" s="29" t="n">
        <v>764.953</v>
      </c>
      <c r="H23" s="21" t="n">
        <v>-6.59515363904441</v>
      </c>
    </row>
    <row r="24" customFormat="false" ht="15" hidden="false" customHeight="true" outlineLevel="0" collapsed="false">
      <c r="A24" s="22" t="n">
        <v>411</v>
      </c>
      <c r="B24" s="23" t="s">
        <v>78</v>
      </c>
      <c r="C24" s="28" t="n">
        <v>650.359</v>
      </c>
      <c r="D24" s="28" t="n">
        <v>878.052</v>
      </c>
      <c r="E24" s="28" t="n">
        <v>1055.819</v>
      </c>
      <c r="F24" s="28" t="n">
        <v>200.131</v>
      </c>
      <c r="G24" s="29" t="n">
        <v>2584.23</v>
      </c>
      <c r="H24" s="21" t="n">
        <v>-66.4120893239332</v>
      </c>
    </row>
    <row r="25" customFormat="false" ht="15" hidden="false" customHeight="true" outlineLevel="0" collapsed="false">
      <c r="A25" s="22" t="n">
        <v>421</v>
      </c>
      <c r="B25" s="23" t="s">
        <v>79</v>
      </c>
      <c r="C25" s="20" t="n">
        <v>4715.678</v>
      </c>
      <c r="D25" s="28" t="n">
        <v>5258.515</v>
      </c>
      <c r="E25" s="28" t="n">
        <v>7249.917</v>
      </c>
      <c r="F25" s="28" t="n">
        <v>28871.607</v>
      </c>
      <c r="G25" s="29" t="n">
        <v>17224.11</v>
      </c>
      <c r="H25" s="21" t="n">
        <v>-9.60256663251766</v>
      </c>
    </row>
    <row r="26" customFormat="false" ht="15" hidden="false" customHeight="true" outlineLevel="0" collapsed="false">
      <c r="A26" s="22" t="n">
        <v>423</v>
      </c>
      <c r="B26" s="23" t="s">
        <v>80</v>
      </c>
      <c r="C26" s="28" t="n">
        <v>3274.063</v>
      </c>
      <c r="D26" s="28" t="n">
        <v>2321.271</v>
      </c>
      <c r="E26" s="28" t="n">
        <v>3268.59</v>
      </c>
      <c r="F26" s="28" t="n">
        <v>4650.702</v>
      </c>
      <c r="G26" s="29" t="n">
        <v>8863.924</v>
      </c>
      <c r="H26" s="21" t="n">
        <v>21.8240001935127</v>
      </c>
    </row>
    <row r="27" customFormat="false" ht="15" hidden="false" customHeight="true" outlineLevel="0" collapsed="false">
      <c r="A27" s="22" t="n">
        <v>425</v>
      </c>
      <c r="B27" s="23" t="s">
        <v>81</v>
      </c>
      <c r="C27" s="28" t="n">
        <v>661.793</v>
      </c>
      <c r="D27" s="28" t="n">
        <v>625.937</v>
      </c>
      <c r="E27" s="28" t="n">
        <v>886.649</v>
      </c>
      <c r="F27" s="28" t="n">
        <v>750.979</v>
      </c>
      <c r="G27" s="29" t="n">
        <v>2174.379</v>
      </c>
      <c r="H27" s="21" t="n">
        <v>0.858913975013238</v>
      </c>
    </row>
    <row r="28" s="31" customFormat="true" ht="28.5" hidden="false" customHeight="true" outlineLevel="0" collapsed="false">
      <c r="A28" s="30" t="s">
        <v>82</v>
      </c>
      <c r="B28" s="19" t="s">
        <v>83</v>
      </c>
      <c r="C28" s="17" t="n">
        <v>13243447.246</v>
      </c>
      <c r="D28" s="17" t="n">
        <v>14462378.917</v>
      </c>
      <c r="E28" s="17" t="n">
        <v>16907407.467</v>
      </c>
      <c r="F28" s="17" t="n">
        <v>7054632.948</v>
      </c>
      <c r="G28" s="17" t="n">
        <v>44613233.63</v>
      </c>
      <c r="H28" s="18" t="n">
        <v>3.83025393277163</v>
      </c>
    </row>
    <row r="29" customFormat="false" ht="23.25" hidden="false" customHeight="true" outlineLevel="0" collapsed="false">
      <c r="A29" s="2" t="n">
        <v>5</v>
      </c>
      <c r="B29" s="19" t="s">
        <v>84</v>
      </c>
      <c r="C29" s="28" t="n">
        <v>34694.663</v>
      </c>
      <c r="D29" s="28" t="n">
        <v>33370.512</v>
      </c>
      <c r="E29" s="28" t="n">
        <v>41485.732</v>
      </c>
      <c r="F29" s="29" t="n">
        <v>1416766.001</v>
      </c>
      <c r="G29" s="29" t="n">
        <v>109550.907</v>
      </c>
      <c r="H29" s="21" t="n">
        <v>-15.0653698562399</v>
      </c>
    </row>
    <row r="30" customFormat="false" ht="24.75" hidden="false" customHeight="true" outlineLevel="0" collapsed="false">
      <c r="A30" s="24" t="s">
        <v>85</v>
      </c>
      <c r="B30" s="25" t="s">
        <v>86</v>
      </c>
      <c r="C30" s="28" t="n">
        <v>802.958</v>
      </c>
      <c r="D30" s="28" t="n">
        <v>1023.969</v>
      </c>
      <c r="E30" s="28" t="n">
        <v>807.529</v>
      </c>
      <c r="F30" s="29" t="n">
        <v>1528.238</v>
      </c>
      <c r="G30" s="29" t="n">
        <v>2634.456</v>
      </c>
      <c r="H30" s="21" t="n">
        <v>-10.1981740728987</v>
      </c>
    </row>
    <row r="31" customFormat="false" ht="24.75" hidden="false" customHeight="true" outlineLevel="0" collapsed="false">
      <c r="A31" s="24" t="s">
        <v>87</v>
      </c>
      <c r="B31" s="25" t="s">
        <v>88</v>
      </c>
      <c r="C31" s="28" t="n">
        <v>20.864</v>
      </c>
      <c r="D31" s="28" t="n">
        <v>8.513</v>
      </c>
      <c r="E31" s="28" t="n">
        <v>23.232</v>
      </c>
      <c r="F31" s="29" t="n">
        <v>10.586</v>
      </c>
      <c r="G31" s="29" t="n">
        <v>52.609</v>
      </c>
      <c r="H31" s="21" t="n">
        <v>-52.8728321628207</v>
      </c>
    </row>
    <row r="32" customFormat="false" ht="24.75" hidden="false" customHeight="true" outlineLevel="0" collapsed="false">
      <c r="A32" s="24" t="s">
        <v>89</v>
      </c>
      <c r="B32" s="25" t="s">
        <v>90</v>
      </c>
      <c r="C32" s="28" t="n">
        <v>84.845</v>
      </c>
      <c r="D32" s="28" t="n">
        <v>2.529</v>
      </c>
      <c r="E32" s="28" t="n">
        <v>9.027</v>
      </c>
      <c r="F32" s="29" t="n">
        <v>108.543</v>
      </c>
      <c r="G32" s="29" t="n">
        <v>96.401</v>
      </c>
      <c r="H32" s="21" t="n">
        <v>-79.6436836948442</v>
      </c>
    </row>
    <row r="33" customFormat="false" ht="24.75" hidden="false" customHeight="true" outlineLevel="0" collapsed="false">
      <c r="A33" s="24" t="s">
        <v>91</v>
      </c>
      <c r="B33" s="25" t="s">
        <v>92</v>
      </c>
      <c r="C33" s="28" t="n">
        <v>3.186</v>
      </c>
      <c r="D33" s="28" t="n">
        <v>60.837</v>
      </c>
      <c r="E33" s="28" t="n">
        <v>60.037</v>
      </c>
      <c r="F33" s="29" t="n">
        <v>534.773</v>
      </c>
      <c r="G33" s="29" t="n">
        <v>124.06</v>
      </c>
      <c r="H33" s="21" t="n">
        <v>114.610687287007</v>
      </c>
    </row>
    <row r="34" customFormat="false" ht="24.75" hidden="false" customHeight="true" outlineLevel="0" collapsed="false">
      <c r="A34" s="24" t="s">
        <v>93</v>
      </c>
      <c r="B34" s="25" t="s">
        <v>94</v>
      </c>
      <c r="C34" s="28" t="n">
        <v>1896.479</v>
      </c>
      <c r="D34" s="28" t="n">
        <v>1973.392</v>
      </c>
      <c r="E34" s="28" t="n">
        <v>1885.124</v>
      </c>
      <c r="F34" s="29" t="n">
        <v>9062.668</v>
      </c>
      <c r="G34" s="29" t="n">
        <v>5754.995</v>
      </c>
      <c r="H34" s="21" t="n">
        <v>-10.4296826484324</v>
      </c>
    </row>
    <row r="35" customFormat="false" ht="15" hidden="false" customHeight="true" outlineLevel="0" collapsed="false">
      <c r="A35" s="22" t="n">
        <v>507</v>
      </c>
      <c r="B35" s="23" t="s">
        <v>95</v>
      </c>
      <c r="C35" s="28" t="n">
        <v>173.171</v>
      </c>
      <c r="D35" s="28" t="n">
        <v>38.596</v>
      </c>
      <c r="E35" s="28" t="n">
        <v>206.27</v>
      </c>
      <c r="F35" s="29" t="n">
        <v>13.042</v>
      </c>
      <c r="G35" s="29" t="n">
        <v>418.037</v>
      </c>
      <c r="H35" s="21" t="n">
        <v>-28.520889545481</v>
      </c>
    </row>
    <row r="36" customFormat="false" ht="15" hidden="false" customHeight="true" outlineLevel="0" collapsed="false">
      <c r="A36" s="22" t="n">
        <v>508</v>
      </c>
      <c r="B36" s="23" t="s">
        <v>96</v>
      </c>
      <c r="C36" s="28" t="n">
        <v>3232.448</v>
      </c>
      <c r="D36" s="28" t="n">
        <v>621.174</v>
      </c>
      <c r="E36" s="28" t="n">
        <v>830.627</v>
      </c>
      <c r="F36" s="29" t="n">
        <v>3255.003</v>
      </c>
      <c r="G36" s="29" t="n">
        <v>4684.249</v>
      </c>
      <c r="H36" s="21" t="n">
        <v>-51.1310362455107</v>
      </c>
    </row>
    <row r="37" customFormat="false" ht="15" hidden="false" customHeight="true" outlineLevel="0" collapsed="false">
      <c r="A37" s="22" t="n">
        <v>511</v>
      </c>
      <c r="B37" s="23" t="s">
        <v>97</v>
      </c>
      <c r="C37" s="28" t="n">
        <v>2310.894</v>
      </c>
      <c r="D37" s="28" t="n">
        <v>2364.755</v>
      </c>
      <c r="E37" s="28" t="n">
        <v>5075.081</v>
      </c>
      <c r="F37" s="29" t="n">
        <v>87402.926</v>
      </c>
      <c r="G37" s="29" t="n">
        <v>9750.73</v>
      </c>
      <c r="H37" s="21" t="n">
        <v>-25.0318283337407</v>
      </c>
    </row>
    <row r="38" customFormat="false" ht="14.25" hidden="false" customHeight="true" outlineLevel="0" collapsed="false">
      <c r="A38" s="22" t="n">
        <v>513</v>
      </c>
      <c r="B38" s="23" t="s">
        <v>98</v>
      </c>
      <c r="C38" s="28" t="n">
        <v>1160.731</v>
      </c>
      <c r="D38" s="28" t="n">
        <v>5458.343</v>
      </c>
      <c r="E38" s="28" t="n">
        <v>4017.783</v>
      </c>
      <c r="F38" s="29" t="n">
        <v>9669.733</v>
      </c>
      <c r="G38" s="29" t="n">
        <v>10636.857</v>
      </c>
      <c r="H38" s="21" t="n">
        <v>-23.1982243150312</v>
      </c>
    </row>
    <row r="39" customFormat="false" ht="15" hidden="false" customHeight="true" outlineLevel="0" collapsed="false">
      <c r="A39" s="22" t="n">
        <v>516</v>
      </c>
      <c r="B39" s="23" t="s">
        <v>99</v>
      </c>
      <c r="C39" s="28" t="n">
        <v>682.461</v>
      </c>
      <c r="D39" s="28" t="s">
        <v>18</v>
      </c>
      <c r="E39" s="28" t="n">
        <v>665</v>
      </c>
      <c r="F39" s="29" t="n">
        <v>9190.745</v>
      </c>
      <c r="G39" s="29" t="n">
        <v>1347.461</v>
      </c>
      <c r="H39" s="21" t="s">
        <v>100</v>
      </c>
    </row>
    <row r="40" customFormat="false" ht="15" hidden="false" customHeight="true" outlineLevel="0" collapsed="false">
      <c r="A40" s="22" t="n">
        <v>517</v>
      </c>
      <c r="B40" s="23" t="s">
        <v>101</v>
      </c>
      <c r="C40" s="28" t="n">
        <v>1.364</v>
      </c>
      <c r="D40" s="28" t="s">
        <v>18</v>
      </c>
      <c r="E40" s="28" t="s">
        <v>18</v>
      </c>
      <c r="F40" s="29" t="n">
        <v>6.75</v>
      </c>
      <c r="G40" s="29" t="n">
        <v>1.364</v>
      </c>
      <c r="H40" s="21" t="s">
        <v>100</v>
      </c>
    </row>
    <row r="41" customFormat="false" ht="15" hidden="false" customHeight="true" outlineLevel="0" collapsed="false">
      <c r="A41" s="22" t="n">
        <v>518</v>
      </c>
      <c r="B41" s="23" t="s">
        <v>102</v>
      </c>
      <c r="C41" s="28" t="s">
        <v>18</v>
      </c>
      <c r="D41" s="28" t="s">
        <v>18</v>
      </c>
      <c r="E41" s="28" t="s">
        <v>18</v>
      </c>
      <c r="F41" s="29" t="s">
        <v>18</v>
      </c>
      <c r="G41" s="29" t="s">
        <v>18</v>
      </c>
      <c r="H41" s="21" t="s">
        <v>18</v>
      </c>
    </row>
    <row r="42" customFormat="false" ht="9" hidden="false" customHeight="false" outlineLevel="0" collapsed="false"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4"/>
      <c r="D50" s="34"/>
      <c r="E50" s="34"/>
      <c r="F50" s="34"/>
      <c r="G50" s="34"/>
      <c r="H50" s="35"/>
    </row>
  </sheetData>
  <mergeCells count="3">
    <mergeCell ref="A3:B4"/>
    <mergeCell ref="F3:G3"/>
    <mergeCell ref="C4:E4"/>
  </mergeCells>
  <conditionalFormatting sqref="D22:E27 C5:C8 C22:C24 C10:C20 C26:C27 D5:E20 F5:G27 C29:G41">
    <cfRule type="cellIs" priority="2" operator="equal" aboveAverage="0" equalAverage="0" bottom="0" percent="0" rank="0" text="" dxfId="4">
      <formula>"..."</formula>
    </cfRule>
    <cfRule type="cellIs" priority="3" operator="equal" aboveAverage="0" equalAverage="0" bottom="0" percent="0" rank="0" text="" dxfId="5">
      <formula>"."</formula>
    </cfRule>
  </conditionalFormatting>
  <conditionalFormatting sqref="H5:H41 C9 C25 C21:E21 C28:G28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3</v>
      </c>
      <c r="C5" s="20" t="n">
        <v>14.769</v>
      </c>
      <c r="D5" s="20" t="n">
        <v>17.619</v>
      </c>
      <c r="E5" s="20" t="n">
        <v>17.736</v>
      </c>
      <c r="F5" s="29" t="n">
        <v>512.307</v>
      </c>
      <c r="G5" s="29" t="n">
        <v>50.124</v>
      </c>
      <c r="H5" s="21" t="n">
        <v>9.20261437908498</v>
      </c>
    </row>
    <row r="6" customFormat="false" ht="15" hidden="false" customHeight="true" outlineLevel="0" collapsed="false">
      <c r="A6" s="22" t="n">
        <v>520</v>
      </c>
      <c r="B6" s="23" t="s">
        <v>104</v>
      </c>
      <c r="C6" s="20" t="n">
        <v>18.396</v>
      </c>
      <c r="D6" s="20" t="n">
        <v>40.59</v>
      </c>
      <c r="E6" s="20" t="n">
        <v>34.576</v>
      </c>
      <c r="F6" s="29" t="n">
        <v>6924.96</v>
      </c>
      <c r="G6" s="29" t="n">
        <v>93.562</v>
      </c>
      <c r="H6" s="21" t="n">
        <v>-37.4267676092132</v>
      </c>
    </row>
    <row r="7" customFormat="false" ht="15" hidden="false" customHeight="true" outlineLevel="0" collapsed="false">
      <c r="A7" s="22" t="n">
        <v>522</v>
      </c>
      <c r="B7" s="23" t="s">
        <v>105</v>
      </c>
      <c r="C7" s="20" t="s">
        <v>18</v>
      </c>
      <c r="D7" s="20" t="n">
        <v>315.4</v>
      </c>
      <c r="E7" s="20" t="s">
        <v>18</v>
      </c>
      <c r="F7" s="29" t="n">
        <v>18.436</v>
      </c>
      <c r="G7" s="29" t="n">
        <v>315.4</v>
      </c>
      <c r="H7" s="21" t="n">
        <v>117.368830936119</v>
      </c>
    </row>
    <row r="8" customFormat="false" ht="15" hidden="false" customHeight="true" outlineLevel="0" collapsed="false">
      <c r="A8" s="22" t="n">
        <v>523</v>
      </c>
      <c r="B8" s="23" t="s">
        <v>106</v>
      </c>
      <c r="C8" s="20" t="s">
        <v>18</v>
      </c>
      <c r="D8" s="20" t="s">
        <v>18</v>
      </c>
      <c r="E8" s="20" t="s">
        <v>18</v>
      </c>
      <c r="F8" s="20" t="s">
        <v>18</v>
      </c>
      <c r="G8" s="20" t="s">
        <v>18</v>
      </c>
      <c r="H8" s="21" t="s">
        <v>18</v>
      </c>
    </row>
    <row r="9" customFormat="false" ht="15" hidden="false" customHeight="true" outlineLevel="0" collapsed="false">
      <c r="A9" s="22" t="n">
        <v>524</v>
      </c>
      <c r="B9" s="23" t="s">
        <v>107</v>
      </c>
      <c r="C9" s="20" t="s">
        <v>18</v>
      </c>
      <c r="D9" s="20" t="s">
        <v>18</v>
      </c>
      <c r="E9" s="20" t="s">
        <v>18</v>
      </c>
      <c r="F9" s="20" t="s">
        <v>18</v>
      </c>
      <c r="G9" s="20" t="s">
        <v>18</v>
      </c>
      <c r="H9" s="21" t="s">
        <v>18</v>
      </c>
    </row>
    <row r="10" customFormat="false" ht="15" hidden="false" customHeight="true" outlineLevel="0" collapsed="false">
      <c r="A10" s="22" t="n">
        <v>526</v>
      </c>
      <c r="B10" s="23" t="s">
        <v>108</v>
      </c>
      <c r="C10" s="20" t="s">
        <v>18</v>
      </c>
      <c r="D10" s="20" t="s">
        <v>18</v>
      </c>
      <c r="E10" s="20" t="s">
        <v>18</v>
      </c>
      <c r="F10" s="20" t="s">
        <v>18</v>
      </c>
      <c r="G10" s="20" t="s">
        <v>18</v>
      </c>
      <c r="H10" s="21" t="n">
        <v>-100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4072.987</v>
      </c>
      <c r="D11" s="20" t="n">
        <v>2134.761</v>
      </c>
      <c r="E11" s="20" t="n">
        <v>2245.01</v>
      </c>
      <c r="F11" s="29" t="n">
        <v>5945.129</v>
      </c>
      <c r="G11" s="29" t="n">
        <v>8452.758</v>
      </c>
      <c r="H11" s="21" t="n">
        <v>-9.04699003953712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s">
        <v>18</v>
      </c>
      <c r="D12" s="20" t="s">
        <v>18</v>
      </c>
      <c r="E12" s="20" t="s">
        <v>18</v>
      </c>
      <c r="F12" s="29" t="s">
        <v>18</v>
      </c>
      <c r="G12" s="29" t="s">
        <v>18</v>
      </c>
      <c r="H12" s="21" t="s">
        <v>18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1948.029</v>
      </c>
      <c r="D13" s="20" t="n">
        <v>1607.64</v>
      </c>
      <c r="E13" s="20" t="n">
        <v>989.081</v>
      </c>
      <c r="F13" s="29" t="n">
        <v>57631.73</v>
      </c>
      <c r="G13" s="29" t="n">
        <v>4544.75</v>
      </c>
      <c r="H13" s="21" t="n">
        <v>30.9805870039936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6355.479</v>
      </c>
      <c r="D14" s="20" t="n">
        <v>5697.108</v>
      </c>
      <c r="E14" s="20" t="n">
        <v>9996.463</v>
      </c>
      <c r="F14" s="29" t="n">
        <v>952168.419</v>
      </c>
      <c r="G14" s="29" t="n">
        <v>22049.05</v>
      </c>
      <c r="H14" s="21" t="n">
        <v>-20.1500750748386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937.591</v>
      </c>
      <c r="D15" s="20" t="n">
        <v>803.269</v>
      </c>
      <c r="E15" s="20" t="n">
        <v>850.616</v>
      </c>
      <c r="F15" s="29" t="n">
        <v>9793.665</v>
      </c>
      <c r="G15" s="29" t="n">
        <v>2591.476</v>
      </c>
      <c r="H15" s="21" t="n">
        <v>0.174606555418947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27.696</v>
      </c>
      <c r="D16" s="20" t="n">
        <v>32.597</v>
      </c>
      <c r="E16" s="20" t="n">
        <v>146.952</v>
      </c>
      <c r="F16" s="29" t="n">
        <v>0.183</v>
      </c>
      <c r="G16" s="29" t="n">
        <v>207.245</v>
      </c>
      <c r="H16" s="21" t="n">
        <v>86.7173000342361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10950.315</v>
      </c>
      <c r="D17" s="20" t="n">
        <v>11169.42</v>
      </c>
      <c r="E17" s="20" t="n">
        <v>13625.588</v>
      </c>
      <c r="F17" s="29" t="n">
        <v>262988.165</v>
      </c>
      <c r="G17" s="29" t="n">
        <v>35745.323</v>
      </c>
      <c r="H17" s="21" t="n">
        <v>-4.74277303447236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735648.839</v>
      </c>
      <c r="D18" s="20" t="n">
        <v>719608.663</v>
      </c>
      <c r="E18" s="20" t="n">
        <v>728234.474</v>
      </c>
      <c r="F18" s="29" t="n">
        <v>1735263.426</v>
      </c>
      <c r="G18" s="29" t="n">
        <v>2183491.976</v>
      </c>
      <c r="H18" s="21" t="n">
        <v>-5.48069873062602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31100.349</v>
      </c>
      <c r="D19" s="20" t="n">
        <v>35583.705</v>
      </c>
      <c r="E19" s="20" t="n">
        <v>38833.026</v>
      </c>
      <c r="F19" s="29" t="n">
        <v>16864.411</v>
      </c>
      <c r="G19" s="29" t="n">
        <v>105517.08</v>
      </c>
      <c r="H19" s="21" t="n">
        <v>-7.50039658812189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660.425</v>
      </c>
      <c r="D20" s="20" t="n">
        <v>2571.672</v>
      </c>
      <c r="E20" s="20" t="n">
        <v>3363.94</v>
      </c>
      <c r="F20" s="29" t="n">
        <v>433.88</v>
      </c>
      <c r="G20" s="29" t="n">
        <v>8596.037</v>
      </c>
      <c r="H20" s="21" t="n">
        <v>-11.3526947179799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172.551</v>
      </c>
      <c r="D21" s="20" t="n">
        <v>166.305</v>
      </c>
      <c r="E21" s="20" t="n">
        <v>201.364</v>
      </c>
      <c r="F21" s="29" t="n">
        <v>17.345</v>
      </c>
      <c r="G21" s="29" t="n">
        <v>540.22</v>
      </c>
      <c r="H21" s="21" t="n">
        <v>-29.6438301929058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543.173</v>
      </c>
      <c r="D22" s="20" t="n">
        <v>696.142</v>
      </c>
      <c r="E22" s="20" t="n">
        <v>581.213</v>
      </c>
      <c r="F22" s="29" t="n">
        <v>218.789</v>
      </c>
      <c r="G22" s="29" t="n">
        <v>1820.528</v>
      </c>
      <c r="H22" s="21" t="n">
        <v>-55.6412908539133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9.599</v>
      </c>
      <c r="D23" s="20" t="n">
        <v>11.824</v>
      </c>
      <c r="E23" s="20" t="n">
        <v>18.481</v>
      </c>
      <c r="F23" s="29" t="n">
        <v>1.897</v>
      </c>
      <c r="G23" s="29" t="n">
        <v>39.904</v>
      </c>
      <c r="H23" s="21" t="n">
        <v>-69.7671775678276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21270.458</v>
      </c>
      <c r="D24" s="20" t="n">
        <v>23966.119</v>
      </c>
      <c r="E24" s="20" t="n">
        <v>25598.85</v>
      </c>
      <c r="F24" s="29" t="n">
        <v>155676.892</v>
      </c>
      <c r="G24" s="29" t="n">
        <v>70835.427</v>
      </c>
      <c r="H24" s="21" t="n">
        <v>-8.1243034947185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12563.979</v>
      </c>
      <c r="D25" s="20" t="n">
        <v>11212.745</v>
      </c>
      <c r="E25" s="20" t="n">
        <v>12307.408</v>
      </c>
      <c r="F25" s="29" t="n">
        <v>37258.511</v>
      </c>
      <c r="G25" s="29" t="n">
        <v>36084.132</v>
      </c>
      <c r="H25" s="21" t="n">
        <v>0.244303619671754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21174.924</v>
      </c>
      <c r="D26" s="20" t="n">
        <v>25639.769</v>
      </c>
      <c r="E26" s="20" t="n">
        <v>27629.628</v>
      </c>
      <c r="F26" s="29" t="n">
        <v>18979.787</v>
      </c>
      <c r="G26" s="29" t="n">
        <v>74444.321</v>
      </c>
      <c r="H26" s="21" t="n">
        <v>8.85860018422416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s">
        <v>18</v>
      </c>
      <c r="D27" s="20" t="s">
        <v>18</v>
      </c>
      <c r="E27" s="20" t="s">
        <v>18</v>
      </c>
      <c r="F27" s="29" t="s">
        <v>18</v>
      </c>
      <c r="G27" s="29" t="s">
        <v>18</v>
      </c>
      <c r="H27" s="21" t="s">
        <v>18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1173.761</v>
      </c>
      <c r="D28" s="20" t="n">
        <v>1662.887</v>
      </c>
      <c r="E28" s="20" t="n">
        <v>2721</v>
      </c>
      <c r="F28" s="29" t="n">
        <v>63871.674</v>
      </c>
      <c r="G28" s="29" t="n">
        <v>5557.648</v>
      </c>
      <c r="H28" s="21" t="n">
        <v>-31.140288926786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27478.376</v>
      </c>
      <c r="D29" s="20" t="n">
        <v>26401.608</v>
      </c>
      <c r="E29" s="20" t="n">
        <v>33389.823</v>
      </c>
      <c r="F29" s="29" t="n">
        <v>311956.932</v>
      </c>
      <c r="G29" s="29" t="n">
        <v>87269.807</v>
      </c>
      <c r="H29" s="21" t="n">
        <v>-13.2128018550603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9.622</v>
      </c>
      <c r="D30" s="20" t="n">
        <v>91.085</v>
      </c>
      <c r="E30" s="20" t="n">
        <v>12.167</v>
      </c>
      <c r="F30" s="29" t="n">
        <v>270.223</v>
      </c>
      <c r="G30" s="29" t="n">
        <v>112.874</v>
      </c>
      <c r="H30" s="21" t="n">
        <v>-43.9778440647009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60441.387</v>
      </c>
      <c r="D31" s="20" t="n">
        <v>71476.82</v>
      </c>
      <c r="E31" s="20" t="n">
        <v>68232.765</v>
      </c>
      <c r="F31" s="29" t="n">
        <v>513835.478</v>
      </c>
      <c r="G31" s="29" t="n">
        <v>200150.972</v>
      </c>
      <c r="H31" s="21" t="n">
        <v>-4.88565493554731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3029.959</v>
      </c>
      <c r="D32" s="20" t="n">
        <v>3375.162</v>
      </c>
      <c r="E32" s="20" t="n">
        <v>1551.878</v>
      </c>
      <c r="F32" s="29" t="n">
        <v>722.379</v>
      </c>
      <c r="G32" s="29" t="n">
        <v>7956.999</v>
      </c>
      <c r="H32" s="21" t="n">
        <v>16.161993811311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1484.986</v>
      </c>
      <c r="D33" s="20" t="n">
        <v>2218.746</v>
      </c>
      <c r="E33" s="20" t="n">
        <v>1890.897</v>
      </c>
      <c r="F33" s="29" t="n">
        <v>6511.827</v>
      </c>
      <c r="G33" s="29" t="n">
        <v>5594.629</v>
      </c>
      <c r="H33" s="21" t="n">
        <v>-14.4434663964563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28312.763</v>
      </c>
      <c r="D34" s="20" t="n">
        <v>33687.674</v>
      </c>
      <c r="E34" s="20" t="n">
        <v>35637.733</v>
      </c>
      <c r="F34" s="29" t="n">
        <v>64585.543</v>
      </c>
      <c r="G34" s="29" t="n">
        <v>97638.17</v>
      </c>
      <c r="H34" s="21" t="n">
        <v>15.2999637206895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29079.612</v>
      </c>
      <c r="D35" s="20" t="n">
        <v>26735.614</v>
      </c>
      <c r="E35" s="20" t="n">
        <v>36733.382</v>
      </c>
      <c r="F35" s="29" t="n">
        <v>25097.012</v>
      </c>
      <c r="G35" s="29" t="n">
        <v>92548.608</v>
      </c>
      <c r="H35" s="21" t="n">
        <v>-7.02599968871576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1723.831</v>
      </c>
      <c r="D36" s="20" t="n">
        <v>1097.309</v>
      </c>
      <c r="E36" s="20" t="n">
        <v>666.577</v>
      </c>
      <c r="F36" s="29" t="n">
        <v>645.799</v>
      </c>
      <c r="G36" s="29" t="n">
        <v>3487.717</v>
      </c>
      <c r="H36" s="21" t="n">
        <v>107.734633209624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23.367</v>
      </c>
      <c r="D37" s="20" t="n">
        <v>357.49</v>
      </c>
      <c r="E37" s="20" t="n">
        <v>175.322</v>
      </c>
      <c r="F37" s="29" t="n">
        <v>363.123</v>
      </c>
      <c r="G37" s="29" t="n">
        <v>556.179</v>
      </c>
      <c r="H37" s="21" t="n">
        <v>242.527482678984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151.551</v>
      </c>
      <c r="D38" s="20" t="n">
        <v>79.883</v>
      </c>
      <c r="E38" s="20" t="n">
        <v>634.749</v>
      </c>
      <c r="F38" s="29" t="n">
        <v>66.848</v>
      </c>
      <c r="G38" s="29" t="n">
        <v>866.183</v>
      </c>
      <c r="H38" s="21" t="n">
        <v>-34.9430158131682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2729.479</v>
      </c>
      <c r="D39" s="20" t="n">
        <v>2778.95</v>
      </c>
      <c r="E39" s="20" t="n">
        <v>3363.25</v>
      </c>
      <c r="F39" s="29" t="n">
        <v>5009.597</v>
      </c>
      <c r="G39" s="29" t="n">
        <v>8871.679</v>
      </c>
      <c r="H39" s="21" t="n">
        <v>-6.49388277964368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299.467</v>
      </c>
      <c r="D40" s="20" t="n">
        <v>190.837</v>
      </c>
      <c r="E40" s="20" t="n">
        <v>246.846</v>
      </c>
      <c r="F40" s="29" t="n">
        <v>0.305</v>
      </c>
      <c r="G40" s="29" t="n">
        <v>737.15</v>
      </c>
      <c r="H40" s="21" t="n">
        <v>-22.6535046991288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4548.593</v>
      </c>
      <c r="D41" s="20" t="n">
        <v>5623.862</v>
      </c>
      <c r="E41" s="20" t="n">
        <v>6026.409</v>
      </c>
      <c r="F41" s="29" t="n">
        <v>938.141</v>
      </c>
      <c r="G41" s="29" t="n">
        <v>16198.864</v>
      </c>
      <c r="H41" s="21" t="n">
        <v>-8.0707562045383</v>
      </c>
    </row>
  </sheetData>
  <mergeCells count="3">
    <mergeCell ref="A3:B4"/>
    <mergeCell ref="F3:G3"/>
    <mergeCell ref="C4:E4"/>
  </mergeCells>
  <conditionalFormatting sqref="F5:G7 F11:G41">
    <cfRule type="cellIs" priority="2" operator="equal" aboveAverage="0" equalAverage="0" bottom="0" percent="0" rank="0" text="" dxfId="8">
      <formula>"..."</formula>
    </cfRule>
    <cfRule type="cellIs" priority="3" operator="equal" aboveAverage="0" equalAverage="0" bottom="0" percent="0" rank="0" text="" dxfId="9">
      <formula>"."</formula>
    </cfRule>
  </conditionalFormatting>
  <conditionalFormatting sqref="C8:G10 C11:E41 H5:H41 C5:E7">
    <cfRule type="cellIs" priority="4" operator="equal" aboveAverage="0" equalAverage="0" bottom="0" percent="0" rank="0" text="" dxfId="10">
      <formula>"."</formula>
    </cfRule>
    <cfRule type="cellIs" priority="5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996.554</v>
      </c>
      <c r="D5" s="20" t="n">
        <v>1308.802</v>
      </c>
      <c r="E5" s="20" t="n">
        <v>865.4</v>
      </c>
      <c r="F5" s="29" t="n">
        <v>1135.756</v>
      </c>
      <c r="G5" s="29" t="n">
        <v>3170.756</v>
      </c>
      <c r="H5" s="21" t="n">
        <v>52.6553776766095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s">
        <v>18</v>
      </c>
      <c r="D6" s="20" t="n">
        <v>8.202</v>
      </c>
      <c r="E6" s="20" t="n">
        <v>15.613</v>
      </c>
      <c r="F6" s="29" t="n">
        <v>70.205</v>
      </c>
      <c r="G6" s="29" t="n">
        <v>23.815</v>
      </c>
      <c r="H6" s="21" t="n">
        <v>-66.4601084430674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1108.854</v>
      </c>
      <c r="D7" s="20" t="n">
        <v>3562.989</v>
      </c>
      <c r="E7" s="20" t="n">
        <v>4339.354</v>
      </c>
      <c r="F7" s="29" t="n">
        <v>39624.329</v>
      </c>
      <c r="G7" s="29" t="n">
        <v>9011.197</v>
      </c>
      <c r="H7" s="21" t="n">
        <v>-48.7665814178503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73247.001</v>
      </c>
      <c r="D8" s="20" t="n">
        <v>72179.89</v>
      </c>
      <c r="E8" s="20" t="n">
        <v>66968.247</v>
      </c>
      <c r="F8" s="29" t="n">
        <v>331928.104</v>
      </c>
      <c r="G8" s="29" t="n">
        <v>212395.138</v>
      </c>
      <c r="H8" s="21" t="n">
        <v>-49.0613891631625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2838.776</v>
      </c>
      <c r="D9" s="20" t="n">
        <v>5121.536</v>
      </c>
      <c r="E9" s="20" t="n">
        <v>2089.514</v>
      </c>
      <c r="F9" s="29" t="n">
        <v>34173.713</v>
      </c>
      <c r="G9" s="29" t="n">
        <v>10049.826</v>
      </c>
      <c r="H9" s="21" t="n">
        <v>-35.127666444311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1236.751</v>
      </c>
      <c r="D10" s="20" t="n">
        <v>1920.316</v>
      </c>
      <c r="E10" s="20" t="n">
        <v>2077.513</v>
      </c>
      <c r="F10" s="29" t="n">
        <v>13523.382</v>
      </c>
      <c r="G10" s="29" t="n">
        <v>5234.58</v>
      </c>
      <c r="H10" s="21" t="n">
        <v>-2.21353271542023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16575.618</v>
      </c>
      <c r="D11" s="20" t="n">
        <v>17237.457</v>
      </c>
      <c r="E11" s="20" t="n">
        <v>19776.627</v>
      </c>
      <c r="F11" s="29" t="n">
        <v>74573.821</v>
      </c>
      <c r="G11" s="29" t="n">
        <v>53589.702</v>
      </c>
      <c r="H11" s="21" t="n">
        <v>3.28948282674145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88905.255</v>
      </c>
      <c r="D12" s="20" t="n">
        <v>166976.74</v>
      </c>
      <c r="E12" s="20" t="n">
        <v>157193.98</v>
      </c>
      <c r="F12" s="29" t="n">
        <v>19.349</v>
      </c>
      <c r="G12" s="29" t="n">
        <v>513075.975</v>
      </c>
      <c r="H12" s="21" t="n">
        <v>21.2945079903869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200757.818</v>
      </c>
      <c r="D13" s="20" t="n">
        <v>175666.523</v>
      </c>
      <c r="E13" s="20" t="n">
        <v>175091.518</v>
      </c>
      <c r="F13" s="29" t="n">
        <v>16888.374</v>
      </c>
      <c r="G13" s="29" t="n">
        <v>551515.859</v>
      </c>
      <c r="H13" s="21" t="n">
        <v>6.20160813264563</v>
      </c>
    </row>
    <row r="14" s="31" customFormat="true" ht="24.75" hidden="false" customHeight="true" outlineLevel="0" collapsed="false">
      <c r="A14" s="4" t="s">
        <v>160</v>
      </c>
      <c r="B14" s="19" t="s">
        <v>161</v>
      </c>
      <c r="C14" s="20" t="n">
        <v>12473103.744</v>
      </c>
      <c r="D14" s="20" t="n">
        <v>13709399.742</v>
      </c>
      <c r="E14" s="20" t="n">
        <v>16137687.261</v>
      </c>
      <c r="F14" s="29" t="n">
        <v>3902603.521</v>
      </c>
      <c r="G14" s="20" t="n">
        <v>42320190.747</v>
      </c>
      <c r="H14" s="21" t="n">
        <v>4.42111028694528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811528.883</v>
      </c>
      <c r="D15" s="20" t="n">
        <v>855754.021</v>
      </c>
      <c r="E15" s="20" t="n">
        <v>919017.899</v>
      </c>
      <c r="F15" s="29" t="n">
        <v>1191394.131</v>
      </c>
      <c r="G15" s="29" t="n">
        <v>2586300.803</v>
      </c>
      <c r="H15" s="21" t="n">
        <v>2.84535183245951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5834.246</v>
      </c>
      <c r="D16" s="20" t="n">
        <v>14940.185</v>
      </c>
      <c r="E16" s="20" t="n">
        <v>10808.972</v>
      </c>
      <c r="F16" s="29" t="n">
        <v>3311.011</v>
      </c>
      <c r="G16" s="29" t="n">
        <v>31583.403</v>
      </c>
      <c r="H16" s="21" t="n">
        <v>0.984415224148762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28299.722</v>
      </c>
      <c r="D17" s="20" t="n">
        <v>28604.891</v>
      </c>
      <c r="E17" s="20" t="n">
        <v>30533.594</v>
      </c>
      <c r="F17" s="29" t="n">
        <v>6421.264</v>
      </c>
      <c r="G17" s="29" t="n">
        <v>87438.207</v>
      </c>
      <c r="H17" s="21" t="n">
        <v>8.57988555117552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423.984</v>
      </c>
      <c r="D18" s="20" t="n">
        <v>572.819</v>
      </c>
      <c r="E18" s="20" t="n">
        <v>510.883</v>
      </c>
      <c r="F18" s="29" t="n">
        <v>44.592</v>
      </c>
      <c r="G18" s="29" t="n">
        <v>1507.686</v>
      </c>
      <c r="H18" s="21" t="n">
        <v>-3.50871354423332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6377.161</v>
      </c>
      <c r="D19" s="20" t="n">
        <v>8221.84</v>
      </c>
      <c r="E19" s="20" t="n">
        <v>7288.256</v>
      </c>
      <c r="F19" s="29" t="n">
        <v>1571.688</v>
      </c>
      <c r="G19" s="29" t="n">
        <v>21887.257</v>
      </c>
      <c r="H19" s="21" t="n">
        <v>-21.4416175076859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319.456</v>
      </c>
      <c r="D20" s="20" t="n">
        <v>412.821</v>
      </c>
      <c r="E20" s="20" t="n">
        <v>390.19</v>
      </c>
      <c r="F20" s="29" t="n">
        <v>48.857</v>
      </c>
      <c r="G20" s="29" t="n">
        <v>1122.467</v>
      </c>
      <c r="H20" s="21" t="n">
        <v>-12.2899977183008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11898.572</v>
      </c>
      <c r="D21" s="20" t="n">
        <v>11026.73</v>
      </c>
      <c r="E21" s="20" t="n">
        <v>12266.059</v>
      </c>
      <c r="F21" s="29" t="n">
        <v>2265.923</v>
      </c>
      <c r="G21" s="29" t="n">
        <v>35191.361</v>
      </c>
      <c r="H21" s="21" t="n">
        <v>14.4556701777299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293.523</v>
      </c>
      <c r="D22" s="20" t="n">
        <v>479.11</v>
      </c>
      <c r="E22" s="20" t="n">
        <v>55.589</v>
      </c>
      <c r="F22" s="29" t="n">
        <v>3.622</v>
      </c>
      <c r="G22" s="29" t="n">
        <v>828.222</v>
      </c>
      <c r="H22" s="21" t="n">
        <v>-70.5737539211155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105787.03</v>
      </c>
      <c r="D23" s="20" t="n">
        <v>104708.534</v>
      </c>
      <c r="E23" s="20" t="n">
        <v>108762.912</v>
      </c>
      <c r="F23" s="29" t="n">
        <v>417618.656</v>
      </c>
      <c r="G23" s="29" t="n">
        <v>319258.476</v>
      </c>
      <c r="H23" s="21" t="n">
        <v>-9.79050529205283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9047.62</v>
      </c>
      <c r="D24" s="20" t="n">
        <v>11038.577</v>
      </c>
      <c r="E24" s="20" t="n">
        <v>12731.722</v>
      </c>
      <c r="F24" s="29" t="n">
        <v>40482.493</v>
      </c>
      <c r="G24" s="29" t="n">
        <v>32817.919</v>
      </c>
      <c r="H24" s="21" t="n">
        <v>-0.429989500492738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15131.589</v>
      </c>
      <c r="D25" s="20" t="n">
        <v>17680.228</v>
      </c>
      <c r="E25" s="20" t="n">
        <v>17548.233</v>
      </c>
      <c r="F25" s="29" t="n">
        <v>22108.167</v>
      </c>
      <c r="G25" s="29" t="n">
        <v>50360.05</v>
      </c>
      <c r="H25" s="21" t="n">
        <v>38.4255049014427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96146.978</v>
      </c>
      <c r="D26" s="20" t="n">
        <v>85746.826</v>
      </c>
      <c r="E26" s="20" t="n">
        <v>100459.727</v>
      </c>
      <c r="F26" s="29" t="n">
        <v>127266.707</v>
      </c>
      <c r="G26" s="29" t="n">
        <v>282353.531</v>
      </c>
      <c r="H26" s="21" t="n">
        <v>3.63275595959441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80547.269</v>
      </c>
      <c r="D27" s="20" t="n">
        <v>83233.55</v>
      </c>
      <c r="E27" s="20" t="n">
        <v>96246.898</v>
      </c>
      <c r="F27" s="29" t="n">
        <v>103980.945</v>
      </c>
      <c r="G27" s="29" t="n">
        <v>260027.717</v>
      </c>
      <c r="H27" s="21" t="n">
        <v>-0.759748179056302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35280.739</v>
      </c>
      <c r="D28" s="20" t="n">
        <v>37650.607</v>
      </c>
      <c r="E28" s="20" t="n">
        <v>39403.696</v>
      </c>
      <c r="F28" s="29" t="n">
        <v>29088.787</v>
      </c>
      <c r="G28" s="29" t="n">
        <v>112335.042</v>
      </c>
      <c r="H28" s="21" t="n">
        <v>2.26662670742461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329.22</v>
      </c>
      <c r="D29" s="20" t="n">
        <v>442.954</v>
      </c>
      <c r="E29" s="20" t="n">
        <v>674.002</v>
      </c>
      <c r="F29" s="29" t="n">
        <v>226.107</v>
      </c>
      <c r="G29" s="29" t="n">
        <v>1446.176</v>
      </c>
      <c r="H29" s="21" t="n">
        <v>-34.9501750194091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28009.084</v>
      </c>
      <c r="D30" s="20" t="n">
        <v>47649.86</v>
      </c>
      <c r="E30" s="20" t="n">
        <v>42673.76</v>
      </c>
      <c r="F30" s="29" t="n">
        <v>3739.308</v>
      </c>
      <c r="G30" s="29" t="n">
        <v>118332.704</v>
      </c>
      <c r="H30" s="21" t="n">
        <v>6.31036943172634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105611.195</v>
      </c>
      <c r="D31" s="20" t="n">
        <v>102339.8</v>
      </c>
      <c r="E31" s="20" t="n">
        <v>119598.909</v>
      </c>
      <c r="F31" s="29" t="n">
        <v>101362.951</v>
      </c>
      <c r="G31" s="29" t="n">
        <v>327549.904</v>
      </c>
      <c r="H31" s="21" t="n">
        <v>11.0590543327059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24435.349</v>
      </c>
      <c r="D32" s="20" t="n">
        <v>26889.437</v>
      </c>
      <c r="E32" s="20" t="n">
        <v>31952.107</v>
      </c>
      <c r="F32" s="29" t="n">
        <v>16126.084</v>
      </c>
      <c r="G32" s="29" t="n">
        <v>83276.893</v>
      </c>
      <c r="H32" s="21" t="n">
        <v>-4.2419335939948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23491.777</v>
      </c>
      <c r="D33" s="20" t="n">
        <v>17997.855</v>
      </c>
      <c r="E33" s="20" t="n">
        <v>22461.101</v>
      </c>
      <c r="F33" s="29" t="n">
        <v>88909.778</v>
      </c>
      <c r="G33" s="29" t="n">
        <v>63950.733</v>
      </c>
      <c r="H33" s="21" t="n">
        <v>-1.60054609455351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35412.767</v>
      </c>
      <c r="D34" s="20" t="n">
        <v>32749.587</v>
      </c>
      <c r="E34" s="20" t="n">
        <v>35363.819</v>
      </c>
      <c r="F34" s="29" t="n">
        <v>88867.062</v>
      </c>
      <c r="G34" s="29" t="n">
        <v>103526.173</v>
      </c>
      <c r="H34" s="21" t="n">
        <v>8.1241830789623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0557.597</v>
      </c>
      <c r="D35" s="20" t="n">
        <v>11223.535</v>
      </c>
      <c r="E35" s="20" t="n">
        <v>15753.039</v>
      </c>
      <c r="F35" s="29" t="n">
        <v>67694.954</v>
      </c>
      <c r="G35" s="29" t="n">
        <v>37534.171</v>
      </c>
      <c r="H35" s="21" t="n">
        <v>3.2600383161389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91.44</v>
      </c>
      <c r="D36" s="20" t="n">
        <v>579.937</v>
      </c>
      <c r="E36" s="20" t="n">
        <v>261.941</v>
      </c>
      <c r="F36" s="29" t="n">
        <v>458.426</v>
      </c>
      <c r="G36" s="29" t="n">
        <v>933.318</v>
      </c>
      <c r="H36" s="21" t="n">
        <v>11.9149400505784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38633.17</v>
      </c>
      <c r="D37" s="20" t="n">
        <v>32187.188</v>
      </c>
      <c r="E37" s="20" t="n">
        <v>38832.426</v>
      </c>
      <c r="F37" s="29" t="n">
        <v>13546.639</v>
      </c>
      <c r="G37" s="29" t="n">
        <v>109652.784</v>
      </c>
      <c r="H37" s="21" t="n">
        <v>-8.92557002653069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83642.122</v>
      </c>
      <c r="D38" s="20" t="n">
        <v>110055.382</v>
      </c>
      <c r="E38" s="20" t="n">
        <v>107155.134</v>
      </c>
      <c r="F38" s="29" t="n">
        <v>55931.993</v>
      </c>
      <c r="G38" s="29" t="n">
        <v>300852.638</v>
      </c>
      <c r="H38" s="21" t="n">
        <v>10.1038502413389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2864.687</v>
      </c>
      <c r="D39" s="20" t="n">
        <v>3035.99</v>
      </c>
      <c r="E39" s="20" t="n">
        <v>5240.233</v>
      </c>
      <c r="F39" s="29" t="n">
        <v>164.341</v>
      </c>
      <c r="G39" s="29" t="n">
        <v>11140.91</v>
      </c>
      <c r="H39" s="21" t="n">
        <v>22.5004230537521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62791.913</v>
      </c>
      <c r="D40" s="20" t="n">
        <v>66055.075</v>
      </c>
      <c r="E40" s="20" t="n">
        <v>61660.138</v>
      </c>
      <c r="F40" s="29" t="n">
        <v>129.014</v>
      </c>
      <c r="G40" s="29" t="n">
        <v>190507.126</v>
      </c>
      <c r="H40" s="21" t="n">
        <v>9.31328713955304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270.673</v>
      </c>
      <c r="D41" s="20" t="n">
        <v>230.703</v>
      </c>
      <c r="E41" s="20" t="n">
        <v>384.559</v>
      </c>
      <c r="F41" s="29" t="n">
        <v>24.762</v>
      </c>
      <c r="G41" s="29" t="n">
        <v>885.935</v>
      </c>
      <c r="H41" s="21" t="n">
        <v>19.109623849486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H5:H41 C5:E41 G14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40" t="n">
        <v>11661574.861</v>
      </c>
      <c r="D5" s="20" t="n">
        <v>12853645.721</v>
      </c>
      <c r="E5" s="20" t="n">
        <v>15218669.362</v>
      </c>
      <c r="F5" s="29" t="n">
        <v>2711209.39</v>
      </c>
      <c r="G5" s="20" t="n">
        <v>39733889.944</v>
      </c>
      <c r="H5" s="21" t="n">
        <v>4.52535272725147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19121.698</v>
      </c>
      <c r="D6" s="20" t="n">
        <v>18793.598</v>
      </c>
      <c r="E6" s="20" t="n">
        <v>24157.018</v>
      </c>
      <c r="F6" s="29" t="n">
        <v>1442.403</v>
      </c>
      <c r="G6" s="29" t="n">
        <v>62072.314</v>
      </c>
      <c r="H6" s="21" t="n">
        <v>4.97623426317861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1054.046</v>
      </c>
      <c r="D7" s="20" t="n">
        <v>676.12</v>
      </c>
      <c r="E7" s="20" t="n">
        <v>475.481</v>
      </c>
      <c r="F7" s="29" t="n">
        <v>20.634</v>
      </c>
      <c r="G7" s="29" t="n">
        <v>2205.647</v>
      </c>
      <c r="H7" s="21" t="n">
        <v>8.06041181231517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12274.688</v>
      </c>
      <c r="D8" s="20" t="n">
        <v>13040.187</v>
      </c>
      <c r="E8" s="20" t="n">
        <v>11562.426</v>
      </c>
      <c r="F8" s="29" t="n">
        <v>1154.931</v>
      </c>
      <c r="G8" s="29" t="n">
        <v>36877.301</v>
      </c>
      <c r="H8" s="21" t="n">
        <v>-14.0469076251753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15675.229</v>
      </c>
      <c r="D9" s="20" t="n">
        <v>12884.358</v>
      </c>
      <c r="E9" s="20" t="n">
        <v>15214.589</v>
      </c>
      <c r="F9" s="29" t="n">
        <v>1100.211</v>
      </c>
      <c r="G9" s="29" t="n">
        <v>43774.176</v>
      </c>
      <c r="H9" s="21" t="n">
        <v>21.9649206960939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2491.83</v>
      </c>
      <c r="D10" s="20" t="n">
        <v>1717.121</v>
      </c>
      <c r="E10" s="20" t="n">
        <v>1294.314</v>
      </c>
      <c r="F10" s="29" t="n">
        <v>55.978</v>
      </c>
      <c r="G10" s="29" t="n">
        <v>5503.265</v>
      </c>
      <c r="H10" s="21" t="n">
        <v>20.5014748293672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15433.299</v>
      </c>
      <c r="D11" s="20" t="n">
        <v>17879.746</v>
      </c>
      <c r="E11" s="20" t="n">
        <v>15423.015</v>
      </c>
      <c r="F11" s="29" t="n">
        <v>1193.789</v>
      </c>
      <c r="G11" s="29" t="n">
        <v>48736.06</v>
      </c>
      <c r="H11" s="21" t="n">
        <v>2.84284269371358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679.465</v>
      </c>
      <c r="D12" s="20" t="n">
        <v>2117.806</v>
      </c>
      <c r="E12" s="20" t="n">
        <v>2566.601</v>
      </c>
      <c r="F12" s="29" t="n">
        <v>210.114</v>
      </c>
      <c r="G12" s="29" t="n">
        <v>6363.872</v>
      </c>
      <c r="H12" s="21" t="n">
        <v>0.103912593872906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1471.639</v>
      </c>
      <c r="D13" s="20" t="n">
        <v>1567.141</v>
      </c>
      <c r="E13" s="20" t="n">
        <v>1591.233</v>
      </c>
      <c r="F13" s="29" t="n">
        <v>129.849</v>
      </c>
      <c r="G13" s="29" t="n">
        <v>4630.013</v>
      </c>
      <c r="H13" s="21" t="n">
        <v>10.8295219335317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54046.503</v>
      </c>
      <c r="D14" s="20" t="n">
        <v>61890.13</v>
      </c>
      <c r="E14" s="20" t="n">
        <v>63520.118</v>
      </c>
      <c r="F14" s="29" t="n">
        <v>13807.816</v>
      </c>
      <c r="G14" s="29" t="n">
        <v>179456.751</v>
      </c>
      <c r="H14" s="21" t="n">
        <v>-2.8939543227856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81.677</v>
      </c>
      <c r="D15" s="20" t="n">
        <v>78.412</v>
      </c>
      <c r="E15" s="20" t="n">
        <v>92.883</v>
      </c>
      <c r="F15" s="29" t="n">
        <v>1.978</v>
      </c>
      <c r="G15" s="29" t="n">
        <v>252.972</v>
      </c>
      <c r="H15" s="21" t="n">
        <v>34.1144287047247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5405.161</v>
      </c>
      <c r="D16" s="20" t="n">
        <v>6593.845</v>
      </c>
      <c r="E16" s="20" t="n">
        <v>6271.106</v>
      </c>
      <c r="F16" s="29" t="n">
        <v>703.018</v>
      </c>
      <c r="G16" s="29" t="n">
        <v>18270.112</v>
      </c>
      <c r="H16" s="21" t="n">
        <v>10.5180810283115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8165.557</v>
      </c>
      <c r="D17" s="20" t="n">
        <v>7796.733</v>
      </c>
      <c r="E17" s="20" t="n">
        <v>7714.472</v>
      </c>
      <c r="F17" s="29" t="n">
        <v>865.34</v>
      </c>
      <c r="G17" s="29" t="n">
        <v>23676.762</v>
      </c>
      <c r="H17" s="21" t="n">
        <v>1.94083049653221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185542.891</v>
      </c>
      <c r="D18" s="20" t="n">
        <v>166288.054</v>
      </c>
      <c r="E18" s="20" t="n">
        <v>173454.366</v>
      </c>
      <c r="F18" s="29" t="n">
        <v>207687.27</v>
      </c>
      <c r="G18" s="29" t="n">
        <v>525285.311</v>
      </c>
      <c r="H18" s="21" t="n">
        <v>-21.7402062317801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57739.87</v>
      </c>
      <c r="D19" s="20" t="n">
        <v>58058.799</v>
      </c>
      <c r="E19" s="20" t="n">
        <v>56846.446</v>
      </c>
      <c r="F19" s="29" t="n">
        <v>55228.255</v>
      </c>
      <c r="G19" s="29" t="n">
        <v>172645.115</v>
      </c>
      <c r="H19" s="21" t="n">
        <v>-3.07085279856965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1005.787</v>
      </c>
      <c r="D20" s="20" t="n">
        <v>22198.828</v>
      </c>
      <c r="E20" s="20" t="n">
        <v>27916.526</v>
      </c>
      <c r="F20" s="29" t="n">
        <v>65120.242</v>
      </c>
      <c r="G20" s="29" t="n">
        <v>71121.141</v>
      </c>
      <c r="H20" s="21" t="n">
        <v>-3.7394967832833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77724.984</v>
      </c>
      <c r="D21" s="20" t="n">
        <v>107082.166</v>
      </c>
      <c r="E21" s="20" t="n">
        <v>86216.581</v>
      </c>
      <c r="F21" s="29" t="n">
        <v>37099.55</v>
      </c>
      <c r="G21" s="29" t="n">
        <v>271023.731</v>
      </c>
      <c r="H21" s="21" t="n">
        <v>17.6494705158672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6919.244</v>
      </c>
      <c r="D22" s="20" t="n">
        <v>7650.382</v>
      </c>
      <c r="E22" s="20" t="n">
        <v>10603.485</v>
      </c>
      <c r="F22" s="29" t="n">
        <v>3976.513</v>
      </c>
      <c r="G22" s="29" t="n">
        <v>25173.111</v>
      </c>
      <c r="H22" s="21" t="n">
        <v>9.2516272661486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12081.28</v>
      </c>
      <c r="D23" s="20" t="n">
        <v>12474.891</v>
      </c>
      <c r="E23" s="20" t="n">
        <v>13415.706</v>
      </c>
      <c r="F23" s="29" t="n">
        <v>5054.243</v>
      </c>
      <c r="G23" s="29" t="n">
        <v>37971.877</v>
      </c>
      <c r="H23" s="21" t="n">
        <v>-10.339434767312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26125.911</v>
      </c>
      <c r="D24" s="20" t="n">
        <v>21986.624</v>
      </c>
      <c r="E24" s="20" t="n">
        <v>27612.109</v>
      </c>
      <c r="F24" s="29" t="n">
        <v>19230.623</v>
      </c>
      <c r="G24" s="29" t="n">
        <v>75724.644</v>
      </c>
      <c r="H24" s="21" t="n">
        <v>1.69480954772436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143172.115</v>
      </c>
      <c r="D25" s="20" t="n">
        <v>171731.671</v>
      </c>
      <c r="E25" s="20" t="n">
        <v>177903.182</v>
      </c>
      <c r="F25" s="29" t="n">
        <v>13266.54</v>
      </c>
      <c r="G25" s="29" t="n">
        <v>492806.968</v>
      </c>
      <c r="H25" s="21" t="n">
        <v>5.99869630329957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20107.187</v>
      </c>
      <c r="D26" s="20" t="n">
        <v>21833.528</v>
      </c>
      <c r="E26" s="20" t="n">
        <v>23577.454</v>
      </c>
      <c r="F26" s="29" t="n">
        <v>2609.589</v>
      </c>
      <c r="G26" s="29" t="n">
        <v>65518.169</v>
      </c>
      <c r="H26" s="21" t="n">
        <v>3.37654394824263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04154.29</v>
      </c>
      <c r="D27" s="20" t="n">
        <v>408314.876</v>
      </c>
      <c r="E27" s="20" t="n">
        <v>472327.817</v>
      </c>
      <c r="F27" s="29" t="n">
        <v>191792.44</v>
      </c>
      <c r="G27" s="29" t="n">
        <v>1284796.983</v>
      </c>
      <c r="H27" s="21" t="n">
        <v>-11.9089747511824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13161.806</v>
      </c>
      <c r="D28" s="20" t="n">
        <v>11571.373</v>
      </c>
      <c r="E28" s="20" t="n">
        <v>13447.005</v>
      </c>
      <c r="F28" s="29" t="n">
        <v>15737.793</v>
      </c>
      <c r="G28" s="29" t="n">
        <v>38180.184</v>
      </c>
      <c r="H28" s="21" t="n">
        <v>-10.469347061113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66282.744</v>
      </c>
      <c r="D29" s="20" t="n">
        <v>365950.744</v>
      </c>
      <c r="E29" s="20" t="n">
        <v>403216.145</v>
      </c>
      <c r="F29" s="29" t="n">
        <v>174157.634</v>
      </c>
      <c r="G29" s="29" t="n">
        <v>1135449.633</v>
      </c>
      <c r="H29" s="21" t="n">
        <v>3.74637533671201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11628.695</v>
      </c>
      <c r="D30" s="20" t="n">
        <v>12849.49</v>
      </c>
      <c r="E30" s="20" t="n">
        <v>15151.503</v>
      </c>
      <c r="F30" s="29" t="n">
        <v>1753.766</v>
      </c>
      <c r="G30" s="29" t="n">
        <v>39629.688</v>
      </c>
      <c r="H30" s="21" t="n">
        <v>3.84206888360093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453866.391</v>
      </c>
      <c r="D31" s="20" t="n">
        <v>1218526.102</v>
      </c>
      <c r="E31" s="20" t="n">
        <v>1589958.994</v>
      </c>
      <c r="F31" s="29" t="n">
        <v>15662.956</v>
      </c>
      <c r="G31" s="29" t="n">
        <v>4262351.487</v>
      </c>
      <c r="H31" s="21" t="n">
        <v>0.326323389656764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112870.959</v>
      </c>
      <c r="D32" s="20" t="n">
        <v>114806.457</v>
      </c>
      <c r="E32" s="20" t="n">
        <v>126544.566</v>
      </c>
      <c r="F32" s="29" t="n">
        <v>63829.594</v>
      </c>
      <c r="G32" s="29" t="n">
        <v>354221.982</v>
      </c>
      <c r="H32" s="21" t="n">
        <v>8.91753432917139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237935.929</v>
      </c>
      <c r="D33" s="20" t="n">
        <v>228223.246</v>
      </c>
      <c r="E33" s="20" t="n">
        <v>265286.076</v>
      </c>
      <c r="F33" s="29" t="n">
        <v>312358.058</v>
      </c>
      <c r="G33" s="29" t="n">
        <v>731445.251</v>
      </c>
      <c r="H33" s="21" t="n">
        <v>13.6978274266057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87511.974</v>
      </c>
      <c r="D34" s="20" t="n">
        <v>104031.424</v>
      </c>
      <c r="E34" s="20" t="n">
        <v>141854.72</v>
      </c>
      <c r="F34" s="29" t="n">
        <v>12283.009</v>
      </c>
      <c r="G34" s="29" t="n">
        <v>333398.118</v>
      </c>
      <c r="H34" s="21" t="n">
        <v>-7.27438889451516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76648.572</v>
      </c>
      <c r="D35" s="20" t="n">
        <v>185782.947</v>
      </c>
      <c r="E35" s="20" t="n">
        <v>234308.668</v>
      </c>
      <c r="F35" s="29" t="n">
        <v>25338.985</v>
      </c>
      <c r="G35" s="29" t="n">
        <v>596740.187</v>
      </c>
      <c r="H35" s="21" t="n">
        <v>-5.7842089580862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185954.835</v>
      </c>
      <c r="D36" s="20" t="n">
        <v>193146.318</v>
      </c>
      <c r="E36" s="20" t="n">
        <v>206239.857</v>
      </c>
      <c r="F36" s="29" t="n">
        <v>14365.035</v>
      </c>
      <c r="G36" s="29" t="n">
        <v>585341.01</v>
      </c>
      <c r="H36" s="21" t="n">
        <v>-3.99925279159199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86975.901</v>
      </c>
      <c r="D37" s="20" t="n">
        <v>197963.148</v>
      </c>
      <c r="E37" s="20" t="n">
        <v>221167.655</v>
      </c>
      <c r="F37" s="29" t="n">
        <v>35717.099</v>
      </c>
      <c r="G37" s="29" t="n">
        <v>606106.704</v>
      </c>
      <c r="H37" s="21" t="n">
        <v>3.43360266888442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139948.283</v>
      </c>
      <c r="D38" s="20" t="n">
        <v>158208.753</v>
      </c>
      <c r="E38" s="20" t="n">
        <v>171794.658</v>
      </c>
      <c r="F38" s="29" t="n">
        <v>49575.039</v>
      </c>
      <c r="G38" s="29" t="n">
        <v>469951.694</v>
      </c>
      <c r="H38" s="21" t="n">
        <v>13.4724350106084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132109.867</v>
      </c>
      <c r="D39" s="20" t="n">
        <v>182624.314</v>
      </c>
      <c r="E39" s="20" t="n">
        <v>220053.97</v>
      </c>
      <c r="F39" s="29" t="n">
        <v>55561.668</v>
      </c>
      <c r="G39" s="29" t="n">
        <v>534788.151</v>
      </c>
      <c r="H39" s="21" t="n">
        <v>-15.9988140114293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60804.787</v>
      </c>
      <c r="D40" s="20" t="n">
        <v>78225.267</v>
      </c>
      <c r="E40" s="20" t="n">
        <v>81319.671</v>
      </c>
      <c r="F40" s="29" t="n">
        <v>6794.902</v>
      </c>
      <c r="G40" s="29" t="n">
        <v>220349.725</v>
      </c>
      <c r="H40" s="21" t="n">
        <v>-9.73375426555141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16">
      <formula>"..."</formula>
    </cfRule>
    <cfRule type="cellIs" priority="3" operator="equal" aboveAverage="0" equalAverage="0" bottom="0" percent="0" rank="0" text="" dxfId="17">
      <formula>"."</formula>
    </cfRule>
  </conditionalFormatting>
  <conditionalFormatting sqref="G5 H5:H40 C5:E40">
    <cfRule type="cellIs" priority="4" operator="equal" aboveAverage="0" equalAverage="0" bottom="0" percent="0" rank="0" text="" dxfId="18">
      <formula>"."</formula>
    </cfRule>
    <cfRule type="cellIs" priority="5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1.99"/>
    <col collapsed="false" customWidth="true" hidden="false" outlineLevel="0" max="6" min="3" style="1" width="8.99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5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6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1" t="s">
        <v>244</v>
      </c>
      <c r="C5" s="20" t="n">
        <v>41804.107</v>
      </c>
      <c r="D5" s="20" t="n">
        <v>49038.027</v>
      </c>
      <c r="E5" s="29" t="n">
        <v>55928.304</v>
      </c>
      <c r="F5" s="29" t="n">
        <v>3565.01</v>
      </c>
      <c r="G5" s="29" t="n">
        <v>146770.438</v>
      </c>
      <c r="H5" s="21" t="n">
        <v>-4.5438407524678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124575.391</v>
      </c>
      <c r="D6" s="20" t="n">
        <v>161294.588</v>
      </c>
      <c r="E6" s="29" t="n">
        <v>180855.826</v>
      </c>
      <c r="F6" s="29" t="n">
        <v>59420.151</v>
      </c>
      <c r="G6" s="29" t="n">
        <v>466725.805</v>
      </c>
      <c r="H6" s="21" t="n">
        <v>34.3360122219843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1928.428</v>
      </c>
      <c r="D7" s="20" t="n">
        <v>6338.033</v>
      </c>
      <c r="E7" s="29" t="n">
        <v>3076.69</v>
      </c>
      <c r="F7" s="29" t="n">
        <v>553.499</v>
      </c>
      <c r="G7" s="29" t="n">
        <v>11343.151</v>
      </c>
      <c r="H7" s="21" t="n">
        <v>1.64876164995529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87213.041</v>
      </c>
      <c r="D8" s="20" t="n">
        <v>64325.035</v>
      </c>
      <c r="E8" s="29" t="n">
        <v>125435.258</v>
      </c>
      <c r="F8" s="29" t="n">
        <v>11652.898</v>
      </c>
      <c r="G8" s="29" t="n">
        <v>276973.334</v>
      </c>
      <c r="H8" s="21" t="n">
        <v>21.5320641578372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425015.067</v>
      </c>
      <c r="D9" s="20" t="n">
        <v>478461.582</v>
      </c>
      <c r="E9" s="29" t="n">
        <v>557239.616</v>
      </c>
      <c r="F9" s="29" t="n">
        <v>51808.007</v>
      </c>
      <c r="G9" s="29" t="n">
        <v>1460716.265</v>
      </c>
      <c r="H9" s="21" t="n">
        <v>7.50152105194219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76011.62</v>
      </c>
      <c r="D10" s="20" t="n">
        <v>77260.243</v>
      </c>
      <c r="E10" s="29" t="n">
        <v>88864.069</v>
      </c>
      <c r="F10" s="29" t="n">
        <v>3692.55</v>
      </c>
      <c r="G10" s="29" t="n">
        <v>242135.932</v>
      </c>
      <c r="H10" s="21" t="n">
        <v>10.5630136387572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104499.094</v>
      </c>
      <c r="D11" s="20" t="n">
        <v>110806.754</v>
      </c>
      <c r="E11" s="29" t="n">
        <v>210726.291</v>
      </c>
      <c r="F11" s="29" t="n">
        <v>19558.322</v>
      </c>
      <c r="G11" s="29" t="n">
        <v>426032.139</v>
      </c>
      <c r="H11" s="21" t="n">
        <v>-0.72468218012331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639192.212</v>
      </c>
      <c r="D12" s="20" t="n">
        <v>698015.278</v>
      </c>
      <c r="E12" s="29" t="n">
        <v>884849.663</v>
      </c>
      <c r="F12" s="29" t="n">
        <v>84910.389</v>
      </c>
      <c r="G12" s="29" t="n">
        <v>2222057.153</v>
      </c>
      <c r="H12" s="21" t="n">
        <v>4.59652204731896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2614.516</v>
      </c>
      <c r="D13" s="20" t="n">
        <v>4338.218</v>
      </c>
      <c r="E13" s="29" t="n">
        <v>4277.316</v>
      </c>
      <c r="F13" s="29" t="n">
        <v>751.479</v>
      </c>
      <c r="G13" s="29" t="n">
        <v>11230.05</v>
      </c>
      <c r="H13" s="21" t="n">
        <v>14.6920236699589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660177.462</v>
      </c>
      <c r="D14" s="20" t="n">
        <v>650850.617</v>
      </c>
      <c r="E14" s="29" t="n">
        <v>733049.345</v>
      </c>
      <c r="F14" s="29" t="n">
        <v>84189.465</v>
      </c>
      <c r="G14" s="29" t="n">
        <v>2044077.424</v>
      </c>
      <c r="H14" s="21" t="n">
        <v>0.0352038639720007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48695.895</v>
      </c>
      <c r="D15" s="20" t="n">
        <v>50144.308</v>
      </c>
      <c r="E15" s="29" t="n">
        <v>57632.629</v>
      </c>
      <c r="F15" s="29" t="n">
        <v>3858.598</v>
      </c>
      <c r="G15" s="29" t="n">
        <v>156472.832</v>
      </c>
      <c r="H15" s="21" t="n">
        <v>14.0945313578481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50701.294</v>
      </c>
      <c r="D16" s="20" t="n">
        <v>47660.684</v>
      </c>
      <c r="E16" s="29" t="n">
        <v>53600.007</v>
      </c>
      <c r="F16" s="29" t="n">
        <v>1351.844</v>
      </c>
      <c r="G16" s="29" t="n">
        <v>151961.985</v>
      </c>
      <c r="H16" s="21" t="n">
        <v>-5.49787123924797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35052.537</v>
      </c>
      <c r="D17" s="20" t="n">
        <v>35970.398</v>
      </c>
      <c r="E17" s="29" t="n">
        <v>45065.353</v>
      </c>
      <c r="F17" s="29" t="n">
        <v>1563.282</v>
      </c>
      <c r="G17" s="29" t="n">
        <v>116088.288</v>
      </c>
      <c r="H17" s="21" t="n">
        <v>-0.864666027656043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164058.331</v>
      </c>
      <c r="D18" s="20" t="n">
        <v>149257.258</v>
      </c>
      <c r="E18" s="29" t="n">
        <v>181131.445</v>
      </c>
      <c r="F18" s="29" t="n">
        <v>3057.116</v>
      </c>
      <c r="G18" s="29" t="n">
        <v>494447.034</v>
      </c>
      <c r="H18" s="21" t="n">
        <v>14.2588318799744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271024.833</v>
      </c>
      <c r="D19" s="20" t="n">
        <v>285565.88</v>
      </c>
      <c r="E19" s="29" t="n">
        <v>309911.014</v>
      </c>
      <c r="F19" s="29" t="n">
        <v>45070.429</v>
      </c>
      <c r="G19" s="29" t="n">
        <v>866501.727</v>
      </c>
      <c r="H19" s="21" t="n">
        <v>10.9619072770241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65234.954</v>
      </c>
      <c r="D20" s="20" t="n">
        <v>277449.509</v>
      </c>
      <c r="E20" s="29" t="n">
        <v>329738.011</v>
      </c>
      <c r="F20" s="29" t="n">
        <v>3795.537</v>
      </c>
      <c r="G20" s="29" t="n">
        <v>872422.474</v>
      </c>
      <c r="H20" s="21" t="n">
        <v>6.93192872719493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482383.171</v>
      </c>
      <c r="D21" s="20" t="n">
        <v>479579.016</v>
      </c>
      <c r="E21" s="29" t="n">
        <v>548238.174</v>
      </c>
      <c r="F21" s="29" t="n">
        <v>10859.371</v>
      </c>
      <c r="G21" s="29" t="n">
        <v>1510200.361</v>
      </c>
      <c r="H21" s="21" t="n">
        <v>2.48612217136699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105999.976</v>
      </c>
      <c r="D22" s="20" t="n">
        <v>147874.295</v>
      </c>
      <c r="E22" s="29" t="n">
        <v>149161.134</v>
      </c>
      <c r="F22" s="29" t="n">
        <v>1095.824</v>
      </c>
      <c r="G22" s="29" t="n">
        <v>403035.405</v>
      </c>
      <c r="H22" s="21" t="n">
        <v>-2.55534028947298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5008.663</v>
      </c>
      <c r="D23" s="20" t="n">
        <v>18762.836</v>
      </c>
      <c r="E23" s="29" t="n">
        <v>19373.818</v>
      </c>
      <c r="F23" s="29" t="n">
        <v>335.382</v>
      </c>
      <c r="G23" s="29" t="n">
        <v>53145.317</v>
      </c>
      <c r="H23" s="21" t="n">
        <v>4.76983695470037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01887.215</v>
      </c>
      <c r="D24" s="20" t="n">
        <v>130621.354</v>
      </c>
      <c r="E24" s="29" t="n">
        <v>144775.862</v>
      </c>
      <c r="F24" s="29" t="n">
        <v>58123.607</v>
      </c>
      <c r="G24" s="29" t="n">
        <v>377284.431</v>
      </c>
      <c r="H24" s="21" t="n">
        <v>-2.90179573412101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3056.667</v>
      </c>
      <c r="D25" s="20" t="n">
        <v>2807.997</v>
      </c>
      <c r="E25" s="29" t="n">
        <v>3914.683</v>
      </c>
      <c r="F25" s="29" t="n">
        <v>208.597</v>
      </c>
      <c r="G25" s="29" t="n">
        <v>9779.347</v>
      </c>
      <c r="H25" s="21" t="n">
        <v>6.58732973498964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13621.844</v>
      </c>
      <c r="D26" s="20" t="n">
        <v>13447.104</v>
      </c>
      <c r="E26" s="29" t="n">
        <v>15647.292</v>
      </c>
      <c r="F26" s="29" t="n">
        <v>3444.445</v>
      </c>
      <c r="G26" s="29" t="n">
        <v>42716.24</v>
      </c>
      <c r="H26" s="21" t="n">
        <v>13.7525731395297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16396.353</v>
      </c>
      <c r="D27" s="20" t="n">
        <v>21267.46</v>
      </c>
      <c r="E27" s="29" t="n">
        <v>23495.179</v>
      </c>
      <c r="F27" s="29" t="n">
        <v>10.081</v>
      </c>
      <c r="G27" s="29" t="n">
        <v>61158.992</v>
      </c>
      <c r="H27" s="21" t="n">
        <v>-9.91189898417953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6373.723</v>
      </c>
      <c r="D28" s="20" t="n">
        <v>16338.804</v>
      </c>
      <c r="E28" s="29" t="n">
        <v>24397.053</v>
      </c>
      <c r="F28" s="29" t="n">
        <v>4771.398</v>
      </c>
      <c r="G28" s="29" t="n">
        <v>57109.58</v>
      </c>
      <c r="H28" s="21" t="n">
        <v>-26.2226194250257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128.64</v>
      </c>
      <c r="D29" s="20" t="n">
        <v>1046.953</v>
      </c>
      <c r="E29" s="29" t="n">
        <v>1104.423</v>
      </c>
      <c r="F29" s="29" t="n">
        <v>617.707</v>
      </c>
      <c r="G29" s="29" t="n">
        <v>2280.016</v>
      </c>
      <c r="H29" s="21" t="n">
        <v>26.8094412303544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12774.731</v>
      </c>
      <c r="D30" s="20" t="n">
        <v>10580.416</v>
      </c>
      <c r="E30" s="29" t="n">
        <v>16645.888</v>
      </c>
      <c r="F30" s="29" t="n">
        <v>145.594</v>
      </c>
      <c r="G30" s="29" t="n">
        <v>40001.035</v>
      </c>
      <c r="H30" s="21" t="n">
        <v>9.90587931509199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270426.254</v>
      </c>
      <c r="D31" s="20" t="n">
        <v>1258144.364</v>
      </c>
      <c r="E31" s="29" t="n">
        <v>1577009.876</v>
      </c>
      <c r="F31" s="29" t="n">
        <v>333389.749</v>
      </c>
      <c r="G31" s="29" t="n">
        <v>4105580.494</v>
      </c>
      <c r="H31" s="21" t="n">
        <v>19.6063140517454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2012831.531</v>
      </c>
      <c r="D32" s="20" t="n">
        <v>2965188.948</v>
      </c>
      <c r="E32" s="29" t="n">
        <v>3472568.818</v>
      </c>
      <c r="F32" s="29" t="n">
        <v>376834.963</v>
      </c>
      <c r="G32" s="29" t="n">
        <v>8450589.297</v>
      </c>
      <c r="H32" s="21" t="n">
        <v>9.66949400424888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15006.339</v>
      </c>
      <c r="D33" s="20" t="n">
        <v>80285.648</v>
      </c>
      <c r="E33" s="29" t="n">
        <v>59105.491</v>
      </c>
      <c r="F33" s="29" t="n">
        <v>11244.786</v>
      </c>
      <c r="G33" s="29" t="n">
        <v>154397.478</v>
      </c>
      <c r="H33" s="21" t="n">
        <v>-14.921304089258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71035.253</v>
      </c>
      <c r="D34" s="20" t="n">
        <v>173658.876</v>
      </c>
      <c r="E34" s="29" t="n">
        <v>233018.973</v>
      </c>
      <c r="F34" s="29" t="n">
        <v>99318.187</v>
      </c>
      <c r="G34" s="29" t="n">
        <v>577713.102</v>
      </c>
      <c r="H34" s="21" t="n">
        <v>7.18303221654257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2757.945</v>
      </c>
      <c r="D35" s="20" t="n">
        <v>2633.149</v>
      </c>
      <c r="E35" s="29" t="n">
        <v>3507.136</v>
      </c>
      <c r="F35" s="29" t="n">
        <v>237.6</v>
      </c>
      <c r="G35" s="29" t="n">
        <v>8898.23</v>
      </c>
      <c r="H35" s="21" t="n">
        <v>-16.0011739518991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32559.963</v>
      </c>
      <c r="D36" s="20" t="n">
        <v>30958.413</v>
      </c>
      <c r="E36" s="29" t="n">
        <v>45716.534</v>
      </c>
      <c r="F36" s="29" t="n">
        <v>10964.887</v>
      </c>
      <c r="G36" s="29" t="n">
        <v>109234.91</v>
      </c>
      <c r="H36" s="21" t="n">
        <v>-11.7925286211617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31901.845</v>
      </c>
      <c r="D37" s="20" t="n">
        <v>30767.182</v>
      </c>
      <c r="E37" s="29" t="n">
        <v>27299.96</v>
      </c>
      <c r="F37" s="29" t="n">
        <v>6379.916</v>
      </c>
      <c r="G37" s="29" t="n">
        <v>89968.987</v>
      </c>
      <c r="H37" s="21" t="n">
        <v>-36.9320892203747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102450.872</v>
      </c>
      <c r="D38" s="20" t="n">
        <v>128341.895</v>
      </c>
      <c r="E38" s="29" t="n">
        <v>122207.815</v>
      </c>
      <c r="F38" s="29" t="n">
        <v>9541.856</v>
      </c>
      <c r="G38" s="29" t="n">
        <v>353000.582</v>
      </c>
      <c r="H38" s="21" t="n">
        <v>-4.27688362004054</v>
      </c>
    </row>
    <row r="39" customFormat="false" ht="15" hidden="false" customHeight="true" outlineLevel="0" collapsed="false">
      <c r="A39" s="15" t="n">
        <v>9</v>
      </c>
      <c r="B39" s="42" t="s">
        <v>287</v>
      </c>
      <c r="C39" s="20"/>
      <c r="D39" s="20"/>
      <c r="E39" s="29"/>
      <c r="F39" s="29"/>
      <c r="G39" s="29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514435.908</v>
      </c>
      <c r="D40" s="20" t="n">
        <v>558704.96</v>
      </c>
      <c r="E40" s="29" t="n">
        <v>613732.095</v>
      </c>
      <c r="F40" s="29" t="n">
        <v>711352.011</v>
      </c>
      <c r="G40" s="29" t="n">
        <v>1686872.963</v>
      </c>
      <c r="H40" s="21" t="n">
        <v>127.824433314307</v>
      </c>
    </row>
    <row r="41" s="31" customFormat="true" ht="22.5" hidden="false" customHeight="true" outlineLevel="0" collapsed="false">
      <c r="A41" s="43"/>
      <c r="B41" s="42" t="s">
        <v>290</v>
      </c>
      <c r="C41" s="17" t="n">
        <v>14085601.353</v>
      </c>
      <c r="D41" s="17" t="n">
        <v>15375347.309</v>
      </c>
      <c r="E41" s="17" t="n">
        <v>17879133.153</v>
      </c>
      <c r="F41" s="17" t="n">
        <v>8722579.299</v>
      </c>
      <c r="G41" s="17" t="n">
        <v>47340081.815</v>
      </c>
      <c r="H41" s="18" t="n">
        <v>5.59709118875847</v>
      </c>
    </row>
    <row r="42" customFormat="false" ht="9" hidden="false" customHeight="true" outlineLevel="0" collapsed="false">
      <c r="A42" s="44"/>
      <c r="C42" s="32"/>
      <c r="D42" s="32"/>
      <c r="E42" s="32"/>
      <c r="F42" s="32"/>
      <c r="G42" s="32"/>
      <c r="H42" s="33"/>
    </row>
    <row r="43" customFormat="false" ht="9" hidden="false" customHeight="false" outlineLevel="0" collapsed="false">
      <c r="C43" s="32"/>
      <c r="D43" s="32"/>
      <c r="E43" s="32"/>
      <c r="F43" s="32"/>
      <c r="G43" s="32"/>
      <c r="H43" s="33"/>
    </row>
    <row r="44" customFormat="false" ht="9" hidden="false" customHeight="false" outlineLevel="0" collapsed="false">
      <c r="C44" s="32"/>
      <c r="D44" s="32"/>
      <c r="E44" s="32"/>
      <c r="F44" s="32"/>
      <c r="G44" s="32"/>
      <c r="H44" s="33"/>
    </row>
    <row r="45" customFormat="false" ht="9" hidden="false" customHeight="false" outlineLevel="0" collapsed="false">
      <c r="C45" s="32"/>
      <c r="D45" s="32"/>
      <c r="E45" s="32"/>
      <c r="F45" s="32"/>
      <c r="G45" s="32"/>
      <c r="H45" s="33"/>
    </row>
    <row r="46" customFormat="false" ht="9" hidden="false" customHeight="false" outlineLevel="0" collapsed="false">
      <c r="C46" s="32"/>
      <c r="D46" s="32"/>
      <c r="E46" s="32"/>
      <c r="F46" s="32"/>
      <c r="G46" s="32"/>
      <c r="H46" s="33"/>
    </row>
    <row r="47" customFormat="false" ht="9" hidden="false" customHeight="false" outlineLevel="0" collapsed="false">
      <c r="C47" s="32"/>
      <c r="D47" s="32"/>
      <c r="E47" s="32"/>
      <c r="F47" s="32"/>
      <c r="G47" s="32"/>
      <c r="H47" s="33"/>
    </row>
    <row r="48" customFormat="false" ht="9" hidden="false" customHeight="false" outlineLevel="0" collapsed="false">
      <c r="C48" s="32"/>
      <c r="D48" s="32"/>
      <c r="E48" s="32"/>
      <c r="F48" s="32"/>
      <c r="G48" s="32"/>
      <c r="H48" s="33"/>
    </row>
    <row r="49" customFormat="false" ht="9" hidden="false" customHeight="false" outlineLevel="0" collapsed="false">
      <c r="C49" s="32"/>
      <c r="D49" s="32"/>
      <c r="E49" s="32"/>
      <c r="F49" s="32"/>
      <c r="G49" s="32"/>
      <c r="H49" s="33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1" customFormat="false" ht="9" hidden="false" customHeight="false" outlineLevel="0" collapsed="false">
      <c r="C51" s="32"/>
      <c r="D51" s="32"/>
      <c r="E51" s="32"/>
      <c r="F51" s="32"/>
      <c r="G51" s="32"/>
      <c r="H51" s="33"/>
    </row>
    <row r="52" customFormat="false" ht="9" hidden="false" customHeight="false" outlineLevel="0" collapsed="false">
      <c r="C52" s="32"/>
      <c r="D52" s="32"/>
      <c r="E52" s="32"/>
      <c r="F52" s="32"/>
      <c r="G52" s="32"/>
      <c r="H52" s="33"/>
    </row>
    <row r="53" customFormat="false" ht="9" hidden="false" customHeight="false" outlineLevel="0" collapsed="false">
      <c r="C53" s="32"/>
      <c r="D53" s="32"/>
      <c r="E53" s="32"/>
      <c r="F53" s="32"/>
      <c r="G53" s="32"/>
      <c r="H53" s="33"/>
    </row>
    <row r="54" customFormat="false" ht="9" hidden="false" customHeight="false" outlineLevel="0" collapsed="false">
      <c r="C54" s="32"/>
      <c r="D54" s="32"/>
      <c r="E54" s="32"/>
      <c r="F54" s="32"/>
      <c r="G54" s="32"/>
      <c r="H54" s="33"/>
    </row>
    <row r="55" customFormat="false" ht="9" hidden="false" customHeight="false" outlineLevel="0" collapsed="false">
      <c r="C55" s="34"/>
      <c r="D55" s="34"/>
      <c r="E55" s="34"/>
      <c r="F55" s="34"/>
      <c r="G55" s="34"/>
      <c r="H55" s="35"/>
    </row>
  </sheetData>
  <mergeCells count="3">
    <mergeCell ref="A3:B4"/>
    <mergeCell ref="F3:G3"/>
    <mergeCell ref="C4:E4"/>
  </mergeCells>
  <conditionalFormatting sqref="E5:G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H5:H41 C5:D41 E41:G41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A42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6" t="s">
        <v>291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</row>
    <row r="5" customFormat="false" ht="16.5" hidden="false" customHeight="true" outlineLevel="0" collapsed="false">
      <c r="A5" s="54" t="s">
        <v>293</v>
      </c>
      <c r="B5" s="55" t="n">
        <v>8998563.742</v>
      </c>
      <c r="C5" s="55" t="n">
        <v>9381221.932</v>
      </c>
      <c r="D5" s="55" t="n">
        <v>10686571.951</v>
      </c>
      <c r="E5" s="55" t="n">
        <v>7567499.789</v>
      </c>
      <c r="F5" s="55" t="n">
        <v>29066357.625</v>
      </c>
      <c r="G5" s="21" t="n">
        <v>0.333742258870572</v>
      </c>
    </row>
    <row r="6" customFormat="false" ht="11.85" hidden="false" customHeight="true" outlineLevel="0" collapsed="false">
      <c r="A6" s="56" t="s">
        <v>294</v>
      </c>
      <c r="B6" s="55" t="n">
        <v>7362100.902</v>
      </c>
      <c r="C6" s="55" t="n">
        <v>7653070.81</v>
      </c>
      <c r="D6" s="55" t="n">
        <v>8673716.224</v>
      </c>
      <c r="E6" s="55" t="n">
        <v>5748558.392</v>
      </c>
      <c r="F6" s="55" t="n">
        <v>23688887.936</v>
      </c>
      <c r="G6" s="21" t="n">
        <v>1.61823545407196</v>
      </c>
      <c r="H6" s="57"/>
    </row>
    <row r="7" customFormat="false" ht="11.85" hidden="false" customHeight="true" outlineLevel="0" collapsed="false">
      <c r="A7" s="58" t="s">
        <v>295</v>
      </c>
      <c r="B7" s="55" t="n">
        <v>4833957.581</v>
      </c>
      <c r="C7" s="55" t="n">
        <v>4930345.191</v>
      </c>
      <c r="D7" s="55" t="n">
        <v>5544342.399</v>
      </c>
      <c r="E7" s="55" t="n">
        <v>4479552.67</v>
      </c>
      <c r="F7" s="55" t="n">
        <v>15308645.171</v>
      </c>
      <c r="G7" s="21" t="n">
        <v>0.0608934618836656</v>
      </c>
    </row>
    <row r="8" customFormat="false" ht="11.85" hidden="false" customHeight="true" outlineLevel="0" collapsed="false">
      <c r="A8" s="59" t="s">
        <v>296</v>
      </c>
      <c r="B8" s="55" t="n">
        <v>1112678.542</v>
      </c>
      <c r="C8" s="55" t="n">
        <v>1117206.647</v>
      </c>
      <c r="D8" s="55" t="n">
        <v>1259703.904</v>
      </c>
      <c r="E8" s="55" t="n">
        <v>1248845.745</v>
      </c>
      <c r="F8" s="55" t="n">
        <v>3489589.093</v>
      </c>
      <c r="G8" s="21" t="n">
        <v>-5.10797600853798</v>
      </c>
    </row>
    <row r="9" customFormat="false" ht="11.85" hidden="false" customHeight="true" outlineLevel="0" collapsed="false">
      <c r="A9" s="59" t="s">
        <v>297</v>
      </c>
      <c r="B9" s="55" t="n">
        <v>1089804.354</v>
      </c>
      <c r="C9" s="55" t="n">
        <v>951835.13</v>
      </c>
      <c r="D9" s="55" t="n">
        <v>1042845.073</v>
      </c>
      <c r="E9" s="55" t="n">
        <v>1111540.491</v>
      </c>
      <c r="F9" s="55" t="n">
        <v>3084484.557</v>
      </c>
      <c r="G9" s="21" t="n">
        <v>4.11201675109002</v>
      </c>
    </row>
    <row r="10" customFormat="false" ht="11.85" hidden="false" customHeight="true" outlineLevel="0" collapsed="false">
      <c r="A10" s="59" t="s">
        <v>298</v>
      </c>
      <c r="B10" s="55" t="n">
        <v>617707.017</v>
      </c>
      <c r="C10" s="55" t="n">
        <v>672032.79</v>
      </c>
      <c r="D10" s="55" t="n">
        <v>727570.773</v>
      </c>
      <c r="E10" s="55" t="n">
        <v>553930.677</v>
      </c>
      <c r="F10" s="55" t="n">
        <v>2017310.58</v>
      </c>
      <c r="G10" s="21" t="n">
        <v>-1.74335079535065</v>
      </c>
    </row>
    <row r="11" customFormat="false" ht="11.85" hidden="false" customHeight="true" outlineLevel="0" collapsed="false">
      <c r="A11" s="59" t="s">
        <v>299</v>
      </c>
      <c r="B11" s="55" t="n">
        <v>67509.72</v>
      </c>
      <c r="C11" s="55" t="n">
        <v>89835.331</v>
      </c>
      <c r="D11" s="55" t="n">
        <v>101184.252</v>
      </c>
      <c r="E11" s="55" t="n">
        <v>26560.955</v>
      </c>
      <c r="F11" s="55" t="n">
        <v>258529.303</v>
      </c>
      <c r="G11" s="21" t="n">
        <v>-4.2772039676893</v>
      </c>
    </row>
    <row r="12" customFormat="false" ht="11.85" hidden="false" customHeight="true" outlineLevel="0" collapsed="false">
      <c r="A12" s="59" t="s">
        <v>300</v>
      </c>
      <c r="B12" s="55" t="n">
        <v>50437.383</v>
      </c>
      <c r="C12" s="55" t="n">
        <v>61095.045</v>
      </c>
      <c r="D12" s="55" t="n">
        <v>65787.891</v>
      </c>
      <c r="E12" s="55" t="n">
        <v>24626.791</v>
      </c>
      <c r="F12" s="55" t="n">
        <v>177320.319</v>
      </c>
      <c r="G12" s="21" t="n">
        <v>-4.60527739311935</v>
      </c>
    </row>
    <row r="13" customFormat="false" ht="11.85" hidden="false" customHeight="true" outlineLevel="0" collapsed="false">
      <c r="A13" s="59" t="s">
        <v>301</v>
      </c>
      <c r="B13" s="55" t="n">
        <v>85904.674</v>
      </c>
      <c r="C13" s="55" t="n">
        <v>90681.782</v>
      </c>
      <c r="D13" s="55" t="n">
        <v>99848.845</v>
      </c>
      <c r="E13" s="55" t="n">
        <v>30056.542</v>
      </c>
      <c r="F13" s="55" t="n">
        <v>276435.301</v>
      </c>
      <c r="G13" s="21" t="n">
        <v>5.84427546740352</v>
      </c>
    </row>
    <row r="14" customFormat="false" ht="11.85" hidden="false" customHeight="true" outlineLevel="0" collapsed="false">
      <c r="A14" s="59" t="s">
        <v>302</v>
      </c>
      <c r="B14" s="55" t="n">
        <v>414390.942</v>
      </c>
      <c r="C14" s="55" t="n">
        <v>413523.186</v>
      </c>
      <c r="D14" s="55" t="n">
        <v>466443.284</v>
      </c>
      <c r="E14" s="55" t="n">
        <v>176833.355</v>
      </c>
      <c r="F14" s="55" t="n">
        <v>1294357.412</v>
      </c>
      <c r="G14" s="21" t="n">
        <v>5.96215250062122</v>
      </c>
    </row>
    <row r="15" customFormat="false" ht="11.85" hidden="false" customHeight="true" outlineLevel="0" collapsed="false">
      <c r="A15" s="59" t="s">
        <v>303</v>
      </c>
      <c r="B15" s="55" t="n">
        <v>88953.227</v>
      </c>
      <c r="C15" s="55" t="n">
        <v>96039.175</v>
      </c>
      <c r="D15" s="55" t="n">
        <v>112730.386</v>
      </c>
      <c r="E15" s="55" t="n">
        <v>33825.759</v>
      </c>
      <c r="F15" s="55" t="n">
        <v>297722.788</v>
      </c>
      <c r="G15" s="21" t="n">
        <v>-3.16392959500749</v>
      </c>
    </row>
    <row r="16" customFormat="false" ht="11.85" hidden="false" customHeight="true" outlineLevel="0" collapsed="false">
      <c r="A16" s="59" t="s">
        <v>304</v>
      </c>
      <c r="B16" s="55" t="n">
        <v>668133.117</v>
      </c>
      <c r="C16" s="55" t="n">
        <v>722437.314</v>
      </c>
      <c r="D16" s="55" t="n">
        <v>764887.673</v>
      </c>
      <c r="E16" s="55" t="n">
        <v>554511.616</v>
      </c>
      <c r="F16" s="55" t="n">
        <v>2155458.104</v>
      </c>
      <c r="G16" s="21" t="n">
        <v>-1.62557318046257</v>
      </c>
    </row>
    <row r="17" customFormat="false" ht="11.85" hidden="false" customHeight="true" outlineLevel="0" collapsed="false">
      <c r="A17" s="59" t="s">
        <v>305</v>
      </c>
      <c r="B17" s="55" t="n">
        <v>381844.984</v>
      </c>
      <c r="C17" s="55" t="n">
        <v>440847.795</v>
      </c>
      <c r="D17" s="55" t="n">
        <v>514889.151</v>
      </c>
      <c r="E17" s="55" t="n">
        <v>452951.937</v>
      </c>
      <c r="F17" s="55" t="n">
        <v>1337581.93</v>
      </c>
      <c r="G17" s="21" t="n">
        <v>-1.07355685338854</v>
      </c>
    </row>
    <row r="18" customFormat="false" ht="11.85" hidden="false" customHeight="true" outlineLevel="0" collapsed="false">
      <c r="A18" s="59" t="s">
        <v>306</v>
      </c>
      <c r="B18" s="55" t="n">
        <v>45001.857</v>
      </c>
      <c r="C18" s="55" t="n">
        <v>50764.441</v>
      </c>
      <c r="D18" s="55" t="n">
        <v>57214.798</v>
      </c>
      <c r="E18" s="55" t="n">
        <v>142231.225</v>
      </c>
      <c r="F18" s="55" t="n">
        <v>152981.096</v>
      </c>
      <c r="G18" s="21" t="n">
        <v>-15.1463552644895</v>
      </c>
    </row>
    <row r="19" customFormat="false" ht="11.85" hidden="false" customHeight="true" outlineLevel="0" collapsed="false">
      <c r="A19" s="59" t="s">
        <v>307</v>
      </c>
      <c r="B19" s="55" t="n">
        <v>3691.406</v>
      </c>
      <c r="C19" s="55" t="n">
        <v>4518.331</v>
      </c>
      <c r="D19" s="55" t="n">
        <v>5267.757</v>
      </c>
      <c r="E19" s="55" t="n">
        <v>1476.367</v>
      </c>
      <c r="F19" s="55" t="n">
        <v>13477.494</v>
      </c>
      <c r="G19" s="21" t="n">
        <v>7.85481067481011</v>
      </c>
    </row>
    <row r="20" customFormat="false" ht="11.85" hidden="false" customHeight="true" outlineLevel="0" collapsed="false">
      <c r="A20" s="59" t="s">
        <v>308</v>
      </c>
      <c r="B20" s="55" t="n">
        <v>18584.853</v>
      </c>
      <c r="C20" s="55" t="n">
        <v>16972.369</v>
      </c>
      <c r="D20" s="55" t="n">
        <v>19764.968</v>
      </c>
      <c r="E20" s="55" t="n">
        <v>6828.47</v>
      </c>
      <c r="F20" s="55" t="n">
        <v>55322.19</v>
      </c>
      <c r="G20" s="21" t="n">
        <v>12.9835969097636</v>
      </c>
    </row>
    <row r="21" customFormat="false" ht="11.85" hidden="false" customHeight="true" outlineLevel="0" collapsed="false">
      <c r="A21" s="59" t="s">
        <v>309</v>
      </c>
      <c r="B21" s="55" t="n">
        <v>8610.514</v>
      </c>
      <c r="C21" s="55" t="n">
        <v>10217.682</v>
      </c>
      <c r="D21" s="55" t="n">
        <v>10830.735</v>
      </c>
      <c r="E21" s="55" t="n">
        <v>5389.255</v>
      </c>
      <c r="F21" s="55" t="n">
        <v>29658.931</v>
      </c>
      <c r="G21" s="21" t="n">
        <v>-10.2388969215765</v>
      </c>
    </row>
    <row r="22" customFormat="false" ht="11.85" hidden="false" customHeight="true" outlineLevel="0" collapsed="false">
      <c r="A22" s="59" t="s">
        <v>310</v>
      </c>
      <c r="B22" s="55" t="n">
        <v>20712.175</v>
      </c>
      <c r="C22" s="55" t="n">
        <v>23586.433</v>
      </c>
      <c r="D22" s="55" t="n">
        <v>28407.729</v>
      </c>
      <c r="E22" s="55" t="n">
        <v>13842.582</v>
      </c>
      <c r="F22" s="55" t="n">
        <v>72706.337</v>
      </c>
      <c r="G22" s="21" t="n">
        <v>-2.41121671197146</v>
      </c>
    </row>
    <row r="23" customFormat="false" ht="11.85" hidden="false" customHeight="true" outlineLevel="0" collapsed="false">
      <c r="A23" s="59" t="s">
        <v>311</v>
      </c>
      <c r="B23" s="55" t="n">
        <v>96432.49</v>
      </c>
      <c r="C23" s="55" t="n">
        <v>97818.533</v>
      </c>
      <c r="D23" s="55" t="n">
        <v>101979.93</v>
      </c>
      <c r="E23" s="55" t="n">
        <v>46164.124</v>
      </c>
      <c r="F23" s="55" t="n">
        <v>296230.953</v>
      </c>
      <c r="G23" s="21" t="n">
        <v>5.47867725827319</v>
      </c>
    </row>
    <row r="24" customFormat="false" ht="11.85" hidden="false" customHeight="true" outlineLevel="0" collapsed="false">
      <c r="A24" s="59" t="s">
        <v>312</v>
      </c>
      <c r="B24" s="55" t="n">
        <v>58928.105</v>
      </c>
      <c r="C24" s="55" t="n">
        <v>66377.626</v>
      </c>
      <c r="D24" s="55" t="n">
        <v>159569.989</v>
      </c>
      <c r="E24" s="55" t="n">
        <v>47958.65</v>
      </c>
      <c r="F24" s="55" t="n">
        <v>284875.72</v>
      </c>
      <c r="G24" s="21" t="n">
        <v>65.9445202691916</v>
      </c>
    </row>
    <row r="25" customFormat="false" ht="11.85" hidden="false" customHeight="true" outlineLevel="0" collapsed="false">
      <c r="A25" s="59" t="s">
        <v>313</v>
      </c>
      <c r="B25" s="55" t="n">
        <v>4632.221</v>
      </c>
      <c r="C25" s="55" t="n">
        <v>4555.581</v>
      </c>
      <c r="D25" s="55" t="n">
        <v>5415.261</v>
      </c>
      <c r="E25" s="55" t="n">
        <v>1978.129</v>
      </c>
      <c r="F25" s="55" t="n">
        <v>14603.063</v>
      </c>
      <c r="G25" s="21" t="n">
        <v>-2.91900542901331</v>
      </c>
    </row>
    <row r="26" customFormat="false" ht="11.85" hidden="false" customHeight="true" outlineLevel="0" collapsed="false">
      <c r="A26" s="58" t="s">
        <v>314</v>
      </c>
      <c r="B26" s="55" t="n">
        <v>2528143.321</v>
      </c>
      <c r="C26" s="55" t="n">
        <v>2722725.619</v>
      </c>
      <c r="D26" s="55" t="n">
        <v>3129373.825</v>
      </c>
      <c r="E26" s="55" t="n">
        <v>1269005.722</v>
      </c>
      <c r="F26" s="55" t="n">
        <v>8380242.765</v>
      </c>
      <c r="G26" s="21" t="n">
        <v>4.59194124400844</v>
      </c>
    </row>
    <row r="27" customFormat="false" ht="11.85" hidden="false" customHeight="true" outlineLevel="0" collapsed="false">
      <c r="A27" s="59" t="s">
        <v>315</v>
      </c>
      <c r="B27" s="55" t="n">
        <v>838379.705</v>
      </c>
      <c r="C27" s="55" t="n">
        <v>1009634.909</v>
      </c>
      <c r="D27" s="55" t="n">
        <v>1217894.39</v>
      </c>
      <c r="E27" s="55" t="n">
        <v>371206.269</v>
      </c>
      <c r="F27" s="55" t="n">
        <v>3065909.004</v>
      </c>
      <c r="G27" s="21" t="n">
        <v>-0.645138493827815</v>
      </c>
    </row>
    <row r="28" customFormat="false" ht="11.85" hidden="false" customHeight="true" outlineLevel="0" collapsed="false">
      <c r="A28" s="59" t="s">
        <v>316</v>
      </c>
      <c r="B28" s="55" t="n">
        <v>111304.597</v>
      </c>
      <c r="C28" s="55" t="n">
        <v>107806.845</v>
      </c>
      <c r="D28" s="55" t="n">
        <v>128282.502</v>
      </c>
      <c r="E28" s="55" t="n">
        <v>58402.826</v>
      </c>
      <c r="F28" s="55" t="n">
        <v>347393.944</v>
      </c>
      <c r="G28" s="21" t="n">
        <v>-3.03534769577921</v>
      </c>
    </row>
    <row r="29" customFormat="false" ht="11.85" hidden="false" customHeight="true" outlineLevel="0" collapsed="false">
      <c r="A29" s="59" t="s">
        <v>317</v>
      </c>
      <c r="B29" s="55" t="n">
        <v>226553.571</v>
      </c>
      <c r="C29" s="55" t="n">
        <v>251631.903</v>
      </c>
      <c r="D29" s="55" t="n">
        <v>276824.399</v>
      </c>
      <c r="E29" s="55" t="n">
        <v>102525.534</v>
      </c>
      <c r="F29" s="55" t="n">
        <v>755009.873</v>
      </c>
      <c r="G29" s="21" t="n">
        <v>6.39414953127331</v>
      </c>
    </row>
    <row r="30" customFormat="false" ht="11.85" hidden="false" customHeight="true" outlineLevel="0" collapsed="false">
      <c r="A30" s="59" t="s">
        <v>318</v>
      </c>
      <c r="B30" s="55" t="n">
        <v>391113.093</v>
      </c>
      <c r="C30" s="55" t="n">
        <v>423028.966</v>
      </c>
      <c r="D30" s="55" t="n">
        <v>472741.639</v>
      </c>
      <c r="E30" s="55" t="n">
        <v>268481.09</v>
      </c>
      <c r="F30" s="55" t="n">
        <v>1286883.698</v>
      </c>
      <c r="G30" s="21" t="n">
        <v>10.3738254872013</v>
      </c>
    </row>
    <row r="31" customFormat="false" ht="11.85" hidden="false" customHeight="true" outlineLevel="0" collapsed="false">
      <c r="A31" s="59" t="s">
        <v>319</v>
      </c>
      <c r="B31" s="55" t="n">
        <v>396281.559</v>
      </c>
      <c r="C31" s="55" t="n">
        <v>379331.254</v>
      </c>
      <c r="D31" s="55" t="n">
        <v>408236.768</v>
      </c>
      <c r="E31" s="55" t="n">
        <v>215440.534</v>
      </c>
      <c r="F31" s="55" t="n">
        <v>1183849.581</v>
      </c>
      <c r="G31" s="21" t="n">
        <v>7.14376938989767</v>
      </c>
    </row>
    <row r="32" customFormat="false" ht="11.85" hidden="false" customHeight="true" outlineLevel="0" collapsed="false">
      <c r="A32" s="59" t="s">
        <v>320</v>
      </c>
      <c r="B32" s="55" t="n">
        <v>338375.296</v>
      </c>
      <c r="C32" s="55" t="n">
        <v>319683.431</v>
      </c>
      <c r="D32" s="55" t="n">
        <v>371977.482</v>
      </c>
      <c r="E32" s="55" t="n">
        <v>149957.248</v>
      </c>
      <c r="F32" s="55" t="n">
        <v>1030036.209</v>
      </c>
      <c r="G32" s="21" t="n">
        <v>3.59042648117513</v>
      </c>
    </row>
    <row r="33" customFormat="false" ht="11.85" hidden="false" customHeight="true" outlineLevel="0" collapsed="false">
      <c r="A33" s="59" t="s">
        <v>321</v>
      </c>
      <c r="B33" s="55" t="n">
        <v>150263.955</v>
      </c>
      <c r="C33" s="55" t="n">
        <v>162131.355</v>
      </c>
      <c r="D33" s="55" t="n">
        <v>175335.652</v>
      </c>
      <c r="E33" s="55" t="n">
        <v>62634.947</v>
      </c>
      <c r="F33" s="55" t="n">
        <v>487730.962</v>
      </c>
      <c r="G33" s="21" t="n">
        <v>22.0073846179092</v>
      </c>
    </row>
    <row r="34" customFormat="false" ht="11.85" hidden="false" customHeight="true" outlineLevel="0" collapsed="false">
      <c r="A34" s="59" t="s">
        <v>322</v>
      </c>
      <c r="B34" s="55" t="n">
        <v>51688.594</v>
      </c>
      <c r="C34" s="55" t="n">
        <v>42955.913</v>
      </c>
      <c r="D34" s="55" t="n">
        <v>47581.758</v>
      </c>
      <c r="E34" s="55" t="n">
        <v>21862.717</v>
      </c>
      <c r="F34" s="55" t="n">
        <v>142226.265</v>
      </c>
      <c r="G34" s="21" t="n">
        <v>29.5428065375886</v>
      </c>
    </row>
    <row r="35" customFormat="false" ht="11.85" hidden="false" customHeight="true" outlineLevel="0" collapsed="false">
      <c r="A35" s="59" t="s">
        <v>323</v>
      </c>
      <c r="B35" s="55" t="n">
        <v>24182.951</v>
      </c>
      <c r="C35" s="55" t="n">
        <v>26521.043</v>
      </c>
      <c r="D35" s="55" t="n">
        <v>30499.235</v>
      </c>
      <c r="E35" s="55" t="n">
        <v>18494.557</v>
      </c>
      <c r="F35" s="55" t="n">
        <v>81203.229</v>
      </c>
      <c r="G35" s="21" t="n">
        <v>-3.18090424676498</v>
      </c>
    </row>
    <row r="36" customFormat="false" ht="11.85" hidden="false" customHeight="true" outlineLevel="0" collapsed="false">
      <c r="A36" s="58" t="s">
        <v>324</v>
      </c>
      <c r="B36" s="55" t="s">
        <v>18</v>
      </c>
      <c r="C36" s="55" t="s">
        <v>18</v>
      </c>
      <c r="D36" s="55" t="s">
        <v>18</v>
      </c>
      <c r="E36" s="55" t="s">
        <v>18</v>
      </c>
      <c r="F36" s="55" t="s">
        <v>18</v>
      </c>
      <c r="G36" s="21" t="s">
        <v>18</v>
      </c>
    </row>
    <row r="37" customFormat="false" ht="11.85" hidden="false" customHeight="true" outlineLevel="0" collapsed="false">
      <c r="A37" s="56" t="s">
        <v>325</v>
      </c>
      <c r="B37" s="55" t="n">
        <v>1181315.766</v>
      </c>
      <c r="C37" s="55" t="n">
        <v>1190567.99</v>
      </c>
      <c r="D37" s="55" t="n">
        <v>1339164.278</v>
      </c>
      <c r="E37" s="55" t="n">
        <v>1635835.128</v>
      </c>
      <c r="F37" s="55" t="n">
        <v>3711048.034</v>
      </c>
      <c r="G37" s="21" t="n">
        <v>0.983631350286117</v>
      </c>
    </row>
    <row r="38" customFormat="false" ht="11.85" hidden="false" customHeight="true" outlineLevel="0" collapsed="false">
      <c r="A38" s="58" t="s">
        <v>326</v>
      </c>
      <c r="B38" s="55" t="n">
        <v>1433.273</v>
      </c>
      <c r="C38" s="55" t="n">
        <v>2485.033</v>
      </c>
      <c r="D38" s="55" t="n">
        <v>4662.834</v>
      </c>
      <c r="E38" s="55" t="n">
        <v>1106.771</v>
      </c>
      <c r="F38" s="55" t="n">
        <v>8581.14</v>
      </c>
      <c r="G38" s="21" t="n">
        <v>8.48636243360991</v>
      </c>
    </row>
    <row r="39" s="60" customFormat="true" ht="11.85" hidden="false" customHeight="true" outlineLevel="0" collapsed="false">
      <c r="A39" s="58" t="s">
        <v>327</v>
      </c>
      <c r="B39" s="55" t="n">
        <v>69493.231</v>
      </c>
      <c r="C39" s="55" t="n">
        <v>80974.978</v>
      </c>
      <c r="D39" s="55" t="n">
        <v>94126.392</v>
      </c>
      <c r="E39" s="55" t="n">
        <v>25144.776</v>
      </c>
      <c r="F39" s="55" t="n">
        <v>244594.601</v>
      </c>
      <c r="G39" s="21" t="n">
        <v>-4.2537753254599</v>
      </c>
    </row>
    <row r="40" customFormat="false" ht="11.85" hidden="false" customHeight="true" outlineLevel="0" collapsed="false">
      <c r="A40" s="58" t="s">
        <v>328</v>
      </c>
      <c r="B40" s="55" t="n">
        <v>9636.393</v>
      </c>
      <c r="C40" s="55" t="n">
        <v>8746.899</v>
      </c>
      <c r="D40" s="55" t="n">
        <v>11182.877</v>
      </c>
      <c r="E40" s="55" t="n">
        <v>7975.352</v>
      </c>
      <c r="F40" s="55" t="n">
        <v>29566.169</v>
      </c>
      <c r="G40" s="21" t="n">
        <v>-5.3143346924104</v>
      </c>
    </row>
    <row r="41" customFormat="false" ht="11.85" hidden="false" customHeight="true" outlineLevel="0" collapsed="false">
      <c r="A41" s="58" t="s">
        <v>329</v>
      </c>
      <c r="B41" s="55" t="n">
        <v>1100752.869</v>
      </c>
      <c r="C41" s="55" t="n">
        <v>1098361.08</v>
      </c>
      <c r="D41" s="55" t="n">
        <v>1229192.175</v>
      </c>
      <c r="E41" s="55" t="n">
        <v>1601608.229</v>
      </c>
      <c r="F41" s="55" t="n">
        <v>3428306.124</v>
      </c>
      <c r="G41" s="21" t="n">
        <v>1.42006168353406</v>
      </c>
    </row>
    <row r="42" customFormat="false" ht="11.85" hidden="false" customHeight="true" outlineLevel="0" collapsed="false">
      <c r="A42" s="56" t="s">
        <v>330</v>
      </c>
      <c r="B42" s="55" t="n">
        <v>455147.074</v>
      </c>
      <c r="C42" s="55" t="n">
        <v>537583.132</v>
      </c>
      <c r="D42" s="55" t="n">
        <v>673691.449</v>
      </c>
      <c r="E42" s="55" t="n">
        <v>183106.269</v>
      </c>
      <c r="F42" s="55" t="n">
        <v>1666421.655</v>
      </c>
      <c r="G42" s="21" t="n">
        <v>-15.9698066152727</v>
      </c>
    </row>
    <row r="43" customFormat="false" ht="11.85" hidden="false" customHeight="true" outlineLevel="0" collapsed="false">
      <c r="A43" s="58" t="s">
        <v>331</v>
      </c>
      <c r="B43" s="55" t="n">
        <v>3.269</v>
      </c>
      <c r="C43" s="55" t="n">
        <v>108.526</v>
      </c>
      <c r="D43" s="55" t="n">
        <v>2.82</v>
      </c>
      <c r="E43" s="55" t="n">
        <v>45.146</v>
      </c>
      <c r="F43" s="55" t="n">
        <v>114.615</v>
      </c>
      <c r="G43" s="21" t="n">
        <v>77.2469998762836</v>
      </c>
    </row>
    <row r="44" customFormat="false" ht="11.85" hidden="false" customHeight="true" outlineLevel="0" collapsed="false">
      <c r="A44" s="58" t="s">
        <v>332</v>
      </c>
      <c r="B44" s="55" t="n">
        <v>9.949</v>
      </c>
      <c r="C44" s="55" t="n">
        <v>30.67</v>
      </c>
      <c r="D44" s="55" t="n">
        <v>13.446</v>
      </c>
      <c r="E44" s="55" t="n">
        <v>16.784</v>
      </c>
      <c r="F44" s="55" t="n">
        <v>54.065</v>
      </c>
      <c r="G44" s="21" t="n">
        <v>110.010099440646</v>
      </c>
    </row>
    <row r="45" customFormat="false" ht="11.85" hidden="false" customHeight="true" outlineLevel="0" collapsed="false">
      <c r="A45" s="58" t="s">
        <v>333</v>
      </c>
      <c r="B45" s="55" t="n">
        <v>54.467</v>
      </c>
      <c r="C45" s="55" t="n">
        <v>51.284</v>
      </c>
      <c r="D45" s="55" t="n">
        <v>79.59</v>
      </c>
      <c r="E45" s="55" t="n">
        <v>11.885</v>
      </c>
      <c r="F45" s="55" t="n">
        <v>185.341</v>
      </c>
      <c r="G45" s="21" t="n">
        <v>82.0084257249757</v>
      </c>
    </row>
    <row r="46" customFormat="false" ht="11.85" hidden="false" customHeight="true" outlineLevel="0" collapsed="false">
      <c r="A46" s="58" t="s">
        <v>334</v>
      </c>
      <c r="B46" s="55" t="n">
        <v>189.881</v>
      </c>
      <c r="C46" s="55" t="n">
        <v>319.525</v>
      </c>
      <c r="D46" s="55" t="n">
        <v>208.183</v>
      </c>
      <c r="E46" s="55" t="n">
        <v>48.576</v>
      </c>
      <c r="F46" s="55" t="n">
        <v>717.589</v>
      </c>
      <c r="G46" s="21" t="n">
        <v>-6.67621247353443</v>
      </c>
    </row>
    <row r="47" customFormat="false" ht="11.85" hidden="false" customHeight="true" outlineLevel="0" collapsed="false">
      <c r="A47" s="58" t="s">
        <v>335</v>
      </c>
      <c r="B47" s="55" t="n">
        <v>83.177</v>
      </c>
      <c r="C47" s="55" t="n">
        <v>40.284</v>
      </c>
      <c r="D47" s="55" t="n">
        <v>27.51</v>
      </c>
      <c r="E47" s="55" t="n">
        <v>69.494</v>
      </c>
      <c r="F47" s="55" t="n">
        <v>150.971</v>
      </c>
      <c r="G47" s="21" t="n">
        <v>47.6229123479485</v>
      </c>
    </row>
    <row r="48" customFormat="false" ht="11.85" hidden="false" customHeight="true" outlineLevel="0" collapsed="false">
      <c r="A48" s="58" t="s">
        <v>336</v>
      </c>
      <c r="B48" s="55" t="s">
        <v>18</v>
      </c>
      <c r="C48" s="55" t="n">
        <v>0.63</v>
      </c>
      <c r="D48" s="55" t="s">
        <v>18</v>
      </c>
      <c r="E48" s="55" t="n">
        <v>0.003</v>
      </c>
      <c r="F48" s="55" t="n">
        <v>0.63</v>
      </c>
      <c r="G48" s="21" t="s">
        <v>100</v>
      </c>
    </row>
    <row r="49" customFormat="false" ht="11.85" hidden="false" customHeight="true" outlineLevel="0" collapsed="false">
      <c r="A49" s="58" t="s">
        <v>337</v>
      </c>
      <c r="B49" s="55" t="n">
        <v>522.976</v>
      </c>
      <c r="C49" s="55" t="n">
        <v>499.756</v>
      </c>
      <c r="D49" s="55" t="n">
        <v>482.545</v>
      </c>
      <c r="E49" s="55" t="n">
        <v>172.701</v>
      </c>
      <c r="F49" s="55" t="n">
        <v>1505.277</v>
      </c>
      <c r="G49" s="21" t="n">
        <v>2.04984132644451</v>
      </c>
    </row>
    <row r="50" customFormat="false" ht="11.85" hidden="false" customHeight="true" outlineLevel="0" collapsed="false">
      <c r="A50" s="58" t="s">
        <v>338</v>
      </c>
      <c r="B50" s="55" t="n">
        <v>194312.712</v>
      </c>
      <c r="C50" s="55" t="n">
        <v>229786.395</v>
      </c>
      <c r="D50" s="55" t="n">
        <v>298546.275</v>
      </c>
      <c r="E50" s="55" t="n">
        <v>78548.271</v>
      </c>
      <c r="F50" s="55" t="n">
        <v>722645.382</v>
      </c>
      <c r="G50" s="21" t="n">
        <v>2.93399132197878</v>
      </c>
    </row>
    <row r="51" customFormat="false" ht="11.85" hidden="false" customHeight="true" outlineLevel="0" collapsed="false">
      <c r="A51" s="58" t="s">
        <v>339</v>
      </c>
      <c r="B51" s="55" t="n">
        <v>1699.576</v>
      </c>
      <c r="C51" s="55" t="n">
        <v>2854.872</v>
      </c>
      <c r="D51" s="55" t="n">
        <v>2167.239</v>
      </c>
      <c r="E51" s="55" t="n">
        <v>2459.823</v>
      </c>
      <c r="F51" s="55" t="n">
        <v>6721.687</v>
      </c>
      <c r="G51" s="21" t="n">
        <v>69.0114132018593</v>
      </c>
    </row>
    <row r="52" customFormat="false" ht="11.85" hidden="false" customHeight="true" outlineLevel="0" collapsed="false">
      <c r="A52" s="58" t="s">
        <v>340</v>
      </c>
      <c r="B52" s="55" t="n">
        <v>21878.975</v>
      </c>
      <c r="C52" s="55" t="n">
        <v>22128.637</v>
      </c>
      <c r="D52" s="55" t="n">
        <v>26498.608</v>
      </c>
      <c r="E52" s="55" t="n">
        <v>8321.719</v>
      </c>
      <c r="F52" s="55" t="n">
        <v>70506.22</v>
      </c>
      <c r="G52" s="21" t="n">
        <v>-32.9363675063418</v>
      </c>
    </row>
    <row r="53" customFormat="false" ht="11.85" hidden="false" customHeight="true" outlineLevel="0" collapsed="false">
      <c r="A53" s="58" t="s">
        <v>341</v>
      </c>
      <c r="B53" s="55" t="n">
        <v>8941.065</v>
      </c>
      <c r="C53" s="55" t="n">
        <v>9664.669</v>
      </c>
      <c r="D53" s="55" t="n">
        <v>11104.703</v>
      </c>
      <c r="E53" s="55" t="n">
        <v>3509.526</v>
      </c>
      <c r="F53" s="55" t="n">
        <v>29710.437</v>
      </c>
      <c r="G53" s="21" t="n">
        <v>-49.782462042286</v>
      </c>
    </row>
    <row r="54" customFormat="false" ht="11.85" hidden="false" customHeight="true" outlineLevel="0" collapsed="false">
      <c r="A54" s="58" t="s">
        <v>342</v>
      </c>
      <c r="B54" s="55" t="n">
        <v>3105.791</v>
      </c>
      <c r="C54" s="55" t="n">
        <v>2606.552</v>
      </c>
      <c r="D54" s="55" t="n">
        <v>4236.883</v>
      </c>
      <c r="E54" s="55" t="n">
        <v>1547.709</v>
      </c>
      <c r="F54" s="55" t="n">
        <v>9949.226</v>
      </c>
      <c r="G54" s="21" t="n">
        <v>-5.40250751347929</v>
      </c>
    </row>
    <row r="55" customFormat="false" ht="11.85" hidden="false" customHeight="true" outlineLevel="0" collapsed="false">
      <c r="A55" s="58" t="s">
        <v>343</v>
      </c>
      <c r="B55" s="55" t="n">
        <v>198682.355</v>
      </c>
      <c r="C55" s="55" t="n">
        <v>238810.847</v>
      </c>
      <c r="D55" s="55" t="n">
        <v>289654.329</v>
      </c>
      <c r="E55" s="55" t="n">
        <v>70510.979</v>
      </c>
      <c r="F55" s="55" t="n">
        <v>727147.531</v>
      </c>
      <c r="G55" s="21" t="n">
        <v>-28.9284809033767</v>
      </c>
    </row>
    <row r="56" customFormat="false" ht="11.85" hidden="false" customHeight="true" outlineLevel="0" collapsed="false">
      <c r="A56" s="58" t="s">
        <v>344</v>
      </c>
      <c r="B56" s="55" t="n">
        <v>7363.608</v>
      </c>
      <c r="C56" s="55" t="n">
        <v>7278.797</v>
      </c>
      <c r="D56" s="55" t="n">
        <v>10187.971</v>
      </c>
      <c r="E56" s="55" t="n">
        <v>4737.162</v>
      </c>
      <c r="F56" s="55" t="n">
        <v>24830.376</v>
      </c>
      <c r="G56" s="21" t="n">
        <v>8.05141428804485</v>
      </c>
    </row>
    <row r="57" customFormat="false" ht="11.85" hidden="false" customHeight="true" outlineLevel="0" collapsed="false">
      <c r="A57" s="58" t="s">
        <v>345</v>
      </c>
      <c r="B57" s="55" t="n">
        <v>1123.247</v>
      </c>
      <c r="C57" s="55" t="n">
        <v>1361.631</v>
      </c>
      <c r="D57" s="55" t="n">
        <v>2242.091</v>
      </c>
      <c r="E57" s="55" t="n">
        <v>1961.517</v>
      </c>
      <c r="F57" s="55" t="n">
        <v>4726.969</v>
      </c>
      <c r="G57" s="21" t="n">
        <v>38.2095676617314</v>
      </c>
    </row>
    <row r="58" customFormat="false" ht="11.85" hidden="false" customHeight="true" outlineLevel="0" collapsed="false">
      <c r="A58" s="58" t="s">
        <v>346</v>
      </c>
      <c r="B58" s="55" t="n">
        <v>4316.566</v>
      </c>
      <c r="C58" s="55" t="n">
        <v>4770.556</v>
      </c>
      <c r="D58" s="55" t="n">
        <v>6083.018</v>
      </c>
      <c r="E58" s="55" t="n">
        <v>2529.683</v>
      </c>
      <c r="F58" s="55" t="n">
        <v>15170.14</v>
      </c>
      <c r="G58" s="21" t="n">
        <v>28.0956515263001</v>
      </c>
    </row>
    <row r="59" customFormat="false" ht="11.85" hidden="false" customHeight="true" outlineLevel="0" collapsed="false">
      <c r="A59" s="58" t="s">
        <v>347</v>
      </c>
      <c r="B59" s="55" t="n">
        <v>396.455</v>
      </c>
      <c r="C59" s="55" t="n">
        <v>791.771</v>
      </c>
      <c r="D59" s="55" t="n">
        <v>868.331</v>
      </c>
      <c r="E59" s="55" t="n">
        <v>528.395</v>
      </c>
      <c r="F59" s="55" t="n">
        <v>2056.557</v>
      </c>
      <c r="G59" s="21" t="n">
        <v>-9.67998218683013</v>
      </c>
    </row>
    <row r="60" customFormat="false" ht="11.85" hidden="false" customHeight="true" outlineLevel="0" collapsed="false">
      <c r="A60" s="58" t="s">
        <v>348</v>
      </c>
      <c r="B60" s="55" t="n">
        <v>12463.005</v>
      </c>
      <c r="C60" s="55" t="n">
        <v>16477.73</v>
      </c>
      <c r="D60" s="55" t="n">
        <v>21287.907</v>
      </c>
      <c r="E60" s="55" t="n">
        <v>8086.896</v>
      </c>
      <c r="F60" s="55" t="n">
        <v>50228.642</v>
      </c>
      <c r="G60" s="21" t="n">
        <v>39.1204596112526</v>
      </c>
    </row>
  </sheetData>
  <mergeCells count="3">
    <mergeCell ref="A3:A4"/>
    <mergeCell ref="E3:F3"/>
    <mergeCell ref="B4:D4"/>
  </mergeCells>
  <conditionalFormatting sqref="B1:F2 A1:A21 G1:G21 G23:G60 A23:A5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5:F21 B23:F60">
    <cfRule type="cellIs" priority="4" operator="equal" aboveAverage="0" equalAverage="0" bottom="0" percent="0" rank="0" text="" dxfId="28">
      <formula>"..."</formula>
    </cfRule>
    <cfRule type="cellIs" priority="5" operator="equal" aboveAverage="0" equalAverage="0" bottom="0" percent="0" rank="0" text="" dxfId="29">
      <formula>"."</formula>
    </cfRule>
  </conditionalFormatting>
  <conditionalFormatting sqref="A59:A60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conditionalFormatting sqref="A22 G22">
    <cfRule type="cellIs" priority="8" operator="equal" aboveAverage="0" equalAverage="0" bottom="0" percent="0" rank="0" text="" dxfId="32">
      <formula>"."</formula>
    </cfRule>
    <cfRule type="cellIs" priority="9" operator="equal" aboveAverage="0" equalAverage="0" bottom="0" percent="0" rank="0" text="" dxfId="33">
      <formula>"..."</formula>
    </cfRule>
  </conditionalFormatting>
  <conditionalFormatting sqref="B22:F22">
    <cfRule type="cellIs" priority="10" operator="equal" aboveAverage="0" equalAverage="0" bottom="0" percent="0" rank="0" text="" dxfId="34">
      <formula>"..."</formula>
    </cfRule>
    <cfRule type="cellIs" priority="11" operator="equal" aboveAverage="0" equalAverage="0" bottom="0" percent="0" rank="0" text="" dxfId="3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61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61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7.25" hidden="false" customHeight="true" outlineLevel="0" collapsed="false">
      <c r="A5" s="63" t="s">
        <v>350</v>
      </c>
      <c r="B5" s="55" t="n">
        <v>249920.654</v>
      </c>
      <c r="C5" s="55" t="n">
        <v>265608.854</v>
      </c>
      <c r="D5" s="55" t="n">
        <v>322409.391</v>
      </c>
      <c r="E5" s="55" t="n">
        <v>97763.48</v>
      </c>
      <c r="F5" s="55" t="n">
        <v>837938.899</v>
      </c>
      <c r="G5" s="21" t="n">
        <v>36.5788426153104</v>
      </c>
    </row>
    <row r="6" customFormat="false" ht="11.85" hidden="false" customHeight="true" outlineLevel="0" collapsed="false">
      <c r="A6" s="56" t="s">
        <v>351</v>
      </c>
      <c r="B6" s="55" t="n">
        <v>80845.599</v>
      </c>
      <c r="C6" s="55" t="n">
        <v>81147.813</v>
      </c>
      <c r="D6" s="55" t="n">
        <v>117202.735</v>
      </c>
      <c r="E6" s="55" t="n">
        <v>33728.057</v>
      </c>
      <c r="F6" s="55" t="n">
        <v>279196.147</v>
      </c>
      <c r="G6" s="21" t="n">
        <v>4.57679035482444</v>
      </c>
    </row>
    <row r="7" customFormat="false" ht="11.85" hidden="false" customHeight="true" outlineLevel="0" collapsed="false">
      <c r="A7" s="58" t="s">
        <v>352</v>
      </c>
      <c r="B7" s="55" t="n">
        <v>15845.219</v>
      </c>
      <c r="C7" s="55" t="n">
        <v>17811.596</v>
      </c>
      <c r="D7" s="55" t="n">
        <v>27903.867</v>
      </c>
      <c r="E7" s="55" t="n">
        <v>6729.195</v>
      </c>
      <c r="F7" s="55" t="n">
        <v>61560.682</v>
      </c>
      <c r="G7" s="21" t="n">
        <v>30.3434715688594</v>
      </c>
    </row>
    <row r="8" customFormat="false" ht="11.85" hidden="false" customHeight="true" outlineLevel="0" collapsed="false">
      <c r="A8" s="58" t="s">
        <v>353</v>
      </c>
      <c r="B8" s="55" t="s">
        <v>18</v>
      </c>
      <c r="C8" s="55" t="s">
        <v>18</v>
      </c>
      <c r="D8" s="55" t="s">
        <v>18</v>
      </c>
      <c r="E8" s="55" t="s">
        <v>18</v>
      </c>
      <c r="F8" s="55" t="s">
        <v>18</v>
      </c>
      <c r="G8" s="21" t="s">
        <v>18</v>
      </c>
    </row>
    <row r="9" customFormat="false" ht="11.85" hidden="false" customHeight="true" outlineLevel="0" collapsed="false">
      <c r="A9" s="58" t="s">
        <v>354</v>
      </c>
      <c r="B9" s="55" t="n">
        <v>18742.474</v>
      </c>
      <c r="C9" s="55" t="n">
        <v>20161.066</v>
      </c>
      <c r="D9" s="55" t="n">
        <v>28099.584</v>
      </c>
      <c r="E9" s="55" t="n">
        <v>8018.481</v>
      </c>
      <c r="F9" s="55" t="n">
        <v>67003.124</v>
      </c>
      <c r="G9" s="21" t="n">
        <v>-5.55245467240177</v>
      </c>
    </row>
    <row r="10" customFormat="false" ht="11.85" hidden="false" customHeight="true" outlineLevel="0" collapsed="false">
      <c r="A10" s="58" t="s">
        <v>355</v>
      </c>
      <c r="B10" s="55" t="n">
        <v>14795.273</v>
      </c>
      <c r="C10" s="55" t="n">
        <v>16367.178</v>
      </c>
      <c r="D10" s="55" t="n">
        <v>20106.061</v>
      </c>
      <c r="E10" s="55" t="n">
        <v>4569.336</v>
      </c>
      <c r="F10" s="55" t="n">
        <v>51268.512</v>
      </c>
      <c r="G10" s="21" t="n">
        <v>14.546902464224</v>
      </c>
    </row>
    <row r="11" customFormat="false" ht="11.85" hidden="false" customHeight="true" outlineLevel="0" collapsed="false">
      <c r="A11" s="58" t="s">
        <v>356</v>
      </c>
      <c r="B11" s="55" t="n">
        <v>1104.205</v>
      </c>
      <c r="C11" s="55" t="n">
        <v>1701.551</v>
      </c>
      <c r="D11" s="55" t="n">
        <v>1342.323</v>
      </c>
      <c r="E11" s="55" t="n">
        <v>1429.973</v>
      </c>
      <c r="F11" s="55" t="n">
        <v>4148.079</v>
      </c>
      <c r="G11" s="21" t="n">
        <v>-80.6656168128743</v>
      </c>
    </row>
    <row r="12" customFormat="false" ht="11.85" hidden="false" customHeight="true" outlineLevel="0" collapsed="false">
      <c r="A12" s="58" t="s">
        <v>357</v>
      </c>
      <c r="B12" s="55" t="n">
        <v>29232.541</v>
      </c>
      <c r="C12" s="55" t="n">
        <v>23678.839</v>
      </c>
      <c r="D12" s="55" t="n">
        <v>38082.888</v>
      </c>
      <c r="E12" s="55" t="n">
        <v>12580.555</v>
      </c>
      <c r="F12" s="55" t="n">
        <v>90994.268</v>
      </c>
      <c r="G12" s="21" t="n">
        <v>17.0735165455435</v>
      </c>
    </row>
    <row r="13" customFormat="false" ht="11.85" hidden="false" customHeight="true" outlineLevel="0" collapsed="false">
      <c r="A13" s="58" t="s">
        <v>358</v>
      </c>
      <c r="B13" s="55" t="n">
        <v>1052.457</v>
      </c>
      <c r="C13" s="55" t="n">
        <v>1286.246</v>
      </c>
      <c r="D13" s="55" t="n">
        <v>1502.131</v>
      </c>
      <c r="E13" s="55" t="n">
        <v>249.09</v>
      </c>
      <c r="F13" s="55" t="n">
        <v>3840.834</v>
      </c>
      <c r="G13" s="21" t="n">
        <v>-18.5536833096328</v>
      </c>
    </row>
    <row r="14" customFormat="false" ht="11.85" hidden="false" customHeight="true" outlineLevel="0" collapsed="false">
      <c r="A14" s="58" t="s">
        <v>359</v>
      </c>
      <c r="B14" s="55" t="n">
        <v>73.43</v>
      </c>
      <c r="C14" s="55" t="n">
        <v>141.337</v>
      </c>
      <c r="D14" s="55" t="n">
        <v>165.881</v>
      </c>
      <c r="E14" s="55" t="n">
        <v>151.427</v>
      </c>
      <c r="F14" s="55" t="n">
        <v>380.648</v>
      </c>
      <c r="G14" s="21" t="n">
        <v>147.948462405305</v>
      </c>
    </row>
    <row r="15" customFormat="false" ht="11.85" hidden="false" customHeight="true" outlineLevel="0" collapsed="false">
      <c r="A15" s="56" t="s">
        <v>360</v>
      </c>
      <c r="B15" s="55" t="n">
        <v>15003.62</v>
      </c>
      <c r="C15" s="55" t="n">
        <v>24001.233</v>
      </c>
      <c r="D15" s="55" t="n">
        <v>27673.843</v>
      </c>
      <c r="E15" s="55" t="n">
        <v>16507.235</v>
      </c>
      <c r="F15" s="55" t="n">
        <v>66678.696</v>
      </c>
      <c r="G15" s="21" t="n">
        <v>-8.81778399771413</v>
      </c>
    </row>
    <row r="16" customFormat="false" ht="11.85" hidden="false" customHeight="true" outlineLevel="0" collapsed="false">
      <c r="A16" s="58" t="s">
        <v>361</v>
      </c>
      <c r="B16" s="55" t="n">
        <v>1049.588</v>
      </c>
      <c r="C16" s="55" t="n">
        <v>985.776</v>
      </c>
      <c r="D16" s="55" t="n">
        <v>220.575</v>
      </c>
      <c r="E16" s="55" t="n">
        <v>501.621</v>
      </c>
      <c r="F16" s="55" t="n">
        <v>2255.939</v>
      </c>
      <c r="G16" s="21" t="n">
        <v>63.2041988598547</v>
      </c>
    </row>
    <row r="17" customFormat="false" ht="11.85" hidden="false" customHeight="true" outlineLevel="0" collapsed="false">
      <c r="A17" s="58" t="s">
        <v>362</v>
      </c>
      <c r="B17" s="55" t="n">
        <v>2637.744</v>
      </c>
      <c r="C17" s="55" t="n">
        <v>2188.513</v>
      </c>
      <c r="D17" s="55" t="n">
        <v>1955.239</v>
      </c>
      <c r="E17" s="55" t="n">
        <v>1425.511</v>
      </c>
      <c r="F17" s="55" t="n">
        <v>6781.496</v>
      </c>
      <c r="G17" s="21" t="n">
        <v>2.94134791236067</v>
      </c>
    </row>
    <row r="18" customFormat="false" ht="11.85" hidden="false" customHeight="true" outlineLevel="0" collapsed="false">
      <c r="A18" s="58" t="s">
        <v>363</v>
      </c>
      <c r="B18" s="55" t="n">
        <v>461.11</v>
      </c>
      <c r="C18" s="55" t="n">
        <v>376.8</v>
      </c>
      <c r="D18" s="55" t="n">
        <v>745.877</v>
      </c>
      <c r="E18" s="55" t="n">
        <v>745.303</v>
      </c>
      <c r="F18" s="55" t="n">
        <v>1583.787</v>
      </c>
      <c r="G18" s="21" t="n">
        <v>-22.9196080635765</v>
      </c>
    </row>
    <row r="19" customFormat="false" ht="11.85" hidden="false" customHeight="true" outlineLevel="0" collapsed="false">
      <c r="A19" s="58" t="s">
        <v>364</v>
      </c>
      <c r="B19" s="55" t="n">
        <v>72.058</v>
      </c>
      <c r="C19" s="55" t="n">
        <v>86.333</v>
      </c>
      <c r="D19" s="55" t="n">
        <v>56.668</v>
      </c>
      <c r="E19" s="55" t="n">
        <v>140.308</v>
      </c>
      <c r="F19" s="55" t="n">
        <v>215.059</v>
      </c>
      <c r="G19" s="21" t="n">
        <v>-33.1919877231241</v>
      </c>
    </row>
    <row r="20" customFormat="false" ht="11.85" hidden="false" customHeight="true" outlineLevel="0" collapsed="false">
      <c r="A20" s="58" t="s">
        <v>365</v>
      </c>
      <c r="B20" s="55" t="n">
        <v>36.513</v>
      </c>
      <c r="C20" s="55" t="n">
        <v>65.367</v>
      </c>
      <c r="D20" s="55" t="n">
        <v>204.816</v>
      </c>
      <c r="E20" s="55" t="n">
        <v>48.897</v>
      </c>
      <c r="F20" s="55" t="n">
        <v>306.696</v>
      </c>
      <c r="G20" s="21" t="n">
        <v>-86.8811788015563</v>
      </c>
    </row>
    <row r="21" customFormat="false" ht="11.85" hidden="false" customHeight="true" outlineLevel="0" collapsed="false">
      <c r="A21" s="58" t="s">
        <v>366</v>
      </c>
      <c r="B21" s="55" t="s">
        <v>18</v>
      </c>
      <c r="C21" s="55" t="s">
        <v>18</v>
      </c>
      <c r="D21" s="55" t="n">
        <v>8.2</v>
      </c>
      <c r="E21" s="55" t="n">
        <v>2.1</v>
      </c>
      <c r="F21" s="55" t="n">
        <v>8.2</v>
      </c>
      <c r="G21" s="21" t="n">
        <v>-74.1349399110494</v>
      </c>
    </row>
    <row r="22" customFormat="false" ht="11.85" hidden="false" customHeight="true" outlineLevel="0" collapsed="false">
      <c r="A22" s="58" t="s">
        <v>367</v>
      </c>
      <c r="B22" s="55" t="n">
        <v>523.87</v>
      </c>
      <c r="C22" s="55" t="n">
        <v>499.858</v>
      </c>
      <c r="D22" s="55" t="n">
        <v>3250.104</v>
      </c>
      <c r="E22" s="55" t="n">
        <v>946.95</v>
      </c>
      <c r="F22" s="55" t="n">
        <v>4273.832</v>
      </c>
      <c r="G22" s="21" t="n">
        <v>114.188410017035</v>
      </c>
    </row>
    <row r="23" customFormat="false" ht="11.85" hidden="false" customHeight="true" outlineLevel="0" collapsed="false">
      <c r="A23" s="58" t="s">
        <v>368</v>
      </c>
      <c r="B23" s="55" t="n">
        <v>63.235</v>
      </c>
      <c r="C23" s="55" t="n">
        <v>70.884</v>
      </c>
      <c r="D23" s="55" t="n">
        <v>57.386</v>
      </c>
      <c r="E23" s="55" t="n">
        <v>193.586</v>
      </c>
      <c r="F23" s="55" t="n">
        <v>191.505</v>
      </c>
      <c r="G23" s="21" t="n">
        <v>-39.1311395688118</v>
      </c>
    </row>
    <row r="24" customFormat="false" ht="11.85" hidden="false" customHeight="true" outlineLevel="0" collapsed="false">
      <c r="A24" s="58" t="s">
        <v>369</v>
      </c>
      <c r="B24" s="55" t="n">
        <v>18.85</v>
      </c>
      <c r="C24" s="55" t="n">
        <v>11.035</v>
      </c>
      <c r="D24" s="55" t="n">
        <v>19.175</v>
      </c>
      <c r="E24" s="55" t="n">
        <v>60.576</v>
      </c>
      <c r="F24" s="55" t="n">
        <v>49.06</v>
      </c>
      <c r="G24" s="21" t="n">
        <v>215.498392282958</v>
      </c>
    </row>
    <row r="25" customFormat="false" ht="11.85" hidden="false" customHeight="true" outlineLevel="0" collapsed="false">
      <c r="A25" s="58" t="s">
        <v>370</v>
      </c>
      <c r="B25" s="55" t="n">
        <v>321.585</v>
      </c>
      <c r="C25" s="55" t="n">
        <v>493.034</v>
      </c>
      <c r="D25" s="55" t="n">
        <v>2504.987</v>
      </c>
      <c r="E25" s="55" t="n">
        <v>598.752</v>
      </c>
      <c r="F25" s="55" t="n">
        <v>3319.606</v>
      </c>
      <c r="G25" s="21" t="n">
        <v>213.115729801874</v>
      </c>
    </row>
    <row r="26" customFormat="false" ht="11.85" hidden="false" customHeight="true" outlineLevel="0" collapsed="false">
      <c r="A26" s="58" t="s">
        <v>371</v>
      </c>
      <c r="B26" s="55" t="n">
        <v>79.712</v>
      </c>
      <c r="C26" s="55" t="n">
        <v>141.847</v>
      </c>
      <c r="D26" s="55" t="n">
        <v>205.384</v>
      </c>
      <c r="E26" s="55" t="n">
        <v>289.271</v>
      </c>
      <c r="F26" s="55" t="n">
        <v>426.943</v>
      </c>
      <c r="G26" s="21" t="n">
        <v>14.4735924839528</v>
      </c>
    </row>
    <row r="27" customFormat="false" ht="11.85" hidden="false" customHeight="true" outlineLevel="0" collapsed="false">
      <c r="A27" s="58" t="s">
        <v>372</v>
      </c>
      <c r="B27" s="55" t="n">
        <v>17.788</v>
      </c>
      <c r="C27" s="55" t="n">
        <v>76.29</v>
      </c>
      <c r="D27" s="55" t="n">
        <v>61.246</v>
      </c>
      <c r="E27" s="55" t="n">
        <v>228.742</v>
      </c>
      <c r="F27" s="55" t="n">
        <v>155.324</v>
      </c>
      <c r="G27" s="21" t="n">
        <v>-32.6122702207876</v>
      </c>
    </row>
    <row r="28" customFormat="false" ht="11.85" hidden="false" customHeight="true" outlineLevel="0" collapsed="false">
      <c r="A28" s="58" t="s">
        <v>373</v>
      </c>
      <c r="B28" s="55" t="n">
        <v>1144.458</v>
      </c>
      <c r="C28" s="55" t="n">
        <v>1599.476</v>
      </c>
      <c r="D28" s="55" t="n">
        <v>1117.995</v>
      </c>
      <c r="E28" s="55" t="n">
        <v>1324.344</v>
      </c>
      <c r="F28" s="55" t="n">
        <v>3861.929</v>
      </c>
      <c r="G28" s="21" t="n">
        <v>13.0995859869907</v>
      </c>
    </row>
    <row r="29" customFormat="false" ht="11.85" hidden="false" customHeight="true" outlineLevel="0" collapsed="false">
      <c r="A29" s="58" t="s">
        <v>374</v>
      </c>
      <c r="B29" s="55" t="n">
        <v>1812.724</v>
      </c>
      <c r="C29" s="55" t="n">
        <v>2331.334</v>
      </c>
      <c r="D29" s="55" t="n">
        <v>2292.057</v>
      </c>
      <c r="E29" s="55" t="n">
        <v>2251.414</v>
      </c>
      <c r="F29" s="55" t="n">
        <v>6436.115</v>
      </c>
      <c r="G29" s="21" t="n">
        <v>-26.6291352595539</v>
      </c>
    </row>
    <row r="30" customFormat="false" ht="11.85" hidden="false" customHeight="true" outlineLevel="0" collapsed="false">
      <c r="A30" s="58" t="s">
        <v>375</v>
      </c>
      <c r="B30" s="55" t="n">
        <v>186.183</v>
      </c>
      <c r="C30" s="55" t="n">
        <v>323.128</v>
      </c>
      <c r="D30" s="55" t="n">
        <v>483.781</v>
      </c>
      <c r="E30" s="55" t="n">
        <v>836.485</v>
      </c>
      <c r="F30" s="55" t="n">
        <v>993.092</v>
      </c>
      <c r="G30" s="21" t="n">
        <v>-80.2950429857645</v>
      </c>
    </row>
    <row r="31" customFormat="false" ht="11.85" hidden="false" customHeight="true" outlineLevel="0" collapsed="false">
      <c r="A31" s="58" t="s">
        <v>376</v>
      </c>
      <c r="B31" s="55" t="n">
        <v>409.846</v>
      </c>
      <c r="C31" s="55" t="n">
        <v>732.702</v>
      </c>
      <c r="D31" s="55" t="n">
        <v>806.541</v>
      </c>
      <c r="E31" s="55" t="n">
        <v>1270.717</v>
      </c>
      <c r="F31" s="55" t="n">
        <v>1949.089</v>
      </c>
      <c r="G31" s="21" t="n">
        <v>-20.0959870257223</v>
      </c>
    </row>
    <row r="32" customFormat="false" ht="11.85" hidden="false" customHeight="true" outlineLevel="0" collapsed="false">
      <c r="A32" s="58" t="s">
        <v>377</v>
      </c>
      <c r="B32" s="55" t="n">
        <v>6168.356</v>
      </c>
      <c r="C32" s="55" t="n">
        <v>14018.856</v>
      </c>
      <c r="D32" s="55" t="n">
        <v>13683.812</v>
      </c>
      <c r="E32" s="55" t="n">
        <v>5642.658</v>
      </c>
      <c r="F32" s="55" t="n">
        <v>33871.024</v>
      </c>
      <c r="G32" s="21" t="n">
        <v>-7.84841923190783</v>
      </c>
    </row>
    <row r="33" customFormat="false" ht="11.85" hidden="false" customHeight="true" outlineLevel="0" collapsed="false">
      <c r="A33" s="56" t="s">
        <v>378</v>
      </c>
      <c r="B33" s="55" t="n">
        <v>154071.435</v>
      </c>
      <c r="C33" s="55" t="n">
        <v>160459.808</v>
      </c>
      <c r="D33" s="55" t="n">
        <v>177532.813</v>
      </c>
      <c r="E33" s="55" t="n">
        <v>47528.188</v>
      </c>
      <c r="F33" s="55" t="n">
        <v>492064.056</v>
      </c>
      <c r="G33" s="21" t="n">
        <v>79.9688382827452</v>
      </c>
    </row>
    <row r="34" customFormat="false" ht="11.85" hidden="false" customHeight="true" outlineLevel="0" collapsed="false">
      <c r="A34" s="58" t="s">
        <v>379</v>
      </c>
      <c r="B34" s="55" t="n">
        <v>594.038</v>
      </c>
      <c r="C34" s="55" t="n">
        <v>669.033</v>
      </c>
      <c r="D34" s="55" t="n">
        <v>1109.877</v>
      </c>
      <c r="E34" s="55" t="n">
        <v>1201.416</v>
      </c>
      <c r="F34" s="55" t="n">
        <v>2372.948</v>
      </c>
      <c r="G34" s="21" t="n">
        <v>6.74136176713229</v>
      </c>
    </row>
    <row r="35" s="60" customFormat="true" ht="11.85" hidden="false" customHeight="true" outlineLevel="0" collapsed="false">
      <c r="A35" s="58" t="s">
        <v>380</v>
      </c>
      <c r="B35" s="55" t="n">
        <v>4</v>
      </c>
      <c r="C35" s="55" t="s">
        <v>18</v>
      </c>
      <c r="D35" s="55" t="s">
        <v>18</v>
      </c>
      <c r="E35" s="55" t="n">
        <v>1.695</v>
      </c>
      <c r="F35" s="55" t="n">
        <v>4</v>
      </c>
      <c r="G35" s="21" t="n">
        <v>-97.012584487845</v>
      </c>
    </row>
    <row r="36" customFormat="false" ht="11.85" hidden="false" customHeight="true" outlineLevel="0" collapsed="false">
      <c r="A36" s="58" t="s">
        <v>381</v>
      </c>
      <c r="B36" s="55" t="n">
        <v>216.523</v>
      </c>
      <c r="C36" s="55" t="n">
        <v>33.921</v>
      </c>
      <c r="D36" s="55" t="n">
        <v>520.754</v>
      </c>
      <c r="E36" s="55" t="n">
        <v>152.514</v>
      </c>
      <c r="F36" s="55" t="n">
        <v>771.198</v>
      </c>
      <c r="G36" s="21" t="n">
        <v>49.647516314377</v>
      </c>
    </row>
    <row r="37" customFormat="false" ht="11.85" hidden="false" customHeight="true" outlineLevel="0" collapsed="false">
      <c r="A37" s="58" t="s">
        <v>382</v>
      </c>
      <c r="B37" s="55" t="s">
        <v>18</v>
      </c>
      <c r="C37" s="55" t="s">
        <v>18</v>
      </c>
      <c r="D37" s="55" t="n">
        <v>13.933</v>
      </c>
      <c r="E37" s="55" t="n">
        <v>9.695</v>
      </c>
      <c r="F37" s="55" t="n">
        <v>13.933</v>
      </c>
      <c r="G37" s="21" t="n">
        <v>376.830937713895</v>
      </c>
    </row>
    <row r="38" customFormat="false" ht="11.85" hidden="false" customHeight="true" outlineLevel="0" collapsed="false">
      <c r="A38" s="58" t="s">
        <v>383</v>
      </c>
      <c r="B38" s="55" t="n">
        <v>320.987</v>
      </c>
      <c r="C38" s="55" t="n">
        <v>143.63</v>
      </c>
      <c r="D38" s="55" t="n">
        <v>455.457</v>
      </c>
      <c r="E38" s="55" t="n">
        <v>77.998</v>
      </c>
      <c r="F38" s="55" t="n">
        <v>920.074</v>
      </c>
      <c r="G38" s="21" t="n">
        <v>-24.1627665835272</v>
      </c>
    </row>
    <row r="39" customFormat="false" ht="11.85" hidden="false" customHeight="true" outlineLevel="0" collapsed="false">
      <c r="A39" s="58" t="s">
        <v>384</v>
      </c>
      <c r="B39" s="55" t="n">
        <v>371.875</v>
      </c>
      <c r="C39" s="55" t="n">
        <v>337.67</v>
      </c>
      <c r="D39" s="55" t="n">
        <v>1495.418</v>
      </c>
      <c r="E39" s="55" t="n">
        <v>806.37</v>
      </c>
      <c r="F39" s="55" t="n">
        <v>2204.963</v>
      </c>
      <c r="G39" s="21" t="n">
        <v>49.2445594199603</v>
      </c>
    </row>
    <row r="40" customFormat="false" ht="11.85" hidden="false" customHeight="true" outlineLevel="0" collapsed="false">
      <c r="A40" s="58" t="s">
        <v>385</v>
      </c>
      <c r="B40" s="55" t="n">
        <v>308.456</v>
      </c>
      <c r="C40" s="55" t="n">
        <v>4371.977</v>
      </c>
      <c r="D40" s="55" t="n">
        <v>567.691</v>
      </c>
      <c r="E40" s="55" t="n">
        <v>705.999</v>
      </c>
      <c r="F40" s="55" t="n">
        <v>5248.124</v>
      </c>
      <c r="G40" s="21" t="n">
        <v>-1.09139896201192</v>
      </c>
    </row>
    <row r="41" customFormat="false" ht="11.85" hidden="false" customHeight="true" outlineLevel="0" collapsed="false">
      <c r="A41" s="58" t="s">
        <v>386</v>
      </c>
      <c r="B41" s="55" t="n">
        <v>882.236</v>
      </c>
      <c r="C41" s="55" t="n">
        <v>130.043</v>
      </c>
      <c r="D41" s="55" t="n">
        <v>58.835</v>
      </c>
      <c r="E41" s="55" t="n">
        <v>49.879</v>
      </c>
      <c r="F41" s="55" t="n">
        <v>1071.114</v>
      </c>
      <c r="G41" s="21" t="n">
        <v>205.674495590879</v>
      </c>
    </row>
    <row r="42" customFormat="false" ht="11.85" hidden="false" customHeight="true" outlineLevel="0" collapsed="false">
      <c r="A42" s="58" t="s">
        <v>387</v>
      </c>
      <c r="B42" s="55" t="n">
        <v>43.614</v>
      </c>
      <c r="C42" s="55" t="n">
        <v>50.215</v>
      </c>
      <c r="D42" s="55" t="n">
        <v>52.85</v>
      </c>
      <c r="E42" s="55" t="n">
        <v>25.585</v>
      </c>
      <c r="F42" s="55" t="n">
        <v>146.679</v>
      </c>
      <c r="G42" s="21" t="n">
        <v>-61.063565463455</v>
      </c>
    </row>
    <row r="43" customFormat="false" ht="11.85" hidden="false" customHeight="true" outlineLevel="0" collapsed="false">
      <c r="A43" s="58" t="s">
        <v>388</v>
      </c>
      <c r="B43" s="55" t="s">
        <v>18</v>
      </c>
      <c r="C43" s="55" t="s">
        <v>18</v>
      </c>
      <c r="D43" s="55" t="s">
        <v>18</v>
      </c>
      <c r="E43" s="55" t="s">
        <v>18</v>
      </c>
      <c r="F43" s="55" t="s">
        <v>18</v>
      </c>
      <c r="G43" s="21" t="s">
        <v>18</v>
      </c>
    </row>
    <row r="44" customFormat="false" ht="11.85" hidden="false" customHeight="true" outlineLevel="0" collapsed="false">
      <c r="A44" s="58" t="s">
        <v>389</v>
      </c>
      <c r="B44" s="55" t="n">
        <v>2575.042</v>
      </c>
      <c r="C44" s="55" t="n">
        <v>3022.563</v>
      </c>
      <c r="D44" s="55" t="n">
        <v>1414.965</v>
      </c>
      <c r="E44" s="55" t="n">
        <v>1057.861</v>
      </c>
      <c r="F44" s="55" t="n">
        <v>7012.57</v>
      </c>
      <c r="G44" s="21" t="n">
        <v>22.8609917748344</v>
      </c>
    </row>
    <row r="45" customFormat="false" ht="11.85" hidden="false" customHeight="true" outlineLevel="0" collapsed="false">
      <c r="A45" s="58" t="s">
        <v>390</v>
      </c>
      <c r="B45" s="55" t="n">
        <v>1013.975</v>
      </c>
      <c r="C45" s="55" t="n">
        <v>1402.31</v>
      </c>
      <c r="D45" s="55" t="n">
        <v>948.424</v>
      </c>
      <c r="E45" s="55" t="n">
        <v>468.082</v>
      </c>
      <c r="F45" s="55" t="n">
        <v>3364.709</v>
      </c>
      <c r="G45" s="21" t="n">
        <v>-66.894590639578</v>
      </c>
    </row>
    <row r="46" customFormat="false" ht="11.85" hidden="false" customHeight="true" outlineLevel="0" collapsed="false">
      <c r="A46" s="58" t="s">
        <v>391</v>
      </c>
      <c r="B46" s="55" t="n">
        <v>9.777</v>
      </c>
      <c r="C46" s="55" t="n">
        <v>0.1</v>
      </c>
      <c r="D46" s="55" t="n">
        <v>44</v>
      </c>
      <c r="E46" s="55" t="n">
        <v>1.001</v>
      </c>
      <c r="F46" s="55" t="n">
        <v>53.877</v>
      </c>
      <c r="G46" s="21" t="n">
        <v>-57.6940895634899</v>
      </c>
    </row>
    <row r="47" customFormat="false" ht="11.85" hidden="false" customHeight="true" outlineLevel="0" collapsed="false">
      <c r="A47" s="58" t="s">
        <v>392</v>
      </c>
      <c r="B47" s="55" t="n">
        <v>53.945</v>
      </c>
      <c r="C47" s="55" t="n">
        <v>153.22</v>
      </c>
      <c r="D47" s="55" t="n">
        <v>196.863</v>
      </c>
      <c r="E47" s="55" t="n">
        <v>103.597</v>
      </c>
      <c r="F47" s="55" t="n">
        <v>404.028</v>
      </c>
      <c r="G47" s="21" t="n">
        <v>51.1616943901946</v>
      </c>
    </row>
    <row r="48" customFormat="false" ht="11.85" hidden="false" customHeight="true" outlineLevel="0" collapsed="false">
      <c r="A48" s="58" t="s">
        <v>393</v>
      </c>
      <c r="B48" s="55" t="n">
        <v>28.589</v>
      </c>
      <c r="C48" s="55" t="n">
        <v>8</v>
      </c>
      <c r="D48" s="55" t="n">
        <v>0.907</v>
      </c>
      <c r="E48" s="55" t="n">
        <v>24.603</v>
      </c>
      <c r="F48" s="55" t="n">
        <v>37.496</v>
      </c>
      <c r="G48" s="21" t="n">
        <v>7.26627760613343</v>
      </c>
    </row>
    <row r="49" customFormat="false" ht="11.85" hidden="false" customHeight="true" outlineLevel="0" collapsed="false">
      <c r="A49" s="58" t="s">
        <v>394</v>
      </c>
      <c r="B49" s="55" t="n">
        <v>1656.085</v>
      </c>
      <c r="C49" s="55" t="n">
        <v>1441.784</v>
      </c>
      <c r="D49" s="55" t="n">
        <v>3196.804</v>
      </c>
      <c r="E49" s="55" t="n">
        <v>1078.984</v>
      </c>
      <c r="F49" s="55" t="n">
        <v>6294.673</v>
      </c>
      <c r="G49" s="21" t="n">
        <v>17.1422541871459</v>
      </c>
    </row>
    <row r="50" customFormat="false" ht="11.85" hidden="false" customHeight="true" outlineLevel="0" collapsed="false">
      <c r="A50" s="58" t="s">
        <v>395</v>
      </c>
      <c r="B50" s="55" t="n">
        <v>254.864</v>
      </c>
      <c r="C50" s="55" t="n">
        <v>529.993</v>
      </c>
      <c r="D50" s="55" t="n">
        <v>299.484</v>
      </c>
      <c r="E50" s="55" t="n">
        <v>110.388</v>
      </c>
      <c r="F50" s="55" t="n">
        <v>1084.341</v>
      </c>
      <c r="G50" s="21" t="n">
        <v>-30.7030280411101</v>
      </c>
    </row>
    <row r="51" customFormat="false" ht="11.85" hidden="false" customHeight="true" outlineLevel="0" collapsed="false">
      <c r="A51" s="58" t="s">
        <v>396</v>
      </c>
      <c r="B51" s="55" t="n">
        <v>1126.473</v>
      </c>
      <c r="C51" s="55" t="n">
        <v>785.849</v>
      </c>
      <c r="D51" s="55" t="n">
        <v>622.657</v>
      </c>
      <c r="E51" s="55" t="n">
        <v>433.684</v>
      </c>
      <c r="F51" s="55" t="n">
        <v>2534.979</v>
      </c>
      <c r="G51" s="21" t="n">
        <v>-53.2216178811155</v>
      </c>
    </row>
    <row r="52" customFormat="false" ht="11.85" hidden="false" customHeight="true" outlineLevel="0" collapsed="false">
      <c r="A52" s="58" t="s">
        <v>397</v>
      </c>
      <c r="B52" s="55" t="n">
        <v>34.069</v>
      </c>
      <c r="C52" s="55" t="n">
        <v>241.076</v>
      </c>
      <c r="D52" s="55" t="n">
        <v>75.394</v>
      </c>
      <c r="E52" s="55" t="n">
        <v>21.434</v>
      </c>
      <c r="F52" s="55" t="n">
        <v>350.539</v>
      </c>
      <c r="G52" s="21" t="n">
        <v>38.2965964279655</v>
      </c>
    </row>
    <row r="53" customFormat="false" ht="11.85" hidden="false" customHeight="true" outlineLevel="0" collapsed="false">
      <c r="A53" s="58" t="s">
        <v>398</v>
      </c>
      <c r="B53" s="55" t="s">
        <v>18</v>
      </c>
      <c r="C53" s="55" t="s">
        <v>18</v>
      </c>
      <c r="D53" s="55" t="s">
        <v>18</v>
      </c>
      <c r="E53" s="55" t="s">
        <v>18</v>
      </c>
      <c r="F53" s="55" t="s">
        <v>18</v>
      </c>
      <c r="G53" s="21" t="s">
        <v>18</v>
      </c>
    </row>
    <row r="54" customFormat="false" ht="11.85" hidden="false" customHeight="true" outlineLevel="0" collapsed="false">
      <c r="A54" s="58" t="s">
        <v>399</v>
      </c>
      <c r="B54" s="55" t="n">
        <v>95.741</v>
      </c>
      <c r="C54" s="55" t="n">
        <v>44.955</v>
      </c>
      <c r="D54" s="55" t="n">
        <v>202.312</v>
      </c>
      <c r="E54" s="55" t="n">
        <v>13.351</v>
      </c>
      <c r="F54" s="55" t="n">
        <v>343.008</v>
      </c>
      <c r="G54" s="21" t="n">
        <v>-92.3151374370887</v>
      </c>
    </row>
    <row r="55" customFormat="false" ht="11.85" hidden="false" customHeight="true" outlineLevel="0" collapsed="false">
      <c r="A55" s="58" t="s">
        <v>400</v>
      </c>
      <c r="B55" s="55" t="n">
        <v>251.846</v>
      </c>
      <c r="C55" s="55" t="n">
        <v>262.042</v>
      </c>
      <c r="D55" s="55" t="n">
        <v>513.921</v>
      </c>
      <c r="E55" s="55" t="n">
        <v>105.353</v>
      </c>
      <c r="F55" s="55" t="n">
        <v>1027.809</v>
      </c>
      <c r="G55" s="21" t="n">
        <v>41.2386235744685</v>
      </c>
    </row>
    <row r="56" customFormat="false" ht="11.85" hidden="false" customHeight="true" outlineLevel="0" collapsed="false">
      <c r="A56" s="58" t="s">
        <v>401</v>
      </c>
      <c r="B56" s="55" t="n">
        <v>1225.375</v>
      </c>
      <c r="C56" s="55" t="n">
        <v>1755.983</v>
      </c>
      <c r="D56" s="55" t="n">
        <v>1533.362</v>
      </c>
      <c r="E56" s="55" t="n">
        <v>304.163</v>
      </c>
      <c r="F56" s="55" t="n">
        <v>4514.72</v>
      </c>
      <c r="G56" s="21" t="n">
        <v>27.1186345232263</v>
      </c>
    </row>
    <row r="57" customFormat="false" ht="11.85" hidden="false" customHeight="true" outlineLevel="0" collapsed="false">
      <c r="A57" s="58" t="s">
        <v>402</v>
      </c>
      <c r="B57" s="55" t="n">
        <v>1.575</v>
      </c>
      <c r="C57" s="55" t="n">
        <v>15.431</v>
      </c>
      <c r="D57" s="55" t="n">
        <v>6.52</v>
      </c>
      <c r="E57" s="55" t="n">
        <v>7.891</v>
      </c>
      <c r="F57" s="55" t="n">
        <v>23.526</v>
      </c>
      <c r="G57" s="21" t="n">
        <v>147.720332736654</v>
      </c>
    </row>
    <row r="58" customFormat="false" ht="11.85" hidden="false" customHeight="true" outlineLevel="0" collapsed="false">
      <c r="A58" s="58" t="s">
        <v>403</v>
      </c>
      <c r="B58" s="55" t="s">
        <v>18</v>
      </c>
      <c r="C58" s="55" t="s">
        <v>18</v>
      </c>
      <c r="D58" s="55" t="s">
        <v>18</v>
      </c>
      <c r="E58" s="55" t="s">
        <v>18</v>
      </c>
      <c r="F58" s="55" t="s">
        <v>18</v>
      </c>
      <c r="G58" s="21" t="s">
        <v>18</v>
      </c>
    </row>
    <row r="59" customFormat="false" ht="11.85" hidden="false" customHeight="true" outlineLevel="0" collapsed="false">
      <c r="A59" s="58" t="s">
        <v>404</v>
      </c>
      <c r="B59" s="55" t="n">
        <v>108.388</v>
      </c>
      <c r="C59" s="55" t="n">
        <v>3634.651</v>
      </c>
      <c r="D59" s="55" t="n">
        <v>380.319</v>
      </c>
      <c r="E59" s="55" t="n">
        <v>579.964</v>
      </c>
      <c r="F59" s="55" t="n">
        <v>4123.358</v>
      </c>
      <c r="G59" s="21" t="n">
        <v>-18.0603185056517</v>
      </c>
    </row>
    <row r="60" customFormat="false" ht="11.85" hidden="false" customHeight="true" outlineLevel="0" collapsed="false">
      <c r="A60" s="58" t="s">
        <v>405</v>
      </c>
      <c r="B60" s="55" t="n">
        <v>712.409</v>
      </c>
      <c r="C60" s="55" t="n">
        <v>441.226</v>
      </c>
      <c r="D60" s="55" t="n">
        <v>756.691</v>
      </c>
      <c r="E60" s="55" t="n">
        <v>174.685</v>
      </c>
      <c r="F60" s="55" t="n">
        <v>1910.326</v>
      </c>
      <c r="G60" s="21" t="n">
        <v>11.8651710132435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36">
      <formula>"."</formula>
    </cfRule>
    <cfRule type="cellIs" priority="3" operator="equal" aboveAverage="0" equalAverage="0" bottom="0" percent="0" rank="0" text="" dxfId="37">
      <formula>"..."</formula>
    </cfRule>
  </conditionalFormatting>
  <conditionalFormatting sqref="B5:F7 B15:F57">
    <cfRule type="cellIs" priority="4" operator="equal" aboveAverage="0" equalAverage="0" bottom="0" percent="0" rank="0" text="" dxfId="38">
      <formula>"..."</formula>
    </cfRule>
    <cfRule type="cellIs" priority="5" operator="equal" aboveAverage="0" equalAverage="0" bottom="0" percent="0" rank="0" text="" dxfId="39">
      <formula>"."</formula>
    </cfRule>
  </conditionalFormatting>
  <conditionalFormatting sqref="G9:G13">
    <cfRule type="cellIs" priority="6" operator="equal" aboveAverage="0" equalAverage="0" bottom="0" percent="0" rank="0" text="" dxfId="40">
      <formula>"."</formula>
    </cfRule>
    <cfRule type="cellIs" priority="7" operator="equal" aboveAverage="0" equalAverage="0" bottom="0" percent="0" rank="0" text="" dxfId="41">
      <formula>"..."</formula>
    </cfRule>
  </conditionalFormatting>
  <conditionalFormatting sqref="B8:F14">
    <cfRule type="cellIs" priority="8" operator="equal" aboveAverage="0" equalAverage="0" bottom="0" percent="0" rank="0" text="" dxfId="42">
      <formula>"..."</formula>
    </cfRule>
    <cfRule type="cellIs" priority="9" operator="equal" aboveAverage="0" equalAverage="0" bottom="0" percent="0" rank="0" text="" dxfId="43">
      <formula>"."</formula>
    </cfRule>
  </conditionalFormatting>
  <conditionalFormatting sqref="G58:G60">
    <cfRule type="cellIs" priority="10" operator="equal" aboveAverage="0" equalAverage="0" bottom="0" percent="0" rank="0" text="" dxfId="44">
      <formula>"."</formula>
    </cfRule>
    <cfRule type="cellIs" priority="11" operator="equal" aboveAverage="0" equalAverage="0" bottom="0" percent="0" rank="0" text="" dxfId="45">
      <formula>"..."</formula>
    </cfRule>
  </conditionalFormatting>
  <conditionalFormatting sqref="B58:F60">
    <cfRule type="cellIs" priority="12" operator="equal" aboveAverage="0" equalAverage="0" bottom="0" percent="0" rank="0" text="" dxfId="46">
      <formula>"..."</formula>
    </cfRule>
    <cfRule type="cellIs" priority="13" operator="equal" aboveAverage="0" equalAverage="0" bottom="0" percent="0" rank="0" text="" dxfId="47">
      <formula>"."</formula>
    </cfRule>
  </conditionalFormatting>
  <conditionalFormatting sqref="G8">
    <cfRule type="cellIs" priority="14" operator="equal" aboveAverage="0" equalAverage="0" bottom="0" percent="0" rank="0" text="" dxfId="48">
      <formula>"."</formula>
    </cfRule>
    <cfRule type="cellIs" priority="15" operator="equal" aboveAverage="0" equalAverage="0" bottom="0" percent="0" rank="0" text="" dxfId="49">
      <formula>"..."</formula>
    </cfRule>
  </conditionalFormatting>
  <conditionalFormatting sqref="G14">
    <cfRule type="cellIs" priority="16" operator="equal" aboveAverage="0" equalAverage="0" bottom="0" percent="0" rank="0" text="" dxfId="50">
      <formula>"."</formula>
    </cfRule>
    <cfRule type="cellIs" priority="17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5" width="32.14"/>
    <col collapsed="false" customWidth="true" hidden="false" outlineLevel="0" max="7" min="2" style="45" width="9.99"/>
    <col collapsed="false" customWidth="true" hidden="false" outlineLevel="0" max="8" min="8" style="45" width="15.85"/>
    <col collapsed="false" customWidth="false" hidden="false" outlineLevel="0" max="257" min="9" style="45" width="10.13"/>
  </cols>
  <sheetData>
    <row r="1" customFormat="false" ht="16.5" hidden="false" customHeight="true" outlineLevel="0" collapsed="false"/>
    <row r="2" s="47" customFormat="true" ht="14.85" hidden="false" customHeight="true" outlineLevel="0" collapsed="false">
      <c r="A2" s="47" t="s">
        <v>349</v>
      </c>
      <c r="B2" s="46"/>
      <c r="C2" s="46"/>
      <c r="D2" s="46"/>
    </row>
    <row r="3" customFormat="false" ht="33" hidden="false" customHeight="true" outlineLevel="0" collapsed="false">
      <c r="A3" s="48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9" t="s">
        <v>7</v>
      </c>
      <c r="H3" s="50"/>
      <c r="I3" s="62"/>
      <c r="J3" s="62"/>
    </row>
    <row r="4" s="50" customFormat="true" ht="16.5" hidden="false" customHeight="true" outlineLevel="0" collapsed="false">
      <c r="A4" s="48"/>
      <c r="B4" s="51" t="s">
        <v>8</v>
      </c>
      <c r="C4" s="51"/>
      <c r="D4" s="51"/>
      <c r="E4" s="13" t="s">
        <v>9</v>
      </c>
      <c r="F4" s="52" t="s">
        <v>8</v>
      </c>
      <c r="G4" s="53" t="s">
        <v>10</v>
      </c>
      <c r="I4" s="62"/>
      <c r="J4" s="62"/>
    </row>
    <row r="5" customFormat="false" ht="16.5" hidden="false" customHeight="true" outlineLevel="0" collapsed="false">
      <c r="A5" s="54" t="s">
        <v>406</v>
      </c>
    </row>
    <row r="6" customFormat="false" ht="12" hidden="false" customHeight="true" outlineLevel="0" collapsed="false">
      <c r="A6" s="58" t="s">
        <v>407</v>
      </c>
      <c r="B6" s="55" t="n">
        <v>11.365</v>
      </c>
      <c r="C6" s="55" t="n">
        <v>638.652</v>
      </c>
      <c r="D6" s="55" t="n">
        <v>38.659</v>
      </c>
      <c r="E6" s="55" t="n">
        <v>10.613</v>
      </c>
      <c r="F6" s="55" t="n">
        <v>688.676</v>
      </c>
      <c r="G6" s="21" t="n">
        <v>246.073558897873</v>
      </c>
    </row>
    <row r="7" customFormat="false" ht="12" hidden="false" customHeight="true" outlineLevel="0" collapsed="false">
      <c r="A7" s="58" t="s">
        <v>408</v>
      </c>
      <c r="B7" s="55" t="n">
        <v>140814.003</v>
      </c>
      <c r="C7" s="55" t="n">
        <v>139463.651</v>
      </c>
      <c r="D7" s="55" t="n">
        <v>158906.004</v>
      </c>
      <c r="E7" s="55" t="n">
        <v>39550.66</v>
      </c>
      <c r="F7" s="55" t="n">
        <v>439183.658</v>
      </c>
      <c r="G7" s="21" t="n">
        <v>108.89656410442</v>
      </c>
    </row>
    <row r="8" customFormat="false" ht="12" hidden="false" customHeight="true" outlineLevel="0" collapsed="false">
      <c r="A8" s="58" t="s">
        <v>409</v>
      </c>
      <c r="B8" s="55" t="n">
        <v>759.795</v>
      </c>
      <c r="C8" s="55" t="n">
        <v>384.125</v>
      </c>
      <c r="D8" s="55" t="n">
        <v>1198.736</v>
      </c>
      <c r="E8" s="55" t="n">
        <v>220.39</v>
      </c>
      <c r="F8" s="55" t="n">
        <v>2342.656</v>
      </c>
      <c r="G8" s="21" t="n">
        <v>119.660793182858</v>
      </c>
    </row>
    <row r="9" customFormat="false" ht="12" hidden="false" customHeight="true" outlineLevel="0" collapsed="false">
      <c r="A9" s="58" t="s">
        <v>410</v>
      </c>
      <c r="B9" s="55" t="n">
        <v>544.951</v>
      </c>
      <c r="C9" s="55" t="n">
        <v>485.176</v>
      </c>
      <c r="D9" s="55" t="n">
        <v>2904.834</v>
      </c>
      <c r="E9" s="55" t="n">
        <v>229.503</v>
      </c>
      <c r="F9" s="55" t="n">
        <v>3934.961</v>
      </c>
      <c r="G9" s="21" t="n">
        <v>-31.5766172987502</v>
      </c>
    </row>
    <row r="10" customFormat="false" ht="12" hidden="false" customHeight="true" outlineLevel="0" collapsed="false">
      <c r="A10" s="58" t="s">
        <v>411</v>
      </c>
      <c r="B10" s="55" t="n">
        <v>1.063</v>
      </c>
      <c r="C10" s="55" t="n">
        <v>10.235</v>
      </c>
      <c r="D10" s="55" t="n">
        <v>13.003</v>
      </c>
      <c r="E10" s="55" t="n">
        <v>0.65</v>
      </c>
      <c r="F10" s="55" t="n">
        <v>24.301</v>
      </c>
      <c r="G10" s="21" t="n">
        <v>-84.1499367328037</v>
      </c>
    </row>
    <row r="11" customFormat="false" ht="12" hidden="false" customHeight="true" outlineLevel="0" collapsed="false">
      <c r="A11" s="58" t="s">
        <v>412</v>
      </c>
      <c r="B11" s="55" t="n">
        <v>50.376</v>
      </c>
      <c r="C11" s="55" t="n">
        <v>2.297</v>
      </c>
      <c r="D11" s="55" t="n">
        <v>4.139</v>
      </c>
      <c r="E11" s="55" t="n">
        <v>0.18</v>
      </c>
      <c r="F11" s="55" t="n">
        <v>56.812</v>
      </c>
      <c r="G11" s="21" t="s">
        <v>100</v>
      </c>
    </row>
    <row r="12" customFormat="false" ht="16.5" hidden="false" customHeight="true" outlineLevel="0" collapsed="false">
      <c r="A12" s="64" t="s">
        <v>413</v>
      </c>
      <c r="B12" s="55" t="n">
        <v>2111255.819</v>
      </c>
      <c r="C12" s="55" t="n">
        <v>2505463.715</v>
      </c>
      <c r="D12" s="55" t="n">
        <v>3121389.993</v>
      </c>
      <c r="E12" s="55" t="n">
        <v>420185.56</v>
      </c>
      <c r="F12" s="55" t="n">
        <v>7738109.527</v>
      </c>
      <c r="G12" s="21" t="n">
        <v>17.2283383602524</v>
      </c>
    </row>
    <row r="13" customFormat="false" ht="11.85" hidden="false" customHeight="true" outlineLevel="0" collapsed="false">
      <c r="A13" s="56" t="s">
        <v>414</v>
      </c>
      <c r="B13" s="55" t="n">
        <v>1874525.387</v>
      </c>
      <c r="C13" s="55" t="n">
        <v>2278511.318</v>
      </c>
      <c r="D13" s="55" t="n">
        <v>2814927.632</v>
      </c>
      <c r="E13" s="55" t="n">
        <v>350112.752</v>
      </c>
      <c r="F13" s="55" t="n">
        <v>6967964.337</v>
      </c>
      <c r="G13" s="21" t="n">
        <v>20.503938730394</v>
      </c>
    </row>
    <row r="14" customFormat="false" ht="11.85" hidden="false" customHeight="true" outlineLevel="0" collapsed="false">
      <c r="A14" s="58" t="s">
        <v>415</v>
      </c>
      <c r="B14" s="55" t="n">
        <v>1612086.674</v>
      </c>
      <c r="C14" s="55" t="n">
        <v>1964276.352</v>
      </c>
      <c r="D14" s="55" t="n">
        <v>2423837.788</v>
      </c>
      <c r="E14" s="55" t="n">
        <v>283580.372</v>
      </c>
      <c r="F14" s="55" t="n">
        <v>6000200.814</v>
      </c>
      <c r="G14" s="21" t="n">
        <v>19.9783206910273</v>
      </c>
    </row>
    <row r="15" customFormat="false" ht="11.85" hidden="false" customHeight="true" outlineLevel="0" collapsed="false">
      <c r="A15" s="58" t="s">
        <v>416</v>
      </c>
      <c r="B15" s="55" t="n">
        <v>106839.018</v>
      </c>
      <c r="C15" s="55" t="n">
        <v>150085.55</v>
      </c>
      <c r="D15" s="55" t="n">
        <v>196819.799</v>
      </c>
      <c r="E15" s="55" t="n">
        <v>28042.202</v>
      </c>
      <c r="F15" s="55" t="n">
        <v>453744.367</v>
      </c>
      <c r="G15" s="21" t="n">
        <v>7.15645733430443</v>
      </c>
    </row>
    <row r="16" customFormat="false" ht="11.85" hidden="false" customHeight="true" outlineLevel="0" collapsed="false">
      <c r="A16" s="58" t="s">
        <v>417</v>
      </c>
      <c r="B16" s="55" t="n">
        <v>155599.695</v>
      </c>
      <c r="C16" s="55" t="n">
        <v>164149.416</v>
      </c>
      <c r="D16" s="55" t="n">
        <v>194270.045</v>
      </c>
      <c r="E16" s="55" t="n">
        <v>38490.178</v>
      </c>
      <c r="F16" s="55" t="n">
        <v>514019.156</v>
      </c>
      <c r="G16" s="21" t="n">
        <v>43.6440948099866</v>
      </c>
    </row>
    <row r="17" customFormat="false" ht="11.85" hidden="false" customHeight="true" outlineLevel="0" collapsed="false">
      <c r="A17" s="56" t="s">
        <v>418</v>
      </c>
      <c r="B17" s="55" t="n">
        <v>236730.432</v>
      </c>
      <c r="C17" s="55" t="n">
        <v>226952.397</v>
      </c>
      <c r="D17" s="55" t="n">
        <v>306462.361</v>
      </c>
      <c r="E17" s="55" t="n">
        <v>70072.808</v>
      </c>
      <c r="F17" s="55" t="n">
        <v>770145.19</v>
      </c>
      <c r="G17" s="21" t="n">
        <v>-5.91146600566449</v>
      </c>
    </row>
    <row r="18" customFormat="false" ht="11.85" hidden="false" customHeight="true" outlineLevel="0" collapsed="false">
      <c r="A18" s="58" t="s">
        <v>419</v>
      </c>
      <c r="B18" s="55" t="n">
        <v>10.944</v>
      </c>
      <c r="C18" s="55" t="n">
        <v>20.877</v>
      </c>
      <c r="D18" s="55" t="n">
        <v>5.818</v>
      </c>
      <c r="E18" s="55" t="n">
        <v>1.086</v>
      </c>
      <c r="F18" s="55" t="n">
        <v>37.639</v>
      </c>
      <c r="G18" s="21" t="n">
        <v>-84.5268731449431</v>
      </c>
    </row>
    <row r="19" customFormat="false" ht="11.85" hidden="false" customHeight="true" outlineLevel="0" collapsed="false">
      <c r="A19" s="58" t="s">
        <v>420</v>
      </c>
      <c r="B19" s="55" t="s">
        <v>18</v>
      </c>
      <c r="C19" s="55" t="s">
        <v>18</v>
      </c>
      <c r="D19" s="55" t="n">
        <v>1.645</v>
      </c>
      <c r="E19" s="55" t="n">
        <v>0.004</v>
      </c>
      <c r="F19" s="55" t="n">
        <v>1.645</v>
      </c>
      <c r="G19" s="21" t="n">
        <v>-50.8221225710015</v>
      </c>
    </row>
    <row r="20" customFormat="false" ht="11.85" hidden="false" customHeight="true" outlineLevel="0" collapsed="false">
      <c r="A20" s="58" t="s">
        <v>421</v>
      </c>
      <c r="B20" s="55" t="n">
        <v>24.328</v>
      </c>
      <c r="C20" s="55" t="n">
        <v>4.395</v>
      </c>
      <c r="D20" s="55" t="n">
        <v>40.061</v>
      </c>
      <c r="E20" s="55" t="n">
        <v>1.473</v>
      </c>
      <c r="F20" s="55" t="n">
        <v>68.784</v>
      </c>
      <c r="G20" s="21" t="n">
        <v>-13.8994592429401</v>
      </c>
    </row>
    <row r="21" customFormat="false" ht="11.85" hidden="false" customHeight="true" outlineLevel="0" collapsed="false">
      <c r="A21" s="58" t="s">
        <v>422</v>
      </c>
      <c r="B21" s="55" t="n">
        <v>1387.927</v>
      </c>
      <c r="C21" s="55" t="n">
        <v>2102.626</v>
      </c>
      <c r="D21" s="55" t="n">
        <v>3055.041</v>
      </c>
      <c r="E21" s="55" t="n">
        <v>515.596</v>
      </c>
      <c r="F21" s="55" t="n">
        <v>6545.594</v>
      </c>
      <c r="G21" s="21" t="n">
        <v>38.7174851456486</v>
      </c>
    </row>
    <row r="22" customFormat="false" ht="11.85" hidden="false" customHeight="true" outlineLevel="0" collapsed="false">
      <c r="A22" s="58" t="s">
        <v>423</v>
      </c>
      <c r="B22" s="55" t="s">
        <v>18</v>
      </c>
      <c r="C22" s="55" t="n">
        <v>3.814</v>
      </c>
      <c r="D22" s="55" t="n">
        <v>769.375</v>
      </c>
      <c r="E22" s="55" t="n">
        <v>21.985</v>
      </c>
      <c r="F22" s="55" t="n">
        <v>773.189</v>
      </c>
      <c r="G22" s="21" t="n">
        <v>459.67354325009</v>
      </c>
    </row>
    <row r="23" customFormat="false" ht="11.85" hidden="false" customHeight="true" outlineLevel="0" collapsed="false">
      <c r="A23" s="58" t="s">
        <v>424</v>
      </c>
      <c r="B23" s="55" t="n">
        <v>1291.168</v>
      </c>
      <c r="C23" s="55" t="n">
        <v>987.49</v>
      </c>
      <c r="D23" s="55" t="n">
        <v>1412.36</v>
      </c>
      <c r="E23" s="55" t="n">
        <v>149.502</v>
      </c>
      <c r="F23" s="55" t="n">
        <v>3691.018</v>
      </c>
      <c r="G23" s="21" t="n">
        <v>22.9554877321602</v>
      </c>
    </row>
    <row r="24" customFormat="false" ht="11.85" hidden="false" customHeight="true" outlineLevel="0" collapsed="false">
      <c r="A24" s="58" t="s">
        <v>425</v>
      </c>
      <c r="B24" s="55" t="n">
        <v>542.028</v>
      </c>
      <c r="C24" s="55" t="n">
        <v>662.618</v>
      </c>
      <c r="D24" s="55" t="n">
        <v>708.225</v>
      </c>
      <c r="E24" s="55" t="n">
        <v>276.132</v>
      </c>
      <c r="F24" s="55" t="n">
        <v>1912.871</v>
      </c>
      <c r="G24" s="21" t="n">
        <v>5.14324190622769</v>
      </c>
    </row>
    <row r="25" customFormat="false" ht="11.85" hidden="false" customHeight="true" outlineLevel="0" collapsed="false">
      <c r="A25" s="58" t="s">
        <v>426</v>
      </c>
      <c r="B25" s="55" t="n">
        <v>478.124</v>
      </c>
      <c r="C25" s="55" t="n">
        <v>1210.348</v>
      </c>
      <c r="D25" s="55" t="n">
        <v>760.783</v>
      </c>
      <c r="E25" s="55" t="n">
        <v>498.076</v>
      </c>
      <c r="F25" s="55" t="n">
        <v>2449.255</v>
      </c>
      <c r="G25" s="21" t="n">
        <v>-12.0556968079434</v>
      </c>
    </row>
    <row r="26" customFormat="false" ht="11.85" hidden="false" customHeight="true" outlineLevel="0" collapsed="false">
      <c r="A26" s="58" t="s">
        <v>427</v>
      </c>
      <c r="B26" s="55" t="n">
        <v>1634.669</v>
      </c>
      <c r="C26" s="55" t="n">
        <v>1549.483</v>
      </c>
      <c r="D26" s="55" t="n">
        <v>2002.929</v>
      </c>
      <c r="E26" s="55" t="n">
        <v>521.323</v>
      </c>
      <c r="F26" s="55" t="n">
        <v>5187.081</v>
      </c>
      <c r="G26" s="21" t="n">
        <v>-19.244924590852</v>
      </c>
    </row>
    <row r="27" customFormat="false" ht="11.85" hidden="false" customHeight="true" outlineLevel="0" collapsed="false">
      <c r="A27" s="58" t="s">
        <v>428</v>
      </c>
      <c r="B27" s="55" t="n">
        <v>1978.699</v>
      </c>
      <c r="C27" s="55" t="n">
        <v>4387.218</v>
      </c>
      <c r="D27" s="55" t="n">
        <v>6408.311</v>
      </c>
      <c r="E27" s="55" t="n">
        <v>786.809</v>
      </c>
      <c r="F27" s="55" t="n">
        <v>12774.228</v>
      </c>
      <c r="G27" s="21" t="n">
        <v>14.9053940886035</v>
      </c>
    </row>
    <row r="28" customFormat="false" ht="11.85" hidden="false" customHeight="true" outlineLevel="0" collapsed="false">
      <c r="A28" s="58" t="s">
        <v>429</v>
      </c>
      <c r="B28" s="55" t="s">
        <v>18</v>
      </c>
      <c r="C28" s="55" t="s">
        <v>18</v>
      </c>
      <c r="D28" s="55" t="s">
        <v>18</v>
      </c>
      <c r="E28" s="55" t="s">
        <v>18</v>
      </c>
      <c r="F28" s="55" t="s">
        <v>18</v>
      </c>
      <c r="G28" s="21" t="s">
        <v>18</v>
      </c>
    </row>
    <row r="29" customFormat="false" ht="11.85" hidden="false" customHeight="true" outlineLevel="0" collapsed="false">
      <c r="A29" s="58" t="s">
        <v>430</v>
      </c>
      <c r="B29" s="55" t="n">
        <v>1669.653</v>
      </c>
      <c r="C29" s="55" t="n">
        <v>1310.761</v>
      </c>
      <c r="D29" s="55" t="n">
        <v>3136.087</v>
      </c>
      <c r="E29" s="55" t="n">
        <v>484.881</v>
      </c>
      <c r="F29" s="55" t="n">
        <v>6116.501</v>
      </c>
      <c r="G29" s="21" t="n">
        <v>-10.7543311463905</v>
      </c>
    </row>
    <row r="30" customFormat="false" ht="11.85" hidden="false" customHeight="true" outlineLevel="0" collapsed="false">
      <c r="A30" s="58" t="s">
        <v>431</v>
      </c>
      <c r="B30" s="55" t="n">
        <v>0.032</v>
      </c>
      <c r="C30" s="55" t="n">
        <v>4.724</v>
      </c>
      <c r="D30" s="55" t="s">
        <v>18</v>
      </c>
      <c r="E30" s="55" t="n">
        <v>0.063</v>
      </c>
      <c r="F30" s="55" t="n">
        <v>4.756</v>
      </c>
      <c r="G30" s="21" t="n">
        <v>-99.1344276138703</v>
      </c>
    </row>
    <row r="31" customFormat="false" ht="11.85" hidden="false" customHeight="true" outlineLevel="0" collapsed="false">
      <c r="A31" s="58" t="s">
        <v>432</v>
      </c>
      <c r="B31" s="55" t="n">
        <v>291.218</v>
      </c>
      <c r="C31" s="55" t="n">
        <v>26.43</v>
      </c>
      <c r="D31" s="55" t="n">
        <v>39.978</v>
      </c>
      <c r="E31" s="55" t="n">
        <v>17.534</v>
      </c>
      <c r="F31" s="55" t="n">
        <v>357.626</v>
      </c>
      <c r="G31" s="21" t="n">
        <v>141.244721468949</v>
      </c>
    </row>
    <row r="32" customFormat="false" ht="11.85" hidden="false" customHeight="true" outlineLevel="0" collapsed="false">
      <c r="A32" s="58" t="s">
        <v>433</v>
      </c>
      <c r="B32" s="55" t="n">
        <v>181.669</v>
      </c>
      <c r="C32" s="55" t="n">
        <v>145.33</v>
      </c>
      <c r="D32" s="55" t="n">
        <v>70.676</v>
      </c>
      <c r="E32" s="55" t="n">
        <v>32.628</v>
      </c>
      <c r="F32" s="55" t="n">
        <v>397.675</v>
      </c>
      <c r="G32" s="21" t="n">
        <v>423.773460651959</v>
      </c>
    </row>
    <row r="33" customFormat="false" ht="11.85" hidden="false" customHeight="true" outlineLevel="0" collapsed="false">
      <c r="A33" s="58" t="s">
        <v>434</v>
      </c>
      <c r="B33" s="55" t="n">
        <v>2.278</v>
      </c>
      <c r="C33" s="55" t="s">
        <v>18</v>
      </c>
      <c r="D33" s="55" t="s">
        <v>18</v>
      </c>
      <c r="E33" s="55" t="n">
        <v>0.06</v>
      </c>
      <c r="F33" s="55" t="n">
        <v>2.278</v>
      </c>
      <c r="G33" s="21" t="n">
        <v>-39.9894625922023</v>
      </c>
    </row>
    <row r="34" customFormat="false" ht="11.85" hidden="false" customHeight="true" outlineLevel="0" collapsed="false">
      <c r="A34" s="58" t="s">
        <v>435</v>
      </c>
      <c r="B34" s="55" t="n">
        <v>1649.514</v>
      </c>
      <c r="C34" s="55" t="n">
        <v>2856.102</v>
      </c>
      <c r="D34" s="55" t="n">
        <v>4082.689</v>
      </c>
      <c r="E34" s="55" t="n">
        <v>669.35</v>
      </c>
      <c r="F34" s="55" t="n">
        <v>8588.305</v>
      </c>
      <c r="G34" s="21" t="n">
        <v>9.84528199421197</v>
      </c>
    </row>
    <row r="35" s="60" customFormat="true" ht="11.85" hidden="false" customHeight="true" outlineLevel="0" collapsed="false">
      <c r="A35" s="58" t="s">
        <v>436</v>
      </c>
      <c r="B35" s="55" t="n">
        <v>55.763</v>
      </c>
      <c r="C35" s="55" t="n">
        <v>4.891</v>
      </c>
      <c r="D35" s="55" t="n">
        <v>10.76</v>
      </c>
      <c r="E35" s="55" t="n">
        <v>0.065</v>
      </c>
      <c r="F35" s="55" t="n">
        <v>71.414</v>
      </c>
      <c r="G35" s="21" t="n">
        <v>487.141330263915</v>
      </c>
    </row>
    <row r="36" customFormat="false" ht="11.85" hidden="false" customHeight="true" outlineLevel="0" collapsed="false">
      <c r="A36" s="58" t="s">
        <v>437</v>
      </c>
      <c r="B36" s="55" t="n">
        <v>1.151</v>
      </c>
      <c r="C36" s="55" t="n">
        <v>8.144</v>
      </c>
      <c r="D36" s="55" t="n">
        <v>0.11</v>
      </c>
      <c r="E36" s="55" t="n">
        <v>0.33</v>
      </c>
      <c r="F36" s="55" t="n">
        <v>9.405</v>
      </c>
      <c r="G36" s="21" t="n">
        <v>127.009413468501</v>
      </c>
    </row>
    <row r="37" customFormat="false" ht="11.85" hidden="false" customHeight="true" outlineLevel="0" collapsed="false">
      <c r="A37" s="58" t="s">
        <v>438</v>
      </c>
      <c r="B37" s="55" t="s">
        <v>18</v>
      </c>
      <c r="C37" s="55" t="n">
        <v>14.625</v>
      </c>
      <c r="D37" s="55" t="n">
        <v>0.956</v>
      </c>
      <c r="E37" s="55" t="n">
        <v>0.61</v>
      </c>
      <c r="F37" s="55" t="n">
        <v>15.581</v>
      </c>
      <c r="G37" s="21" t="n">
        <v>-8.03871805465384</v>
      </c>
    </row>
    <row r="38" customFormat="false" ht="11.85" hidden="false" customHeight="true" outlineLevel="0" collapsed="false">
      <c r="A38" s="58" t="s">
        <v>439</v>
      </c>
      <c r="B38" s="55" t="n">
        <v>169.363</v>
      </c>
      <c r="C38" s="55" t="n">
        <v>117.97</v>
      </c>
      <c r="D38" s="55" t="n">
        <v>124.154</v>
      </c>
      <c r="E38" s="55" t="n">
        <v>15.209</v>
      </c>
      <c r="F38" s="55" t="n">
        <v>411.487</v>
      </c>
      <c r="G38" s="21" t="n">
        <v>309.966026043379</v>
      </c>
    </row>
    <row r="39" customFormat="false" ht="11.85" hidden="false" customHeight="true" outlineLevel="0" collapsed="false">
      <c r="A39" s="58" t="s">
        <v>440</v>
      </c>
      <c r="B39" s="55" t="n">
        <v>562.459</v>
      </c>
      <c r="C39" s="55" t="n">
        <v>280.622</v>
      </c>
      <c r="D39" s="55" t="n">
        <v>420.752</v>
      </c>
      <c r="E39" s="55" t="n">
        <v>153.87</v>
      </c>
      <c r="F39" s="55" t="n">
        <v>1263.833</v>
      </c>
      <c r="G39" s="21" t="n">
        <v>22.5668145291901</v>
      </c>
    </row>
    <row r="40" customFormat="false" ht="11.85" hidden="false" customHeight="true" outlineLevel="0" collapsed="false">
      <c r="A40" s="58" t="s">
        <v>441</v>
      </c>
      <c r="B40" s="55" t="n">
        <v>11.049</v>
      </c>
      <c r="C40" s="55" t="n">
        <v>12.471</v>
      </c>
      <c r="D40" s="55" t="s">
        <v>18</v>
      </c>
      <c r="E40" s="55" t="n">
        <v>1.195</v>
      </c>
      <c r="F40" s="55" t="n">
        <v>23.52</v>
      </c>
      <c r="G40" s="21" t="n">
        <v>136.215727628804</v>
      </c>
    </row>
    <row r="41" customFormat="false" ht="11.85" hidden="false" customHeight="true" outlineLevel="0" collapsed="false">
      <c r="A41" s="58" t="s">
        <v>442</v>
      </c>
      <c r="B41" s="55" t="n">
        <v>0.934</v>
      </c>
      <c r="C41" s="55" t="n">
        <v>3.39</v>
      </c>
      <c r="D41" s="55" t="n">
        <v>2.258</v>
      </c>
      <c r="E41" s="55" t="n">
        <v>0.307</v>
      </c>
      <c r="F41" s="55" t="n">
        <v>6.582</v>
      </c>
      <c r="G41" s="21" t="n">
        <v>-45.5402945556843</v>
      </c>
    </row>
    <row r="42" customFormat="false" ht="11.85" hidden="false" customHeight="true" outlineLevel="0" collapsed="false">
      <c r="A42" s="58" t="s">
        <v>443</v>
      </c>
      <c r="B42" s="55" t="n">
        <v>16.969</v>
      </c>
      <c r="C42" s="55" t="n">
        <v>79.888</v>
      </c>
      <c r="D42" s="55" t="n">
        <v>16.162</v>
      </c>
      <c r="E42" s="55" t="n">
        <v>0.785</v>
      </c>
      <c r="F42" s="55" t="n">
        <v>113.019</v>
      </c>
      <c r="G42" s="21" t="n">
        <v>26.7199623267704</v>
      </c>
    </row>
    <row r="43" customFormat="false" ht="11.85" hidden="false" customHeight="true" outlineLevel="0" collapsed="false">
      <c r="A43" s="58" t="s">
        <v>444</v>
      </c>
      <c r="B43" s="55" t="n">
        <v>174.348</v>
      </c>
      <c r="C43" s="55" t="n">
        <v>112.681</v>
      </c>
      <c r="D43" s="55" t="n">
        <v>225.723</v>
      </c>
      <c r="E43" s="55" t="n">
        <v>34.287</v>
      </c>
      <c r="F43" s="55" t="n">
        <v>512.752</v>
      </c>
      <c r="G43" s="21" t="n">
        <v>45.9285315847592</v>
      </c>
    </row>
    <row r="44" customFormat="false" ht="11.85" hidden="false" customHeight="true" outlineLevel="0" collapsed="false">
      <c r="A44" s="58" t="s">
        <v>445</v>
      </c>
      <c r="B44" s="55" t="n">
        <v>4.186</v>
      </c>
      <c r="C44" s="55" t="s">
        <v>18</v>
      </c>
      <c r="D44" s="55" t="s">
        <v>18</v>
      </c>
      <c r="E44" s="55" t="n">
        <v>0.011</v>
      </c>
      <c r="F44" s="55" t="n">
        <v>4.186</v>
      </c>
      <c r="G44" s="21" t="s">
        <v>100</v>
      </c>
    </row>
    <row r="45" customFormat="false" ht="11.85" hidden="false" customHeight="true" outlineLevel="0" collapsed="false">
      <c r="A45" s="58" t="s">
        <v>446</v>
      </c>
      <c r="B45" s="55" t="n">
        <v>466.597</v>
      </c>
      <c r="C45" s="55" t="n">
        <v>421.68</v>
      </c>
      <c r="D45" s="55" t="n">
        <v>772.695</v>
      </c>
      <c r="E45" s="55" t="n">
        <v>555.614</v>
      </c>
      <c r="F45" s="55" t="n">
        <v>1660.972</v>
      </c>
      <c r="G45" s="21" t="n">
        <v>-40.1782006552776</v>
      </c>
    </row>
    <row r="46" customFormat="false" ht="11.85" hidden="false" customHeight="true" outlineLevel="0" collapsed="false">
      <c r="A46" s="58" t="s">
        <v>447</v>
      </c>
      <c r="B46" s="55" t="s">
        <v>18</v>
      </c>
      <c r="C46" s="55" t="n">
        <v>11.895</v>
      </c>
      <c r="D46" s="55" t="n">
        <v>15.727</v>
      </c>
      <c r="E46" s="55" t="n">
        <v>0.889</v>
      </c>
      <c r="F46" s="55" t="n">
        <v>27.622</v>
      </c>
      <c r="G46" s="21" t="n">
        <v>198.358176712033</v>
      </c>
    </row>
    <row r="47" customFormat="false" ht="11.85" hidden="false" customHeight="true" outlineLevel="0" collapsed="false">
      <c r="A47" s="58" t="s">
        <v>448</v>
      </c>
      <c r="B47" s="55" t="n">
        <v>336.605</v>
      </c>
      <c r="C47" s="55" t="n">
        <v>44.178</v>
      </c>
      <c r="D47" s="55" t="n">
        <v>62.735</v>
      </c>
      <c r="E47" s="55" t="n">
        <v>58.331</v>
      </c>
      <c r="F47" s="55" t="n">
        <v>443.518</v>
      </c>
      <c r="G47" s="21" t="n">
        <v>570.544124094764</v>
      </c>
    </row>
    <row r="48" customFormat="false" ht="11.85" hidden="false" customHeight="true" outlineLevel="0" collapsed="false">
      <c r="A48" s="58" t="s">
        <v>449</v>
      </c>
      <c r="B48" s="55" t="n">
        <v>1.702</v>
      </c>
      <c r="C48" s="55" t="n">
        <v>17.639</v>
      </c>
      <c r="D48" s="55" t="n">
        <v>11.899</v>
      </c>
      <c r="E48" s="55" t="n">
        <v>1.13</v>
      </c>
      <c r="F48" s="55" t="n">
        <v>31.24</v>
      </c>
      <c r="G48" s="21" t="s">
        <v>100</v>
      </c>
    </row>
    <row r="49" customFormat="false" ht="11.85" hidden="false" customHeight="true" outlineLevel="0" collapsed="false">
      <c r="A49" s="58" t="s">
        <v>450</v>
      </c>
      <c r="B49" s="55" t="n">
        <v>88.568</v>
      </c>
      <c r="C49" s="55" t="n">
        <v>45.69</v>
      </c>
      <c r="D49" s="55" t="n">
        <v>153.005</v>
      </c>
      <c r="E49" s="55" t="n">
        <v>24.682</v>
      </c>
      <c r="F49" s="55" t="n">
        <v>287.263</v>
      </c>
      <c r="G49" s="21" t="n">
        <v>58.0365296803653</v>
      </c>
    </row>
    <row r="50" customFormat="false" ht="11.85" hidden="false" customHeight="true" outlineLevel="0" collapsed="false">
      <c r="A50" s="58" t="s">
        <v>451</v>
      </c>
      <c r="B50" s="55" t="n">
        <v>53.067</v>
      </c>
      <c r="C50" s="55" t="n">
        <v>116.072</v>
      </c>
      <c r="D50" s="55" t="n">
        <v>6.183</v>
      </c>
      <c r="E50" s="55" t="n">
        <v>4.218</v>
      </c>
      <c r="F50" s="55" t="n">
        <v>175.322</v>
      </c>
      <c r="G50" s="21" t="n">
        <v>837.400417045394</v>
      </c>
    </row>
    <row r="51" customFormat="false" ht="11.85" hidden="false" customHeight="true" outlineLevel="0" collapsed="false">
      <c r="A51" s="58" t="s">
        <v>452</v>
      </c>
      <c r="B51" s="55" t="n">
        <v>18066.91</v>
      </c>
      <c r="C51" s="55" t="n">
        <v>18025.456</v>
      </c>
      <c r="D51" s="55" t="n">
        <v>20486.37</v>
      </c>
      <c r="E51" s="55" t="n">
        <v>5701.729</v>
      </c>
      <c r="F51" s="55" t="n">
        <v>56578.736</v>
      </c>
      <c r="G51" s="21" t="n">
        <v>35.3952381306779</v>
      </c>
    </row>
    <row r="52" customFormat="false" ht="11.85" hidden="false" customHeight="true" outlineLevel="0" collapsed="false">
      <c r="A52" s="58" t="s">
        <v>453</v>
      </c>
      <c r="B52" s="55" t="s">
        <v>18</v>
      </c>
      <c r="C52" s="55" t="s">
        <v>18</v>
      </c>
      <c r="D52" s="55" t="s">
        <v>18</v>
      </c>
      <c r="E52" s="55" t="s">
        <v>18</v>
      </c>
      <c r="F52" s="55" t="s">
        <v>18</v>
      </c>
      <c r="G52" s="21" t="n">
        <v>-100</v>
      </c>
    </row>
    <row r="53" customFormat="false" ht="11.85" hidden="false" customHeight="true" outlineLevel="0" collapsed="false">
      <c r="A53" s="58" t="s">
        <v>454</v>
      </c>
      <c r="B53" s="55" t="n">
        <v>6191.8</v>
      </c>
      <c r="C53" s="55" t="n">
        <v>7650.873</v>
      </c>
      <c r="D53" s="55" t="n">
        <v>7409.752</v>
      </c>
      <c r="E53" s="55" t="n">
        <v>1225.168</v>
      </c>
      <c r="F53" s="55" t="n">
        <v>21252.425</v>
      </c>
      <c r="G53" s="21" t="n">
        <v>-50.5499371311286</v>
      </c>
    </row>
    <row r="54" customFormat="false" ht="11.85" hidden="false" customHeight="true" outlineLevel="0" collapsed="false">
      <c r="A54" s="58" t="s">
        <v>455</v>
      </c>
      <c r="B54" s="55" t="n">
        <v>87.207</v>
      </c>
      <c r="C54" s="55" t="n">
        <v>8.02</v>
      </c>
      <c r="D54" s="55" t="n">
        <v>156.521</v>
      </c>
      <c r="E54" s="55" t="n">
        <v>13.41</v>
      </c>
      <c r="F54" s="55" t="n">
        <v>251.748</v>
      </c>
      <c r="G54" s="21" t="n">
        <v>155.682960766192</v>
      </c>
    </row>
    <row r="55" customFormat="false" ht="11.85" hidden="false" customHeight="true" outlineLevel="0" collapsed="false">
      <c r="A55" s="58" t="s">
        <v>456</v>
      </c>
      <c r="B55" s="55" t="n">
        <v>194.231</v>
      </c>
      <c r="C55" s="55" t="n">
        <v>85.908</v>
      </c>
      <c r="D55" s="55" t="n">
        <v>186.221</v>
      </c>
      <c r="E55" s="55" t="n">
        <v>30.003</v>
      </c>
      <c r="F55" s="55" t="n">
        <v>466.36</v>
      </c>
      <c r="G55" s="21" t="n">
        <v>115.035319721869</v>
      </c>
    </row>
    <row r="56" customFormat="false" ht="11.85" hidden="false" customHeight="true" outlineLevel="0" collapsed="false">
      <c r="A56" s="58" t="s">
        <v>457</v>
      </c>
      <c r="B56" s="55" t="n">
        <v>4008.365</v>
      </c>
      <c r="C56" s="55" t="n">
        <v>6004.237</v>
      </c>
      <c r="D56" s="55" t="n">
        <v>4623.049</v>
      </c>
      <c r="E56" s="55" t="n">
        <v>1281.927</v>
      </c>
      <c r="F56" s="55" t="n">
        <v>14635.651</v>
      </c>
      <c r="G56" s="21" t="n">
        <v>-1.36299693804193</v>
      </c>
    </row>
    <row r="57" customFormat="false" ht="11.85" hidden="false" customHeight="true" outlineLevel="0" collapsed="false">
      <c r="A57" s="58" t="s">
        <v>458</v>
      </c>
      <c r="B57" s="55" t="n">
        <v>8374.495</v>
      </c>
      <c r="C57" s="55" t="n">
        <v>8518.543</v>
      </c>
      <c r="D57" s="55" t="n">
        <v>10923.583</v>
      </c>
      <c r="E57" s="55" t="n">
        <v>3987.232</v>
      </c>
      <c r="F57" s="55" t="n">
        <v>27816.621</v>
      </c>
      <c r="G57" s="21" t="n">
        <v>-16.691389248787</v>
      </c>
    </row>
    <row r="58" customFormat="false" ht="11.85" hidden="false" customHeight="true" outlineLevel="0" collapsed="false">
      <c r="A58" s="58" t="s">
        <v>459</v>
      </c>
      <c r="B58" s="55" t="n">
        <v>138198.808</v>
      </c>
      <c r="C58" s="55" t="n">
        <v>121705.9</v>
      </c>
      <c r="D58" s="55" t="n">
        <v>165347.879</v>
      </c>
      <c r="E58" s="55" t="n">
        <v>34098.85</v>
      </c>
      <c r="F58" s="55" t="n">
        <v>425252.587</v>
      </c>
      <c r="G58" s="21" t="n">
        <v>-8.30939554710743</v>
      </c>
    </row>
    <row r="59" customFormat="false" ht="11.85" hidden="false" customHeight="true" outlineLevel="0" collapsed="false">
      <c r="A59" s="58" t="s">
        <v>460</v>
      </c>
      <c r="B59" s="55" t="n">
        <v>19685.817</v>
      </c>
      <c r="C59" s="55" t="n">
        <v>20826.306</v>
      </c>
      <c r="D59" s="55" t="n">
        <v>32013.298</v>
      </c>
      <c r="E59" s="55" t="n">
        <v>8070.551</v>
      </c>
      <c r="F59" s="55" t="n">
        <v>72525.421</v>
      </c>
      <c r="G59" s="21" t="n">
        <v>-0.284101697444157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52">
      <formula>"."</formula>
    </cfRule>
    <cfRule type="cellIs" priority="3" operator="equal" aboveAverage="0" equalAverage="0" bottom="0" percent="0" rank="0" text="" dxfId="53">
      <formula>"..."</formula>
    </cfRule>
  </conditionalFormatting>
  <conditionalFormatting sqref="B6:F47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G51 G53:G59">
    <cfRule type="cellIs" priority="6" operator="equal" aboveAverage="0" equalAverage="0" bottom="0" percent="0" rank="0" text="" dxfId="56">
      <formula>"."</formula>
    </cfRule>
    <cfRule type="cellIs" priority="7" operator="equal" aboveAverage="0" equalAverage="0" bottom="0" percent="0" rank="0" text="" dxfId="57">
      <formula>"..."</formula>
    </cfRule>
  </conditionalFormatting>
  <conditionalFormatting sqref="B48:F59">
    <cfRule type="cellIs" priority="8" operator="equal" aboveAverage="0" equalAverage="0" bottom="0" percent="0" rank="0" text="" dxfId="58">
      <formula>"..."</formula>
    </cfRule>
    <cfRule type="cellIs" priority="9" operator="equal" aboveAverage="0" equalAverage="0" bottom="0" percent="0" rank="0" text="" dxfId="59">
      <formula>"."</formula>
    </cfRule>
  </conditionalFormatting>
  <conditionalFormatting sqref="A5">
    <cfRule type="cellIs" priority="10" operator="equal" aboveAverage="0" equalAverage="0" bottom="0" percent="0" rank="0" text="" dxfId="60">
      <formula>"."</formula>
    </cfRule>
    <cfRule type="cellIs" priority="11" operator="equal" aboveAverage="0" equalAverage="0" bottom="0" percent="0" rank="0" text="" dxfId="61">
      <formula>"..."</formula>
    </cfRule>
  </conditionalFormatting>
  <conditionalFormatting sqref="G48:G50">
    <cfRule type="cellIs" priority="12" operator="equal" aboveAverage="0" equalAverage="0" bottom="0" percent="0" rank="0" text="" dxfId="62">
      <formula>"."</formula>
    </cfRule>
    <cfRule type="cellIs" priority="13" operator="equal" aboveAverage="0" equalAverage="0" bottom="0" percent="0" rank="0" text="" dxfId="63">
      <formula>"..."</formula>
    </cfRule>
  </conditionalFormatting>
  <conditionalFormatting sqref="G52">
    <cfRule type="cellIs" priority="14" operator="equal" aboveAverage="0" equalAverage="0" bottom="0" percent="0" rank="0" text="" dxfId="64">
      <formula>"."</formula>
    </cfRule>
    <cfRule type="cellIs" priority="15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Ausfuhr Außenhandelsstatistik Warenverkehr Extrahandelsstatistik Intrahandelsstatistik Exporte</cp:keywords>
  <dc:language>en-US</dc:language>
  <cp:lastModifiedBy>Hass, Gabriele (STL)</cp:lastModifiedBy>
  <cp:lastPrinted>2015-06-12T09:08:31Z</cp:lastPrinted>
  <dcterms:modified xsi:type="dcterms:W3CDTF">2015-06-12T09:09:40Z</dcterms:modified>
  <cp:revision>0</cp:revision>
  <dc:subject>Statistische Berichte</dc:subject>
  <dc:title>Ausfuhr Baden-Württembergs im 1. Vierteljahr 2015</dc:title>
</cp:coreProperties>
</file>