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1">
  <si>
    <t xml:space="preserve">1. Betriebe, Beschäftigte, Arbeitsstunden, Entgelte und Umsatz im Verarbeitenden Gewerbe, Bergbau und Gewinnung von Steinen </t>
  </si>
  <si>
    <t xml:space="preserve">und Erden in Baden-Württemberg im Mai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ai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ai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ai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1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8</v>
      </c>
      <c r="D7" s="27" t="n">
        <v>1102859</v>
      </c>
      <c r="E7" s="27" t="n">
        <v>126443</v>
      </c>
      <c r="F7" s="27" t="n">
        <v>5283776</v>
      </c>
      <c r="G7" s="27" t="n">
        <v>4791</v>
      </c>
      <c r="H7" s="27" t="n">
        <v>26109830</v>
      </c>
      <c r="I7" s="27" t="n">
        <v>15391631</v>
      </c>
      <c r="J7" s="27" t="n">
        <v>4450542</v>
      </c>
      <c r="K7" s="28" t="n">
        <v>2109653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89</v>
      </c>
      <c r="E8" s="33" t="n">
        <v>265</v>
      </c>
      <c r="F8" s="33" t="n">
        <v>6968</v>
      </c>
      <c r="G8" s="33" t="n">
        <v>3503</v>
      </c>
      <c r="H8" s="34" t="n">
        <v>29815</v>
      </c>
      <c r="I8" s="34" t="n">
        <v>4195</v>
      </c>
      <c r="J8" s="35" t="s">
        <v>22</v>
      </c>
      <c r="K8" s="34" t="n">
        <v>1965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90</v>
      </c>
      <c r="D9" s="33" t="n">
        <v>1100870</v>
      </c>
      <c r="E9" s="33" t="n">
        <v>126178</v>
      </c>
      <c r="F9" s="33" t="n">
        <v>5276808</v>
      </c>
      <c r="G9" s="33" t="n">
        <v>4793</v>
      </c>
      <c r="H9" s="34" t="n">
        <v>26080015</v>
      </c>
      <c r="I9" s="34" t="n">
        <v>15387436</v>
      </c>
      <c r="J9" s="35" t="s">
        <v>22</v>
      </c>
      <c r="K9" s="34" t="n">
        <v>2107688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800</v>
      </c>
      <c r="E10" s="33" t="n">
        <v>5404</v>
      </c>
      <c r="F10" s="33" t="n">
        <v>116539</v>
      </c>
      <c r="G10" s="33" t="n">
        <v>2438</v>
      </c>
      <c r="H10" s="34" t="n">
        <v>942894</v>
      </c>
      <c r="I10" s="34" t="n">
        <v>198686</v>
      </c>
      <c r="J10" s="34" t="n">
        <v>133646</v>
      </c>
      <c r="K10" s="34" t="n">
        <v>825140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4</v>
      </c>
      <c r="D11" s="47" t="n">
        <v>21323</v>
      </c>
      <c r="E11" s="47" t="n">
        <v>2333</v>
      </c>
      <c r="F11" s="47" t="n">
        <v>33808</v>
      </c>
      <c r="G11" s="47" t="n">
        <v>1586</v>
      </c>
      <c r="H11" s="48" t="n">
        <v>145118</v>
      </c>
      <c r="I11" s="48" t="n">
        <v>3548</v>
      </c>
      <c r="J11" s="34" t="n">
        <v>3156</v>
      </c>
      <c r="K11" s="48" t="n">
        <v>12974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401</v>
      </c>
      <c r="E12" s="47" t="n">
        <v>809</v>
      </c>
      <c r="F12" s="47" t="n">
        <v>21089</v>
      </c>
      <c r="G12" s="47" t="n">
        <v>3295</v>
      </c>
      <c r="H12" s="48" t="n">
        <v>133211</v>
      </c>
      <c r="I12" s="35" t="s">
        <v>22</v>
      </c>
      <c r="J12" s="35" t="s">
        <v>22</v>
      </c>
      <c r="K12" s="48" t="n">
        <v>12630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07</v>
      </c>
      <c r="E14" s="33" t="n">
        <v>1063</v>
      </c>
      <c r="F14" s="33" t="n">
        <v>28484</v>
      </c>
      <c r="G14" s="33" t="n">
        <v>2996</v>
      </c>
      <c r="H14" s="34" t="n">
        <v>145691</v>
      </c>
      <c r="I14" s="34" t="n">
        <v>72092</v>
      </c>
      <c r="J14" s="34" t="n">
        <v>47021</v>
      </c>
      <c r="K14" s="34" t="n">
        <v>123342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972</v>
      </c>
      <c r="E15" s="33" t="n">
        <v>879</v>
      </c>
      <c r="F15" s="33" t="n">
        <v>25161</v>
      </c>
      <c r="G15" s="33" t="n">
        <v>2804</v>
      </c>
      <c r="H15" s="34" t="n">
        <v>173167</v>
      </c>
      <c r="I15" s="35" t="s">
        <v>22</v>
      </c>
      <c r="J15" s="35" t="s">
        <v>22</v>
      </c>
      <c r="K15" s="34" t="n">
        <v>12014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33</v>
      </c>
      <c r="E16" s="47" t="n">
        <v>109</v>
      </c>
      <c r="F16" s="47" t="n">
        <v>2455</v>
      </c>
      <c r="G16" s="47" t="n">
        <v>2631</v>
      </c>
      <c r="H16" s="48" t="n">
        <v>22245</v>
      </c>
      <c r="I16" s="35" t="s">
        <v>22</v>
      </c>
      <c r="J16" s="35" t="s">
        <v>22</v>
      </c>
      <c r="K16" s="48" t="n">
        <v>18275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16</v>
      </c>
      <c r="E17" s="33" t="n">
        <v>1024</v>
      </c>
      <c r="F17" s="33" t="n">
        <v>26149</v>
      </c>
      <c r="G17" s="33" t="n">
        <v>3035</v>
      </c>
      <c r="H17" s="34" t="n">
        <v>168135</v>
      </c>
      <c r="I17" s="34" t="n">
        <v>43051</v>
      </c>
      <c r="J17" s="34" t="n">
        <v>24512</v>
      </c>
      <c r="K17" s="34" t="n">
        <v>153654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41</v>
      </c>
      <c r="E18" s="33" t="n">
        <v>2801</v>
      </c>
      <c r="F18" s="33" t="n">
        <v>88124</v>
      </c>
      <c r="G18" s="33" t="n">
        <v>3666</v>
      </c>
      <c r="H18" s="34" t="n">
        <v>517948</v>
      </c>
      <c r="I18" s="34" t="n">
        <v>231906</v>
      </c>
      <c r="J18" s="34" t="n">
        <v>104024</v>
      </c>
      <c r="K18" s="34" t="n">
        <v>449516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067</v>
      </c>
      <c r="E19" s="33" t="n">
        <v>1830</v>
      </c>
      <c r="F19" s="33" t="n">
        <v>54319</v>
      </c>
      <c r="G19" s="33" t="n">
        <v>3381</v>
      </c>
      <c r="H19" s="34" t="n">
        <v>235691</v>
      </c>
      <c r="I19" s="34" t="n">
        <v>65792</v>
      </c>
      <c r="J19" s="34" t="n">
        <v>40010</v>
      </c>
      <c r="K19" s="34" t="n">
        <v>215870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773</v>
      </c>
      <c r="E20" s="33" t="n">
        <v>1291</v>
      </c>
      <c r="F20" s="33" t="n">
        <v>34350</v>
      </c>
      <c r="G20" s="33" t="n">
        <v>3189</v>
      </c>
      <c r="H20" s="34" t="n">
        <v>141308</v>
      </c>
      <c r="I20" s="34" t="n">
        <v>23441</v>
      </c>
      <c r="J20" s="34" t="n">
        <v>14023</v>
      </c>
      <c r="K20" s="34" t="n">
        <v>13808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4</v>
      </c>
      <c r="D22" s="47" t="n">
        <v>28434</v>
      </c>
      <c r="E22" s="47" t="n">
        <v>3432</v>
      </c>
      <c r="F22" s="47" t="n">
        <v>122081</v>
      </c>
      <c r="G22" s="47" t="n">
        <v>4293</v>
      </c>
      <c r="H22" s="48" t="n">
        <v>889648</v>
      </c>
      <c r="I22" s="48" t="n">
        <v>463681</v>
      </c>
      <c r="J22" s="48" t="n">
        <v>204206</v>
      </c>
      <c r="K22" s="48" t="n">
        <v>731865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7:J20 I14:J14 I8:I11 K7:K12 J10 D14:H20 K14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F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G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H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I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J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I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J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D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E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F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G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H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I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J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K21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7339</v>
      </c>
      <c r="E7" s="33" t="n">
        <v>3292</v>
      </c>
      <c r="F7" s="33" t="n">
        <v>136648</v>
      </c>
      <c r="G7" s="33" t="n">
        <v>4998</v>
      </c>
      <c r="H7" s="34" t="n">
        <v>728954</v>
      </c>
      <c r="I7" s="34" t="n">
        <v>508569</v>
      </c>
      <c r="J7" s="34" t="n">
        <v>158772</v>
      </c>
      <c r="K7" s="34" t="n">
        <v>44555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3557</v>
      </c>
      <c r="E9" s="33" t="n">
        <v>6461</v>
      </c>
      <c r="F9" s="33" t="n">
        <v>184583</v>
      </c>
      <c r="G9" s="33" t="n">
        <v>3446</v>
      </c>
      <c r="H9" s="34" t="n">
        <v>922613</v>
      </c>
      <c r="I9" s="34" t="n">
        <v>353230</v>
      </c>
      <c r="J9" s="34" t="n">
        <v>187767</v>
      </c>
      <c r="K9" s="34" t="n">
        <v>748156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3964</v>
      </c>
      <c r="E10" s="33" t="n">
        <v>5325</v>
      </c>
      <c r="F10" s="33" t="n">
        <v>144248</v>
      </c>
      <c r="G10" s="33" t="n">
        <v>3281</v>
      </c>
      <c r="H10" s="34" t="n">
        <v>698228</v>
      </c>
      <c r="I10" s="34" t="n">
        <v>277327</v>
      </c>
      <c r="J10" s="34" t="n">
        <v>148672</v>
      </c>
      <c r="K10" s="34" t="n">
        <v>628259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2</v>
      </c>
      <c r="D11" s="65" t="n">
        <v>14933</v>
      </c>
      <c r="E11" s="33" t="n">
        <v>1828</v>
      </c>
      <c r="F11" s="33" t="n">
        <v>54305</v>
      </c>
      <c r="G11" s="33" t="n">
        <v>3637</v>
      </c>
      <c r="H11" s="34" t="n">
        <v>285002</v>
      </c>
      <c r="I11" s="34" t="n">
        <v>81039</v>
      </c>
      <c r="J11" s="34" t="n">
        <v>34658</v>
      </c>
      <c r="K11" s="34" t="n">
        <v>214316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201</v>
      </c>
      <c r="E12" s="33" t="n">
        <v>2478</v>
      </c>
      <c r="F12" s="33" t="n">
        <v>87243</v>
      </c>
      <c r="G12" s="33" t="n">
        <v>4115</v>
      </c>
      <c r="H12" s="34" t="n">
        <v>669877</v>
      </c>
      <c r="I12" s="34" t="n">
        <v>221241</v>
      </c>
      <c r="J12" s="34" t="n">
        <v>108407</v>
      </c>
      <c r="K12" s="34" t="n">
        <v>513920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2</v>
      </c>
      <c r="D13" s="65" t="n">
        <v>117740</v>
      </c>
      <c r="E13" s="33" t="n">
        <v>13983</v>
      </c>
      <c r="F13" s="33" t="n">
        <v>426266</v>
      </c>
      <c r="G13" s="33" t="n">
        <v>3620</v>
      </c>
      <c r="H13" s="34" t="n">
        <v>1585031</v>
      </c>
      <c r="I13" s="34" t="n">
        <v>562917</v>
      </c>
      <c r="J13" s="34" t="n">
        <v>264580</v>
      </c>
      <c r="K13" s="34" t="n">
        <v>1451396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5826</v>
      </c>
      <c r="E14" s="33" t="n">
        <v>3130</v>
      </c>
      <c r="F14" s="33" t="n">
        <v>91767</v>
      </c>
      <c r="G14" s="33" t="n">
        <v>3553</v>
      </c>
      <c r="H14" s="34" t="n">
        <v>361937</v>
      </c>
      <c r="I14" s="34" t="n">
        <v>113714</v>
      </c>
      <c r="J14" s="34" t="n">
        <v>66257</v>
      </c>
      <c r="K14" s="34" t="n">
        <v>350442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9</v>
      </c>
      <c r="D15" s="65" t="n">
        <v>29018</v>
      </c>
      <c r="E15" s="33" t="n">
        <v>3591</v>
      </c>
      <c r="F15" s="33" t="n">
        <v>86768</v>
      </c>
      <c r="G15" s="33" t="n">
        <v>2990</v>
      </c>
      <c r="H15" s="34" t="n">
        <v>328575</v>
      </c>
      <c r="I15" s="34" t="n">
        <v>71690</v>
      </c>
      <c r="J15" s="34" t="n">
        <v>35266</v>
      </c>
      <c r="K15" s="34" t="n">
        <v>319120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386</v>
      </c>
      <c r="E16" s="33" t="n">
        <v>3246</v>
      </c>
      <c r="F16" s="33" t="n">
        <v>112228</v>
      </c>
      <c r="G16" s="33" t="n">
        <v>3954</v>
      </c>
      <c r="H16" s="69" t="n">
        <v>383549</v>
      </c>
      <c r="I16" s="69" t="n">
        <v>182722</v>
      </c>
      <c r="J16" s="69" t="n">
        <v>69828</v>
      </c>
      <c r="K16" s="69" t="n">
        <v>332206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738</v>
      </c>
      <c r="E17" s="65" t="n">
        <v>1780</v>
      </c>
      <c r="F17" s="65" t="n">
        <v>60166</v>
      </c>
      <c r="G17" s="65" t="n">
        <v>3823</v>
      </c>
      <c r="H17" s="65" t="n">
        <v>228065</v>
      </c>
      <c r="I17" s="65" t="n">
        <v>92807</v>
      </c>
      <c r="J17" s="65" t="n">
        <v>51715</v>
      </c>
      <c r="K17" s="65" t="n">
        <v>203871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57488</v>
      </c>
      <c r="E18" s="33" t="n">
        <v>6533</v>
      </c>
      <c r="F18" s="33" t="n">
        <v>281791</v>
      </c>
      <c r="G18" s="65" t="n">
        <v>4902</v>
      </c>
      <c r="H18" s="65" t="n">
        <v>1079881</v>
      </c>
      <c r="I18" s="65" t="n">
        <v>706274</v>
      </c>
      <c r="J18" s="65" t="n">
        <v>279345</v>
      </c>
      <c r="K18" s="65" t="n">
        <v>975474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7</v>
      </c>
      <c r="D19" s="65" t="n">
        <v>34747</v>
      </c>
      <c r="E19" s="65" t="n">
        <v>3958</v>
      </c>
      <c r="F19" s="65" t="n">
        <v>163309</v>
      </c>
      <c r="G19" s="65" t="n">
        <v>4700</v>
      </c>
      <c r="H19" s="65" t="n">
        <v>564196</v>
      </c>
      <c r="I19" s="65" t="n">
        <v>351486</v>
      </c>
      <c r="J19" s="65" t="n">
        <v>129341</v>
      </c>
      <c r="K19" s="65" t="n">
        <v>51604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3</v>
      </c>
      <c r="D20" s="65" t="n">
        <v>91407</v>
      </c>
      <c r="E20" s="33" t="n">
        <v>10157</v>
      </c>
      <c r="F20" s="33" t="n">
        <v>404651</v>
      </c>
      <c r="G20" s="65" t="n">
        <v>4427</v>
      </c>
      <c r="H20" s="65" t="n">
        <v>1601476</v>
      </c>
      <c r="I20" s="65" t="n">
        <v>841174</v>
      </c>
      <c r="J20" s="65" t="n">
        <v>332493</v>
      </c>
      <c r="K20" s="65" t="n">
        <v>131880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2758</v>
      </c>
      <c r="E21" s="65" t="n">
        <v>4842</v>
      </c>
      <c r="F21" s="65" t="n">
        <v>187343</v>
      </c>
      <c r="G21" s="65" t="n">
        <v>4381</v>
      </c>
      <c r="H21" s="65" t="n">
        <v>743888</v>
      </c>
      <c r="I21" s="65" t="n">
        <v>366850</v>
      </c>
      <c r="J21" s="65" t="n">
        <v>158118</v>
      </c>
      <c r="K21" s="65" t="n">
        <v>61670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023</v>
      </c>
      <c r="E22" s="33" t="n">
        <v>2043</v>
      </c>
      <c r="F22" s="33" t="n">
        <v>84212</v>
      </c>
      <c r="G22" s="65" t="n">
        <v>4672</v>
      </c>
      <c r="H22" s="65" t="n">
        <v>322341</v>
      </c>
      <c r="I22" s="65" t="n">
        <v>189915</v>
      </c>
      <c r="J22" s="65" t="n">
        <v>70702</v>
      </c>
      <c r="K22" s="65" t="n">
        <v>26493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3">
      <formula>"."</formula>
    </cfRule>
  </conditionalFormatting>
  <conditionalFormatting sqref="C7:K7 C8:C22 D9:K22">
    <cfRule type="cellIs" priority="3" operator="equal" aboveAverage="0" equalAverage="0" bottom="0" percent="0" rank="0" text="" dxfId="54">
      <formula>"."</formula>
    </cfRule>
  </conditionalFormatting>
  <conditionalFormatting sqref="D8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E8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conditionalFormatting sqref="F8">
    <cfRule type="cellIs" priority="8" operator="equal" aboveAverage="0" equalAverage="0" bottom="0" percent="0" rank="0" text="" dxfId="59">
      <formula>"."</formula>
    </cfRule>
    <cfRule type="cellIs" priority="9" operator="equal" aboveAverage="0" equalAverage="0" bottom="0" percent="0" rank="0" text="" dxfId="60">
      <formula>"..."</formula>
    </cfRule>
  </conditionalFormatting>
  <conditionalFormatting sqref="G8">
    <cfRule type="cellIs" priority="10" operator="equal" aboveAverage="0" equalAverage="0" bottom="0" percent="0" rank="0" text="" dxfId="61">
      <formula>"."</formula>
    </cfRule>
    <cfRule type="cellIs" priority="11" operator="equal" aboveAverage="0" equalAverage="0" bottom="0" percent="0" rank="0" text="" dxfId="62">
      <formula>"..."</formula>
    </cfRule>
  </conditionalFormatting>
  <conditionalFormatting sqref="H8">
    <cfRule type="cellIs" priority="12" operator="equal" aboveAverage="0" equalAverage="0" bottom="0" percent="0" rank="0" text="" dxfId="63">
      <formula>"."</formula>
    </cfRule>
    <cfRule type="cellIs" priority="13" operator="equal" aboveAverage="0" equalAverage="0" bottom="0" percent="0" rank="0" text="" dxfId="64">
      <formula>"..."</formula>
    </cfRule>
  </conditionalFormatting>
  <conditionalFormatting sqref="I8">
    <cfRule type="cellIs" priority="14" operator="equal" aboveAverage="0" equalAverage="0" bottom="0" percent="0" rank="0" text="" dxfId="65">
      <formula>"."</formula>
    </cfRule>
    <cfRule type="cellIs" priority="15" operator="equal" aboveAverage="0" equalAverage="0" bottom="0" percent="0" rank="0" text="" dxfId="66">
      <formula>"..."</formula>
    </cfRule>
  </conditionalFormatting>
  <conditionalFormatting sqref="J8">
    <cfRule type="cellIs" priority="16" operator="equal" aboveAverage="0" equalAverage="0" bottom="0" percent="0" rank="0" text="" dxfId="67">
      <formula>"."</formula>
    </cfRule>
    <cfRule type="cellIs" priority="17" operator="equal" aboveAverage="0" equalAverage="0" bottom="0" percent="0" rank="0" text="" dxfId="68">
      <formula>"..."</formula>
    </cfRule>
  </conditionalFormatting>
  <conditionalFormatting sqref="K8">
    <cfRule type="cellIs" priority="18" operator="equal" aboveAverage="0" equalAverage="0" bottom="0" percent="0" rank="0" text="" dxfId="69">
      <formula>"."</formula>
    </cfRule>
    <cfRule type="cellIs" priority="19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8</v>
      </c>
      <c r="D7" s="33" t="n">
        <v>285494</v>
      </c>
      <c r="E7" s="33" t="n">
        <v>33417</v>
      </c>
      <c r="F7" s="33" t="n">
        <v>1420043</v>
      </c>
      <c r="G7" s="33" t="n">
        <v>4974</v>
      </c>
      <c r="H7" s="65" t="n">
        <v>5511800</v>
      </c>
      <c r="I7" s="65" t="n">
        <v>3509321</v>
      </c>
      <c r="J7" s="65" t="n">
        <v>1154024</v>
      </c>
      <c r="K7" s="65" t="n">
        <v>4262555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2227</v>
      </c>
      <c r="E8" s="33" t="n">
        <v>11820</v>
      </c>
      <c r="F8" s="33" t="n">
        <v>574594</v>
      </c>
      <c r="G8" s="33" t="n">
        <v>5621</v>
      </c>
      <c r="H8" s="65" t="n">
        <v>1894260</v>
      </c>
      <c r="I8" s="65" t="n">
        <v>1212239</v>
      </c>
      <c r="J8" s="65" t="n">
        <v>460168</v>
      </c>
      <c r="K8" s="65" t="n">
        <v>1270466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204</v>
      </c>
      <c r="E9" s="33" t="n">
        <v>8954</v>
      </c>
      <c r="F9" s="33" t="n">
        <v>370346</v>
      </c>
      <c r="G9" s="33" t="n">
        <v>4797</v>
      </c>
      <c r="H9" s="65" t="n">
        <v>1620415</v>
      </c>
      <c r="I9" s="65" t="n">
        <v>1008917</v>
      </c>
      <c r="J9" s="65" t="n">
        <v>317564</v>
      </c>
      <c r="K9" s="65" t="n">
        <v>1204915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404</v>
      </c>
      <c r="E10" s="33" t="n">
        <v>4860</v>
      </c>
      <c r="F10" s="33" t="n">
        <v>180752</v>
      </c>
      <c r="G10" s="33" t="n">
        <v>4474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58751</v>
      </c>
      <c r="E11" s="33" t="n">
        <v>6900</v>
      </c>
      <c r="F11" s="33" t="n">
        <v>266799</v>
      </c>
      <c r="G11" s="33" t="n">
        <v>4541</v>
      </c>
      <c r="H11" s="65" t="n">
        <v>987729</v>
      </c>
      <c r="I11" s="65" t="n">
        <v>651658</v>
      </c>
      <c r="J11" s="65" t="n">
        <v>204197</v>
      </c>
      <c r="K11" s="65" t="n">
        <v>880662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13258</v>
      </c>
      <c r="E12" s="33" t="n">
        <v>22969</v>
      </c>
      <c r="F12" s="33" t="n">
        <v>1518503</v>
      </c>
      <c r="G12" s="33" t="n">
        <v>7120</v>
      </c>
      <c r="H12" s="65" t="n">
        <v>9090999</v>
      </c>
      <c r="I12" s="65" t="n">
        <v>6924363</v>
      </c>
      <c r="J12" s="65" t="n">
        <v>1161127</v>
      </c>
      <c r="K12" s="65" t="n">
        <v>7124021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1019</v>
      </c>
      <c r="E13" s="33" t="n">
        <v>13831</v>
      </c>
      <c r="F13" s="33" t="n">
        <v>1123981</v>
      </c>
      <c r="G13" s="33" t="n">
        <v>8579</v>
      </c>
      <c r="H13" s="34" t="n">
        <v>7490432</v>
      </c>
      <c r="I13" s="34" t="n">
        <v>6195567</v>
      </c>
      <c r="J13" s="34" t="n">
        <v>851124</v>
      </c>
      <c r="K13" s="34" t="n">
        <v>5720441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7685</v>
      </c>
      <c r="E14" s="33" t="n">
        <v>8561</v>
      </c>
      <c r="F14" s="33" t="n">
        <v>377838</v>
      </c>
      <c r="G14" s="33" t="n">
        <v>4864</v>
      </c>
      <c r="H14" s="35" t="s">
        <v>22</v>
      </c>
      <c r="I14" s="35" t="s">
        <v>22</v>
      </c>
      <c r="J14" s="35" t="s">
        <v>22</v>
      </c>
      <c r="K14" s="34" t="n">
        <v>136327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84</v>
      </c>
      <c r="E15" s="33" t="n">
        <v>883</v>
      </c>
      <c r="F15" s="33" t="n">
        <v>42714</v>
      </c>
      <c r="G15" s="33" t="n">
        <v>5284</v>
      </c>
      <c r="H15" s="34" t="n">
        <v>130665</v>
      </c>
      <c r="I15" s="34" t="n">
        <v>78749</v>
      </c>
      <c r="J15" s="34" t="n">
        <v>42507</v>
      </c>
      <c r="K15" s="34" t="n">
        <v>123622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438</v>
      </c>
      <c r="E16" s="33" t="n">
        <v>1593</v>
      </c>
      <c r="F16" s="33" t="n">
        <v>46829</v>
      </c>
      <c r="G16" s="33" t="n">
        <v>3243</v>
      </c>
      <c r="H16" s="34" t="n">
        <v>214021</v>
      </c>
      <c r="I16" s="34" t="n">
        <v>77252</v>
      </c>
      <c r="J16" s="34" t="n">
        <v>30276</v>
      </c>
      <c r="K16" s="34" t="n">
        <v>198934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538</v>
      </c>
      <c r="E17" s="33" t="n">
        <v>3697</v>
      </c>
      <c r="F17" s="33" t="n">
        <v>120555</v>
      </c>
      <c r="G17" s="33" t="n">
        <v>3595</v>
      </c>
      <c r="H17" s="34" t="n">
        <v>458613</v>
      </c>
      <c r="I17" s="34" t="n">
        <v>282927</v>
      </c>
      <c r="J17" s="34" t="n">
        <v>100766</v>
      </c>
      <c r="K17" s="34" t="n">
        <v>385005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5895</v>
      </c>
      <c r="E18" s="33" t="n">
        <v>2870</v>
      </c>
      <c r="F18" s="33" t="n">
        <v>97762</v>
      </c>
      <c r="G18" s="33" t="n">
        <v>3775</v>
      </c>
      <c r="H18" s="34" t="n">
        <v>366896</v>
      </c>
      <c r="I18" s="34" t="n">
        <v>241660</v>
      </c>
      <c r="J18" s="34" t="n">
        <v>81339</v>
      </c>
      <c r="K18" s="34" t="n">
        <v>307078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4719</v>
      </c>
      <c r="E19" s="33" t="n">
        <v>1800</v>
      </c>
      <c r="F19" s="33" t="n">
        <v>76136</v>
      </c>
      <c r="G19" s="33" t="n">
        <v>5173</v>
      </c>
      <c r="H19" s="34" t="n">
        <v>241154</v>
      </c>
      <c r="I19" s="34" t="n">
        <v>78011</v>
      </c>
      <c r="J19" s="34" t="n">
        <v>13428</v>
      </c>
      <c r="K19" s="34" t="n">
        <v>21295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1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72">
      <formula>"."</formula>
    </cfRule>
  </conditionalFormatting>
  <conditionalFormatting sqref="J15">
    <cfRule type="cellIs" priority="4" operator="equal" aboveAverage="0" equalAverage="0" bottom="0" percent="0" rank="0" text="" dxfId="73">
      <formula>"."</formula>
    </cfRule>
  </conditionalFormatting>
  <conditionalFormatting sqref="H10">
    <cfRule type="cellIs" priority="5" operator="equal" aboveAverage="0" equalAverage="0" bottom="0" percent="0" rank="0" text="" dxfId="74">
      <formula>"."</formula>
    </cfRule>
    <cfRule type="cellIs" priority="6" operator="equal" aboveAverage="0" equalAverage="0" bottom="0" percent="0" rank="0" text="" dxfId="75">
      <formula>"..."</formula>
    </cfRule>
  </conditionalFormatting>
  <conditionalFormatting sqref="I10">
    <cfRule type="cellIs" priority="7" operator="equal" aboveAverage="0" equalAverage="0" bottom="0" percent="0" rank="0" text="" dxfId="76">
      <formula>"."</formula>
    </cfRule>
    <cfRule type="cellIs" priority="8" operator="equal" aboveAverage="0" equalAverage="0" bottom="0" percent="0" rank="0" text="" dxfId="77">
      <formula>"..."</formula>
    </cfRule>
  </conditionalFormatting>
  <conditionalFormatting sqref="J10">
    <cfRule type="cellIs" priority="9" operator="equal" aboveAverage="0" equalAverage="0" bottom="0" percent="0" rank="0" text="" dxfId="78">
      <formula>"."</formula>
    </cfRule>
    <cfRule type="cellIs" priority="10" operator="equal" aboveAverage="0" equalAverage="0" bottom="0" percent="0" rank="0" text="" dxfId="79">
      <formula>"..."</formula>
    </cfRule>
  </conditionalFormatting>
  <conditionalFormatting sqref="K10">
    <cfRule type="cellIs" priority="11" operator="equal" aboveAverage="0" equalAverage="0" bottom="0" percent="0" rank="0" text="" dxfId="80">
      <formula>"."</formula>
    </cfRule>
    <cfRule type="cellIs" priority="12" operator="equal" aboveAverage="0" equalAverage="0" bottom="0" percent="0" rank="0" text="" dxfId="81">
      <formula>"..."</formula>
    </cfRule>
  </conditionalFormatting>
  <conditionalFormatting sqref="H14">
    <cfRule type="cellIs" priority="13" operator="equal" aboveAverage="0" equalAverage="0" bottom="0" percent="0" rank="0" text="" dxfId="82">
      <formula>"."</formula>
    </cfRule>
    <cfRule type="cellIs" priority="14" operator="equal" aboveAverage="0" equalAverage="0" bottom="0" percent="0" rank="0" text="" dxfId="83">
      <formula>"..."</formula>
    </cfRule>
  </conditionalFormatting>
  <conditionalFormatting sqref="I14">
    <cfRule type="cellIs" priority="15" operator="equal" aboveAverage="0" equalAverage="0" bottom="0" percent="0" rank="0" text="" dxfId="84">
      <formula>"."</formula>
    </cfRule>
    <cfRule type="cellIs" priority="16" operator="equal" aboveAverage="0" equalAverage="0" bottom="0" percent="0" rank="0" text="" dxfId="85">
      <formula>"..."</formula>
    </cfRule>
  </conditionalFormatting>
  <conditionalFormatting sqref="J14">
    <cfRule type="cellIs" priority="17" operator="equal" aboveAverage="0" equalAverage="0" bottom="0" percent="0" rank="0" text="" dxfId="86">
      <formula>"."</formula>
    </cfRule>
    <cfRule type="cellIs" priority="18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4223</v>
      </c>
      <c r="D7" s="104" t="n">
        <v>7182</v>
      </c>
      <c r="E7" s="104" t="n">
        <v>519685</v>
      </c>
      <c r="F7" s="104" t="n">
        <v>8092</v>
      </c>
      <c r="G7" s="104" t="n">
        <v>3111871</v>
      </c>
      <c r="H7" s="35" t="s">
        <v>22</v>
      </c>
      <c r="I7" s="35" t="s">
        <v>22</v>
      </c>
      <c r="J7" s="105" t="n">
        <v>2504265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0</v>
      </c>
      <c r="C9" s="104" t="n">
        <v>67144</v>
      </c>
      <c r="D9" s="104" t="n">
        <v>6944</v>
      </c>
      <c r="E9" s="104" t="n">
        <v>491535</v>
      </c>
      <c r="F9" s="104" t="n">
        <v>7321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7588</v>
      </c>
      <c r="D10" s="104" t="n">
        <v>6537</v>
      </c>
      <c r="E10" s="104" t="n">
        <v>294016</v>
      </c>
      <c r="F10" s="104" t="n">
        <v>5106</v>
      </c>
      <c r="G10" s="104" t="n">
        <v>1028825</v>
      </c>
      <c r="H10" s="104" t="n">
        <v>570679</v>
      </c>
      <c r="I10" s="112" t="n">
        <v>55.5</v>
      </c>
      <c r="J10" s="105" t="n">
        <v>692598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003</v>
      </c>
      <c r="D11" s="104" t="n">
        <v>2689</v>
      </c>
      <c r="E11" s="104" t="n">
        <v>90033</v>
      </c>
      <c r="F11" s="104" t="n">
        <v>3914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2</v>
      </c>
      <c r="C12" s="104" t="n">
        <v>51334</v>
      </c>
      <c r="D12" s="104" t="n">
        <v>6046</v>
      </c>
      <c r="E12" s="104" t="n">
        <v>275811</v>
      </c>
      <c r="F12" s="104" t="n">
        <v>5373</v>
      </c>
      <c r="G12" s="104" t="n">
        <v>1114625</v>
      </c>
      <c r="H12" s="104" t="n">
        <v>434271</v>
      </c>
      <c r="I12" s="112" t="n">
        <v>39</v>
      </c>
      <c r="J12" s="105" t="n">
        <v>913120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064</v>
      </c>
      <c r="D13" s="104" t="n">
        <v>3921</v>
      </c>
      <c r="E13" s="104" t="n">
        <v>150624</v>
      </c>
      <c r="F13" s="104" t="n">
        <v>4422</v>
      </c>
      <c r="G13" s="104" t="n">
        <v>543752</v>
      </c>
      <c r="H13" s="104" t="n">
        <v>305024</v>
      </c>
      <c r="I13" s="112" t="n">
        <v>56.1</v>
      </c>
      <c r="J13" s="105" t="n">
        <v>436993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0</v>
      </c>
      <c r="C14" s="104" t="n">
        <v>297356</v>
      </c>
      <c r="D14" s="104" t="n">
        <v>33319</v>
      </c>
      <c r="E14" s="104" t="n">
        <v>1821704</v>
      </c>
      <c r="F14" s="104" t="n">
        <v>6126.34014447329</v>
      </c>
      <c r="G14" s="104" t="n">
        <v>9141865</v>
      </c>
      <c r="H14" s="104" t="n">
        <v>6497316</v>
      </c>
      <c r="I14" s="112" t="n">
        <v>71.0721061840226</v>
      </c>
      <c r="J14" s="105" t="n">
        <v>6787148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5</v>
      </c>
      <c r="C16" s="104" t="n">
        <v>10170</v>
      </c>
      <c r="D16" s="104" t="n">
        <v>1172</v>
      </c>
      <c r="E16" s="104" t="n">
        <v>43432</v>
      </c>
      <c r="F16" s="104" t="n">
        <v>4271</v>
      </c>
      <c r="G16" s="104" t="n">
        <v>206350</v>
      </c>
      <c r="H16" s="104" t="n">
        <v>97411</v>
      </c>
      <c r="I16" s="112" t="n">
        <v>47.2</v>
      </c>
      <c r="J16" s="105" t="n">
        <v>175321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4</v>
      </c>
      <c r="C18" s="104" t="n">
        <v>44736</v>
      </c>
      <c r="D18" s="104" t="n">
        <v>5142</v>
      </c>
      <c r="E18" s="104" t="n">
        <v>324128</v>
      </c>
      <c r="F18" s="104" t="n">
        <v>7245</v>
      </c>
      <c r="G18" s="104" t="n">
        <v>1454577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3</v>
      </c>
      <c r="C19" s="104" t="n">
        <v>18529</v>
      </c>
      <c r="D19" s="104" t="n">
        <v>2276</v>
      </c>
      <c r="E19" s="104" t="n">
        <v>72302</v>
      </c>
      <c r="F19" s="104" t="n">
        <v>3902</v>
      </c>
      <c r="G19" s="104" t="n">
        <v>289387</v>
      </c>
      <c r="H19" s="104" t="n">
        <v>152599</v>
      </c>
      <c r="I19" s="112" t="n">
        <v>52.7</v>
      </c>
      <c r="J19" s="105" t="n">
        <v>277158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2</v>
      </c>
      <c r="C20" s="104" t="n">
        <v>23340</v>
      </c>
      <c r="D20" s="104" t="n">
        <v>2684</v>
      </c>
      <c r="E20" s="104" t="n">
        <v>89648</v>
      </c>
      <c r="F20" s="104" t="n">
        <v>3841</v>
      </c>
      <c r="G20" s="104" t="n">
        <v>388272</v>
      </c>
      <c r="H20" s="104" t="n">
        <v>173192</v>
      </c>
      <c r="I20" s="112" t="n">
        <v>44.6</v>
      </c>
      <c r="J20" s="105" t="n">
        <v>337303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6951</v>
      </c>
      <c r="D21" s="104" t="n">
        <v>1936</v>
      </c>
      <c r="E21" s="104" t="n">
        <v>56998</v>
      </c>
      <c r="F21" s="104" t="n">
        <v>3362</v>
      </c>
      <c r="G21" s="104" t="n">
        <v>214013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2</v>
      </c>
      <c r="C22" s="104" t="n">
        <v>113726</v>
      </c>
      <c r="D22" s="104" t="n">
        <v>13210</v>
      </c>
      <c r="E22" s="104" t="n">
        <v>586508</v>
      </c>
      <c r="F22" s="104" t="n">
        <v>5157.20239874787</v>
      </c>
      <c r="G22" s="104" t="n">
        <v>2552599</v>
      </c>
      <c r="H22" s="104" t="n">
        <v>1451138</v>
      </c>
      <c r="I22" s="112" t="n">
        <v>56.8494307174766</v>
      </c>
      <c r="J22" s="105" t="n">
        <v>238914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5996</v>
      </c>
      <c r="D24" s="104" t="n">
        <v>1714</v>
      </c>
      <c r="E24" s="104" t="n">
        <v>69212</v>
      </c>
      <c r="F24" s="104" t="n">
        <v>4327</v>
      </c>
      <c r="G24" s="104" t="n">
        <v>275144</v>
      </c>
      <c r="H24" s="104" t="n">
        <v>154118</v>
      </c>
      <c r="I24" s="112" t="n">
        <v>56</v>
      </c>
      <c r="J24" s="105" t="n">
        <v>260743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39856</v>
      </c>
      <c r="D25" s="104" t="n">
        <v>4526</v>
      </c>
      <c r="E25" s="104" t="n">
        <v>185027</v>
      </c>
      <c r="F25" s="104" t="n">
        <v>4642</v>
      </c>
      <c r="G25" s="104" t="n">
        <v>813288</v>
      </c>
      <c r="H25" s="104" t="n">
        <v>451951</v>
      </c>
      <c r="I25" s="112" t="n">
        <v>55.6</v>
      </c>
      <c r="J25" s="105" t="n">
        <v>74261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5852</v>
      </c>
      <c r="D26" s="104" t="n">
        <v>6240</v>
      </c>
      <c r="E26" s="104" t="n">
        <v>254239</v>
      </c>
      <c r="F26" s="104" t="n">
        <v>4552.01246150541</v>
      </c>
      <c r="G26" s="104" t="n">
        <v>1088432</v>
      </c>
      <c r="H26" s="104" t="n">
        <v>606069</v>
      </c>
      <c r="I26" s="112" t="n">
        <v>55.6827619915622</v>
      </c>
      <c r="J26" s="105" t="n">
        <v>1003358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51</v>
      </c>
      <c r="C27" s="116" t="n">
        <v>466934</v>
      </c>
      <c r="D27" s="116" t="n">
        <v>52769</v>
      </c>
      <c r="E27" s="116" t="n">
        <v>2662451</v>
      </c>
      <c r="F27" s="116" t="n">
        <v>5701.9857196092</v>
      </c>
      <c r="G27" s="116" t="n">
        <v>12782896</v>
      </c>
      <c r="H27" s="116" t="n">
        <v>8554523</v>
      </c>
      <c r="I27" s="117" t="n">
        <v>66.9216349722316</v>
      </c>
      <c r="J27" s="118" t="n">
        <v>10179653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45</v>
      </c>
      <c r="D29" s="104" t="n">
        <v>454</v>
      </c>
      <c r="E29" s="104" t="n">
        <v>17167</v>
      </c>
      <c r="F29" s="104" t="n">
        <v>4465</v>
      </c>
      <c r="G29" s="104" t="n">
        <v>55014</v>
      </c>
      <c r="H29" s="35" t="s">
        <v>22</v>
      </c>
      <c r="I29" s="35" t="s">
        <v>22</v>
      </c>
      <c r="J29" s="105" t="n">
        <v>50898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398</v>
      </c>
      <c r="D30" s="104" t="n">
        <v>1985</v>
      </c>
      <c r="E30" s="104" t="n">
        <v>86402</v>
      </c>
      <c r="F30" s="104" t="n">
        <v>4966</v>
      </c>
      <c r="G30" s="104" t="n">
        <v>741538</v>
      </c>
      <c r="H30" s="35" t="s">
        <v>22</v>
      </c>
      <c r="I30" s="35" t="s">
        <v>22</v>
      </c>
      <c r="J30" s="105" t="n">
        <v>642560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280</v>
      </c>
      <c r="D32" s="104" t="n">
        <v>4013</v>
      </c>
      <c r="E32" s="104" t="n">
        <v>135619</v>
      </c>
      <c r="F32" s="104" t="n">
        <v>3956</v>
      </c>
      <c r="G32" s="104" t="n">
        <v>738475</v>
      </c>
      <c r="H32" s="104" t="n">
        <v>338614</v>
      </c>
      <c r="I32" s="112" t="n">
        <v>45.9</v>
      </c>
      <c r="J32" s="105" t="n">
        <v>54964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8</v>
      </c>
      <c r="C33" s="104" t="n">
        <v>36671</v>
      </c>
      <c r="D33" s="104" t="n">
        <v>3975</v>
      </c>
      <c r="E33" s="104" t="n">
        <v>171318</v>
      </c>
      <c r="F33" s="104" t="n">
        <v>4672</v>
      </c>
      <c r="G33" s="104" t="n">
        <v>1669733</v>
      </c>
      <c r="H33" s="104" t="n">
        <v>1188787</v>
      </c>
      <c r="I33" s="112" t="n">
        <v>71.2</v>
      </c>
      <c r="J33" s="105" t="n">
        <v>1095778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5</v>
      </c>
      <c r="C34" s="104" t="n">
        <v>92194</v>
      </c>
      <c r="D34" s="104" t="n">
        <v>10427</v>
      </c>
      <c r="E34" s="104" t="n">
        <v>410506</v>
      </c>
      <c r="F34" s="104" t="n">
        <v>4452.63249235308</v>
      </c>
      <c r="G34" s="104" t="n">
        <v>3204760</v>
      </c>
      <c r="H34" s="104" t="n">
        <v>1730322</v>
      </c>
      <c r="I34" s="112" t="n">
        <v>53.9922490295685</v>
      </c>
      <c r="J34" s="105" t="n">
        <v>2338884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63</v>
      </c>
      <c r="D36" s="104" t="n">
        <v>982</v>
      </c>
      <c r="E36" s="104" t="n">
        <v>41101</v>
      </c>
      <c r="F36" s="104" t="n">
        <v>4857</v>
      </c>
      <c r="G36" s="104" t="n">
        <v>129448</v>
      </c>
      <c r="H36" s="104" t="n">
        <v>50758</v>
      </c>
      <c r="I36" s="112" t="n">
        <v>39.2</v>
      </c>
      <c r="J36" s="105" t="n">
        <v>105802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7292</v>
      </c>
      <c r="D37" s="104" t="n">
        <v>4606</v>
      </c>
      <c r="E37" s="104" t="n">
        <v>192915</v>
      </c>
      <c r="F37" s="104" t="n">
        <v>5173</v>
      </c>
      <c r="G37" s="104" t="n">
        <v>1092496</v>
      </c>
      <c r="H37" s="104" t="n">
        <v>759135</v>
      </c>
      <c r="I37" s="112" t="n">
        <v>69.5</v>
      </c>
      <c r="J37" s="105" t="n">
        <v>750177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721</v>
      </c>
      <c r="D39" s="104" t="n">
        <v>1482</v>
      </c>
      <c r="E39" s="104" t="n">
        <v>47711</v>
      </c>
      <c r="F39" s="104" t="n">
        <v>3751</v>
      </c>
      <c r="G39" s="104" t="n">
        <v>187139</v>
      </c>
      <c r="H39" s="104" t="n">
        <v>87473</v>
      </c>
      <c r="I39" s="112" t="n">
        <v>46.7</v>
      </c>
      <c r="J39" s="105" t="n">
        <v>173916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0</v>
      </c>
      <c r="C40" s="104" t="n">
        <v>27803</v>
      </c>
      <c r="D40" s="104" t="n">
        <v>3217</v>
      </c>
      <c r="E40" s="104" t="n">
        <v>112652</v>
      </c>
      <c r="F40" s="104" t="n">
        <v>4052</v>
      </c>
      <c r="G40" s="104" t="n">
        <v>511580</v>
      </c>
      <c r="H40" s="104" t="n">
        <v>266755</v>
      </c>
      <c r="I40" s="112" t="n">
        <v>52.1</v>
      </c>
      <c r="J40" s="105" t="n">
        <v>454150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1</v>
      </c>
      <c r="C41" s="104" t="n">
        <v>86279</v>
      </c>
      <c r="D41" s="104" t="n">
        <v>10287</v>
      </c>
      <c r="E41" s="104" t="n">
        <v>394379</v>
      </c>
      <c r="F41" s="104" t="n">
        <v>4570.97323798375</v>
      </c>
      <c r="G41" s="104" t="n">
        <v>1920663</v>
      </c>
      <c r="H41" s="104" t="n">
        <v>1164121</v>
      </c>
      <c r="I41" s="112" t="n">
        <v>60.6103725640573</v>
      </c>
      <c r="J41" s="105" t="n">
        <v>1484045</v>
      </c>
      <c r="K41" s="106"/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148</v>
      </c>
      <c r="D43" s="104" t="n">
        <v>1342</v>
      </c>
      <c r="E43" s="104" t="n">
        <v>40339</v>
      </c>
      <c r="F43" s="104" t="n">
        <v>3618</v>
      </c>
      <c r="G43" s="104" t="n">
        <v>284004</v>
      </c>
      <c r="H43" s="104" t="n">
        <v>135423</v>
      </c>
      <c r="I43" s="112" t="n">
        <v>47.7</v>
      </c>
      <c r="J43" s="105" t="n">
        <v>148412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9461</v>
      </c>
      <c r="D45" s="104" t="n">
        <v>1084</v>
      </c>
      <c r="E45" s="104" t="n">
        <v>34609</v>
      </c>
      <c r="F45" s="104" t="n">
        <v>3658</v>
      </c>
      <c r="G45" s="104" t="n">
        <v>187616</v>
      </c>
      <c r="H45" s="104" t="n">
        <v>58826</v>
      </c>
      <c r="I45" s="112" t="n">
        <v>31.4</v>
      </c>
      <c r="J45" s="105" t="n">
        <v>181095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19903</v>
      </c>
      <c r="D46" s="104" t="n">
        <v>2381</v>
      </c>
      <c r="E46" s="104" t="n">
        <v>73785</v>
      </c>
      <c r="F46" s="104" t="n">
        <v>3707</v>
      </c>
      <c r="G46" s="104" t="n">
        <v>303061</v>
      </c>
      <c r="H46" s="104" t="n">
        <v>126434</v>
      </c>
      <c r="I46" s="112" t="n">
        <v>41.7</v>
      </c>
      <c r="J46" s="105" t="n">
        <v>285784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94</v>
      </c>
      <c r="D47" s="104" t="n">
        <v>1712</v>
      </c>
      <c r="E47" s="104" t="n">
        <v>58920</v>
      </c>
      <c r="F47" s="104" t="n">
        <v>3904</v>
      </c>
      <c r="G47" s="104" t="n">
        <v>262764</v>
      </c>
      <c r="H47" s="104" t="n">
        <v>130630</v>
      </c>
      <c r="I47" s="112" t="n">
        <v>49.7</v>
      </c>
      <c r="J47" s="105" t="n">
        <v>232908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5606</v>
      </c>
      <c r="D48" s="104" t="n">
        <v>6519</v>
      </c>
      <c r="E48" s="104" t="n">
        <v>207653</v>
      </c>
      <c r="F48" s="104" t="n">
        <v>3734.36319821602</v>
      </c>
      <c r="G48" s="104" t="n">
        <v>1037445</v>
      </c>
      <c r="H48" s="104" t="n">
        <v>451313</v>
      </c>
      <c r="I48" s="112" t="n">
        <v>43.5023543416759</v>
      </c>
      <c r="J48" s="105" t="n">
        <v>848199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2</v>
      </c>
      <c r="C49" s="116" t="n">
        <v>234079</v>
      </c>
      <c r="D49" s="116" t="n">
        <v>27233</v>
      </c>
      <c r="E49" s="116" t="n">
        <v>1012538</v>
      </c>
      <c r="F49" s="116" t="n">
        <v>4325.62510947159</v>
      </c>
      <c r="G49" s="116" t="n">
        <v>6162868</v>
      </c>
      <c r="H49" s="116" t="n">
        <v>3345756</v>
      </c>
      <c r="I49" s="117" t="n">
        <v>54.2889446926334</v>
      </c>
      <c r="J49" s="118" t="n">
        <v>4671128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2</v>
      </c>
      <c r="C7" s="104" t="n">
        <v>8505</v>
      </c>
      <c r="D7" s="104" t="n">
        <v>956</v>
      </c>
      <c r="E7" s="104" t="n">
        <v>36627</v>
      </c>
      <c r="F7" s="104" t="n">
        <v>4307</v>
      </c>
      <c r="G7" s="104" t="n">
        <v>165013</v>
      </c>
      <c r="H7" s="104" t="n">
        <v>99330</v>
      </c>
      <c r="I7" s="112" t="n">
        <v>60.2</v>
      </c>
      <c r="J7" s="105" t="n">
        <v>15560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1</v>
      </c>
      <c r="C9" s="104" t="n">
        <v>17040</v>
      </c>
      <c r="D9" s="104" t="n">
        <v>2071</v>
      </c>
      <c r="E9" s="104" t="n">
        <v>61598</v>
      </c>
      <c r="F9" s="104" t="n">
        <v>3615</v>
      </c>
      <c r="G9" s="104" t="n">
        <v>242663</v>
      </c>
      <c r="H9" s="104" t="n">
        <v>125093</v>
      </c>
      <c r="I9" s="112" t="n">
        <v>51.6</v>
      </c>
      <c r="J9" s="105" t="n">
        <v>22349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048</v>
      </c>
      <c r="D10" s="104" t="n">
        <v>1351</v>
      </c>
      <c r="E10" s="104" t="n">
        <v>53119</v>
      </c>
      <c r="F10" s="104" t="n">
        <v>4409</v>
      </c>
      <c r="G10" s="104" t="n">
        <v>163698</v>
      </c>
      <c r="H10" s="104" t="n">
        <v>101787</v>
      </c>
      <c r="I10" s="112" t="n">
        <v>62.2</v>
      </c>
      <c r="J10" s="105" t="n">
        <v>148484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6</v>
      </c>
      <c r="C11" s="104" t="n">
        <v>44510</v>
      </c>
      <c r="D11" s="104" t="n">
        <v>5328</v>
      </c>
      <c r="E11" s="104" t="n">
        <v>158652</v>
      </c>
      <c r="F11" s="104" t="n">
        <v>3564</v>
      </c>
      <c r="G11" s="104" t="n">
        <v>831565</v>
      </c>
      <c r="H11" s="104" t="n">
        <v>353153</v>
      </c>
      <c r="I11" s="112" t="n">
        <v>42.5</v>
      </c>
      <c r="J11" s="105" t="n">
        <v>739231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2</v>
      </c>
      <c r="C12" s="104" t="n">
        <v>82103</v>
      </c>
      <c r="D12" s="104" t="n">
        <v>9706</v>
      </c>
      <c r="E12" s="104" t="n">
        <v>309996</v>
      </c>
      <c r="F12" s="104" t="n">
        <v>3775.69638137462</v>
      </c>
      <c r="G12" s="104" t="n">
        <v>1402939</v>
      </c>
      <c r="H12" s="104" t="n">
        <v>679363</v>
      </c>
      <c r="I12" s="112" t="n">
        <v>48.4242721885984</v>
      </c>
      <c r="J12" s="105" t="n">
        <v>1266818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19897</v>
      </c>
      <c r="D14" s="104" t="n">
        <v>2285</v>
      </c>
      <c r="E14" s="104" t="n">
        <v>75629</v>
      </c>
      <c r="F14" s="104" t="n">
        <v>3801</v>
      </c>
      <c r="G14" s="104" t="n">
        <v>349606</v>
      </c>
      <c r="H14" s="104" t="n">
        <v>155969</v>
      </c>
      <c r="I14" s="112" t="n">
        <v>44.6</v>
      </c>
      <c r="J14" s="105" t="n">
        <v>319968</v>
      </c>
      <c r="K14" s="106"/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376</v>
      </c>
      <c r="D15" s="104" t="n">
        <v>3138</v>
      </c>
      <c r="E15" s="104" t="n">
        <v>96278</v>
      </c>
      <c r="F15" s="104" t="n">
        <v>3650</v>
      </c>
      <c r="G15" s="104" t="n">
        <v>391134</v>
      </c>
      <c r="H15" s="104" t="n">
        <v>171552</v>
      </c>
      <c r="I15" s="112" t="n">
        <v>43.9</v>
      </c>
      <c r="J15" s="105" t="n">
        <v>367256</v>
      </c>
      <c r="K15" s="106"/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6</v>
      </c>
      <c r="C16" s="104" t="n">
        <v>28047</v>
      </c>
      <c r="D16" s="104" t="n">
        <v>3351</v>
      </c>
      <c r="E16" s="104" t="n">
        <v>104185</v>
      </c>
      <c r="F16" s="104" t="n">
        <v>3715</v>
      </c>
      <c r="G16" s="104" t="n">
        <v>470298</v>
      </c>
      <c r="H16" s="104" t="n">
        <v>250320</v>
      </c>
      <c r="I16" s="112" t="n">
        <v>53.2</v>
      </c>
      <c r="J16" s="105" t="n">
        <v>389903</v>
      </c>
      <c r="K16" s="106"/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9</v>
      </c>
      <c r="C17" s="104" t="n">
        <v>74320</v>
      </c>
      <c r="D17" s="104" t="n">
        <v>8774</v>
      </c>
      <c r="E17" s="104" t="n">
        <v>276092</v>
      </c>
      <c r="F17" s="104" t="n">
        <v>3714.90850376749</v>
      </c>
      <c r="G17" s="104" t="n">
        <v>1211038</v>
      </c>
      <c r="H17" s="104" t="n">
        <v>577841</v>
      </c>
      <c r="I17" s="112" t="n">
        <v>47.7145225831064</v>
      </c>
      <c r="J17" s="105" t="n">
        <v>1077127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6062</v>
      </c>
      <c r="D19" s="104" t="n">
        <v>1865</v>
      </c>
      <c r="E19" s="104" t="n">
        <v>69826</v>
      </c>
      <c r="F19" s="104" t="n">
        <v>4347</v>
      </c>
      <c r="G19" s="104" t="n">
        <v>456839</v>
      </c>
      <c r="H19" s="104" t="n">
        <v>247963</v>
      </c>
      <c r="I19" s="112" t="n">
        <v>54.3</v>
      </c>
      <c r="J19" s="105" t="n">
        <v>403915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228</v>
      </c>
      <c r="D20" s="104" t="n">
        <v>2133</v>
      </c>
      <c r="E20" s="104" t="n">
        <v>74769</v>
      </c>
      <c r="F20" s="104" t="n">
        <v>4102</v>
      </c>
      <c r="G20" s="104" t="n">
        <v>393847</v>
      </c>
      <c r="H20" s="104" t="n">
        <v>234517</v>
      </c>
      <c r="I20" s="112" t="n">
        <v>59.5</v>
      </c>
      <c r="J20" s="105" t="n">
        <v>377616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198</v>
      </c>
      <c r="D21" s="104" t="n">
        <v>1396</v>
      </c>
      <c r="E21" s="104" t="n">
        <v>48172</v>
      </c>
      <c r="F21" s="104" t="n">
        <v>3949</v>
      </c>
      <c r="G21" s="104" t="n">
        <v>263030</v>
      </c>
      <c r="H21" s="104" t="n">
        <v>104686</v>
      </c>
      <c r="I21" s="112" t="n">
        <v>39.8</v>
      </c>
      <c r="J21" s="105" t="n">
        <v>220276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488</v>
      </c>
      <c r="D22" s="104" t="n">
        <v>5394</v>
      </c>
      <c r="E22" s="104" t="n">
        <v>192767</v>
      </c>
      <c r="F22" s="104" t="n">
        <v>4146.5969712614</v>
      </c>
      <c r="G22" s="104" t="n">
        <v>1113716</v>
      </c>
      <c r="H22" s="104" t="n">
        <v>587166</v>
      </c>
      <c r="I22" s="112" t="n">
        <v>52.7213400902923</v>
      </c>
      <c r="J22" s="105" t="n">
        <v>100180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2</v>
      </c>
      <c r="C23" s="116" t="n">
        <v>202911</v>
      </c>
      <c r="D23" s="116" t="n">
        <v>23874</v>
      </c>
      <c r="E23" s="116" t="n">
        <v>778855</v>
      </c>
      <c r="F23" s="116" t="n">
        <v>3838.4069863142</v>
      </c>
      <c r="G23" s="116" t="n">
        <v>3727693</v>
      </c>
      <c r="H23" s="116" t="n">
        <v>1844370</v>
      </c>
      <c r="I23" s="117" t="n">
        <v>49.4775186690535</v>
      </c>
      <c r="J23" s="118" t="n">
        <v>3345752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4</v>
      </c>
      <c r="C25" s="104" t="n">
        <v>30582</v>
      </c>
      <c r="D25" s="104" t="n">
        <v>3386</v>
      </c>
      <c r="E25" s="104" t="n">
        <v>131039</v>
      </c>
      <c r="F25" s="104" t="n">
        <v>4285</v>
      </c>
      <c r="G25" s="104" t="n">
        <v>609020</v>
      </c>
      <c r="H25" s="104" t="n">
        <v>323313</v>
      </c>
      <c r="I25" s="112" t="n">
        <v>53.1</v>
      </c>
      <c r="J25" s="105" t="n">
        <v>42779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9</v>
      </c>
      <c r="C26" s="104" t="n">
        <v>13222</v>
      </c>
      <c r="D26" s="104" t="n">
        <v>1520</v>
      </c>
      <c r="E26" s="104" t="n">
        <v>50605</v>
      </c>
      <c r="F26" s="104" t="n">
        <v>3827</v>
      </c>
      <c r="G26" s="104" t="n">
        <v>171111</v>
      </c>
      <c r="H26" s="104" t="n">
        <v>78380</v>
      </c>
      <c r="I26" s="112" t="n">
        <v>45.8</v>
      </c>
      <c r="J26" s="105" t="n">
        <v>137362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422</v>
      </c>
      <c r="D27" s="104" t="n">
        <v>2282</v>
      </c>
      <c r="E27" s="104" t="n">
        <v>89565</v>
      </c>
      <c r="F27" s="104" t="n">
        <v>4386</v>
      </c>
      <c r="G27" s="104" t="n">
        <v>297913</v>
      </c>
      <c r="H27" s="104" t="n">
        <v>136743</v>
      </c>
      <c r="I27" s="112" t="n">
        <v>45.9</v>
      </c>
      <c r="J27" s="105" t="n">
        <v>253122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9</v>
      </c>
      <c r="C28" s="104" t="n">
        <v>64226</v>
      </c>
      <c r="D28" s="104" t="n">
        <v>7188</v>
      </c>
      <c r="E28" s="104" t="n">
        <v>271209</v>
      </c>
      <c r="F28" s="104" t="n">
        <v>4222.72911282035</v>
      </c>
      <c r="G28" s="104" t="n">
        <v>1078044</v>
      </c>
      <c r="H28" s="104" t="n">
        <v>538436</v>
      </c>
      <c r="I28" s="112" t="n">
        <v>49.9456422928934</v>
      </c>
      <c r="J28" s="105" t="n">
        <v>818278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819</v>
      </c>
      <c r="D30" s="104" t="n">
        <v>1909</v>
      </c>
      <c r="E30" s="104" t="n">
        <v>70660</v>
      </c>
      <c r="F30" s="104" t="n">
        <v>4467</v>
      </c>
      <c r="G30" s="104" t="n">
        <v>327430</v>
      </c>
      <c r="H30" s="104" t="n">
        <v>147753</v>
      </c>
      <c r="I30" s="112" t="n">
        <v>45.1</v>
      </c>
      <c r="J30" s="105" t="n">
        <v>238077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2</v>
      </c>
      <c r="C32" s="104" t="n">
        <v>16311</v>
      </c>
      <c r="D32" s="104" t="n">
        <v>2037</v>
      </c>
      <c r="E32" s="104" t="n">
        <v>63197</v>
      </c>
      <c r="F32" s="104" t="n">
        <v>3875</v>
      </c>
      <c r="G32" s="104" t="n">
        <v>360427</v>
      </c>
      <c r="H32" s="104" t="n">
        <v>178782</v>
      </c>
      <c r="I32" s="112" t="n">
        <v>49.6</v>
      </c>
      <c r="J32" s="105" t="n">
        <v>331867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8</v>
      </c>
      <c r="C33" s="104" t="n">
        <v>32176</v>
      </c>
      <c r="D33" s="104" t="n">
        <v>3580</v>
      </c>
      <c r="E33" s="104" t="n">
        <v>128956</v>
      </c>
      <c r="F33" s="104" t="n">
        <v>4008</v>
      </c>
      <c r="G33" s="104" t="n">
        <v>551904</v>
      </c>
      <c r="H33" s="104" t="n">
        <v>234851</v>
      </c>
      <c r="I33" s="112" t="n">
        <v>42.6</v>
      </c>
      <c r="J33" s="105" t="n">
        <v>477495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8</v>
      </c>
      <c r="C34" s="104" t="n">
        <v>64306</v>
      </c>
      <c r="D34" s="104" t="n">
        <v>7526</v>
      </c>
      <c r="E34" s="104" t="n">
        <v>262813</v>
      </c>
      <c r="F34" s="104" t="n">
        <v>4086.91257425435</v>
      </c>
      <c r="G34" s="104" t="n">
        <v>1239761</v>
      </c>
      <c r="H34" s="104" t="n">
        <v>561386</v>
      </c>
      <c r="I34" s="112" t="n">
        <v>45.281792216403</v>
      </c>
      <c r="J34" s="105" t="n">
        <v>1047439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210</v>
      </c>
      <c r="D36" s="104" t="n">
        <v>3319</v>
      </c>
      <c r="E36" s="104" t="n">
        <v>151758</v>
      </c>
      <c r="F36" s="104" t="n">
        <v>4862</v>
      </c>
      <c r="G36" s="104" t="n">
        <v>485982</v>
      </c>
      <c r="H36" s="104" t="n">
        <v>285397</v>
      </c>
      <c r="I36" s="112" t="n">
        <v>58.7</v>
      </c>
      <c r="J36" s="105" t="n">
        <v>442487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8</v>
      </c>
      <c r="C37" s="104" t="n">
        <v>26185</v>
      </c>
      <c r="D37" s="104" t="n">
        <v>3012</v>
      </c>
      <c r="E37" s="104" t="n">
        <v>96681</v>
      </c>
      <c r="F37" s="104" t="n">
        <v>3692</v>
      </c>
      <c r="G37" s="104" t="n">
        <v>434939</v>
      </c>
      <c r="H37" s="104" t="n">
        <v>193535</v>
      </c>
      <c r="I37" s="112" t="n">
        <v>44.5</v>
      </c>
      <c r="J37" s="105" t="n">
        <v>404339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008</v>
      </c>
      <c r="D38" s="104" t="n">
        <v>1524</v>
      </c>
      <c r="E38" s="104" t="n">
        <v>47474</v>
      </c>
      <c r="F38" s="104" t="n">
        <v>3650</v>
      </c>
      <c r="G38" s="104" t="n">
        <v>197647</v>
      </c>
      <c r="H38" s="104" t="n">
        <v>68225</v>
      </c>
      <c r="I38" s="112" t="n">
        <v>34.5</v>
      </c>
      <c r="J38" s="105" t="n">
        <v>187457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6</v>
      </c>
      <c r="C39" s="104" t="n">
        <v>70403</v>
      </c>
      <c r="D39" s="104" t="n">
        <v>7855</v>
      </c>
      <c r="E39" s="104" t="n">
        <v>295913</v>
      </c>
      <c r="F39" s="104" t="n">
        <v>4203.13054841413</v>
      </c>
      <c r="G39" s="104" t="n">
        <v>1118568</v>
      </c>
      <c r="H39" s="104" t="n">
        <v>547157</v>
      </c>
      <c r="I39" s="112" t="n">
        <v>48.915845974496</v>
      </c>
      <c r="J39" s="105" t="n">
        <v>1034283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3</v>
      </c>
      <c r="C40" s="116" t="n">
        <v>198935</v>
      </c>
      <c r="D40" s="116" t="n">
        <v>22569</v>
      </c>
      <c r="E40" s="116" t="n">
        <v>829935</v>
      </c>
      <c r="F40" s="116" t="n">
        <v>4171.89031593234</v>
      </c>
      <c r="G40" s="116" t="n">
        <v>3436373</v>
      </c>
      <c r="H40" s="116" t="n">
        <v>1646979</v>
      </c>
      <c r="I40" s="117" t="n">
        <v>47.927829720464</v>
      </c>
      <c r="J40" s="118" t="n">
        <v>290000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08</v>
      </c>
      <c r="C41" s="116" t="n">
        <v>1102859</v>
      </c>
      <c r="D41" s="116" t="n">
        <v>126443</v>
      </c>
      <c r="E41" s="116" t="n">
        <v>5283776</v>
      </c>
      <c r="F41" s="116" t="n">
        <v>4791</v>
      </c>
      <c r="G41" s="116" t="n">
        <v>26109830</v>
      </c>
      <c r="H41" s="116" t="n">
        <v>15391631</v>
      </c>
      <c r="I41" s="129" t="n">
        <v>58.9495642062779</v>
      </c>
      <c r="J41" s="118" t="n">
        <v>21096531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7:J4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4.25" hidden="false" customHeight="true" outlineLevel="0" collapsed="false">
      <c r="A18" s="40" t="n">
        <v>2008</v>
      </c>
      <c r="B18" s="140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4.25" hidden="false" customHeight="true" outlineLevel="0" collapsed="false">
      <c r="A19" s="40" t="n">
        <v>2009</v>
      </c>
      <c r="B19" s="140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4.25" hidden="false" customHeight="true" outlineLevel="0" collapsed="false">
      <c r="A20" s="40" t="n">
        <v>2010</v>
      </c>
      <c r="B20" s="140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4.25" hidden="false" customHeight="true" outlineLevel="0" collapsed="false">
      <c r="A21" s="40" t="n">
        <v>2011</v>
      </c>
      <c r="B21" s="140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14.25" hidden="false" customHeight="true" outlineLevel="0" collapsed="false">
      <c r="A23" s="40" t="n">
        <v>2013</v>
      </c>
      <c r="B23" s="140"/>
      <c r="C23" s="146" t="n">
        <v>1.7</v>
      </c>
      <c r="D23" s="146" t="n">
        <v>1.1</v>
      </c>
      <c r="E23" s="146" t="n">
        <v>3.4</v>
      </c>
      <c r="F23" s="146" t="n">
        <v>0.7</v>
      </c>
      <c r="G23" s="146" t="n">
        <v>1.7</v>
      </c>
      <c r="H23" s="146" t="n">
        <v>4.3</v>
      </c>
      <c r="I23" s="146" t="n">
        <v>-0.1</v>
      </c>
    </row>
    <row r="24" customFormat="false" ht="14.25" hidden="false" customHeight="true" outlineLevel="0" collapsed="false">
      <c r="A24" s="40" t="n">
        <v>2014</v>
      </c>
      <c r="B24" s="140"/>
      <c r="C24" s="146" t="n">
        <v>-0.9</v>
      </c>
      <c r="D24" s="146" t="n">
        <v>0.8</v>
      </c>
      <c r="E24" s="146" t="n">
        <v>3.8</v>
      </c>
      <c r="F24" s="146" t="n">
        <v>1.5</v>
      </c>
      <c r="G24" s="146" t="n">
        <v>4.7</v>
      </c>
      <c r="H24" s="146" t="n">
        <v>8.1</v>
      </c>
      <c r="I24" s="146" t="n">
        <v>4.9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8" t="n">
        <v>4245</v>
      </c>
      <c r="D26" s="148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49"/>
    </row>
    <row r="27" customFormat="false" ht="14.25" hidden="false" customHeight="true" outlineLevel="0" collapsed="false">
      <c r="A27" s="40"/>
      <c r="B27" s="140" t="s">
        <v>198</v>
      </c>
      <c r="C27" s="148" t="n">
        <v>4272</v>
      </c>
      <c r="D27" s="148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0"/>
    </row>
    <row r="28" customFormat="false" ht="14.25" hidden="false" customHeight="true" outlineLevel="0" collapsed="false">
      <c r="A28" s="40"/>
      <c r="B28" s="140" t="s">
        <v>199</v>
      </c>
      <c r="C28" s="148" t="n">
        <v>4282</v>
      </c>
      <c r="D28" s="148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49"/>
    </row>
    <row r="29" customFormat="false" ht="14.25" hidden="false" customHeight="true" outlineLevel="0" collapsed="false">
      <c r="A29" s="40"/>
      <c r="B29" s="140" t="s">
        <v>200</v>
      </c>
      <c r="C29" s="148" t="n">
        <v>4279</v>
      </c>
      <c r="D29" s="148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49"/>
    </row>
    <row r="30" customFormat="false" ht="14.25" hidden="false" customHeight="true" outlineLevel="0" collapsed="false">
      <c r="A30" s="40"/>
      <c r="B30" s="140" t="s">
        <v>201</v>
      </c>
      <c r="C30" s="148" t="n">
        <v>4278</v>
      </c>
      <c r="D30" s="148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49"/>
    </row>
    <row r="31" customFormat="false" ht="14.25" hidden="false" customHeight="true" outlineLevel="0" collapsed="false">
      <c r="A31" s="136"/>
      <c r="B31" s="140" t="s">
        <v>202</v>
      </c>
      <c r="C31" s="148" t="n">
        <v>4277</v>
      </c>
      <c r="D31" s="148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49"/>
    </row>
    <row r="32" customFormat="false" ht="14.25" hidden="false" customHeight="true" outlineLevel="0" collapsed="false">
      <c r="A32" s="136"/>
      <c r="B32" s="140" t="s">
        <v>203</v>
      </c>
      <c r="C32" s="148" t="n">
        <v>4274</v>
      </c>
      <c r="D32" s="148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49"/>
    </row>
    <row r="33" customFormat="false" ht="14.25" hidden="false" customHeight="true" outlineLevel="0" collapsed="false">
      <c r="A33" s="136"/>
      <c r="B33" s="140" t="s">
        <v>204</v>
      </c>
      <c r="C33" s="148" t="n">
        <v>4267</v>
      </c>
      <c r="D33" s="148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49"/>
    </row>
    <row r="34" customFormat="false" ht="14.25" hidden="false" customHeight="true" outlineLevel="0" collapsed="false">
      <c r="A34" s="136"/>
      <c r="B34" s="140" t="s">
        <v>205</v>
      </c>
      <c r="C34" s="148" t="n">
        <v>4264</v>
      </c>
      <c r="D34" s="148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49"/>
    </row>
    <row r="35" customFormat="false" ht="14.25" hidden="false" customHeight="true" outlineLevel="0" collapsed="false">
      <c r="A35" s="136"/>
      <c r="B35" s="140" t="s">
        <v>206</v>
      </c>
      <c r="C35" s="148" t="n">
        <v>4263</v>
      </c>
      <c r="D35" s="148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49"/>
      <c r="K35" s="151"/>
    </row>
    <row r="36" customFormat="false" ht="14.25" hidden="false" customHeight="true" outlineLevel="0" collapsed="false">
      <c r="A36" s="136"/>
      <c r="B36" s="140" t="s">
        <v>207</v>
      </c>
      <c r="C36" s="148" t="n">
        <v>4263</v>
      </c>
      <c r="D36" s="148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49"/>
    </row>
    <row r="37" customFormat="false" ht="14.25" hidden="false" customHeight="true" outlineLevel="0" collapsed="false">
      <c r="A37" s="136"/>
      <c r="B37" s="140" t="s">
        <v>208</v>
      </c>
      <c r="C37" s="148" t="n">
        <v>4263</v>
      </c>
      <c r="D37" s="148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49"/>
    </row>
    <row r="38" customFormat="false" ht="17.25" hidden="false" customHeight="true" outlineLevel="0" collapsed="false">
      <c r="A38" s="40" t="n">
        <v>2015</v>
      </c>
      <c r="B38" s="152" t="s">
        <v>197</v>
      </c>
      <c r="C38" s="148" t="n">
        <v>4283</v>
      </c>
      <c r="D38" s="148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49"/>
    </row>
    <row r="39" customFormat="false" ht="14.25" hidden="false" customHeight="true" outlineLevel="0" collapsed="false">
      <c r="A39" s="136"/>
      <c r="B39" s="152" t="s">
        <v>198</v>
      </c>
      <c r="C39" s="148" t="n">
        <v>4306</v>
      </c>
      <c r="D39" s="148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0"/>
      <c r="K39" s="151"/>
    </row>
    <row r="40" customFormat="false" ht="14.25" hidden="false" customHeight="true" outlineLevel="0" collapsed="false">
      <c r="A40" s="136"/>
      <c r="B40" s="152" t="s">
        <v>199</v>
      </c>
      <c r="C40" s="148" t="n">
        <v>4312</v>
      </c>
      <c r="D40" s="148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49"/>
    </row>
    <row r="41" customFormat="false" ht="14.25" hidden="false" customHeight="true" outlineLevel="0" collapsed="false">
      <c r="A41" s="136"/>
      <c r="B41" s="152" t="s">
        <v>200</v>
      </c>
      <c r="C41" s="148" t="n">
        <v>4310</v>
      </c>
      <c r="D41" s="148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49"/>
    </row>
    <row r="42" customFormat="false" ht="14.25" hidden="false" customHeight="true" outlineLevel="0" collapsed="false">
      <c r="A42" s="136"/>
      <c r="B42" s="152" t="s">
        <v>201</v>
      </c>
      <c r="C42" s="148" t="n">
        <v>4308</v>
      </c>
      <c r="D42" s="148" t="n">
        <v>1102859</v>
      </c>
      <c r="E42" s="142" t="n">
        <v>5283776</v>
      </c>
      <c r="F42" s="142" t="n">
        <v>126443</v>
      </c>
      <c r="G42" s="142" t="n">
        <v>26109830</v>
      </c>
      <c r="H42" s="142" t="n">
        <v>15391631</v>
      </c>
      <c r="I42" s="142" t="n">
        <v>4450542</v>
      </c>
      <c r="J42" s="149"/>
    </row>
    <row r="43" customFormat="false" ht="14.25" hidden="false" customHeight="true" outlineLevel="0" collapsed="false">
      <c r="A43" s="136"/>
      <c r="B43" s="152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49"/>
    </row>
    <row r="44" customFormat="false" ht="14.25" hidden="false" customHeight="true" outlineLevel="0" collapsed="false">
      <c r="A44" s="136"/>
      <c r="B44" s="152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49"/>
    </row>
    <row r="45" customFormat="false" ht="14.25" hidden="false" customHeight="true" outlineLevel="0" collapsed="false">
      <c r="A45" s="136"/>
      <c r="B45" s="152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49"/>
      <c r="K45" s="153"/>
    </row>
    <row r="46" customFormat="false" ht="14.25" hidden="false" customHeight="true" outlineLevel="0" collapsed="false">
      <c r="A46" s="136"/>
      <c r="B46" s="152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4"/>
    </row>
    <row r="47" customFormat="false" ht="14.25" hidden="false" customHeight="true" outlineLevel="0" collapsed="false">
      <c r="A47" s="136"/>
      <c r="B47" s="152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4"/>
    </row>
    <row r="48" customFormat="false" ht="14.25" hidden="false" customHeight="true" outlineLevel="0" collapsed="false">
      <c r="A48" s="136"/>
      <c r="B48" s="152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4"/>
    </row>
    <row r="49" customFormat="false" ht="14.25" hidden="false" customHeight="true" outlineLevel="0" collapsed="false">
      <c r="A49" s="136"/>
      <c r="B49" s="152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4"/>
    </row>
    <row r="50" customFormat="false" ht="40.5" hidden="false" customHeight="true" outlineLevel="0" collapsed="false">
      <c r="A50" s="155" t="s">
        <v>210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6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6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94">
      <formula>"."</formula>
    </cfRule>
  </conditionalFormatting>
  <conditionalFormatting sqref="J46:J50 J39 J27">
    <cfRule type="cellIs" priority="3" operator="equal" aboveAverage="0" equalAverage="0" bottom="0" percent="0" rank="0" text="" dxfId="95">
      <formula>"..."</formula>
    </cfRule>
    <cfRule type="cellIs" priority="4" operator="equal" aboveAverage="0" equalAverage="0" bottom="0" percent="0" rank="0" text="" dxfId="96">
      <formula>"."</formula>
    </cfRule>
  </conditionalFormatting>
  <conditionalFormatting sqref="C26:D37">
    <cfRule type="cellIs" priority="5" operator="equal" aboveAverage="0" equalAverage="0" bottom="0" percent="0" rank="0" text="" dxfId="97">
      <formula>"."</formula>
    </cfRule>
    <cfRule type="cellIs" priority="6" operator="equal" aboveAverage="0" equalAverage="0" bottom="0" percent="0" rank="0" text="" dxfId="98">
      <formula>"..."</formula>
    </cfRule>
  </conditionalFormatting>
  <conditionalFormatting sqref="C43:I49">
    <cfRule type="cellIs" priority="7" operator="equal" aboveAverage="0" equalAverage="0" bottom="0" percent="0" rank="0" text="" dxfId="99">
      <formula>"."</formula>
    </cfRule>
    <cfRule type="cellIs" priority="8" operator="equal" aboveAverage="0" equalAverage="0" bottom="0" percent="0" rank="0" text="" dxfId="100">
      <formula>"..."</formula>
    </cfRule>
  </conditionalFormatting>
  <conditionalFormatting sqref="C15:I15">
    <cfRule type="cellIs" priority="9" operator="equal" aboveAverage="0" equalAverage="0" bottom="0" percent="0" rank="0" text="" dxfId="101">
      <formula>"."</formula>
    </cfRule>
  </conditionalFormatting>
  <conditionalFormatting sqref="C24:I24">
    <cfRule type="cellIs" priority="10" operator="equal" aboveAverage="0" equalAverage="0" bottom="0" percent="0" rank="0" text="" dxfId="102">
      <formula>"."</formula>
    </cfRule>
  </conditionalFormatting>
  <conditionalFormatting sqref="C23:I23">
    <cfRule type="cellIs" priority="11" operator="equal" aboveAverage="0" equalAverage="0" bottom="0" percent="0" rank="0" text="" dxfId="103">
      <formula>"."</formula>
    </cfRule>
  </conditionalFormatting>
  <conditionalFormatting sqref="C14:I14">
    <cfRule type="cellIs" priority="12" operator="equal" aboveAverage="0" equalAverage="0" bottom="0" percent="0" rank="0" text="" dxfId="104">
      <formula>"."</formula>
    </cfRule>
  </conditionalFormatting>
  <conditionalFormatting sqref="E38:I38">
    <cfRule type="cellIs" priority="13" operator="equal" aboveAverage="0" equalAverage="0" bottom="0" percent="0" rank="0" text="" dxfId="105">
      <formula>"."</formula>
    </cfRule>
  </conditionalFormatting>
  <conditionalFormatting sqref="C38:D38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E39:I40">
    <cfRule type="cellIs" priority="16" operator="equal" aboveAverage="0" equalAverage="0" bottom="0" percent="0" rank="0" text="" dxfId="108">
      <formula>"."</formula>
    </cfRule>
  </conditionalFormatting>
  <conditionalFormatting sqref="C39:D40">
    <cfRule type="cellIs" priority="17" operator="equal" aboveAverage="0" equalAverage="0" bottom="0" percent="0" rank="0" text="" dxfId="109">
      <formula>"."</formula>
    </cfRule>
    <cfRule type="cellIs" priority="18" operator="equal" aboveAverage="0" equalAverage="0" bottom="0" percent="0" rank="0" text="" dxfId="110">
      <formula>"..."</formula>
    </cfRule>
  </conditionalFormatting>
  <conditionalFormatting sqref="E41:I41">
    <cfRule type="cellIs" priority="19" operator="equal" aboveAverage="0" equalAverage="0" bottom="0" percent="0" rank="0" text="" dxfId="111">
      <formula>"."</formula>
    </cfRule>
  </conditionalFormatting>
  <conditionalFormatting sqref="C41:D41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E42:I42">
    <cfRule type="cellIs" priority="22" operator="equal" aboveAverage="0" equalAverage="0" bottom="0" percent="0" rank="0" text="" dxfId="114">
      <formula>"."</formula>
    </cfRule>
  </conditionalFormatting>
  <conditionalFormatting sqref="C42:D42">
    <cfRule type="cellIs" priority="23" operator="equal" aboveAverage="0" equalAverage="0" bottom="0" percent="0" rank="0" text="" dxfId="115">
      <formula>"."</formula>
    </cfRule>
    <cfRule type="cellIs" priority="24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Exadaktilou, Soumela (STL)</cp:lastModifiedBy>
  <cp:lastPrinted>2015-07-01T12:57:12Z</cp:lastPrinted>
  <dcterms:modified xsi:type="dcterms:W3CDTF">2015-07-02T05:46:21Z</dcterms:modified>
  <cp:revision>0</cp:revision>
  <dc:subject>Statistische Berichte</dc:subject>
  <dc:title>Verarbeitendes Gewerbe, Bergbau und Gewinnung von Steinen und Erden in Baden-Württemberg im Mai 2015</dc:title>
</cp:coreProperties>
</file>