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7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Mai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Mai
2015</t>
  </si>
  <si>
    <t xml:space="preserve">Mai 2015
gegenüber
April 2015</t>
  </si>
  <si>
    <t xml:space="preserve">Mai 2015
gegenüber
Mai 2014</t>
  </si>
  <si>
    <t xml:space="preserve">Jan.-Mai 15
gegenüber
Jan.-Mai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ai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ai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ai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n">
        <v>8.7</v>
      </c>
      <c r="E9" s="12" t="n">
        <v>11.7</v>
      </c>
      <c r="F9" s="12" t="n">
        <v>4.7</v>
      </c>
      <c r="G9" s="12" t="s">
        <v>18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  <c r="N9" s="12" t="s">
        <v>18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n">
        <v>9.8</v>
      </c>
      <c r="E18" s="12" t="n">
        <v>6.1</v>
      </c>
      <c r="F18" s="12" t="n">
        <v>2.1</v>
      </c>
      <c r="G18" s="12" t="s">
        <v>18</v>
      </c>
      <c r="H18" s="12" t="s">
        <v>18</v>
      </c>
      <c r="I18" s="12" t="s">
        <v>18</v>
      </c>
      <c r="J18" s="12" t="s">
        <v>18</v>
      </c>
      <c r="K18" s="12" t="s">
        <v>18</v>
      </c>
      <c r="L18" s="12" t="s">
        <v>18</v>
      </c>
      <c r="M18" s="12" t="s">
        <v>18</v>
      </c>
      <c r="N18" s="12" t="s">
        <v>18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110.6</v>
      </c>
      <c r="H5" s="34" t="n">
        <v>-9.7</v>
      </c>
      <c r="I5" s="34" t="n">
        <v>4.7</v>
      </c>
      <c r="J5" s="34" t="n">
        <v>6.1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99.6</v>
      </c>
      <c r="H6" s="34" t="n">
        <v>-8.6</v>
      </c>
      <c r="I6" s="34" t="n">
        <v>-1.4</v>
      </c>
      <c r="J6" s="34" t="n">
        <v>1.5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118.4</v>
      </c>
      <c r="H7" s="34" t="n">
        <v>-10.3</v>
      </c>
      <c r="I7" s="34" t="n">
        <v>8.8</v>
      </c>
      <c r="J7" s="34" t="n">
        <v>9.1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100.7</v>
      </c>
      <c r="H8" s="34" t="n">
        <v>-14.5</v>
      </c>
      <c r="I8" s="34" t="n">
        <v>6.2</v>
      </c>
      <c r="J8" s="34" t="n">
        <v>7.8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125.5</v>
      </c>
      <c r="H9" s="34" t="n">
        <v>-8.6</v>
      </c>
      <c r="I9" s="34" t="n">
        <v>9</v>
      </c>
      <c r="J9" s="34" t="n">
        <v>9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103.4</v>
      </c>
      <c r="H10" s="43" t="n">
        <v>-6.2</v>
      </c>
      <c r="I10" s="43" t="n">
        <v>0.3</v>
      </c>
      <c r="J10" s="43" t="n">
        <v>1.8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96.8</v>
      </c>
      <c r="H11" s="43" t="n">
        <v>-8.5</v>
      </c>
      <c r="I11" s="43" t="n">
        <v>-3.3</v>
      </c>
      <c r="J11" s="43" t="n">
        <v>-0.3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113</v>
      </c>
      <c r="H12" s="43" t="n">
        <v>-3.2</v>
      </c>
      <c r="I12" s="43" t="n">
        <v>5.3</v>
      </c>
      <c r="J12" s="43" t="n">
        <v>4.6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104.5</v>
      </c>
      <c r="H13" s="43" t="n">
        <v>-6.5</v>
      </c>
      <c r="I13" s="43" t="n">
        <v>5.5</v>
      </c>
      <c r="J13" s="43" t="n">
        <v>5.6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119.8</v>
      </c>
      <c r="H14" s="43" t="n">
        <v>-0.8</v>
      </c>
      <c r="I14" s="43" t="n">
        <v>4.9</v>
      </c>
      <c r="J14" s="43" t="n">
        <v>3.7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115.4</v>
      </c>
      <c r="H15" s="43" t="n">
        <v>-11.3</v>
      </c>
      <c r="I15" s="43" t="n">
        <v>8</v>
      </c>
      <c r="J15" s="43" t="n">
        <v>8.5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102</v>
      </c>
      <c r="H16" s="43" t="n">
        <v>-9.1</v>
      </c>
      <c r="I16" s="43" t="n">
        <v>-0.3</v>
      </c>
      <c r="J16" s="43" t="n">
        <v>2.8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122.3</v>
      </c>
      <c r="H17" s="43" t="n">
        <v>-12.2</v>
      </c>
      <c r="I17" s="43" t="n">
        <v>12.1</v>
      </c>
      <c r="J17" s="43" t="n">
        <v>11.4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101.7</v>
      </c>
      <c r="H18" s="43" t="n">
        <v>-18.6</v>
      </c>
      <c r="I18" s="43" t="n">
        <v>12.9</v>
      </c>
      <c r="J18" s="43" t="n">
        <v>11.2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128.6</v>
      </c>
      <c r="H19" s="43" t="n">
        <v>-10.1</v>
      </c>
      <c r="I19" s="43" t="n">
        <v>10.9</v>
      </c>
      <c r="J19" s="43" t="n">
        <v>10.6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91.7</v>
      </c>
      <c r="H20" s="43" t="n">
        <v>-3.3</v>
      </c>
      <c r="I20" s="43" t="n">
        <v>-11.2</v>
      </c>
      <c r="J20" s="43" t="n">
        <v>-2.7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94.6</v>
      </c>
      <c r="H21" s="43" t="n">
        <v>-5.2</v>
      </c>
      <c r="I21" s="43" t="n">
        <v>-0.6</v>
      </c>
      <c r="J21" s="43" t="n">
        <v>0.4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89.8</v>
      </c>
      <c r="H22" s="43" t="n">
        <v>-1.9</v>
      </c>
      <c r="I22" s="43" t="n">
        <v>-17.3</v>
      </c>
      <c r="J22" s="43" t="n">
        <v>-4.8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86.4</v>
      </c>
      <c r="H23" s="43" t="n">
        <v>-3</v>
      </c>
      <c r="I23" s="43" t="n">
        <v>-23.7</v>
      </c>
      <c r="J23" s="43" t="n">
        <v>-7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92.9</v>
      </c>
      <c r="H24" s="43" t="n">
        <v>-0.9</v>
      </c>
      <c r="I24" s="43" t="n">
        <v>-10.3</v>
      </c>
      <c r="J24" s="43" t="n">
        <v>-2.5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92.5</v>
      </c>
      <c r="H25" s="43" t="n">
        <v>-11.1</v>
      </c>
      <c r="I25" s="43" t="n">
        <v>-7.5</v>
      </c>
      <c r="J25" s="43" t="n">
        <v>-1.2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75.8</v>
      </c>
      <c r="H26" s="43" t="n">
        <v>-17.8</v>
      </c>
      <c r="I26" s="43" t="n">
        <v>-13.5</v>
      </c>
      <c r="J26" s="43" t="n">
        <v>-5.3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111.3</v>
      </c>
      <c r="H27" s="43" t="n">
        <v>-5.1</v>
      </c>
      <c r="I27" s="43" t="n">
        <v>-2.3</v>
      </c>
      <c r="J27" s="43" t="n">
        <v>2.5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103.6</v>
      </c>
      <c r="H28" s="43" t="n">
        <v>15.7</v>
      </c>
      <c r="I28" s="43" t="n">
        <v>2.9</v>
      </c>
      <c r="J28" s="43" t="n">
        <v>3.6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104.7</v>
      </c>
      <c r="H29" s="43" t="n">
        <v>14.5</v>
      </c>
      <c r="I29" s="43" t="n">
        <v>-1.7</v>
      </c>
      <c r="J29" s="43" t="n">
        <v>2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102.3</v>
      </c>
      <c r="H30" s="43" t="n">
        <v>17.1</v>
      </c>
      <c r="I30" s="43" t="n">
        <v>8.6</v>
      </c>
      <c r="J30" s="43" t="n">
        <v>5.3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87.1</v>
      </c>
      <c r="H31" s="43" t="n">
        <v>-7.6</v>
      </c>
      <c r="I31" s="43" t="n">
        <v>0.5</v>
      </c>
      <c r="J31" s="43" t="n">
        <v>0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79.9</v>
      </c>
      <c r="H32" s="43" t="n">
        <v>-11.3</v>
      </c>
      <c r="I32" s="43" t="n">
        <v>-3.6</v>
      </c>
      <c r="J32" s="43" t="n">
        <v>-0.9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99</v>
      </c>
      <c r="H33" s="43" t="n">
        <v>-2.2</v>
      </c>
      <c r="I33" s="43" t="n">
        <v>6.5</v>
      </c>
      <c r="J33" s="43" t="n">
        <v>1.3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82.9</v>
      </c>
      <c r="H34" s="43" t="n">
        <v>-8.7</v>
      </c>
      <c r="I34" s="43" t="n">
        <v>7.5</v>
      </c>
      <c r="J34" s="43" t="n">
        <v>1.8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68</v>
      </c>
      <c r="H35" s="43" t="n">
        <v>-19</v>
      </c>
      <c r="I35" s="43" t="n">
        <v>-0.9</v>
      </c>
      <c r="J35" s="43" t="n">
        <v>-0.4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98.8</v>
      </c>
      <c r="H36" s="43" t="n">
        <v>0.7</v>
      </c>
      <c r="I36" s="43" t="n">
        <v>14.5</v>
      </c>
      <c r="J36" s="43" t="n">
        <v>3.7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91.9</v>
      </c>
      <c r="H37" s="43" t="n">
        <v>-6.5</v>
      </c>
      <c r="I37" s="43" t="n">
        <v>-5.8</v>
      </c>
      <c r="J37" s="43" t="n">
        <v>-1.7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89.3</v>
      </c>
      <c r="H38" s="43" t="n">
        <v>-5.9</v>
      </c>
      <c r="I38" s="43" t="n">
        <v>-5.1</v>
      </c>
      <c r="J38" s="43" t="n">
        <v>-1.2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99.5</v>
      </c>
      <c r="H39" s="43" t="n">
        <v>-7.9</v>
      </c>
      <c r="I39" s="43" t="n">
        <v>-7.6</v>
      </c>
      <c r="J39" s="43" t="n">
        <v>-3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105.7</v>
      </c>
      <c r="H40" s="43" t="n">
        <v>-9.1</v>
      </c>
      <c r="I40" s="43" t="n">
        <v>3</v>
      </c>
      <c r="J40" s="43" t="n">
        <v>4.7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100.2</v>
      </c>
      <c r="H41" s="43" t="n">
        <v>-6.6</v>
      </c>
      <c r="I41" s="43" t="n">
        <v>2.3</v>
      </c>
      <c r="J41" s="43" t="n">
        <v>0.7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10.6</v>
      </c>
      <c r="H42" s="43" t="n">
        <v>-11.1</v>
      </c>
      <c r="I42" s="43" t="n">
        <v>3.5</v>
      </c>
      <c r="J42" s="43" t="n">
        <v>8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99.5</v>
      </c>
      <c r="H43" s="43" t="n">
        <v>-3.4</v>
      </c>
      <c r="I43" s="43" t="n">
        <v>-10.8</v>
      </c>
      <c r="J43" s="43" t="n">
        <v>-1.7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14.2</v>
      </c>
      <c r="H44" s="43" t="n">
        <v>-3.1</v>
      </c>
      <c r="I44" s="43" t="n">
        <v>24.4</v>
      </c>
      <c r="J44" s="43" t="n">
        <v>14.6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91.7</v>
      </c>
      <c r="H45" s="43" t="n">
        <v>-3.5</v>
      </c>
      <c r="I45" s="43" t="n">
        <v>-24.8</v>
      </c>
      <c r="J45" s="43" t="n">
        <v>-10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00.7</v>
      </c>
      <c r="H46" s="43" t="n">
        <v>-3.4</v>
      </c>
      <c r="I46" s="43" t="n">
        <v>-11.7</v>
      </c>
      <c r="J46" s="43" t="n">
        <v>-2.7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12.9</v>
      </c>
      <c r="H47" s="43" t="n">
        <v>-4.1</v>
      </c>
      <c r="I47" s="43" t="n">
        <v>25</v>
      </c>
      <c r="J47" s="43" t="n">
        <v>13.2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93.8</v>
      </c>
      <c r="H48" s="43" t="n">
        <v>-3</v>
      </c>
      <c r="I48" s="43" t="n">
        <v>-26.3</v>
      </c>
      <c r="J48" s="43" t="n">
        <v>-11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114.4</v>
      </c>
      <c r="H5" s="43" t="n">
        <v>0</v>
      </c>
      <c r="I5" s="43" t="n">
        <v>11.9</v>
      </c>
      <c r="J5" s="43" t="n">
        <v>4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113.5</v>
      </c>
      <c r="H6" s="43" t="n">
        <v>-4.2</v>
      </c>
      <c r="I6" s="43" t="n">
        <v>10.5</v>
      </c>
      <c r="J6" s="43" t="n">
        <v>5.5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116.5</v>
      </c>
      <c r="H7" s="43" t="n">
        <v>10.6</v>
      </c>
      <c r="I7" s="43" t="n">
        <v>15</v>
      </c>
      <c r="J7" s="43" t="n">
        <v>0.9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14.6</v>
      </c>
      <c r="H8" s="43" t="n">
        <v>-9.4</v>
      </c>
      <c r="I8" s="43" t="n">
        <v>0.4</v>
      </c>
      <c r="J8" s="43" t="n">
        <v>-0.2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11</v>
      </c>
      <c r="H9" s="43" t="n">
        <v>-10.8</v>
      </c>
      <c r="I9" s="43" t="n">
        <v>0.3</v>
      </c>
      <c r="J9" s="43" t="n">
        <v>1.2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21.5</v>
      </c>
      <c r="H10" s="43" t="n">
        <v>-6.9</v>
      </c>
      <c r="I10" s="43" t="n">
        <v>0.5</v>
      </c>
      <c r="J10" s="43" t="n">
        <v>-2.8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13.3</v>
      </c>
      <c r="H11" s="43" t="n">
        <v>-7.8</v>
      </c>
      <c r="I11" s="43" t="n">
        <v>1.7</v>
      </c>
      <c r="J11" s="43" t="n">
        <v>4.5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08.6</v>
      </c>
      <c r="H12" s="43" t="n">
        <v>-11</v>
      </c>
      <c r="I12" s="43" t="n">
        <v>-2.1</v>
      </c>
      <c r="J12" s="43" t="n">
        <v>1.6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124.5</v>
      </c>
      <c r="H13" s="43" t="n">
        <v>-0.4</v>
      </c>
      <c r="I13" s="43" t="n">
        <v>10.4</v>
      </c>
      <c r="J13" s="43" t="n">
        <v>11.4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15</v>
      </c>
      <c r="H14" s="43" t="n">
        <v>-11.9</v>
      </c>
      <c r="I14" s="43" t="n">
        <v>-1.9</v>
      </c>
      <c r="J14" s="43" t="n">
        <v>0.7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04.9</v>
      </c>
      <c r="H15" s="43" t="n">
        <v>-14.4</v>
      </c>
      <c r="I15" s="43" t="n">
        <v>-6.7</v>
      </c>
      <c r="J15" s="43" t="n">
        <v>-1.2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29.1</v>
      </c>
      <c r="H16" s="43" t="n">
        <v>-8.8</v>
      </c>
      <c r="I16" s="43" t="n">
        <v>4.2</v>
      </c>
      <c r="J16" s="43" t="n">
        <v>3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13.8</v>
      </c>
      <c r="H17" s="43" t="n">
        <v>-4.2</v>
      </c>
      <c r="I17" s="43" t="n">
        <v>0.4</v>
      </c>
      <c r="J17" s="43" t="n">
        <v>1.1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09.8</v>
      </c>
      <c r="H18" s="43" t="n">
        <v>-5.5</v>
      </c>
      <c r="I18" s="43" t="n">
        <v>0.7</v>
      </c>
      <c r="J18" s="43" t="n">
        <v>-0.7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119.5</v>
      </c>
      <c r="H19" s="43" t="n">
        <v>-2.4</v>
      </c>
      <c r="I19" s="43" t="n">
        <v>-0.1</v>
      </c>
      <c r="J19" s="43" t="n">
        <v>3.8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95.2</v>
      </c>
      <c r="H20" s="43" t="n">
        <v>-1.2</v>
      </c>
      <c r="I20" s="43" t="n">
        <v>-3.9</v>
      </c>
      <c r="J20" s="43" t="n">
        <v>-2.2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101.9</v>
      </c>
      <c r="H21" s="43" t="n">
        <v>-5</v>
      </c>
      <c r="I21" s="43" t="n">
        <v>-12.2</v>
      </c>
      <c r="J21" s="43" t="n">
        <v>-8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91.7</v>
      </c>
      <c r="H22" s="43" t="n">
        <v>1.3</v>
      </c>
      <c r="I22" s="43" t="n">
        <v>1.8</v>
      </c>
      <c r="J22" s="43" t="n">
        <v>1.7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89.7</v>
      </c>
      <c r="H23" s="43" t="n">
        <v>-8.8</v>
      </c>
      <c r="I23" s="43" t="n">
        <v>0.7</v>
      </c>
      <c r="J23" s="43" t="n">
        <v>0.8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101.6</v>
      </c>
      <c r="H24" s="43" t="n">
        <v>-2.9</v>
      </c>
      <c r="I24" s="43" t="n">
        <v>1.7</v>
      </c>
      <c r="J24" s="43" t="n">
        <v>1.3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82.8</v>
      </c>
      <c r="H25" s="43" t="n">
        <v>-12.5</v>
      </c>
      <c r="I25" s="43" t="n">
        <v>0</v>
      </c>
      <c r="J25" s="43" t="n">
        <v>0.5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86.4</v>
      </c>
      <c r="H26" s="43" t="n">
        <v>-9.2</v>
      </c>
      <c r="I26" s="43" t="n">
        <v>-7.2</v>
      </c>
      <c r="J26" s="43" t="n">
        <v>0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74.8</v>
      </c>
      <c r="H27" s="43" t="n">
        <v>-11.3</v>
      </c>
      <c r="I27" s="43" t="n">
        <v>-11.3</v>
      </c>
      <c r="J27" s="43" t="n">
        <v>-1.7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100.7</v>
      </c>
      <c r="H28" s="43" t="n">
        <v>-7.2</v>
      </c>
      <c r="I28" s="43" t="n">
        <v>-3.2</v>
      </c>
      <c r="J28" s="43" t="n">
        <v>1.8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82.1</v>
      </c>
      <c r="H29" s="43" t="n">
        <v>-8.9</v>
      </c>
      <c r="I29" s="43" t="n">
        <v>-6.3</v>
      </c>
      <c r="J29" s="43" t="n">
        <v>1.7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72.6</v>
      </c>
      <c r="H30" s="43" t="n">
        <v>-12.9</v>
      </c>
      <c r="I30" s="43" t="n">
        <v>-6.3</v>
      </c>
      <c r="J30" s="43" t="n">
        <v>-0.4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94.9</v>
      </c>
      <c r="H31" s="43" t="n">
        <v>-4.2</v>
      </c>
      <c r="I31" s="43" t="n">
        <v>-6.2</v>
      </c>
      <c r="J31" s="43" t="n">
        <v>3.9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94.8</v>
      </c>
      <c r="H32" s="43" t="n">
        <v>-7.9</v>
      </c>
      <c r="I32" s="43" t="n">
        <v>-4</v>
      </c>
      <c r="J32" s="43" t="n">
        <v>0.1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67.9</v>
      </c>
      <c r="H33" s="43" t="n">
        <v>-15.9</v>
      </c>
      <c r="I33" s="43" t="n">
        <v>-10.3</v>
      </c>
      <c r="J33" s="43" t="n">
        <v>-4.6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34.1</v>
      </c>
      <c r="H34" s="43" t="n">
        <v>-0.8</v>
      </c>
      <c r="I34" s="43" t="n">
        <v>1.2</v>
      </c>
      <c r="J34" s="43" t="n">
        <v>4.2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86.2</v>
      </c>
      <c r="H35" s="43" t="n">
        <v>-8.7</v>
      </c>
      <c r="I35" s="43" t="n">
        <v>-5</v>
      </c>
      <c r="J35" s="43" t="n">
        <v>0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86.3</v>
      </c>
      <c r="H36" s="43" t="n">
        <v>-11.5</v>
      </c>
      <c r="I36" s="43" t="n">
        <v>-10</v>
      </c>
      <c r="J36" s="43" t="n">
        <v>0.5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86.1</v>
      </c>
      <c r="H37" s="43" t="n">
        <v>-6.3</v>
      </c>
      <c r="I37" s="43" t="n">
        <v>-0.3</v>
      </c>
      <c r="J37" s="43" t="n">
        <v>-0.5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10.4</v>
      </c>
      <c r="H38" s="43" t="n">
        <v>-9.4</v>
      </c>
      <c r="I38" s="43" t="n">
        <v>6.8</v>
      </c>
      <c r="J38" s="43" t="n">
        <v>5.2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101.7</v>
      </c>
      <c r="H39" s="43" t="n">
        <v>-3.5</v>
      </c>
      <c r="I39" s="43" t="n">
        <v>-1.3</v>
      </c>
      <c r="J39" s="43" t="n">
        <v>-4.8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15.3</v>
      </c>
      <c r="H40" s="43" t="n">
        <v>-12.1</v>
      </c>
      <c r="I40" s="43" t="n">
        <v>11.4</v>
      </c>
      <c r="J40" s="43" t="n">
        <v>10.6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32.9</v>
      </c>
      <c r="H5" s="43" t="n">
        <v>-9.6</v>
      </c>
      <c r="I5" s="43" t="n">
        <v>15.4</v>
      </c>
      <c r="J5" s="43" t="n">
        <v>15.9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105.1</v>
      </c>
      <c r="H6" s="43" t="n">
        <v>0.3</v>
      </c>
      <c r="I6" s="43" t="n">
        <v>1.2</v>
      </c>
      <c r="J6" s="43" t="n">
        <v>-1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49.7</v>
      </c>
      <c r="H7" s="43" t="n">
        <v>-13.2</v>
      </c>
      <c r="I7" s="43" t="n">
        <v>22.7</v>
      </c>
      <c r="J7" s="43" t="n">
        <v>24.9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72.5</v>
      </c>
      <c r="H8" s="43" t="n">
        <v>-10.2</v>
      </c>
      <c r="I8" s="43" t="n">
        <v>35.9</v>
      </c>
      <c r="J8" s="43" t="n">
        <v>38.2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103.4</v>
      </c>
      <c r="H9" s="43" t="n">
        <v>14.6</v>
      </c>
      <c r="I9" s="43" t="n">
        <v>11.2</v>
      </c>
      <c r="J9" s="43" t="n">
        <v>-1.6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199.6</v>
      </c>
      <c r="H10" s="43" t="n">
        <v>-14</v>
      </c>
      <c r="I10" s="43" t="n">
        <v>42.3</v>
      </c>
      <c r="J10" s="43" t="n">
        <v>49.3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99</v>
      </c>
      <c r="H11" s="43" t="n">
        <v>-5.2</v>
      </c>
      <c r="I11" s="43" t="n">
        <v>-0.9</v>
      </c>
      <c r="J11" s="43" t="n">
        <v>-0.2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96.6</v>
      </c>
      <c r="H12" s="43" t="n">
        <v>3.1</v>
      </c>
      <c r="I12" s="43" t="n">
        <v>-3</v>
      </c>
      <c r="J12" s="43" t="n">
        <v>-0.9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100.9</v>
      </c>
      <c r="H13" s="43" t="n">
        <v>-10.3</v>
      </c>
      <c r="I13" s="43" t="n">
        <v>0.6</v>
      </c>
      <c r="J13" s="43" t="n">
        <v>0.3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00.3</v>
      </c>
      <c r="H14" s="43" t="n">
        <v>-1.7</v>
      </c>
      <c r="I14" s="43" t="n">
        <v>-6.1</v>
      </c>
      <c r="J14" s="43" t="n">
        <v>-1.2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102.9</v>
      </c>
      <c r="H15" s="43" t="n">
        <v>-0.8</v>
      </c>
      <c r="I15" s="43" t="n">
        <v>-4.5</v>
      </c>
      <c r="J15" s="43" t="n">
        <v>1.7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98.8</v>
      </c>
      <c r="H16" s="43" t="n">
        <v>-2.2</v>
      </c>
      <c r="I16" s="43" t="n">
        <v>-7.1</v>
      </c>
      <c r="J16" s="43" t="n">
        <v>-2.8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107.5</v>
      </c>
      <c r="H17" s="43" t="n">
        <v>-13</v>
      </c>
      <c r="I17" s="43" t="n">
        <v>0.7</v>
      </c>
      <c r="J17" s="43" t="n">
        <v>-2.1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101.3</v>
      </c>
      <c r="H18" s="43" t="n">
        <v>-19.3</v>
      </c>
      <c r="I18" s="43" t="n">
        <v>-5.8</v>
      </c>
      <c r="J18" s="43" t="n">
        <v>-12.3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111.3</v>
      </c>
      <c r="H19" s="43" t="n">
        <v>-9</v>
      </c>
      <c r="I19" s="43" t="n">
        <v>4.8</v>
      </c>
      <c r="J19" s="43" t="n">
        <v>4.8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103.2</v>
      </c>
      <c r="H20" s="43" t="n">
        <v>-16.6</v>
      </c>
      <c r="I20" s="43" t="n">
        <v>0.2</v>
      </c>
      <c r="J20" s="43" t="n">
        <v>-0.6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98.8</v>
      </c>
      <c r="H21" s="43" t="n">
        <v>-21.9</v>
      </c>
      <c r="I21" s="43" t="n">
        <v>-4.7</v>
      </c>
      <c r="J21" s="43" t="n">
        <v>-14.9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106.1</v>
      </c>
      <c r="H22" s="43" t="n">
        <v>-13.1</v>
      </c>
      <c r="I22" s="43" t="n">
        <v>3.4</v>
      </c>
      <c r="J22" s="43" t="n">
        <v>10.2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92.1</v>
      </c>
      <c r="H23" s="43" t="n">
        <v>-8.1</v>
      </c>
      <c r="I23" s="43" t="n">
        <v>5.3</v>
      </c>
      <c r="J23" s="43" t="n">
        <v>0.6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96.5</v>
      </c>
      <c r="H24" s="43" t="n">
        <v>-7.5</v>
      </c>
      <c r="I24" s="43" t="n">
        <v>-1.9</v>
      </c>
      <c r="J24" s="43" t="n">
        <v>-9.8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90.3</v>
      </c>
      <c r="H25" s="43" t="n">
        <v>-8.4</v>
      </c>
      <c r="I25" s="43" t="n">
        <v>8.8</v>
      </c>
      <c r="J25" s="43" t="n">
        <v>5.4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87.4</v>
      </c>
      <c r="H26" s="43" t="n">
        <v>-11.1</v>
      </c>
      <c r="I26" s="43" t="n">
        <v>-1.8</v>
      </c>
      <c r="J26" s="43" t="n">
        <v>-0.8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99</v>
      </c>
      <c r="H27" s="43" t="n">
        <v>-6.7</v>
      </c>
      <c r="I27" s="43" t="n">
        <v>2.7</v>
      </c>
      <c r="J27" s="43" t="n">
        <v>-6.6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81.9</v>
      </c>
      <c r="H28" s="43" t="n">
        <v>-13.5</v>
      </c>
      <c r="I28" s="43" t="n">
        <v>-4.3</v>
      </c>
      <c r="J28" s="43" t="n">
        <v>2.5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124.3</v>
      </c>
      <c r="H29" s="43" t="n">
        <v>-10.6</v>
      </c>
      <c r="I29" s="43" t="n">
        <v>9.7</v>
      </c>
      <c r="J29" s="43" t="n">
        <v>12.6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102.9</v>
      </c>
      <c r="H30" s="43" t="n">
        <v>-12.9</v>
      </c>
      <c r="I30" s="43" t="n">
        <v>-0.8</v>
      </c>
      <c r="J30" s="43" t="n">
        <v>9.3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134.2</v>
      </c>
      <c r="H31" s="43" t="n">
        <v>-9.7</v>
      </c>
      <c r="I31" s="43" t="n">
        <v>13.9</v>
      </c>
      <c r="J31" s="43" t="n">
        <v>14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121.9</v>
      </c>
      <c r="H32" s="43" t="n">
        <v>-12.1</v>
      </c>
      <c r="I32" s="43" t="n">
        <v>13</v>
      </c>
      <c r="J32" s="43" t="n">
        <v>16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103.9</v>
      </c>
      <c r="H33" s="43" t="n">
        <v>-16.2</v>
      </c>
      <c r="I33" s="43" t="n">
        <v>6.1</v>
      </c>
      <c r="J33" s="43" t="n">
        <v>22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127.2</v>
      </c>
      <c r="H34" s="43" t="n">
        <v>-11</v>
      </c>
      <c r="I34" s="43" t="n">
        <v>14.8</v>
      </c>
      <c r="J34" s="43" t="n">
        <v>14.4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35.1</v>
      </c>
      <c r="H35" s="43" t="n">
        <v>-6.6</v>
      </c>
      <c r="I35" s="43" t="n">
        <v>1.2</v>
      </c>
      <c r="J35" s="43" t="n">
        <v>2.8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102.4</v>
      </c>
      <c r="H36" s="43" t="n">
        <v>-9</v>
      </c>
      <c r="I36" s="43" t="n">
        <v>-8.3</v>
      </c>
      <c r="J36" s="43" t="n">
        <v>-5.1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82.8</v>
      </c>
      <c r="H37" s="43" t="n">
        <v>-4.5</v>
      </c>
      <c r="I37" s="43" t="n">
        <v>10.5</v>
      </c>
      <c r="J37" s="43" t="n">
        <v>10.6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36.4</v>
      </c>
      <c r="H38" s="43" t="n">
        <v>-6.8</v>
      </c>
      <c r="I38" s="43" t="n">
        <v>1.1</v>
      </c>
      <c r="J38" s="43" t="n">
        <v>2.6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102.4</v>
      </c>
      <c r="H39" s="43" t="n">
        <v>-9.2</v>
      </c>
      <c r="I39" s="43" t="n">
        <v>-8.7</v>
      </c>
      <c r="J39" s="43" t="n">
        <v>-5.5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186.7</v>
      </c>
      <c r="H40" s="43" t="n">
        <v>-4.7</v>
      </c>
      <c r="I40" s="43" t="n">
        <v>10.7</v>
      </c>
      <c r="J40" s="43" t="n">
        <v>10.7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76.4</v>
      </c>
      <c r="H41" s="43" t="n">
        <v>-63.6</v>
      </c>
      <c r="I41" s="43" t="n">
        <v>14.5</v>
      </c>
      <c r="J41" s="43" t="n">
        <v>13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103</v>
      </c>
      <c r="H42" s="43" t="n">
        <v>-16.1</v>
      </c>
      <c r="I42" s="43" t="n">
        <v>24.1</v>
      </c>
      <c r="J42" s="43" t="n">
        <v>21.4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60.4</v>
      </c>
      <c r="H43" s="43" t="n">
        <v>-77</v>
      </c>
      <c r="I43" s="43" t="n">
        <v>6.1</v>
      </c>
      <c r="J43" s="43" t="n">
        <v>8.6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111.2</v>
      </c>
      <c r="H5" s="34" t="n">
        <v>-7.2</v>
      </c>
      <c r="I5" s="34" t="n">
        <v>2.1</v>
      </c>
      <c r="J5" s="34" t="n">
        <v>4.5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100</v>
      </c>
      <c r="H6" s="34" t="n">
        <v>-7.3</v>
      </c>
      <c r="I6" s="34" t="n">
        <v>-1.6</v>
      </c>
      <c r="J6" s="34" t="n">
        <v>0.8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21.5</v>
      </c>
      <c r="H7" s="34" t="n">
        <v>-7</v>
      </c>
      <c r="I7" s="34" t="n">
        <v>5</v>
      </c>
      <c r="J7" s="34" t="n">
        <v>7.4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102.5</v>
      </c>
      <c r="H8" s="34" t="n">
        <v>-6.7</v>
      </c>
      <c r="I8" s="34" t="n">
        <v>2.7</v>
      </c>
      <c r="J8" s="34" t="n">
        <v>6.6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31</v>
      </c>
      <c r="H9" s="34" t="n">
        <v>-7.1</v>
      </c>
      <c r="I9" s="34" t="n">
        <v>5.5</v>
      </c>
      <c r="J9" s="34" t="n">
        <v>7.3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68.1</v>
      </c>
      <c r="H10" s="43" t="n">
        <v>-2.7</v>
      </c>
      <c r="I10" s="43" t="n">
        <v>-0.2</v>
      </c>
      <c r="J10" s="43" t="n">
        <v>14.6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65.7</v>
      </c>
      <c r="H11" s="43" t="n">
        <v>-1.4</v>
      </c>
      <c r="I11" s="43" t="n">
        <v>5.3</v>
      </c>
      <c r="J11" s="43" t="n">
        <v>21.6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91.7</v>
      </c>
      <c r="H12" s="43" t="n">
        <v>-10.7</v>
      </c>
      <c r="I12" s="43" t="n">
        <v>-27.5</v>
      </c>
      <c r="J12" s="43" t="n">
        <v>-21.3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82</v>
      </c>
      <c r="H13" s="43" t="n">
        <v>-16.8</v>
      </c>
      <c r="I13" s="43" t="n">
        <v>-30.7</v>
      </c>
      <c r="J13" s="43" t="n">
        <v>-25.3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104.1</v>
      </c>
      <c r="H14" s="43" t="n">
        <v>-8.5</v>
      </c>
      <c r="I14" s="43" t="n">
        <v>-23.2</v>
      </c>
      <c r="J14" s="43" t="n">
        <v>-14.4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111.2</v>
      </c>
      <c r="H15" s="43" t="n">
        <v>-7.2</v>
      </c>
      <c r="I15" s="43" t="n">
        <v>2.1</v>
      </c>
      <c r="J15" s="43" t="n">
        <v>4.5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100</v>
      </c>
      <c r="H16" s="43" t="n">
        <v>-7.3</v>
      </c>
      <c r="I16" s="43" t="n">
        <v>-1.6</v>
      </c>
      <c r="J16" s="43" t="n">
        <v>0.8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21.5</v>
      </c>
      <c r="H17" s="43" t="n">
        <v>-7</v>
      </c>
      <c r="I17" s="43" t="n">
        <v>5</v>
      </c>
      <c r="J17" s="43" t="n">
        <v>7.5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102.5</v>
      </c>
      <c r="H18" s="43" t="n">
        <v>-6.7</v>
      </c>
      <c r="I18" s="43" t="n">
        <v>2.7</v>
      </c>
      <c r="J18" s="43" t="n">
        <v>6.6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31</v>
      </c>
      <c r="H19" s="43" t="n">
        <v>-7.1</v>
      </c>
      <c r="I19" s="43" t="n">
        <v>5.5</v>
      </c>
      <c r="J19" s="43" t="n">
        <v>7.3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103</v>
      </c>
      <c r="H20" s="43" t="n">
        <v>-7.9</v>
      </c>
      <c r="I20" s="43" t="n">
        <v>-3.7</v>
      </c>
      <c r="J20" s="43" t="n">
        <v>0.7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99.1</v>
      </c>
      <c r="H21" s="43" t="n">
        <v>-7.8</v>
      </c>
      <c r="I21" s="43" t="n">
        <v>-4.8</v>
      </c>
      <c r="J21" s="43" t="n">
        <v>-1.4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08.9</v>
      </c>
      <c r="H22" s="43" t="n">
        <v>-7.9</v>
      </c>
      <c r="I22" s="43" t="n">
        <v>-2.2</v>
      </c>
      <c r="J22" s="43" t="n">
        <v>3.6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104</v>
      </c>
      <c r="H23" s="43" t="n">
        <v>-8.1</v>
      </c>
      <c r="I23" s="43" t="n">
        <v>-0.7</v>
      </c>
      <c r="J23" s="43" t="n">
        <v>4.1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13.3</v>
      </c>
      <c r="H24" s="43" t="n">
        <v>-7.7</v>
      </c>
      <c r="I24" s="43" t="n">
        <v>-3.3</v>
      </c>
      <c r="J24" s="43" t="n">
        <v>3.2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120.3</v>
      </c>
      <c r="H25" s="43" t="n">
        <v>-7.5</v>
      </c>
      <c r="I25" s="43" t="n">
        <v>5.4</v>
      </c>
      <c r="J25" s="43" t="n">
        <v>7.1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104.7</v>
      </c>
      <c r="H26" s="43" t="n">
        <v>-8.4</v>
      </c>
      <c r="I26" s="43" t="n">
        <v>0.4</v>
      </c>
      <c r="J26" s="43" t="n">
        <v>2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29.4</v>
      </c>
      <c r="H27" s="43" t="n">
        <v>-7.1</v>
      </c>
      <c r="I27" s="43" t="n">
        <v>8</v>
      </c>
      <c r="J27" s="43" t="n">
        <v>9.7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104.5</v>
      </c>
      <c r="H28" s="43" t="n">
        <v>-6.1</v>
      </c>
      <c r="I28" s="43" t="n">
        <v>5.8</v>
      </c>
      <c r="J28" s="43" t="n">
        <v>9.6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38.8</v>
      </c>
      <c r="H29" s="43" t="n">
        <v>-7.4</v>
      </c>
      <c r="I29" s="43" t="n">
        <v>8</v>
      </c>
      <c r="J29" s="43" t="n">
        <v>9.1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90.9</v>
      </c>
      <c r="H30" s="43" t="n">
        <v>-6.1</v>
      </c>
      <c r="I30" s="43" t="n">
        <v>-3.3</v>
      </c>
      <c r="J30" s="43" t="n">
        <v>-1.7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89.2</v>
      </c>
      <c r="H31" s="43" t="n">
        <v>-7.2</v>
      </c>
      <c r="I31" s="43" t="n">
        <v>-3.5</v>
      </c>
      <c r="J31" s="43" t="n">
        <v>-1.2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93.5</v>
      </c>
      <c r="H32" s="43" t="n">
        <v>-4.4</v>
      </c>
      <c r="I32" s="43" t="n">
        <v>-3</v>
      </c>
      <c r="J32" s="43" t="n">
        <v>-2.3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91.7</v>
      </c>
      <c r="H33" s="43" t="n">
        <v>-6.4</v>
      </c>
      <c r="I33" s="43" t="n">
        <v>-3.2</v>
      </c>
      <c r="J33" s="43" t="n">
        <v>-0.2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95.5</v>
      </c>
      <c r="H34" s="43" t="n">
        <v>-2.2</v>
      </c>
      <c r="I34" s="43" t="n">
        <v>-2.5</v>
      </c>
      <c r="J34" s="43" t="n">
        <v>-4.3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93.4</v>
      </c>
      <c r="H35" s="43" t="n">
        <v>-5.1</v>
      </c>
      <c r="I35" s="43" t="n">
        <v>-2</v>
      </c>
      <c r="J35" s="43" t="n">
        <v>-1.5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92</v>
      </c>
      <c r="H36" s="43" t="n">
        <v>-3.9</v>
      </c>
      <c r="I36" s="43" t="n">
        <v>-1.5</v>
      </c>
      <c r="J36" s="43" t="n">
        <v>-1.6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98.5</v>
      </c>
      <c r="H37" s="43" t="n">
        <v>-9</v>
      </c>
      <c r="I37" s="43" t="n">
        <v>-3.8</v>
      </c>
      <c r="J37" s="43" t="n">
        <v>-1.1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22.5</v>
      </c>
      <c r="H38" s="43" t="n">
        <v>-4.2</v>
      </c>
      <c r="I38" s="43" t="n">
        <v>-13.7</v>
      </c>
      <c r="J38" s="43" t="n">
        <v>-9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13.2</v>
      </c>
      <c r="H39" s="43" t="n">
        <v>-5.9</v>
      </c>
      <c r="I39" s="43" t="n">
        <v>-16.4</v>
      </c>
      <c r="J39" s="43" t="n">
        <v>-10.4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191.6</v>
      </c>
      <c r="H40" s="43" t="n">
        <v>4.5</v>
      </c>
      <c r="I40" s="43" t="n">
        <v>0.7</v>
      </c>
      <c r="J40" s="43" t="n">
        <v>-0.6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70.4</v>
      </c>
      <c r="H41" s="43" t="n">
        <v>-4</v>
      </c>
      <c r="I41" s="43" t="n">
        <v>-31.3</v>
      </c>
      <c r="J41" s="43" t="n">
        <v>-26.2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62.9</v>
      </c>
      <c r="H42" s="43" t="n">
        <v>0.2</v>
      </c>
      <c r="I42" s="43" t="n">
        <v>-30.1</v>
      </c>
      <c r="J42" s="43" t="n">
        <v>-21.8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81.6</v>
      </c>
      <c r="H43" s="43" t="n">
        <v>-8.4</v>
      </c>
      <c r="I43" s="43" t="n">
        <v>-32.7</v>
      </c>
      <c r="J43" s="43" t="n">
        <v>-30.1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91.8</v>
      </c>
      <c r="H44" s="43" t="n">
        <v>-9.7</v>
      </c>
      <c r="I44" s="43" t="n">
        <v>-8.5</v>
      </c>
      <c r="J44" s="43" t="n">
        <v>-0.6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80.9</v>
      </c>
      <c r="H45" s="43" t="n">
        <v>-11.3</v>
      </c>
      <c r="I45" s="43" t="n">
        <v>-12.8</v>
      </c>
      <c r="J45" s="43" t="n">
        <v>-6.3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104.1</v>
      </c>
      <c r="H46" s="43" t="n">
        <v>-8.2</v>
      </c>
      <c r="I46" s="43" t="n">
        <v>-4.3</v>
      </c>
      <c r="J46" s="43" t="n">
        <v>4.9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85.7</v>
      </c>
      <c r="H47" s="43" t="n">
        <v>-4.2</v>
      </c>
      <c r="I47" s="43" t="n">
        <v>8</v>
      </c>
      <c r="J47" s="43" t="n">
        <v>4.4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97.7</v>
      </c>
      <c r="H48" s="43" t="n">
        <v>7.8</v>
      </c>
      <c r="I48" s="43" t="n">
        <v>4.5</v>
      </c>
      <c r="J48" s="43" t="n">
        <v>1.7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73</v>
      </c>
      <c r="H49" s="43" t="n">
        <v>-17.2</v>
      </c>
      <c r="I49" s="43" t="n">
        <v>13.3</v>
      </c>
      <c r="J49" s="43" t="n">
        <v>7.6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72.5</v>
      </c>
      <c r="H5" s="43" t="n">
        <v>-4.8</v>
      </c>
      <c r="I5" s="43" t="n">
        <v>-9.9</v>
      </c>
      <c r="J5" s="43" t="n">
        <v>-1.6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60</v>
      </c>
      <c r="H6" s="43" t="n">
        <v>8.6</v>
      </c>
      <c r="I6" s="43" t="n">
        <v>-7.7</v>
      </c>
      <c r="J6" s="43" t="n">
        <v>0.5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82.1</v>
      </c>
      <c r="H7" s="43" t="n">
        <v>-10.9</v>
      </c>
      <c r="I7" s="43" t="n">
        <v>-11.1</v>
      </c>
      <c r="J7" s="43" t="n">
        <v>-3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91.5</v>
      </c>
      <c r="H8" s="43" t="n">
        <v>-10</v>
      </c>
      <c r="I8" s="43" t="n">
        <v>-10.4</v>
      </c>
      <c r="J8" s="43" t="n">
        <v>-6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99</v>
      </c>
      <c r="H9" s="43" t="n">
        <v>-8.1</v>
      </c>
      <c r="I9" s="43" t="n">
        <v>-11</v>
      </c>
      <c r="J9" s="43" t="n">
        <v>-6.8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76.3</v>
      </c>
      <c r="H10" s="43" t="n">
        <v>-14.7</v>
      </c>
      <c r="I10" s="43" t="n">
        <v>-9</v>
      </c>
      <c r="J10" s="43" t="n">
        <v>-4.3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87</v>
      </c>
      <c r="H11" s="43" t="n">
        <v>-6.2</v>
      </c>
      <c r="I11" s="43" t="n">
        <v>-6.2</v>
      </c>
      <c r="J11" s="43" t="n">
        <v>-1.6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80.9</v>
      </c>
      <c r="H12" s="43" t="n">
        <v>-6.6</v>
      </c>
      <c r="I12" s="43" t="n">
        <v>-4.5</v>
      </c>
      <c r="J12" s="43" t="n">
        <v>-1.8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97.4</v>
      </c>
      <c r="H13" s="43" t="n">
        <v>-5.7</v>
      </c>
      <c r="I13" s="43" t="n">
        <v>-8.5</v>
      </c>
      <c r="J13" s="43" t="n">
        <v>-1.4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69.4</v>
      </c>
      <c r="H14" s="43" t="n">
        <v>-10.7</v>
      </c>
      <c r="I14" s="43" t="n">
        <v>-10</v>
      </c>
      <c r="J14" s="43" t="n">
        <v>-4.3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67.7</v>
      </c>
      <c r="H15" s="43" t="n">
        <v>-9.5</v>
      </c>
      <c r="I15" s="43" t="n">
        <v>-10.4</v>
      </c>
      <c r="J15" s="43" t="n">
        <v>-5.4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78</v>
      </c>
      <c r="H16" s="43" t="n">
        <v>-15.6</v>
      </c>
      <c r="I16" s="43" t="n">
        <v>-8.2</v>
      </c>
      <c r="J16" s="43" t="n">
        <v>0.5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102.5</v>
      </c>
      <c r="H17" s="43" t="n">
        <v>10.3</v>
      </c>
      <c r="I17" s="43" t="n">
        <v>11.4</v>
      </c>
      <c r="J17" s="43" t="n">
        <v>15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101.6</v>
      </c>
      <c r="H18" s="43" t="n">
        <v>11.3</v>
      </c>
      <c r="I18" s="43" t="n">
        <v>11.6</v>
      </c>
      <c r="J18" s="43" t="n">
        <v>14.9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34.5</v>
      </c>
      <c r="H19" s="43" t="n">
        <v>-12</v>
      </c>
      <c r="I19" s="43" t="n">
        <v>7.3</v>
      </c>
      <c r="J19" s="43" t="n">
        <v>19.6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06.1</v>
      </c>
      <c r="H20" s="43" t="n">
        <v>-8.2</v>
      </c>
      <c r="I20" s="43" t="n">
        <v>3.4</v>
      </c>
      <c r="J20" s="43" t="n">
        <v>5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100.5</v>
      </c>
      <c r="H21" s="43" t="n">
        <v>-7.6</v>
      </c>
      <c r="I21" s="43" t="n">
        <v>1.2</v>
      </c>
      <c r="J21" s="43" t="n">
        <v>1.8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11</v>
      </c>
      <c r="H22" s="43" t="n">
        <v>-8.7</v>
      </c>
      <c r="I22" s="43" t="n">
        <v>5.3</v>
      </c>
      <c r="J22" s="43" t="n">
        <v>7.6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104.2</v>
      </c>
      <c r="H23" s="43" t="n">
        <v>-2.6</v>
      </c>
      <c r="I23" s="43" t="n">
        <v>8.6</v>
      </c>
      <c r="J23" s="43" t="n">
        <v>3.7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14.5</v>
      </c>
      <c r="H24" s="43" t="n">
        <v>0.8</v>
      </c>
      <c r="I24" s="43" t="n">
        <v>30.1</v>
      </c>
      <c r="J24" s="43" t="n">
        <v>16.6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98.5</v>
      </c>
      <c r="H25" s="43" t="n">
        <v>-4.6</v>
      </c>
      <c r="I25" s="43" t="n">
        <v>-2</v>
      </c>
      <c r="J25" s="43" t="n">
        <v>-3.2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105.6</v>
      </c>
      <c r="H26" s="43" t="n">
        <v>-2.3</v>
      </c>
      <c r="I26" s="43" t="n">
        <v>8.4</v>
      </c>
      <c r="J26" s="43" t="n">
        <v>3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15.5</v>
      </c>
      <c r="H27" s="43" t="n">
        <v>0.6</v>
      </c>
      <c r="I27" s="43" t="n">
        <v>30.2</v>
      </c>
      <c r="J27" s="43" t="n">
        <v>16.4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99.8</v>
      </c>
      <c r="H28" s="43" t="n">
        <v>-4.1</v>
      </c>
      <c r="I28" s="43" t="n">
        <v>-2.5</v>
      </c>
      <c r="J28" s="43" t="n">
        <v>-4.2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07.3</v>
      </c>
      <c r="H29" s="43" t="n">
        <v>-7.5</v>
      </c>
      <c r="I29" s="43" t="n">
        <v>-3.8</v>
      </c>
      <c r="J29" s="43" t="n">
        <v>0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102.8</v>
      </c>
      <c r="H30" s="43" t="n">
        <v>-7.8</v>
      </c>
      <c r="I30" s="43" t="n">
        <v>-5.5</v>
      </c>
      <c r="J30" s="43" t="n">
        <v>-2.3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13.9</v>
      </c>
      <c r="H31" s="43" t="n">
        <v>-7</v>
      </c>
      <c r="I31" s="43" t="n">
        <v>-1.4</v>
      </c>
      <c r="J31" s="43" t="n">
        <v>3.1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07.1</v>
      </c>
      <c r="H32" s="43" t="n">
        <v>-7.9</v>
      </c>
      <c r="I32" s="43" t="n">
        <v>-4.4</v>
      </c>
      <c r="J32" s="43" t="n">
        <v>-0.2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102.3</v>
      </c>
      <c r="H33" s="43" t="n">
        <v>-8.4</v>
      </c>
      <c r="I33" s="43" t="n">
        <v>-6.5</v>
      </c>
      <c r="J33" s="43" t="n">
        <v>-3.1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14.6</v>
      </c>
      <c r="H34" s="43" t="n">
        <v>-7.3</v>
      </c>
      <c r="I34" s="43" t="n">
        <v>-1.3</v>
      </c>
      <c r="J34" s="43" t="n">
        <v>4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96.6</v>
      </c>
      <c r="H35" s="43" t="n">
        <v>-5.9</v>
      </c>
      <c r="I35" s="43" t="n">
        <v>-6</v>
      </c>
      <c r="J35" s="43" t="n">
        <v>-5.9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101.5</v>
      </c>
      <c r="H36" s="43" t="n">
        <v>-5.7</v>
      </c>
      <c r="I36" s="43" t="n">
        <v>-5</v>
      </c>
      <c r="J36" s="43" t="n">
        <v>-6.7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85.7</v>
      </c>
      <c r="H37" s="43" t="n">
        <v>-6.5</v>
      </c>
      <c r="I37" s="43" t="n">
        <v>-8.6</v>
      </c>
      <c r="J37" s="43" t="n">
        <v>-4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104.6</v>
      </c>
      <c r="H5" s="43" t="n">
        <v>-9</v>
      </c>
      <c r="I5" s="43" t="n">
        <v>-4.2</v>
      </c>
      <c r="J5" s="43" t="n">
        <v>1.6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106.4</v>
      </c>
      <c r="H6" s="43" t="n">
        <v>-7.6</v>
      </c>
      <c r="I6" s="43" t="n">
        <v>-0.3</v>
      </c>
      <c r="J6" s="43" t="n">
        <v>3.5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100.5</v>
      </c>
      <c r="H7" s="43" t="n">
        <v>-12.2</v>
      </c>
      <c r="I7" s="43" t="n">
        <v>-12.5</v>
      </c>
      <c r="J7" s="43" t="n">
        <v>-2.6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10.3</v>
      </c>
      <c r="H8" s="43" t="n">
        <v>-10.2</v>
      </c>
      <c r="I8" s="43" t="n">
        <v>-2.8</v>
      </c>
      <c r="J8" s="43" t="n">
        <v>0.7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09.1</v>
      </c>
      <c r="H9" s="43" t="n">
        <v>-9.3</v>
      </c>
      <c r="I9" s="43" t="n">
        <v>-2.6</v>
      </c>
      <c r="J9" s="43" t="n">
        <v>0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12.7</v>
      </c>
      <c r="H10" s="43" t="n">
        <v>-11.9</v>
      </c>
      <c r="I10" s="43" t="n">
        <v>-3.1</v>
      </c>
      <c r="J10" s="43" t="n">
        <v>2.1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14.6</v>
      </c>
      <c r="H11" s="43" t="n">
        <v>-9.7</v>
      </c>
      <c r="I11" s="43" t="n">
        <v>-1.1</v>
      </c>
      <c r="J11" s="43" t="n">
        <v>-2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09.4</v>
      </c>
      <c r="H12" s="43" t="n">
        <v>-7.4</v>
      </c>
      <c r="I12" s="43" t="n">
        <v>-2.6</v>
      </c>
      <c r="J12" s="43" t="n">
        <v>-4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21.2</v>
      </c>
      <c r="H13" s="43" t="n">
        <v>-12.2</v>
      </c>
      <c r="I13" s="43" t="n">
        <v>0.8</v>
      </c>
      <c r="J13" s="43" t="n">
        <v>0.5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101.4</v>
      </c>
      <c r="H14" s="43" t="n">
        <v>-4.9</v>
      </c>
      <c r="I14" s="43" t="n">
        <v>-3.2</v>
      </c>
      <c r="J14" s="43" t="n">
        <v>-0.6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01.1</v>
      </c>
      <c r="H15" s="43" t="n">
        <v>-8.9</v>
      </c>
      <c r="I15" s="43" t="n">
        <v>-11.8</v>
      </c>
      <c r="J15" s="43" t="n">
        <v>-4.8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101.5</v>
      </c>
      <c r="H16" s="43" t="n">
        <v>-2.5</v>
      </c>
      <c r="I16" s="43" t="n">
        <v>2.6</v>
      </c>
      <c r="J16" s="43" t="n">
        <v>2.1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105.6</v>
      </c>
      <c r="H17" s="43" t="n">
        <v>-9.2</v>
      </c>
      <c r="I17" s="43" t="n">
        <v>-1.2</v>
      </c>
      <c r="J17" s="43" t="n">
        <v>1.7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100.2</v>
      </c>
      <c r="H18" s="43" t="n">
        <v>-6.9</v>
      </c>
      <c r="I18" s="43" t="n">
        <v>-3.7</v>
      </c>
      <c r="J18" s="43" t="n">
        <v>-0.3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109.3</v>
      </c>
      <c r="H19" s="43" t="n">
        <v>-10.5</v>
      </c>
      <c r="I19" s="43" t="n">
        <v>0.5</v>
      </c>
      <c r="J19" s="43" t="n">
        <v>3.1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92.4</v>
      </c>
      <c r="H20" s="43" t="n">
        <v>-7.4</v>
      </c>
      <c r="I20" s="43" t="n">
        <v>-5.3</v>
      </c>
      <c r="J20" s="43" t="n">
        <v>0.6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80.9</v>
      </c>
      <c r="H21" s="43" t="n">
        <v>-9.4</v>
      </c>
      <c r="I21" s="43" t="n">
        <v>-8.4</v>
      </c>
      <c r="J21" s="43" t="n">
        <v>-3.3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06.2</v>
      </c>
      <c r="H22" s="43" t="n">
        <v>-5.5</v>
      </c>
      <c r="I22" s="43" t="n">
        <v>-2.2</v>
      </c>
      <c r="J22" s="43" t="n">
        <v>4.6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89.1</v>
      </c>
      <c r="H23" s="43" t="n">
        <v>-7.7</v>
      </c>
      <c r="I23" s="43" t="n">
        <v>-4.5</v>
      </c>
      <c r="J23" s="43" t="n">
        <v>0.8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81.6</v>
      </c>
      <c r="H24" s="43" t="n">
        <v>-8.7</v>
      </c>
      <c r="I24" s="43" t="n">
        <v>-5.1</v>
      </c>
      <c r="J24" s="43" t="n">
        <v>-0.8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98.4</v>
      </c>
      <c r="H25" s="43" t="n">
        <v>-6.7</v>
      </c>
      <c r="I25" s="43" t="n">
        <v>-3.8</v>
      </c>
      <c r="J25" s="43" t="n">
        <v>2.6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113.1</v>
      </c>
      <c r="H26" s="43" t="n">
        <v>-8.1</v>
      </c>
      <c r="I26" s="43" t="n">
        <v>2</v>
      </c>
      <c r="J26" s="43" t="n">
        <v>5.4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102.3</v>
      </c>
      <c r="H27" s="43" t="n">
        <v>-6.6</v>
      </c>
      <c r="I27" s="43" t="n">
        <v>-1.1</v>
      </c>
      <c r="J27" s="43" t="n">
        <v>1.2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119.3</v>
      </c>
      <c r="H28" s="43" t="n">
        <v>-8.8</v>
      </c>
      <c r="I28" s="43" t="n">
        <v>3.6</v>
      </c>
      <c r="J28" s="43" t="n">
        <v>7.6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25.9</v>
      </c>
      <c r="H29" s="43" t="n">
        <v>-9</v>
      </c>
      <c r="I29" s="43" t="n">
        <v>8.4</v>
      </c>
      <c r="J29" s="43" t="n">
        <v>15.7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103.7</v>
      </c>
      <c r="H30" s="43" t="n">
        <v>-4.8</v>
      </c>
      <c r="I30" s="43" t="n">
        <v>2.9</v>
      </c>
      <c r="J30" s="43" t="n">
        <v>4.4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39.3</v>
      </c>
      <c r="H31" s="43" t="n">
        <v>-10.8</v>
      </c>
      <c r="I31" s="43" t="n">
        <v>11</v>
      </c>
      <c r="J31" s="43" t="n">
        <v>21.9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146.7</v>
      </c>
      <c r="H32" s="43" t="n">
        <v>-9.9</v>
      </c>
      <c r="I32" s="43" t="n">
        <v>27.4</v>
      </c>
      <c r="J32" s="43" t="n">
        <v>39.2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91.5</v>
      </c>
      <c r="H33" s="43" t="n">
        <v>3.3</v>
      </c>
      <c r="I33" s="43" t="n">
        <v>32</v>
      </c>
      <c r="J33" s="43" t="n">
        <v>20.3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169.2</v>
      </c>
      <c r="H34" s="43" t="n">
        <v>-12.3</v>
      </c>
      <c r="I34" s="43" t="n">
        <v>26.4</v>
      </c>
      <c r="J34" s="43" t="n">
        <v>44.6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107.8</v>
      </c>
      <c r="H35" s="43" t="n">
        <v>-3.7</v>
      </c>
      <c r="I35" s="43" t="n">
        <v>0.1</v>
      </c>
      <c r="J35" s="43" t="n">
        <v>-2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96.5</v>
      </c>
      <c r="H36" s="43" t="n">
        <v>-10.6</v>
      </c>
      <c r="I36" s="43" t="n">
        <v>0.6</v>
      </c>
      <c r="J36" s="43" t="n">
        <v>-0.3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116.2</v>
      </c>
      <c r="H37" s="43" t="n">
        <v>1.1</v>
      </c>
      <c r="I37" s="43" t="n">
        <v>-0.2</v>
      </c>
      <c r="J37" s="43" t="n">
        <v>-3.1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118</v>
      </c>
      <c r="H38" s="43" t="n">
        <v>1.8</v>
      </c>
      <c r="I38" s="43" t="n">
        <v>1.7</v>
      </c>
      <c r="J38" s="43" t="n">
        <v>-3.7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109.6</v>
      </c>
      <c r="H39" s="43" t="n">
        <v>-8.1</v>
      </c>
      <c r="I39" s="43" t="n">
        <v>6.2</v>
      </c>
      <c r="J39" s="43" t="n">
        <v>2.9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123.7</v>
      </c>
      <c r="H40" s="43" t="n">
        <v>9</v>
      </c>
      <c r="I40" s="43" t="n">
        <v>-0.8</v>
      </c>
      <c r="J40" s="43" t="n">
        <v>-7.4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35.7</v>
      </c>
      <c r="H5" s="43" t="n">
        <v>4.1</v>
      </c>
      <c r="I5" s="43" t="n">
        <v>3.9</v>
      </c>
      <c r="J5" s="43" t="n">
        <v>1.5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118.9</v>
      </c>
      <c r="H6" s="43" t="n">
        <v>0.9</v>
      </c>
      <c r="I6" s="43" t="n">
        <v>-2.3</v>
      </c>
      <c r="J6" s="43" t="n">
        <v>1.4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147.4</v>
      </c>
      <c r="H7" s="43" t="n">
        <v>6</v>
      </c>
      <c r="I7" s="43" t="n">
        <v>7.8</v>
      </c>
      <c r="J7" s="43" t="n">
        <v>1.5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45.4</v>
      </c>
      <c r="H8" s="43" t="n">
        <v>7.6</v>
      </c>
      <c r="I8" s="43" t="n">
        <v>6.5</v>
      </c>
      <c r="J8" s="43" t="n">
        <v>2.3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119.7</v>
      </c>
      <c r="H9" s="43" t="n">
        <v>2.2</v>
      </c>
      <c r="I9" s="43" t="n">
        <v>-3.3</v>
      </c>
      <c r="J9" s="43" t="n">
        <v>1.4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64.2</v>
      </c>
      <c r="H10" s="43" t="n">
        <v>10.7</v>
      </c>
      <c r="I10" s="43" t="n">
        <v>12.5</v>
      </c>
      <c r="J10" s="43" t="n">
        <v>2.8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88.6</v>
      </c>
      <c r="H11" s="43" t="n">
        <v>-13.2</v>
      </c>
      <c r="I11" s="43" t="n">
        <v>-4.2</v>
      </c>
      <c r="J11" s="43" t="n">
        <v>2.5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92.8</v>
      </c>
      <c r="H12" s="43" t="n">
        <v>-6.3</v>
      </c>
      <c r="I12" s="43" t="n">
        <v>-6.3</v>
      </c>
      <c r="J12" s="43" t="n">
        <v>-0.7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86.7</v>
      </c>
      <c r="H13" s="43" t="n">
        <v>-16.2</v>
      </c>
      <c r="I13" s="43" t="n">
        <v>-3.1</v>
      </c>
      <c r="J13" s="43" t="n">
        <v>4.1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87.2</v>
      </c>
      <c r="H14" s="43" t="n">
        <v>-8.8</v>
      </c>
      <c r="I14" s="43" t="n">
        <v>-2.4</v>
      </c>
      <c r="J14" s="43" t="n">
        <v>-3.8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88.7</v>
      </c>
      <c r="H15" s="43" t="n">
        <v>-1.9</v>
      </c>
      <c r="I15" s="43" t="n">
        <v>0.4</v>
      </c>
      <c r="J15" s="43" t="n">
        <v>-5.9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86.4</v>
      </c>
      <c r="H16" s="43" t="n">
        <v>-12.1</v>
      </c>
      <c r="I16" s="43" t="n">
        <v>-4</v>
      </c>
      <c r="J16" s="43" t="n">
        <v>-2.6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31.2</v>
      </c>
      <c r="H17" s="43" t="n">
        <v>-9</v>
      </c>
      <c r="I17" s="43" t="n">
        <v>6.7</v>
      </c>
      <c r="J17" s="43" t="n">
        <v>8.7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107.9</v>
      </c>
      <c r="H18" s="43" t="n">
        <v>-12.9</v>
      </c>
      <c r="I18" s="43" t="n">
        <v>-2.4</v>
      </c>
      <c r="J18" s="43" t="n">
        <v>1.9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42.9</v>
      </c>
      <c r="H19" s="43" t="n">
        <v>-7.4</v>
      </c>
      <c r="I19" s="43" t="n">
        <v>10.6</v>
      </c>
      <c r="J19" s="43" t="n">
        <v>11.5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127.6</v>
      </c>
      <c r="H20" s="43" t="n">
        <v>-8.1</v>
      </c>
      <c r="I20" s="43" t="n">
        <v>9.5</v>
      </c>
      <c r="J20" s="43" t="n">
        <v>9.9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104.7</v>
      </c>
      <c r="H21" s="43" t="n">
        <v>-12.3</v>
      </c>
      <c r="I21" s="43" t="n">
        <v>-0.5</v>
      </c>
      <c r="J21" s="43" t="n">
        <v>1.4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35.1</v>
      </c>
      <c r="H22" s="43" t="n">
        <v>-7</v>
      </c>
      <c r="I22" s="43" t="n">
        <v>12.4</v>
      </c>
      <c r="J22" s="43" t="n">
        <v>12.2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45.6</v>
      </c>
      <c r="H23" s="43" t="n">
        <v>-11.7</v>
      </c>
      <c r="I23" s="43" t="n">
        <v>-0.1</v>
      </c>
      <c r="J23" s="43" t="n">
        <v>6.4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112.8</v>
      </c>
      <c r="H24" s="43" t="n">
        <v>-13.5</v>
      </c>
      <c r="I24" s="43" t="n">
        <v>-4.7</v>
      </c>
      <c r="J24" s="43" t="n">
        <v>2.6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194.4</v>
      </c>
      <c r="H25" s="43" t="n">
        <v>-10</v>
      </c>
      <c r="I25" s="43" t="n">
        <v>4.1</v>
      </c>
      <c r="J25" s="43" t="n">
        <v>10.2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47.5</v>
      </c>
      <c r="H26" s="43" t="n">
        <v>-11.5</v>
      </c>
      <c r="I26" s="43" t="n">
        <v>-0.2</v>
      </c>
      <c r="J26" s="43" t="n">
        <v>6.2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113.4</v>
      </c>
      <c r="H27" s="43" t="n">
        <v>-13.3</v>
      </c>
      <c r="I27" s="43" t="n">
        <v>-4.7</v>
      </c>
      <c r="J27" s="43" t="n">
        <v>2.4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198.6</v>
      </c>
      <c r="H28" s="43" t="n">
        <v>-9.9</v>
      </c>
      <c r="I28" s="43" t="n">
        <v>4</v>
      </c>
      <c r="J28" s="43" t="n">
        <v>10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95.6</v>
      </c>
      <c r="H29" s="43" t="n">
        <v>-14</v>
      </c>
      <c r="I29" s="43" t="n">
        <v>2.3</v>
      </c>
      <c r="J29" s="43" t="n">
        <v>10.4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95.4</v>
      </c>
      <c r="H30" s="43" t="n">
        <v>-30.9</v>
      </c>
      <c r="I30" s="43" t="n">
        <v>-4.1</v>
      </c>
      <c r="J30" s="43" t="n">
        <v>9.3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95.7</v>
      </c>
      <c r="H31" s="43" t="n">
        <v>4.2</v>
      </c>
      <c r="I31" s="43" t="n">
        <v>7.4</v>
      </c>
      <c r="J31" s="43" t="n">
        <v>11.3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89.4</v>
      </c>
      <c r="H32" s="43" t="n">
        <v>-9</v>
      </c>
      <c r="I32" s="43" t="n">
        <v>-7</v>
      </c>
      <c r="J32" s="43" t="n">
        <v>-2.1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80.6</v>
      </c>
      <c r="H33" s="43" t="n">
        <v>-14.5</v>
      </c>
      <c r="I33" s="43" t="n">
        <v>-9.1</v>
      </c>
      <c r="J33" s="43" t="n">
        <v>-3.2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108.8</v>
      </c>
      <c r="H34" s="43" t="n">
        <v>1.6</v>
      </c>
      <c r="I34" s="43" t="n">
        <v>-3.4</v>
      </c>
      <c r="J34" s="43" t="n">
        <v>0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103.7</v>
      </c>
      <c r="H35" s="43" t="n">
        <v>-12.9</v>
      </c>
      <c r="I35" s="43" t="n">
        <v>2.3</v>
      </c>
      <c r="J35" s="43" t="n">
        <v>8.5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104.8</v>
      </c>
      <c r="H36" s="43" t="n">
        <v>-11.6</v>
      </c>
      <c r="I36" s="43" t="n">
        <v>2.1</v>
      </c>
      <c r="J36" s="43" t="n">
        <v>8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103</v>
      </c>
      <c r="H37" s="43" t="n">
        <v>-13.8</v>
      </c>
      <c r="I37" s="43" t="n">
        <v>2.4</v>
      </c>
      <c r="J37" s="43" t="n">
        <v>8.9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118</v>
      </c>
      <c r="H38" s="43" t="n">
        <v>28.6</v>
      </c>
      <c r="I38" s="43" t="n">
        <v>32.8</v>
      </c>
      <c r="J38" s="43" t="n">
        <v>9.8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111.9</v>
      </c>
      <c r="H39" s="43" t="n">
        <v>18.9</v>
      </c>
      <c r="I39" s="43" t="n">
        <v>34</v>
      </c>
      <c r="J39" s="43" t="n">
        <v>8.1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127.1</v>
      </c>
      <c r="H40" s="43" t="n">
        <v>44.1</v>
      </c>
      <c r="I40" s="43" t="n">
        <v>31.3</v>
      </c>
      <c r="J40" s="43" t="n">
        <v>12.3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Exadaktilou, Soumela (STL)</cp:lastModifiedBy>
  <cp:lastPrinted>2015-07-01T13:07:37Z</cp:lastPrinted>
  <dcterms:modified xsi:type="dcterms:W3CDTF">2015-07-02T07:52:40Z</dcterms:modified>
  <cp:revision>0</cp:revision>
  <dc:subject>Statistische Berichte</dc:subject>
  <dc:title>Auftragseingangs- und Umsatzindex im Verarbeitenden Gewerbe*) Baden-Württembergs im Mai 2015</dc:title>
</cp:coreProperties>
</file>