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</sheets>
  <definedNames>
    <definedName function="false" hidden="false" localSheetId="0" name="_xlnm.Print_Titles" vbProcedure="false">'Tabelle 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1. Betriebsgrößenentwicklung der landwirtschaftlichen Betriebe in Baden-Württemberg seit 1999</t>
  </si>
  <si>
    <t xml:space="preserve">Landwirtschaftlich 
genutzte Fläche
von ... bis unter ... ha</t>
  </si>
  <si>
    <r>
      <rPr>
        <sz val="7"/>
        <rFont val="Arial"/>
        <family val="2"/>
      </rPr>
      <t xml:space="preserve">1999 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3 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7 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10 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14 </t>
    </r>
    <r>
      <rPr>
        <vertAlign val="superscript"/>
        <sz val="8"/>
        <rFont val="Arial"/>
        <family val="2"/>
      </rPr>
      <t xml:space="preserve">1)2)</t>
    </r>
  </si>
  <si>
    <r>
      <rPr>
        <sz val="7"/>
        <rFont val="Arial"/>
        <family val="2"/>
      </rPr>
      <t xml:space="preserve">2015 </t>
    </r>
    <r>
      <rPr>
        <vertAlign val="superscript"/>
        <sz val="8"/>
        <rFont val="Arial"/>
        <family val="2"/>
      </rPr>
      <t xml:space="preserve">2)</t>
    </r>
  </si>
  <si>
    <t xml:space="preserve">Veränderung
2015
gegen
2014
in Prozent</t>
  </si>
  <si>
    <t xml:space="preserve">Zahl der Betriebe</t>
  </si>
  <si>
    <t xml:space="preserve">       unter 5</t>
  </si>
  <si>
    <t xml:space="preserve">5    –      10</t>
  </si>
  <si>
    <t xml:space="preserve">  10    –      20</t>
  </si>
  <si>
    <t xml:space="preserve">  20    –      50</t>
  </si>
  <si>
    <t xml:space="preserve">  50    –    100</t>
  </si>
  <si>
    <t xml:space="preserve">100    –    200</t>
  </si>
  <si>
    <t xml:space="preserve">200 und mehr</t>
  </si>
  <si>
    <t xml:space="preserve">Insgesamt</t>
  </si>
  <si>
    <t xml:space="preserve">Landwirtschaftlich genutzte Fläche in ha</t>
  </si>
  <si>
    <t xml:space="preserve">durchschnittliche
Betriebsgröße in ha LF</t>
  </si>
  <si>
    <t xml:space="preserve">1) In den 2010 gültigen Erfassungsgrenzen. – 2) Hochgerechnete Angaben, gerundet auf volle Hunder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.0&quot;  &quot;"/>
    <numFmt numFmtId="166" formatCode="#\ ###\ ##0&quot;  &quot;;&quot;– &quot;#\ ###\ ##0&quot;  &quot;;&quot; –  &quot;;* @&quot;  &quot;"/>
    <numFmt numFmtId="167" formatCode="* &quot;+ &quot;??0.0&quot;  &quot;;* &quot;– &quot;??0.0&quot;  &quot;;* &quot;–  &quot;;* @&quot;  &quot;"/>
    <numFmt numFmtId="168" formatCode="* &quot;+ &quot;??0.0&quot;  &quot;;* &quot;– &quot;??0.0&quot;  &quot;;* 0.0&quot;  &quot;;* @&quot;  &quot;"/>
    <numFmt numFmtId="169" formatCode="??0.0&quot;  &quot;;* &quot;– &quot;??0.0&quot;  &quot;;* &quot;–  &quot;;* @&quot; 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2 BGS 2010" xfId="22"/>
    <cellStyle name="Standard_Kreistabelle_einzeilig" xfId="23"/>
    <cellStyle name="Zahl in 1000" xfId="24"/>
  </cellStyles>
  <dxfs count="16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8" min="2" style="1" width="12.49"/>
    <col collapsed="false" customWidth="false" hidden="false" outlineLevel="0" max="257" min="9" style="1" width="14.65"/>
  </cols>
  <sheetData>
    <row r="1" customFormat="false" ht="16.5" hidden="false" customHeight="true" outlineLevel="0" collapsed="false">
      <c r="E1" s="2"/>
      <c r="F1" s="2"/>
      <c r="G1" s="2"/>
      <c r="H1" s="3"/>
    </row>
    <row r="2" s="5" customFormat="true" ht="14.85" hidden="false" customHeight="true" outlineLevel="0" collapsed="false">
      <c r="A2" s="4" t="s">
        <v>0</v>
      </c>
      <c r="B2" s="4"/>
      <c r="E2" s="4"/>
      <c r="F2" s="4"/>
      <c r="G2" s="4"/>
    </row>
    <row r="3" customFormat="false" ht="14.1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7" t="s">
        <v>6</v>
      </c>
      <c r="G3" s="7" t="s">
        <v>7</v>
      </c>
      <c r="H3" s="9" t="s">
        <v>8</v>
      </c>
    </row>
    <row r="4" customFormat="false" ht="14.1" hidden="false" customHeight="true" outlineLevel="0" collapsed="false">
      <c r="A4" s="6"/>
      <c r="B4" s="7"/>
      <c r="C4" s="8"/>
      <c r="D4" s="8"/>
      <c r="E4" s="8"/>
      <c r="F4" s="7"/>
      <c r="G4" s="7"/>
      <c r="H4" s="9"/>
    </row>
    <row r="5" customFormat="false" ht="14.1" hidden="false" customHeight="true" outlineLevel="0" collapsed="false">
      <c r="A5" s="6"/>
      <c r="B5" s="7"/>
      <c r="C5" s="8"/>
      <c r="D5" s="8"/>
      <c r="E5" s="8"/>
      <c r="F5" s="7"/>
      <c r="G5" s="7"/>
      <c r="H5" s="9"/>
    </row>
    <row r="6" customFormat="false" ht="14.1" hidden="false" customHeight="true" outlineLevel="0" collapsed="false">
      <c r="A6" s="6"/>
      <c r="B6" s="7"/>
      <c r="C6" s="8"/>
      <c r="D6" s="8"/>
      <c r="E6" s="8"/>
      <c r="F6" s="7"/>
      <c r="G6" s="7"/>
      <c r="H6" s="9"/>
    </row>
    <row r="7" customFormat="false" ht="14.1" hidden="false" customHeight="true" outlineLevel="0" collapsed="false">
      <c r="A7" s="10"/>
      <c r="B7" s="11"/>
      <c r="C7" s="12"/>
      <c r="D7" s="12"/>
      <c r="E7" s="12"/>
      <c r="F7" s="12"/>
      <c r="G7" s="12"/>
      <c r="H7" s="3"/>
    </row>
    <row r="8" customFormat="false" ht="30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</row>
    <row r="9" customFormat="false" ht="17.1" hidden="false" customHeight="true" outlineLevel="0" collapsed="false">
      <c r="A9" s="14" t="s">
        <v>10</v>
      </c>
      <c r="B9" s="15" t="n">
        <v>11848</v>
      </c>
      <c r="C9" s="15" t="n">
        <v>10536</v>
      </c>
      <c r="D9" s="15" t="n">
        <v>9221</v>
      </c>
      <c r="E9" s="15" t="n">
        <v>8097</v>
      </c>
      <c r="F9" s="15" t="n">
        <v>7200</v>
      </c>
      <c r="G9" s="15" t="n">
        <v>6700</v>
      </c>
      <c r="H9" s="16" t="n">
        <v>-7.5</v>
      </c>
      <c r="I9" s="3"/>
    </row>
    <row r="10" customFormat="false" ht="17.1" hidden="false" customHeight="true" outlineLevel="0" collapsed="false">
      <c r="A10" s="14" t="s">
        <v>11</v>
      </c>
      <c r="B10" s="15" t="n">
        <v>12596</v>
      </c>
      <c r="C10" s="15" t="n">
        <v>10222</v>
      </c>
      <c r="D10" s="15" t="n">
        <v>8456</v>
      </c>
      <c r="E10" s="15" t="n">
        <v>7693</v>
      </c>
      <c r="F10" s="15" t="n">
        <v>7300</v>
      </c>
      <c r="G10" s="15" t="n">
        <v>7300</v>
      </c>
      <c r="H10" s="16" t="n">
        <v>0.8</v>
      </c>
      <c r="I10" s="3"/>
    </row>
    <row r="11" customFormat="false" ht="17.1" hidden="false" customHeight="true" outlineLevel="0" collapsed="false">
      <c r="A11" s="17" t="s">
        <v>12</v>
      </c>
      <c r="B11" s="15" t="n">
        <v>13547</v>
      </c>
      <c r="C11" s="15" t="n">
        <v>11653</v>
      </c>
      <c r="D11" s="15" t="n">
        <v>9931</v>
      </c>
      <c r="E11" s="15" t="n">
        <v>9259</v>
      </c>
      <c r="F11" s="15" t="n">
        <v>8800</v>
      </c>
      <c r="G11" s="15" t="n">
        <v>8700</v>
      </c>
      <c r="H11" s="16" t="n">
        <v>-1.8</v>
      </c>
      <c r="I11" s="3"/>
    </row>
    <row r="12" customFormat="false" ht="17.1" hidden="false" customHeight="true" outlineLevel="0" collapsed="false">
      <c r="A12" s="17" t="s">
        <v>13</v>
      </c>
      <c r="B12" s="15" t="n">
        <v>15489</v>
      </c>
      <c r="C12" s="15" t="n">
        <v>12658</v>
      </c>
      <c r="D12" s="15" t="n">
        <v>11087</v>
      </c>
      <c r="E12" s="15" t="n">
        <v>10353</v>
      </c>
      <c r="F12" s="15" t="n">
        <v>9600</v>
      </c>
      <c r="G12" s="15" t="n">
        <v>9600</v>
      </c>
      <c r="H12" s="16" t="n">
        <v>0.4</v>
      </c>
      <c r="I12" s="3"/>
    </row>
    <row r="13" customFormat="false" ht="17.1" hidden="false" customHeight="true" outlineLevel="0" collapsed="false">
      <c r="A13" s="17" t="s">
        <v>14</v>
      </c>
      <c r="B13" s="15" t="n">
        <v>6012</v>
      </c>
      <c r="C13" s="15" t="n">
        <v>6300</v>
      </c>
      <c r="D13" s="15" t="n">
        <v>6432</v>
      </c>
      <c r="E13" s="15" t="n">
        <v>6327</v>
      </c>
      <c r="F13" s="15" t="n">
        <v>6300</v>
      </c>
      <c r="G13" s="15" t="n">
        <v>6200</v>
      </c>
      <c r="H13" s="16" t="n">
        <v>-2.3</v>
      </c>
      <c r="I13" s="3"/>
    </row>
    <row r="14" customFormat="false" ht="17.1" hidden="false" customHeight="true" outlineLevel="0" collapsed="false">
      <c r="A14" s="17" t="s">
        <v>15</v>
      </c>
      <c r="B14" s="18" t="n">
        <v>1434</v>
      </c>
      <c r="C14" s="18" t="n">
        <v>1908</v>
      </c>
      <c r="D14" s="18" t="n">
        <v>2221</v>
      </c>
      <c r="E14" s="15" t="n">
        <v>2425</v>
      </c>
      <c r="F14" s="15" t="n">
        <v>2600</v>
      </c>
      <c r="G14" s="15" t="n">
        <v>2600</v>
      </c>
      <c r="H14" s="16" t="n">
        <v>0.3</v>
      </c>
      <c r="I14" s="3"/>
    </row>
    <row r="15" customFormat="false" ht="17.1" hidden="false" customHeight="true" outlineLevel="0" collapsed="false">
      <c r="A15" s="17" t="s">
        <v>16</v>
      </c>
      <c r="B15" s="15" t="n">
        <v>144</v>
      </c>
      <c r="C15" s="15" t="n">
        <v>219</v>
      </c>
      <c r="D15" s="15" t="n">
        <v>291</v>
      </c>
      <c r="E15" s="15" t="n">
        <v>358</v>
      </c>
      <c r="F15" s="15" t="n">
        <v>400</v>
      </c>
      <c r="G15" s="15" t="n">
        <v>500</v>
      </c>
      <c r="H15" s="16" t="n">
        <v>6.6</v>
      </c>
      <c r="I15" s="3"/>
    </row>
    <row r="16" s="22" customFormat="true" ht="24.95" hidden="false" customHeight="true" outlineLevel="0" collapsed="false">
      <c r="A16" s="19" t="s">
        <v>17</v>
      </c>
      <c r="B16" s="20" t="n">
        <v>61070</v>
      </c>
      <c r="C16" s="20" t="n">
        <v>53496</v>
      </c>
      <c r="D16" s="20" t="n">
        <v>47639</v>
      </c>
      <c r="E16" s="20" t="n">
        <v>44512</v>
      </c>
      <c r="F16" s="20" t="n">
        <v>42300</v>
      </c>
      <c r="G16" s="20" t="n">
        <v>41600</v>
      </c>
      <c r="H16" s="21" t="n">
        <v>-2.1</v>
      </c>
      <c r="I16" s="3"/>
      <c r="J16" s="1"/>
    </row>
    <row r="17" s="22" customFormat="true" ht="14.1" hidden="false" customHeight="true" outlineLevel="0" collapsed="false">
      <c r="A17" s="23"/>
      <c r="B17" s="20"/>
      <c r="C17" s="20"/>
      <c r="D17" s="20"/>
      <c r="E17" s="20"/>
      <c r="F17" s="20"/>
      <c r="G17" s="20"/>
      <c r="H17" s="21"/>
      <c r="I17" s="3"/>
      <c r="J17" s="1"/>
    </row>
    <row r="18" s="24" customFormat="true" ht="30" hidden="false" customHeight="true" outlineLevel="0" collapsed="false">
      <c r="A18" s="13" t="s">
        <v>18</v>
      </c>
      <c r="B18" s="13"/>
      <c r="C18" s="13"/>
      <c r="D18" s="13"/>
      <c r="E18" s="13"/>
      <c r="F18" s="13"/>
      <c r="G18" s="13"/>
      <c r="H18" s="13"/>
    </row>
    <row r="19" customFormat="false" ht="17.1" hidden="false" customHeight="true" outlineLevel="0" collapsed="false">
      <c r="A19" s="14" t="s">
        <v>10</v>
      </c>
      <c r="B19" s="15" t="n">
        <v>21325</v>
      </c>
      <c r="C19" s="15" t="n">
        <v>18645</v>
      </c>
      <c r="D19" s="15" t="n">
        <v>16267</v>
      </c>
      <c r="E19" s="15" t="n">
        <v>14075</v>
      </c>
      <c r="F19" s="15" t="n">
        <v>12100</v>
      </c>
      <c r="G19" s="15" t="n">
        <v>11700</v>
      </c>
      <c r="H19" s="16" t="n">
        <v>-3.2</v>
      </c>
      <c r="I19" s="3"/>
    </row>
    <row r="20" customFormat="false" ht="17.1" hidden="false" customHeight="true" outlineLevel="0" collapsed="false">
      <c r="A20" s="14" t="s">
        <v>11</v>
      </c>
      <c r="B20" s="15" t="n">
        <v>91425</v>
      </c>
      <c r="C20" s="15" t="n">
        <v>74401</v>
      </c>
      <c r="D20" s="15" t="n">
        <v>61553</v>
      </c>
      <c r="E20" s="15" t="n">
        <v>56267</v>
      </c>
      <c r="F20" s="15" t="n">
        <v>53200</v>
      </c>
      <c r="G20" s="15" t="n">
        <v>54200</v>
      </c>
      <c r="H20" s="16" t="n">
        <v>1.9</v>
      </c>
      <c r="I20" s="3"/>
    </row>
    <row r="21" customFormat="false" ht="17.1" hidden="false" customHeight="true" outlineLevel="0" collapsed="false">
      <c r="A21" s="17" t="s">
        <v>12</v>
      </c>
      <c r="B21" s="15" t="n">
        <v>197426</v>
      </c>
      <c r="C21" s="15" t="n">
        <v>171723</v>
      </c>
      <c r="D21" s="15" t="n">
        <v>146323</v>
      </c>
      <c r="E21" s="15" t="n">
        <v>136577</v>
      </c>
      <c r="F21" s="15" t="n">
        <v>131000</v>
      </c>
      <c r="G21" s="15" t="n">
        <v>127900</v>
      </c>
      <c r="H21" s="16" t="n">
        <v>-2.4</v>
      </c>
      <c r="I21" s="3"/>
    </row>
    <row r="22" customFormat="false" ht="17.1" hidden="false" customHeight="true" outlineLevel="0" collapsed="false">
      <c r="A22" s="17" t="s">
        <v>13</v>
      </c>
      <c r="B22" s="15" t="n">
        <v>495592</v>
      </c>
      <c r="C22" s="15" t="n">
        <v>415036</v>
      </c>
      <c r="D22" s="15" t="n">
        <v>365098</v>
      </c>
      <c r="E22" s="15" t="n">
        <v>342250</v>
      </c>
      <c r="F22" s="15" t="n">
        <v>317500</v>
      </c>
      <c r="G22" s="15" t="n">
        <v>317000</v>
      </c>
      <c r="H22" s="16" t="n">
        <v>-0.2</v>
      </c>
      <c r="I22" s="3"/>
    </row>
    <row r="23" customFormat="false" ht="17.1" hidden="false" customHeight="true" outlineLevel="0" collapsed="false">
      <c r="A23" s="17" t="s">
        <v>14</v>
      </c>
      <c r="B23" s="15" t="n">
        <v>408259</v>
      </c>
      <c r="C23" s="15" t="n">
        <v>435558</v>
      </c>
      <c r="D23" s="15" t="n">
        <v>448563</v>
      </c>
      <c r="E23" s="15" t="n">
        <v>441600</v>
      </c>
      <c r="F23" s="15" t="n">
        <v>440900</v>
      </c>
      <c r="G23" s="15" t="n">
        <v>433500</v>
      </c>
      <c r="H23" s="16" t="n">
        <v>-1.7</v>
      </c>
      <c r="I23" s="3"/>
    </row>
    <row r="24" customFormat="false" ht="17.1" hidden="false" customHeight="true" outlineLevel="0" collapsed="false">
      <c r="A24" s="17" t="s">
        <v>15</v>
      </c>
      <c r="B24" s="18" t="n">
        <v>183835</v>
      </c>
      <c r="C24" s="18" t="n">
        <v>247356</v>
      </c>
      <c r="D24" s="18" t="n">
        <v>292179</v>
      </c>
      <c r="E24" s="15" t="n">
        <v>320324</v>
      </c>
      <c r="F24" s="15" t="n">
        <v>347700</v>
      </c>
      <c r="G24" s="15" t="n">
        <v>353100</v>
      </c>
      <c r="H24" s="16" t="n">
        <v>1.6</v>
      </c>
      <c r="I24" s="3"/>
    </row>
    <row r="25" customFormat="false" ht="17.1" hidden="false" customHeight="true" outlineLevel="0" collapsed="false">
      <c r="A25" s="17" t="s">
        <v>16</v>
      </c>
      <c r="B25" s="15" t="n">
        <v>39721</v>
      </c>
      <c r="C25" s="15" t="n">
        <v>60651</v>
      </c>
      <c r="D25" s="15" t="n">
        <v>82059</v>
      </c>
      <c r="E25" s="15" t="n">
        <v>98893</v>
      </c>
      <c r="F25" s="15" t="n">
        <v>119500</v>
      </c>
      <c r="G25" s="15" t="n">
        <v>126800</v>
      </c>
      <c r="H25" s="16" t="n">
        <v>6.1</v>
      </c>
      <c r="I25" s="3"/>
    </row>
    <row r="26" s="22" customFormat="true" ht="24.95" hidden="false" customHeight="true" outlineLevel="0" collapsed="false">
      <c r="A26" s="19" t="s">
        <v>17</v>
      </c>
      <c r="B26" s="20" t="n">
        <v>1437584</v>
      </c>
      <c r="C26" s="20" t="n">
        <v>1423370</v>
      </c>
      <c r="D26" s="20" t="n">
        <v>1412041</v>
      </c>
      <c r="E26" s="20" t="n">
        <v>1409988</v>
      </c>
      <c r="F26" s="20" t="n">
        <v>1422000</v>
      </c>
      <c r="G26" s="20" t="n">
        <v>1424100</v>
      </c>
      <c r="H26" s="25" t="n">
        <v>0.2</v>
      </c>
      <c r="I26" s="3"/>
    </row>
    <row r="27" customFormat="false" ht="33" hidden="false" customHeight="true" outlineLevel="0" collapsed="false">
      <c r="A27" s="26" t="s">
        <v>19</v>
      </c>
      <c r="B27" s="27" t="n">
        <v>23.5</v>
      </c>
      <c r="C27" s="27" t="n">
        <v>26.6</v>
      </c>
      <c r="D27" s="27" t="n">
        <v>29.6</v>
      </c>
      <c r="E27" s="27" t="n">
        <v>31.7</v>
      </c>
      <c r="F27" s="27" t="n">
        <v>33.6</v>
      </c>
      <c r="G27" s="27" t="n">
        <v>34.3</v>
      </c>
      <c r="H27" s="16" t="n">
        <v>1.9</v>
      </c>
      <c r="I27" s="3"/>
    </row>
    <row r="28" customFormat="false" ht="293.25" hidden="false" customHeight="true" outlineLevel="0" collapsed="false">
      <c r="A28" s="28" t="s">
        <v>20</v>
      </c>
      <c r="B28" s="28"/>
      <c r="C28" s="28"/>
      <c r="D28" s="28"/>
      <c r="E28" s="28"/>
      <c r="F28" s="28"/>
      <c r="G28" s="28"/>
      <c r="H28" s="28"/>
    </row>
  </sheetData>
  <mergeCells count="11">
    <mergeCell ref="A3:A6"/>
    <mergeCell ref="B3:B6"/>
    <mergeCell ref="C3:C6"/>
    <mergeCell ref="D3:D6"/>
    <mergeCell ref="E3:E6"/>
    <mergeCell ref="F3:F6"/>
    <mergeCell ref="G3:G6"/>
    <mergeCell ref="H3:H6"/>
    <mergeCell ref="A8:H8"/>
    <mergeCell ref="A18:H18"/>
    <mergeCell ref="A28:H28"/>
  </mergeCells>
  <conditionalFormatting sqref="B9:H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9:E26 G19:H2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9:B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B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7:E27 G27:H2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19:F2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F2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-Württemberg</dc:creator>
  <dc:description/>
  <cp:keywords>Landwirtschaftszählung Land- und forstwirtschaftliche Betriebe Waldflächen Erfassungsgrenzen Agrarstatistiken</cp:keywords>
  <dc:language>en-US</dc:language>
  <cp:lastModifiedBy>Exadaktilou, Soumela (STL)</cp:lastModifiedBy>
  <cp:lastPrinted>2015-07-24T07:52:26Z</cp:lastPrinted>
  <dcterms:modified xsi:type="dcterms:W3CDTF">2015-07-24T07:53:40Z</dcterms:modified>
  <cp:revision>0</cp:revision>
  <dc:subject>Statistische Berichte</dc:subject>
  <dc:title>Landwirtschaftliche Betriebe in Baden-Württemberg 2015 nach Größenklassen der landwirtschaftlich genutzten Fläch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8618884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CI1 (1)_j08_Vorlage</vt:lpwstr>
  </property>
  <property fmtid="{D5CDD505-2E9C-101B-9397-08002B2CF9AE}" pid="6" name="_ReviewingToolsShownOnce">
    <vt:lpwstr/>
  </property>
</Properties>
</file>