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" sheetId="1" state="visible" r:id="rId2"/>
    <sheet name="Seite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Flächenerhebung nach Art der tatsächlichen Nutzung in den Stadt- und Landkreisen Baden-Württembergs 2013</t>
  </si>
  <si>
    <t xml:space="preserve"> – Stand: August 2014*) –</t>
  </si>
  <si>
    <t xml:space="preserve">Lfd.
Nr.</t>
  </si>
  <si>
    <t xml:space="preserve">Kreis
Region
Regierungsbezirk
Land</t>
  </si>
  <si>
    <t xml:space="preserve">Bodenfläche 
insgesamt</t>
  </si>
  <si>
    <t xml:space="preserve">Darunter</t>
  </si>
  <si>
    <r>
      <rPr>
        <sz val="7"/>
        <rFont val="Arial"/>
        <family val="2"/>
      </rPr>
      <t xml:space="preserve">Siedlungs- 
und Verkehrs- 
fläche</t>
    </r>
    <r>
      <rPr>
        <vertAlign val="superscript"/>
        <sz val="7"/>
        <rFont val="Arial"/>
        <family val="2"/>
      </rPr>
      <t xml:space="preserve">3)</t>
    </r>
  </si>
  <si>
    <t xml:space="preserve">darunter</t>
  </si>
  <si>
    <t xml:space="preserve">Land-
wirtschafts-
fläche</t>
  </si>
  <si>
    <t xml:space="preserve">Waldfläche</t>
  </si>
  <si>
    <t xml:space="preserve">Wasserfläche</t>
  </si>
  <si>
    <t xml:space="preserve">Gebäude- und 
Freifläche</t>
  </si>
  <si>
    <t xml:space="preserve">Erholungs- 
fläche</t>
  </si>
  <si>
    <t xml:space="preserve">Verkehrs- 
fläche</t>
  </si>
  <si>
    <t xml:space="preserve">ha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Flächenerhebung nach Art der tatsächlichen Nutzung in den Stadt- und Landkreisen Baden-Württembergs 2013</t>
    </r>
  </si>
  <si>
    <t xml:space="preserve">Freiburg im Breisgau</t>
  </si>
  <si>
    <t xml:space="preserve">Breisgau-Hochschwarzwald</t>
  </si>
  <si>
    <t xml:space="preserve">Emmendingen</t>
  </si>
  <si>
    <r>
      <rPr>
        <sz val="8"/>
        <rFont val="Arial"/>
        <family val="2"/>
      </rPr>
      <t xml:space="preserve">Ortenaukrei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gion Südlicher Oberrhein</t>
    </r>
    <r>
      <rPr>
        <vertAlign val="superscript"/>
        <sz val="8"/>
        <rFont val="Arial"/>
        <family val="2"/>
      </rPr>
      <t xml:space="preserve">2)</t>
    </r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r>
      <rPr>
        <b val="true"/>
        <sz val="8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utlingen</t>
    </r>
    <r>
      <rPr>
        <vertAlign val="superscript"/>
        <sz val="8"/>
        <rFont val="Arial"/>
        <family val="2"/>
      </rPr>
      <t xml:space="preserve">2)</t>
    </r>
  </si>
  <si>
    <t xml:space="preserve">Tübingen</t>
  </si>
  <si>
    <t xml:space="preserve">Zollernalbkreis</t>
  </si>
  <si>
    <r>
      <rPr>
        <sz val="8"/>
        <rFont val="Arial"/>
        <family val="2"/>
      </rPr>
      <t xml:space="preserve">Region Neckar-Alb</t>
    </r>
    <r>
      <rPr>
        <vertAlign val="superscript"/>
        <sz val="8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r>
      <rPr>
        <b val="true"/>
        <sz val="8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Baden-Württemberg</t>
    </r>
    <r>
      <rPr>
        <vertAlign val="superscript"/>
        <sz val="8"/>
        <rFont val="Arial"/>
        <family val="2"/>
      </rPr>
      <t xml:space="preserve">2)</t>
    </r>
  </si>
  <si>
    <t xml:space="preserve">*) Mit der Einführung des Amtlichen Liegenschaftskatasterinformationssystem ALKIS hat die Vermessungsverwaltung die bisherigen getrennten Verfahrenslösungen für raumbezogene Daten (Automatisierte Liegenschaftskarte - ALK) und für nicht raumbezogene Daten (Automatisiertes Liegenschaftsbuch – ALB) systematisch verbunden. Infolge der aufwendigen und komplexen Umstellungen bei der Aufbereitung und der notwendigen Qualitätssicherung der Datengrundlage für die Flächenerhebung können keine Angaben über die Flächennutzung in Baden-Württemberg zum Stand 31.12.2013 gemacht werden.  
Die Datenlieferungen für die 3 380 Gemarkungen erfolgten in fünf Tranchen mit unterschiedlichen Bezugszeitpunkten, schwerpunktmäßig jedoch im August 2014. Eine Berechnung des Flächenverbrauchs, definiert als die tägliche Zunahme der Siedlungs- und Verkehrsfläche, ist auf dieser Grundlage nicht möglich. Mit der nächsten turnusmäßigen Datenlieferung aus ALKIS mit Stand 31.12.2014 liegen dann wieder voll mit den Vorjahren vergleichbare Zahlen vor.</t>
  </si>
  <si>
    <t xml:space="preserve">1) Soweit Land Baden-Württemberg. – 2) Einschließlich gemeindefreie Gebiete Rheinau und Gutsbezirk Münsingen. – 3) Summe aus Gebäude- und Freifläche, Betriebsfläche ohne Abbauland, Erholungsfläche, Verkehrsfläche, Friedho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&quot;  &quot;;&quot;– &quot;#\ ###\ ##0&quot;  &quot;;&quot; –  &quot;;* @&quot;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56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7" min="6" style="2" width="6.99"/>
    <col collapsed="false" customWidth="true" hidden="false" outlineLevel="0" max="8" min="8" style="2" width="8.28"/>
    <col collapsed="false" customWidth="true" hidden="false" outlineLevel="0" max="9" min="9" style="2" width="7.56"/>
    <col collapsed="false" customWidth="true" hidden="false" outlineLevel="0" max="10" min="10" style="2" width="8.7"/>
    <col collapsed="false" customWidth="false" hidden="false" outlineLevel="0" max="257" min="11" style="2" width="11.42"/>
  </cols>
  <sheetData>
    <row r="1" customFormat="false" ht="16.5" hidden="false" customHeight="true" outlineLevel="0" collapsed="false">
      <c r="A1" s="3" t="s">
        <v>0</v>
      </c>
      <c r="B1" s="4"/>
      <c r="G1" s="5"/>
    </row>
    <row r="2" s="8" customFormat="true" ht="14.85" hidden="false" customHeight="true" outlineLevel="0" collapsed="false">
      <c r="A2" s="6" t="s">
        <v>1</v>
      </c>
      <c r="B2" s="7"/>
      <c r="F2" s="9"/>
      <c r="G2" s="6"/>
    </row>
    <row r="3" customFormat="false" ht="18.9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3"/>
      <c r="G3" s="13"/>
      <c r="H3" s="13"/>
      <c r="I3" s="13"/>
      <c r="J3" s="13"/>
    </row>
    <row r="4" customFormat="false" ht="17.1" hidden="false" customHeight="true" outlineLevel="0" collapsed="false">
      <c r="A4" s="10"/>
      <c r="B4" s="11"/>
      <c r="C4" s="12"/>
      <c r="D4" s="14" t="s">
        <v>6</v>
      </c>
      <c r="E4" s="14" t="s">
        <v>7</v>
      </c>
      <c r="F4" s="14"/>
      <c r="G4" s="14"/>
      <c r="H4" s="14" t="s">
        <v>8</v>
      </c>
      <c r="I4" s="14" t="s">
        <v>9</v>
      </c>
      <c r="J4" s="15" t="s">
        <v>10</v>
      </c>
    </row>
    <row r="5" customFormat="false" ht="29.1" hidden="false" customHeight="true" outlineLevel="0" collapsed="false">
      <c r="A5" s="10"/>
      <c r="B5" s="11"/>
      <c r="C5" s="12"/>
      <c r="D5" s="14"/>
      <c r="E5" s="16" t="s">
        <v>11</v>
      </c>
      <c r="F5" s="16" t="s">
        <v>12</v>
      </c>
      <c r="G5" s="17" t="s">
        <v>13</v>
      </c>
      <c r="H5" s="14"/>
      <c r="I5" s="14"/>
      <c r="J5" s="15"/>
    </row>
    <row r="6" customFormat="false" ht="15" hidden="false" customHeight="true" outlineLevel="0" collapsed="false">
      <c r="A6" s="10"/>
      <c r="B6" s="11"/>
      <c r="C6" s="18" t="s">
        <v>14</v>
      </c>
      <c r="D6" s="18"/>
      <c r="E6" s="18"/>
      <c r="F6" s="18"/>
      <c r="G6" s="18"/>
      <c r="H6" s="18"/>
      <c r="I6" s="18"/>
      <c r="J6" s="18"/>
    </row>
    <row r="7" customFormat="false" ht="25.5" hidden="false" customHeight="true" outlineLevel="0" collapsed="false">
      <c r="A7" s="19"/>
      <c r="B7" s="20" t="s">
        <v>15</v>
      </c>
      <c r="C7" s="21"/>
      <c r="D7" s="22"/>
      <c r="E7" s="22"/>
      <c r="F7" s="22"/>
      <c r="G7" s="22"/>
      <c r="H7" s="22"/>
      <c r="I7" s="22"/>
      <c r="J7" s="22"/>
    </row>
    <row r="8" customFormat="false" ht="12.75" hidden="false" customHeight="true" outlineLevel="0" collapsed="false">
      <c r="A8" s="23" t="n">
        <v>1</v>
      </c>
      <c r="B8" s="24" t="s">
        <v>16</v>
      </c>
      <c r="C8" s="25" t="n">
        <v>20735</v>
      </c>
      <c r="D8" s="26" t="n">
        <v>10678</v>
      </c>
      <c r="E8" s="26" t="n">
        <v>6200</v>
      </c>
      <c r="F8" s="26" t="n">
        <v>1160</v>
      </c>
      <c r="G8" s="26" t="n">
        <v>3057</v>
      </c>
      <c r="H8" s="26" t="n">
        <v>4757</v>
      </c>
      <c r="I8" s="26" t="n">
        <v>4970</v>
      </c>
      <c r="J8" s="26" t="n">
        <v>272</v>
      </c>
    </row>
    <row r="9" customFormat="false" ht="16.5" hidden="false" customHeight="true" outlineLevel="0" collapsed="false">
      <c r="A9" s="23"/>
      <c r="B9" s="27" t="s">
        <v>17</v>
      </c>
      <c r="C9" s="25"/>
      <c r="D9" s="28"/>
      <c r="E9" s="28"/>
      <c r="F9" s="28"/>
      <c r="G9" s="28"/>
      <c r="H9" s="28"/>
      <c r="I9" s="29"/>
      <c r="J9" s="29"/>
    </row>
    <row r="10" customFormat="false" ht="12.75" hidden="false" customHeight="true" outlineLevel="0" collapsed="false">
      <c r="A10" s="23" t="n">
        <v>2</v>
      </c>
      <c r="B10" s="24" t="s">
        <v>18</v>
      </c>
      <c r="C10" s="25" t="n">
        <v>61782</v>
      </c>
      <c r="D10" s="28" t="n">
        <v>13948</v>
      </c>
      <c r="E10" s="28" t="n">
        <v>7489</v>
      </c>
      <c r="F10" s="28" t="n">
        <v>1331</v>
      </c>
      <c r="G10" s="28" t="n">
        <v>4846</v>
      </c>
      <c r="H10" s="28" t="n">
        <v>25649</v>
      </c>
      <c r="I10" s="28" t="n">
        <v>21397</v>
      </c>
      <c r="J10" s="28" t="n">
        <v>255</v>
      </c>
    </row>
    <row r="11" customFormat="false" ht="12.75" hidden="false" customHeight="true" outlineLevel="0" collapsed="false">
      <c r="A11" s="30" t="n">
        <v>3</v>
      </c>
      <c r="B11" s="24" t="s">
        <v>19</v>
      </c>
      <c r="C11" s="28" t="n">
        <v>64148</v>
      </c>
      <c r="D11" s="28" t="n">
        <v>15827</v>
      </c>
      <c r="E11" s="28" t="n">
        <v>9241</v>
      </c>
      <c r="F11" s="28" t="n">
        <v>921</v>
      </c>
      <c r="G11" s="28" t="n">
        <v>5414</v>
      </c>
      <c r="H11" s="28" t="n">
        <v>28485</v>
      </c>
      <c r="I11" s="28" t="n">
        <v>18752</v>
      </c>
      <c r="J11" s="28" t="n">
        <v>613</v>
      </c>
    </row>
    <row r="12" customFormat="false" ht="12.75" hidden="false" customHeight="true" outlineLevel="0" collapsed="false">
      <c r="A12" s="30" t="n">
        <v>4</v>
      </c>
      <c r="B12" s="24" t="s">
        <v>20</v>
      </c>
      <c r="C12" s="28" t="n">
        <v>64236</v>
      </c>
      <c r="D12" s="28" t="n">
        <v>10599</v>
      </c>
      <c r="E12" s="28" t="n">
        <v>6080</v>
      </c>
      <c r="F12" s="28" t="n">
        <v>523</v>
      </c>
      <c r="G12" s="28" t="n">
        <v>3834</v>
      </c>
      <c r="H12" s="28" t="n">
        <v>32188</v>
      </c>
      <c r="I12" s="28" t="n">
        <v>20657</v>
      </c>
      <c r="J12" s="28" t="n">
        <v>310</v>
      </c>
    </row>
    <row r="13" customFormat="false" ht="12.75" hidden="false" customHeight="true" outlineLevel="0" collapsed="false">
      <c r="A13" s="30" t="n">
        <v>5</v>
      </c>
      <c r="B13" s="24" t="s">
        <v>21</v>
      </c>
      <c r="C13" s="28" t="n">
        <v>68682</v>
      </c>
      <c r="D13" s="28" t="n">
        <v>16674</v>
      </c>
      <c r="E13" s="28" t="n">
        <v>9451</v>
      </c>
      <c r="F13" s="28" t="n">
        <v>1057</v>
      </c>
      <c r="G13" s="28" t="n">
        <v>5931</v>
      </c>
      <c r="H13" s="28" t="n">
        <v>37906</v>
      </c>
      <c r="I13" s="28" t="n">
        <v>12495</v>
      </c>
      <c r="J13" s="28" t="n">
        <v>908</v>
      </c>
    </row>
    <row r="14" customFormat="false" ht="12.75" hidden="false" customHeight="true" outlineLevel="0" collapsed="false">
      <c r="A14" s="30" t="n">
        <v>6</v>
      </c>
      <c r="B14" s="24" t="s">
        <v>22</v>
      </c>
      <c r="C14" s="28" t="n">
        <v>85814</v>
      </c>
      <c r="D14" s="28" t="n">
        <v>15089</v>
      </c>
      <c r="E14" s="28" t="n">
        <v>8398</v>
      </c>
      <c r="F14" s="28" t="n">
        <v>764</v>
      </c>
      <c r="G14" s="28" t="n">
        <v>5690</v>
      </c>
      <c r="H14" s="28" t="n">
        <v>36115</v>
      </c>
      <c r="I14" s="28" t="n">
        <v>33683</v>
      </c>
      <c r="J14" s="28" t="n">
        <v>524</v>
      </c>
    </row>
    <row r="15" customFormat="false" ht="12.75" hidden="false" customHeight="true" outlineLevel="0" collapsed="false">
      <c r="A15" s="30" t="n">
        <v>7</v>
      </c>
      <c r="B15" s="31" t="s">
        <v>23</v>
      </c>
      <c r="C15" s="28" t="n">
        <v>365398</v>
      </c>
      <c r="D15" s="28" t="n">
        <v>82814</v>
      </c>
      <c r="E15" s="28" t="n">
        <v>46859</v>
      </c>
      <c r="F15" s="28" t="n">
        <v>5757</v>
      </c>
      <c r="G15" s="28" t="n">
        <v>28772</v>
      </c>
      <c r="H15" s="28" t="n">
        <v>165100</v>
      </c>
      <c r="I15" s="28" t="n">
        <v>111953</v>
      </c>
      <c r="J15" s="28" t="n">
        <v>2882</v>
      </c>
    </row>
    <row r="16" customFormat="false" ht="16.5" hidden="false" customHeight="true" outlineLevel="0" collapsed="false">
      <c r="A16" s="30"/>
      <c r="B16" s="31" t="s">
        <v>15</v>
      </c>
      <c r="C16" s="25"/>
      <c r="D16" s="26"/>
      <c r="E16" s="26"/>
      <c r="F16" s="26"/>
      <c r="G16" s="28"/>
      <c r="H16" s="28"/>
      <c r="I16" s="28"/>
      <c r="J16" s="28"/>
    </row>
    <row r="17" customFormat="false" ht="12.6" hidden="false" customHeight="true" outlineLevel="0" collapsed="false">
      <c r="A17" s="23" t="n">
        <v>8</v>
      </c>
      <c r="B17" s="24" t="s">
        <v>24</v>
      </c>
      <c r="C17" s="25" t="n">
        <v>9988</v>
      </c>
      <c r="D17" s="26" t="n">
        <v>3562</v>
      </c>
      <c r="E17" s="26" t="n">
        <v>2117</v>
      </c>
      <c r="F17" s="26" t="n">
        <v>225</v>
      </c>
      <c r="G17" s="28" t="n">
        <v>1103</v>
      </c>
      <c r="H17" s="28" t="n">
        <v>4731</v>
      </c>
      <c r="I17" s="28" t="n">
        <v>1420</v>
      </c>
      <c r="J17" s="28" t="n">
        <v>216</v>
      </c>
    </row>
    <row r="18" customFormat="false" ht="16.5" hidden="false" customHeight="true" outlineLevel="0" collapsed="false">
      <c r="A18" s="23"/>
      <c r="B18" s="27" t="s">
        <v>17</v>
      </c>
      <c r="C18" s="25"/>
      <c r="D18" s="26"/>
      <c r="E18" s="26"/>
      <c r="F18" s="26"/>
      <c r="G18" s="28"/>
      <c r="H18" s="28"/>
      <c r="I18" s="28"/>
      <c r="J18" s="28"/>
    </row>
    <row r="19" customFormat="false" ht="12.75" hidden="false" customHeight="true" outlineLevel="0" collapsed="false">
      <c r="A19" s="30" t="n">
        <v>9</v>
      </c>
      <c r="B19" s="24" t="s">
        <v>24</v>
      </c>
      <c r="C19" s="25" t="n">
        <v>109993</v>
      </c>
      <c r="D19" s="26" t="n">
        <v>19158</v>
      </c>
      <c r="E19" s="26" t="n">
        <v>9501</v>
      </c>
      <c r="F19" s="26" t="n">
        <v>1472</v>
      </c>
      <c r="G19" s="28" t="n">
        <v>7951</v>
      </c>
      <c r="H19" s="28" t="n">
        <v>60852</v>
      </c>
      <c r="I19" s="28" t="n">
        <v>28109</v>
      </c>
      <c r="J19" s="28" t="n">
        <v>1238</v>
      </c>
    </row>
    <row r="20" customFormat="false" ht="12.75" hidden="false" customHeight="true" outlineLevel="0" collapsed="false">
      <c r="A20" s="30" t="n">
        <v>10</v>
      </c>
      <c r="B20" s="24" t="s">
        <v>25</v>
      </c>
      <c r="C20" s="28" t="n">
        <v>77676</v>
      </c>
      <c r="D20" s="28" t="n">
        <v>10139</v>
      </c>
      <c r="E20" s="28" t="n">
        <v>4340</v>
      </c>
      <c r="F20" s="28" t="n">
        <v>418</v>
      </c>
      <c r="G20" s="28" t="n">
        <v>5274</v>
      </c>
      <c r="H20" s="28" t="n">
        <v>44217</v>
      </c>
      <c r="I20" s="28" t="n">
        <v>21896</v>
      </c>
      <c r="J20" s="28" t="n">
        <v>823</v>
      </c>
    </row>
    <row r="21" customFormat="false" ht="12.75" hidden="false" customHeight="true" outlineLevel="0" collapsed="false">
      <c r="A21" s="30" t="n">
        <v>11</v>
      </c>
      <c r="B21" s="24" t="s">
        <v>26</v>
      </c>
      <c r="C21" s="28" t="n">
        <v>148400</v>
      </c>
      <c r="D21" s="28" t="n">
        <v>17332</v>
      </c>
      <c r="E21" s="28" t="n">
        <v>8207</v>
      </c>
      <c r="F21" s="28" t="n">
        <v>630</v>
      </c>
      <c r="G21" s="28" t="n">
        <v>8268</v>
      </c>
      <c r="H21" s="28" t="n">
        <v>81702</v>
      </c>
      <c r="I21" s="28" t="n">
        <v>47033</v>
      </c>
      <c r="J21" s="28" t="n">
        <v>1372</v>
      </c>
    </row>
    <row r="22" customFormat="false" ht="12.75" hidden="false" customHeight="true" outlineLevel="0" collapsed="false">
      <c r="A22" s="30" t="n">
        <v>12</v>
      </c>
      <c r="B22" s="24" t="s">
        <v>27</v>
      </c>
      <c r="C22" s="28" t="n">
        <v>130441</v>
      </c>
      <c r="D22" s="28" t="n">
        <v>14143</v>
      </c>
      <c r="E22" s="28" t="n">
        <v>5497</v>
      </c>
      <c r="F22" s="28" t="n">
        <v>593</v>
      </c>
      <c r="G22" s="28" t="n">
        <v>7831</v>
      </c>
      <c r="H22" s="28" t="n">
        <v>75336</v>
      </c>
      <c r="I22" s="28" t="n">
        <v>38565</v>
      </c>
      <c r="J22" s="28" t="n">
        <v>1065</v>
      </c>
    </row>
    <row r="23" customFormat="false" ht="12.75" hidden="false" customHeight="true" outlineLevel="0" collapsed="false">
      <c r="A23" s="30" t="n">
        <v>13</v>
      </c>
      <c r="B23" s="27" t="s">
        <v>28</v>
      </c>
      <c r="C23" s="28" t="n">
        <v>476497</v>
      </c>
      <c r="D23" s="28" t="n">
        <v>64334</v>
      </c>
      <c r="E23" s="28" t="n">
        <v>29661</v>
      </c>
      <c r="F23" s="28" t="n">
        <v>3340</v>
      </c>
      <c r="G23" s="28" t="n">
        <v>30427</v>
      </c>
      <c r="H23" s="28" t="n">
        <v>266838</v>
      </c>
      <c r="I23" s="28" t="n">
        <v>137024</v>
      </c>
      <c r="J23" s="28" t="n">
        <v>4714</v>
      </c>
    </row>
    <row r="24" customFormat="false" ht="16.5" hidden="false" customHeight="true" outlineLevel="0" collapsed="false">
      <c r="A24" s="30"/>
      <c r="B24" s="27" t="s">
        <v>17</v>
      </c>
      <c r="C24" s="25"/>
      <c r="D24" s="26"/>
      <c r="E24" s="26"/>
      <c r="F24" s="26"/>
      <c r="G24" s="28"/>
      <c r="H24" s="28"/>
      <c r="I24" s="28"/>
      <c r="J24" s="28"/>
    </row>
    <row r="25" customFormat="false" ht="12.75" hidden="false" customHeight="true" outlineLevel="0" collapsed="false">
      <c r="A25" s="23" t="n">
        <v>14</v>
      </c>
      <c r="B25" s="24" t="s">
        <v>29</v>
      </c>
      <c r="C25" s="25" t="n">
        <v>62712</v>
      </c>
      <c r="D25" s="26" t="n">
        <v>7876</v>
      </c>
      <c r="E25" s="26" t="n">
        <v>4040</v>
      </c>
      <c r="F25" s="26" t="n">
        <v>490</v>
      </c>
      <c r="G25" s="28" t="n">
        <v>3203</v>
      </c>
      <c r="H25" s="28" t="n">
        <v>27163</v>
      </c>
      <c r="I25" s="28" t="n">
        <v>26965</v>
      </c>
      <c r="J25" s="28" t="n">
        <v>255</v>
      </c>
    </row>
    <row r="26" customFormat="false" ht="12.75" hidden="false" customHeight="true" outlineLevel="0" collapsed="false">
      <c r="A26" s="30" t="n">
        <v>15</v>
      </c>
      <c r="B26" s="24" t="s">
        <v>30</v>
      </c>
      <c r="C26" s="28" t="n">
        <v>151157</v>
      </c>
      <c r="D26" s="28" t="n">
        <v>19427</v>
      </c>
      <c r="E26" s="28" t="n">
        <v>10595</v>
      </c>
      <c r="F26" s="28" t="n">
        <v>971</v>
      </c>
      <c r="G26" s="28" t="n">
        <v>7618</v>
      </c>
      <c r="H26" s="28" t="n">
        <v>70745</v>
      </c>
      <c r="I26" s="28" t="n">
        <v>59351</v>
      </c>
      <c r="J26" s="28" t="n">
        <v>1155</v>
      </c>
    </row>
    <row r="27" customFormat="false" ht="12.75" hidden="false" customHeight="true" outlineLevel="0" collapsed="false">
      <c r="A27" s="30" t="n">
        <v>16</v>
      </c>
      <c r="B27" s="31" t="s">
        <v>31</v>
      </c>
      <c r="C27" s="28" t="n">
        <v>213869</v>
      </c>
      <c r="D27" s="28" t="n">
        <v>27303</v>
      </c>
      <c r="E27" s="28" t="n">
        <v>14635</v>
      </c>
      <c r="F27" s="28" t="n">
        <v>1461</v>
      </c>
      <c r="G27" s="28" t="n">
        <v>10822</v>
      </c>
      <c r="H27" s="28" t="n">
        <v>97908</v>
      </c>
      <c r="I27" s="28" t="n">
        <v>86316</v>
      </c>
      <c r="J27" s="28" t="n">
        <v>1411</v>
      </c>
    </row>
    <row r="28" s="34" customFormat="true" ht="20.1" hidden="false" customHeight="true" outlineLevel="0" collapsed="false">
      <c r="A28" s="32" t="n">
        <v>17</v>
      </c>
      <c r="B28" s="33" t="s">
        <v>32</v>
      </c>
      <c r="C28" s="29" t="n">
        <v>1055764</v>
      </c>
      <c r="D28" s="29" t="n">
        <v>174451</v>
      </c>
      <c r="E28" s="29" t="n">
        <v>91155</v>
      </c>
      <c r="F28" s="29" t="n">
        <v>10557</v>
      </c>
      <c r="G28" s="29" t="n">
        <v>70021</v>
      </c>
      <c r="H28" s="29" t="n">
        <v>529847</v>
      </c>
      <c r="I28" s="29" t="n">
        <v>335293</v>
      </c>
      <c r="J28" s="29" t="n">
        <v>9006</v>
      </c>
    </row>
    <row r="29" s="34" customFormat="true" ht="24.95" hidden="false" customHeight="true" outlineLevel="0" collapsed="false">
      <c r="A29" s="32"/>
      <c r="B29" s="31" t="s">
        <v>33</v>
      </c>
      <c r="C29" s="25"/>
      <c r="D29" s="26"/>
      <c r="E29" s="26"/>
      <c r="F29" s="26"/>
      <c r="G29" s="28"/>
      <c r="H29" s="28"/>
      <c r="I29" s="28"/>
      <c r="J29" s="28"/>
    </row>
    <row r="30" customFormat="false" ht="12.75" hidden="false" customHeight="true" outlineLevel="0" collapsed="false">
      <c r="A30" s="23" t="n">
        <v>18</v>
      </c>
      <c r="B30" s="24" t="s">
        <v>34</v>
      </c>
      <c r="C30" s="25" t="n">
        <v>14021</v>
      </c>
      <c r="D30" s="26" t="n">
        <v>2062</v>
      </c>
      <c r="E30" s="26" t="n">
        <v>1120</v>
      </c>
      <c r="F30" s="26" t="n">
        <v>227</v>
      </c>
      <c r="G30" s="28" t="n">
        <v>663</v>
      </c>
      <c r="H30" s="28" t="n">
        <v>3119</v>
      </c>
      <c r="I30" s="28" t="n">
        <v>8632</v>
      </c>
      <c r="J30" s="28" t="n">
        <v>137</v>
      </c>
    </row>
    <row r="31" customFormat="false" ht="12.75" hidden="false" customHeight="true" outlineLevel="0" collapsed="false">
      <c r="A31" s="30" t="n">
        <v>19</v>
      </c>
      <c r="B31" s="24" t="s">
        <v>35</v>
      </c>
      <c r="C31" s="28" t="n">
        <v>17346</v>
      </c>
      <c r="D31" s="28" t="n">
        <v>8067</v>
      </c>
      <c r="E31" s="28" t="n">
        <v>4640</v>
      </c>
      <c r="F31" s="28" t="n">
        <v>1134</v>
      </c>
      <c r="G31" s="28" t="n">
        <v>2167</v>
      </c>
      <c r="H31" s="28" t="n">
        <v>3939</v>
      </c>
      <c r="I31" s="28" t="n">
        <v>4529</v>
      </c>
      <c r="J31" s="28" t="n">
        <v>705</v>
      </c>
    </row>
    <row r="32" customFormat="false" ht="16.5" hidden="false" customHeight="true" outlineLevel="0" collapsed="false">
      <c r="A32" s="35"/>
      <c r="B32" s="27" t="s">
        <v>17</v>
      </c>
      <c r="C32" s="25"/>
      <c r="D32" s="26"/>
      <c r="E32" s="26"/>
      <c r="F32" s="26"/>
      <c r="G32" s="28"/>
      <c r="H32" s="28"/>
      <c r="I32" s="28"/>
      <c r="J32" s="28"/>
    </row>
    <row r="33" customFormat="false" ht="12.75" hidden="false" customHeight="true" outlineLevel="0" collapsed="false">
      <c r="A33" s="30" t="n">
        <v>20</v>
      </c>
      <c r="B33" s="24" t="s">
        <v>35</v>
      </c>
      <c r="C33" s="25" t="n">
        <v>108494</v>
      </c>
      <c r="D33" s="26" t="n">
        <v>19571</v>
      </c>
      <c r="E33" s="26" t="n">
        <v>11376</v>
      </c>
      <c r="F33" s="26" t="n">
        <v>1266</v>
      </c>
      <c r="G33" s="28" t="n">
        <v>6633</v>
      </c>
      <c r="H33" s="28" t="n">
        <v>48407</v>
      </c>
      <c r="I33" s="28" t="n">
        <v>36780</v>
      </c>
      <c r="J33" s="28" t="n">
        <v>2401</v>
      </c>
    </row>
    <row r="34" customFormat="false" ht="12.75" hidden="false" customHeight="true" outlineLevel="0" collapsed="false">
      <c r="A34" s="30" t="n">
        <v>21</v>
      </c>
      <c r="B34" s="24" t="s">
        <v>36</v>
      </c>
      <c r="C34" s="28" t="n">
        <v>73875</v>
      </c>
      <c r="D34" s="28" t="n">
        <v>10435</v>
      </c>
      <c r="E34" s="28" t="n">
        <v>6100</v>
      </c>
      <c r="F34" s="28" t="n">
        <v>560</v>
      </c>
      <c r="G34" s="28" t="n">
        <v>3600</v>
      </c>
      <c r="H34" s="28" t="n">
        <v>22755</v>
      </c>
      <c r="I34" s="28" t="n">
        <v>37519</v>
      </c>
      <c r="J34" s="28" t="n">
        <v>2225</v>
      </c>
    </row>
    <row r="35" customFormat="false" ht="12.75" hidden="false" customHeight="true" outlineLevel="0" collapsed="false">
      <c r="A35" s="30" t="n">
        <v>22</v>
      </c>
      <c r="B35" s="31" t="s">
        <v>37</v>
      </c>
      <c r="C35" s="28" t="n">
        <v>213736</v>
      </c>
      <c r="D35" s="28" t="n">
        <v>40134</v>
      </c>
      <c r="E35" s="28" t="n">
        <v>23236</v>
      </c>
      <c r="F35" s="28" t="n">
        <v>3187</v>
      </c>
      <c r="G35" s="28" t="n">
        <v>13063</v>
      </c>
      <c r="H35" s="28" t="n">
        <v>78221</v>
      </c>
      <c r="I35" s="28" t="n">
        <v>87460</v>
      </c>
      <c r="J35" s="28" t="n">
        <v>5468</v>
      </c>
    </row>
    <row r="36" customFormat="false" ht="16.5" hidden="false" customHeight="true" outlineLevel="0" collapsed="false">
      <c r="A36" s="35"/>
      <c r="B36" s="31" t="s">
        <v>33</v>
      </c>
      <c r="C36" s="25"/>
      <c r="D36" s="26"/>
      <c r="E36" s="26"/>
      <c r="F36" s="26"/>
      <c r="G36" s="28"/>
      <c r="H36" s="28"/>
      <c r="I36" s="28"/>
      <c r="J36" s="28"/>
    </row>
    <row r="37" customFormat="false" ht="12.75" hidden="false" customHeight="true" outlineLevel="0" collapsed="false">
      <c r="A37" s="23" t="n">
        <v>23</v>
      </c>
      <c r="B37" s="24" t="s">
        <v>38</v>
      </c>
      <c r="C37" s="25" t="n">
        <v>10883</v>
      </c>
      <c r="D37" s="26" t="n">
        <v>3279</v>
      </c>
      <c r="E37" s="26" t="n">
        <v>2059</v>
      </c>
      <c r="F37" s="26" t="n">
        <v>219</v>
      </c>
      <c r="G37" s="28" t="n">
        <v>923</v>
      </c>
      <c r="H37" s="28" t="n">
        <v>2868</v>
      </c>
      <c r="I37" s="28" t="n">
        <v>4430</v>
      </c>
      <c r="J37" s="28" t="n">
        <v>252</v>
      </c>
    </row>
    <row r="38" customFormat="false" ht="12.75" hidden="false" customHeight="true" outlineLevel="0" collapsed="false">
      <c r="A38" s="30" t="n">
        <v>24</v>
      </c>
      <c r="B38" s="24" t="s">
        <v>39</v>
      </c>
      <c r="C38" s="28" t="n">
        <v>14496</v>
      </c>
      <c r="D38" s="28" t="n">
        <v>8430</v>
      </c>
      <c r="E38" s="28" t="n">
        <v>5052</v>
      </c>
      <c r="F38" s="28" t="n">
        <v>847</v>
      </c>
      <c r="G38" s="28" t="n">
        <v>2389</v>
      </c>
      <c r="H38" s="28" t="n">
        <v>3454</v>
      </c>
      <c r="I38" s="28" t="n">
        <v>1812</v>
      </c>
      <c r="J38" s="28" t="n">
        <v>761</v>
      </c>
    </row>
    <row r="39" customFormat="false" ht="16.5" hidden="false" customHeight="true" outlineLevel="0" collapsed="false">
      <c r="A39" s="30"/>
      <c r="B39" s="27" t="s">
        <v>17</v>
      </c>
      <c r="C39" s="25"/>
      <c r="D39" s="26"/>
      <c r="E39" s="26"/>
      <c r="F39" s="26"/>
      <c r="G39" s="28"/>
      <c r="H39" s="28"/>
      <c r="I39" s="28"/>
      <c r="J39" s="28"/>
    </row>
    <row r="40" customFormat="false" ht="12.75" hidden="false" customHeight="true" outlineLevel="0" collapsed="false">
      <c r="A40" s="30" t="n">
        <v>25</v>
      </c>
      <c r="B40" s="24" t="s">
        <v>40</v>
      </c>
      <c r="C40" s="25" t="n">
        <v>112625</v>
      </c>
      <c r="D40" s="26" t="n">
        <v>12023</v>
      </c>
      <c r="E40" s="26" t="n">
        <v>6008</v>
      </c>
      <c r="F40" s="26" t="n">
        <v>675</v>
      </c>
      <c r="G40" s="28" t="n">
        <v>5183</v>
      </c>
      <c r="H40" s="28" t="n">
        <v>51711</v>
      </c>
      <c r="I40" s="28" t="n">
        <v>47441</v>
      </c>
      <c r="J40" s="28" t="n">
        <v>757</v>
      </c>
    </row>
    <row r="41" customFormat="false" ht="12.75" hidden="false" customHeight="true" outlineLevel="0" collapsed="false">
      <c r="A41" s="30" t="n">
        <v>26</v>
      </c>
      <c r="B41" s="24" t="s">
        <v>41</v>
      </c>
      <c r="C41" s="28" t="n">
        <v>106171</v>
      </c>
      <c r="D41" s="28" t="n">
        <v>20810</v>
      </c>
      <c r="E41" s="28" t="n">
        <v>12148</v>
      </c>
      <c r="F41" s="28" t="n">
        <v>1274</v>
      </c>
      <c r="G41" s="28" t="n">
        <v>7023</v>
      </c>
      <c r="H41" s="28" t="n">
        <v>44622</v>
      </c>
      <c r="I41" s="28" t="n">
        <v>37962</v>
      </c>
      <c r="J41" s="28" t="n">
        <v>1663</v>
      </c>
    </row>
    <row r="42" customFormat="false" ht="12.75" hidden="false" customHeight="true" outlineLevel="0" collapsed="false">
      <c r="A42" s="30" t="n">
        <v>27</v>
      </c>
      <c r="B42" s="31" t="s">
        <v>42</v>
      </c>
      <c r="C42" s="28" t="n">
        <v>244175</v>
      </c>
      <c r="D42" s="28" t="n">
        <v>44542</v>
      </c>
      <c r="E42" s="28" t="n">
        <v>25267</v>
      </c>
      <c r="F42" s="28" t="n">
        <v>3015</v>
      </c>
      <c r="G42" s="28" t="n">
        <v>15517</v>
      </c>
      <c r="H42" s="28" t="n">
        <v>102655</v>
      </c>
      <c r="I42" s="28" t="n">
        <v>91645</v>
      </c>
      <c r="J42" s="28" t="n">
        <v>3433</v>
      </c>
    </row>
    <row r="43" customFormat="false" ht="16.5" hidden="false" customHeight="true" outlineLevel="0" collapsed="false">
      <c r="A43" s="30"/>
      <c r="B43" s="31" t="s">
        <v>15</v>
      </c>
      <c r="C43" s="25"/>
      <c r="D43" s="26"/>
      <c r="E43" s="26"/>
      <c r="F43" s="26"/>
      <c r="G43" s="28"/>
      <c r="H43" s="28"/>
      <c r="I43" s="28"/>
      <c r="J43" s="28"/>
    </row>
    <row r="44" customFormat="false" ht="12.75" hidden="false" customHeight="true" outlineLevel="0" collapsed="false">
      <c r="A44" s="23" t="n">
        <v>28</v>
      </c>
      <c r="B44" s="24" t="s">
        <v>43</v>
      </c>
      <c r="C44" s="25" t="n">
        <v>9800</v>
      </c>
      <c r="D44" s="26" t="n">
        <v>3049</v>
      </c>
      <c r="E44" s="26" t="n">
        <v>1829</v>
      </c>
      <c r="F44" s="26" t="n">
        <v>253</v>
      </c>
      <c r="G44" s="28" t="n">
        <v>874</v>
      </c>
      <c r="H44" s="28" t="n">
        <v>1647</v>
      </c>
      <c r="I44" s="28" t="n">
        <v>5008</v>
      </c>
      <c r="J44" s="28" t="n">
        <v>73</v>
      </c>
    </row>
    <row r="45" customFormat="false" ht="16.5" hidden="false" customHeight="true" outlineLevel="0" collapsed="false">
      <c r="A45" s="23"/>
      <c r="B45" s="27" t="s">
        <v>17</v>
      </c>
      <c r="C45" s="25"/>
      <c r="D45" s="26"/>
      <c r="E45" s="26"/>
      <c r="F45" s="26"/>
      <c r="G45" s="28"/>
      <c r="H45" s="28"/>
      <c r="I45" s="28"/>
      <c r="J45" s="28"/>
    </row>
    <row r="46" customFormat="false" ht="12.75" hidden="false" customHeight="true" outlineLevel="0" collapsed="false">
      <c r="A46" s="23" t="n">
        <v>29</v>
      </c>
      <c r="B46" s="24" t="s">
        <v>44</v>
      </c>
      <c r="C46" s="25" t="n">
        <v>79751</v>
      </c>
      <c r="D46" s="26" t="n">
        <v>8918</v>
      </c>
      <c r="E46" s="26" t="n">
        <v>4749</v>
      </c>
      <c r="F46" s="26" t="n">
        <v>519</v>
      </c>
      <c r="G46" s="28" t="n">
        <v>3498</v>
      </c>
      <c r="H46" s="28" t="n">
        <v>20707</v>
      </c>
      <c r="I46" s="28" t="n">
        <v>49292</v>
      </c>
      <c r="J46" s="28" t="n">
        <v>322</v>
      </c>
    </row>
    <row r="47" customFormat="false" ht="12.75" hidden="false" customHeight="true" outlineLevel="0" collapsed="false">
      <c r="A47" s="30" t="n">
        <v>30</v>
      </c>
      <c r="B47" s="24" t="s">
        <v>45</v>
      </c>
      <c r="C47" s="28" t="n">
        <v>57369</v>
      </c>
      <c r="D47" s="28" t="n">
        <v>9212</v>
      </c>
      <c r="E47" s="28" t="n">
        <v>5188</v>
      </c>
      <c r="F47" s="28" t="n">
        <v>418</v>
      </c>
      <c r="G47" s="28" t="n">
        <v>3459</v>
      </c>
      <c r="H47" s="28" t="n">
        <v>25360</v>
      </c>
      <c r="I47" s="28" t="n">
        <v>21960</v>
      </c>
      <c r="J47" s="28" t="n">
        <v>329</v>
      </c>
    </row>
    <row r="48" customFormat="false" ht="12.75" hidden="false" customHeight="true" outlineLevel="0" collapsed="false">
      <c r="A48" s="30" t="n">
        <v>31</v>
      </c>
      <c r="B48" s="24" t="s">
        <v>46</v>
      </c>
      <c r="C48" s="28" t="n">
        <v>87067</v>
      </c>
      <c r="D48" s="28" t="n">
        <v>8403</v>
      </c>
      <c r="E48" s="28" t="n">
        <v>4161</v>
      </c>
      <c r="F48" s="28" t="n">
        <v>379</v>
      </c>
      <c r="G48" s="28" t="n">
        <v>3699</v>
      </c>
      <c r="H48" s="28" t="n">
        <v>22924</v>
      </c>
      <c r="I48" s="28" t="n">
        <v>54657</v>
      </c>
      <c r="J48" s="28" t="n">
        <v>518</v>
      </c>
    </row>
    <row r="49" s="34" customFormat="true" ht="12.75" hidden="false" customHeight="true" outlineLevel="0" collapsed="false">
      <c r="A49" s="30" t="n">
        <v>32</v>
      </c>
      <c r="B49" s="31" t="s">
        <v>47</v>
      </c>
      <c r="C49" s="28" t="n">
        <v>233987</v>
      </c>
      <c r="D49" s="28" t="n">
        <v>29581</v>
      </c>
      <c r="E49" s="28" t="n">
        <v>15927</v>
      </c>
      <c r="F49" s="28" t="n">
        <v>1570</v>
      </c>
      <c r="G49" s="28" t="n">
        <v>11531</v>
      </c>
      <c r="H49" s="28" t="n">
        <v>70638</v>
      </c>
      <c r="I49" s="28" t="n">
        <v>130917</v>
      </c>
      <c r="J49" s="28" t="n">
        <v>1242</v>
      </c>
    </row>
    <row r="50" s="36" customFormat="true" ht="20.1" hidden="false" customHeight="true" outlineLevel="0" collapsed="false">
      <c r="A50" s="32" t="n">
        <v>33</v>
      </c>
      <c r="B50" s="33" t="s">
        <v>48</v>
      </c>
      <c r="C50" s="29" t="n">
        <v>691898</v>
      </c>
      <c r="D50" s="29" t="n">
        <v>114258</v>
      </c>
      <c r="E50" s="29" t="n">
        <v>64430</v>
      </c>
      <c r="F50" s="29" t="n">
        <v>7771</v>
      </c>
      <c r="G50" s="29" t="n">
        <v>40111</v>
      </c>
      <c r="H50" s="29" t="n">
        <v>251514</v>
      </c>
      <c r="I50" s="29" t="n">
        <v>310022</v>
      </c>
      <c r="J50" s="29" t="n">
        <v>10143</v>
      </c>
    </row>
  </sheetData>
  <mergeCells count="10">
    <mergeCell ref="A3:A6"/>
    <mergeCell ref="B3:B6"/>
    <mergeCell ref="C3:C5"/>
    <mergeCell ref="D3:J3"/>
    <mergeCell ref="D4:D5"/>
    <mergeCell ref="E4:G4"/>
    <mergeCell ref="H4:H5"/>
    <mergeCell ref="I4:I5"/>
    <mergeCell ref="J4:J5"/>
    <mergeCell ref="C6:J6"/>
  </mergeCells>
  <conditionalFormatting sqref="G38:J38 G31:J31 G34:J35 G11:J15 G41:J42 G26:J28 C11:F19 C46:F46 C24:F44 C20:J23 C47:J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85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7" min="6" style="2" width="6.99"/>
    <col collapsed="false" customWidth="true" hidden="false" outlineLevel="0" max="8" min="8" style="2" width="7.85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false" hidden="false" outlineLevel="0" max="257" min="11" style="2" width="11.42"/>
  </cols>
  <sheetData>
    <row r="1" customFormat="false" ht="16.5" hidden="false" customHeight="true" outlineLevel="0" collapsed="false">
      <c r="A1" s="37" t="s">
        <v>49</v>
      </c>
      <c r="B1" s="7"/>
      <c r="G1" s="5"/>
    </row>
    <row r="2" s="8" customFormat="true" ht="14.85" hidden="false" customHeight="true" outlineLevel="0" collapsed="false">
      <c r="A2" s="6" t="s">
        <v>1</v>
      </c>
      <c r="B2" s="7"/>
      <c r="F2" s="9"/>
      <c r="G2" s="6"/>
    </row>
    <row r="3" customFormat="false" ht="18.9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3"/>
      <c r="G3" s="13"/>
      <c r="H3" s="13"/>
      <c r="I3" s="13"/>
      <c r="J3" s="13"/>
    </row>
    <row r="4" customFormat="false" ht="17.1" hidden="false" customHeight="true" outlineLevel="0" collapsed="false">
      <c r="A4" s="10"/>
      <c r="B4" s="11"/>
      <c r="C4" s="12"/>
      <c r="D4" s="14" t="s">
        <v>6</v>
      </c>
      <c r="E4" s="14" t="s">
        <v>7</v>
      </c>
      <c r="F4" s="14"/>
      <c r="G4" s="14"/>
      <c r="H4" s="14" t="s">
        <v>8</v>
      </c>
      <c r="I4" s="14" t="s">
        <v>9</v>
      </c>
      <c r="J4" s="15" t="s">
        <v>10</v>
      </c>
    </row>
    <row r="5" customFormat="false" ht="29.1" hidden="false" customHeight="true" outlineLevel="0" collapsed="false">
      <c r="A5" s="10"/>
      <c r="B5" s="11"/>
      <c r="C5" s="12"/>
      <c r="D5" s="14"/>
      <c r="E5" s="16" t="s">
        <v>11</v>
      </c>
      <c r="F5" s="16" t="s">
        <v>12</v>
      </c>
      <c r="G5" s="17" t="s">
        <v>13</v>
      </c>
      <c r="H5" s="14"/>
      <c r="I5" s="14"/>
      <c r="J5" s="15"/>
    </row>
    <row r="6" customFormat="false" ht="15" hidden="false" customHeight="true" outlineLevel="0" collapsed="false">
      <c r="A6" s="10"/>
      <c r="B6" s="11"/>
      <c r="C6" s="18" t="s">
        <v>14</v>
      </c>
      <c r="D6" s="18"/>
      <c r="E6" s="18"/>
      <c r="F6" s="18"/>
      <c r="G6" s="18"/>
      <c r="H6" s="18"/>
      <c r="I6" s="18"/>
      <c r="J6" s="18"/>
    </row>
    <row r="7" customFormat="false" ht="18" hidden="false" customHeight="true" outlineLevel="0" collapsed="false">
      <c r="A7" s="38"/>
      <c r="B7" s="39" t="s">
        <v>15</v>
      </c>
      <c r="C7" s="40"/>
      <c r="D7" s="41"/>
      <c r="E7" s="41"/>
      <c r="F7" s="41"/>
      <c r="G7" s="41"/>
      <c r="H7" s="41"/>
      <c r="I7" s="41"/>
      <c r="J7" s="41"/>
    </row>
    <row r="8" customFormat="false" ht="12.75" hidden="false" customHeight="true" outlineLevel="0" collapsed="false">
      <c r="A8" s="42" t="n">
        <v>34</v>
      </c>
      <c r="B8" s="43" t="s">
        <v>50</v>
      </c>
      <c r="C8" s="44" t="n">
        <v>15306</v>
      </c>
      <c r="D8" s="45" t="n">
        <v>5038</v>
      </c>
      <c r="E8" s="45" t="n">
        <v>2950</v>
      </c>
      <c r="F8" s="45" t="n">
        <v>520</v>
      </c>
      <c r="G8" s="45" t="n">
        <v>1480</v>
      </c>
      <c r="H8" s="45" t="n">
        <v>3905</v>
      </c>
      <c r="I8" s="45" t="n">
        <v>6095</v>
      </c>
      <c r="J8" s="45" t="n">
        <v>207</v>
      </c>
    </row>
    <row r="9" customFormat="false" ht="16.5" hidden="false" customHeight="true" outlineLevel="0" collapsed="false">
      <c r="A9" s="42"/>
      <c r="B9" s="46" t="s">
        <v>17</v>
      </c>
      <c r="C9" s="44"/>
      <c r="D9" s="47"/>
      <c r="E9" s="47"/>
      <c r="F9" s="47"/>
      <c r="G9" s="47"/>
      <c r="H9" s="47"/>
      <c r="I9" s="47"/>
      <c r="J9" s="47"/>
    </row>
    <row r="10" customFormat="false" ht="12.75" hidden="false" customHeight="true" outlineLevel="0" collapsed="false">
      <c r="A10" s="48" t="n">
        <v>35</v>
      </c>
      <c r="B10" s="43" t="s">
        <v>51</v>
      </c>
      <c r="C10" s="44" t="n">
        <v>137834</v>
      </c>
      <c r="D10" s="47" t="n">
        <v>14361</v>
      </c>
      <c r="E10" s="47" t="n">
        <v>7301</v>
      </c>
      <c r="F10" s="47" t="n">
        <v>812</v>
      </c>
      <c r="G10" s="47" t="n">
        <v>6016</v>
      </c>
      <c r="H10" s="47" t="n">
        <v>54718</v>
      </c>
      <c r="I10" s="47" t="n">
        <v>65599</v>
      </c>
      <c r="J10" s="47" t="n">
        <v>2030</v>
      </c>
    </row>
    <row r="11" customFormat="false" ht="12.75" hidden="false" customHeight="true" outlineLevel="0" collapsed="false">
      <c r="A11" s="48" t="n">
        <v>36</v>
      </c>
      <c r="B11" s="43" t="s">
        <v>52</v>
      </c>
      <c r="C11" s="47" t="n">
        <v>67988</v>
      </c>
      <c r="D11" s="47" t="n">
        <v>7511</v>
      </c>
      <c r="E11" s="47" t="n">
        <v>4080</v>
      </c>
      <c r="F11" s="47" t="n">
        <v>510</v>
      </c>
      <c r="G11" s="47" t="n">
        <v>2784</v>
      </c>
      <c r="H11" s="47" t="n">
        <v>27511</v>
      </c>
      <c r="I11" s="47" t="n">
        <v>31127</v>
      </c>
      <c r="J11" s="47" t="n">
        <v>975</v>
      </c>
    </row>
    <row r="12" customFormat="false" ht="12.75" hidden="false" customHeight="true" outlineLevel="0" collapsed="false">
      <c r="A12" s="48" t="n">
        <v>37</v>
      </c>
      <c r="B12" s="43" t="s">
        <v>53</v>
      </c>
      <c r="C12" s="47" t="n">
        <v>186078</v>
      </c>
      <c r="D12" s="47" t="n">
        <v>21812</v>
      </c>
      <c r="E12" s="47" t="n">
        <v>12758</v>
      </c>
      <c r="F12" s="47" t="n">
        <v>959</v>
      </c>
      <c r="G12" s="47" t="n">
        <v>7708</v>
      </c>
      <c r="H12" s="47" t="n">
        <v>70617</v>
      </c>
      <c r="I12" s="47" t="n">
        <v>88048</v>
      </c>
      <c r="J12" s="47" t="n">
        <v>3760</v>
      </c>
    </row>
    <row r="13" customFormat="false" ht="12.75" hidden="false" customHeight="true" outlineLevel="0" collapsed="false">
      <c r="A13" s="48" t="n">
        <v>38</v>
      </c>
      <c r="B13" s="49" t="s">
        <v>54</v>
      </c>
      <c r="C13" s="47" t="n">
        <v>407206</v>
      </c>
      <c r="D13" s="47" t="n">
        <v>48722</v>
      </c>
      <c r="E13" s="47" t="n">
        <v>27089</v>
      </c>
      <c r="F13" s="47" t="n">
        <v>2801</v>
      </c>
      <c r="G13" s="47" t="n">
        <v>17988</v>
      </c>
      <c r="H13" s="47" t="n">
        <v>156751</v>
      </c>
      <c r="I13" s="47" t="n">
        <v>190870</v>
      </c>
      <c r="J13" s="47" t="n">
        <v>6973</v>
      </c>
    </row>
    <row r="14" customFormat="false" ht="16.5" hidden="false" customHeight="true" outlineLevel="0" collapsed="false">
      <c r="A14" s="48"/>
      <c r="B14" s="49" t="s">
        <v>17</v>
      </c>
      <c r="C14" s="44"/>
      <c r="D14" s="47"/>
      <c r="E14" s="47"/>
      <c r="F14" s="47"/>
      <c r="G14" s="47"/>
      <c r="H14" s="47"/>
      <c r="I14" s="47"/>
      <c r="J14" s="47"/>
    </row>
    <row r="15" customFormat="false" ht="12.75" hidden="false" customHeight="true" outlineLevel="0" collapsed="false">
      <c r="A15" s="42" t="n">
        <v>39</v>
      </c>
      <c r="B15" s="43" t="s">
        <v>55</v>
      </c>
      <c r="C15" s="44" t="n">
        <v>76943</v>
      </c>
      <c r="D15" s="47" t="n">
        <v>9912</v>
      </c>
      <c r="E15" s="47" t="n">
        <v>5265</v>
      </c>
      <c r="F15" s="47" t="n">
        <v>336</v>
      </c>
      <c r="G15" s="47" t="n">
        <v>4126</v>
      </c>
      <c r="H15" s="47" t="n">
        <v>32848</v>
      </c>
      <c r="I15" s="47" t="n">
        <v>33035</v>
      </c>
      <c r="J15" s="47" t="n">
        <v>453</v>
      </c>
    </row>
    <row r="16" customFormat="false" ht="12.75" hidden="false" customHeight="true" outlineLevel="0" collapsed="false">
      <c r="A16" s="48" t="n">
        <v>40</v>
      </c>
      <c r="B16" s="43" t="s">
        <v>56</v>
      </c>
      <c r="C16" s="47" t="n">
        <v>102526</v>
      </c>
      <c r="D16" s="47" t="n">
        <v>11829</v>
      </c>
      <c r="E16" s="47" t="n">
        <v>6272</v>
      </c>
      <c r="F16" s="47" t="n">
        <v>891</v>
      </c>
      <c r="G16" s="47" t="n">
        <v>4450</v>
      </c>
      <c r="H16" s="47" t="n">
        <v>42583</v>
      </c>
      <c r="I16" s="47" t="n">
        <v>46945</v>
      </c>
      <c r="J16" s="47" t="n">
        <v>669</v>
      </c>
    </row>
    <row r="17" customFormat="false" ht="12.75" hidden="false" customHeight="true" outlineLevel="0" collapsed="false">
      <c r="A17" s="48" t="n">
        <v>41</v>
      </c>
      <c r="B17" s="43" t="s">
        <v>57</v>
      </c>
      <c r="C17" s="47" t="n">
        <v>73435</v>
      </c>
      <c r="D17" s="47" t="n">
        <v>8585</v>
      </c>
      <c r="E17" s="47" t="n">
        <v>4829</v>
      </c>
      <c r="F17" s="47" t="n">
        <v>364</v>
      </c>
      <c r="G17" s="47" t="n">
        <v>3264</v>
      </c>
      <c r="H17" s="47" t="n">
        <v>27265</v>
      </c>
      <c r="I17" s="47" t="n">
        <v>36730</v>
      </c>
      <c r="J17" s="47" t="n">
        <v>350</v>
      </c>
    </row>
    <row r="18" customFormat="false" ht="12.75" hidden="false" customHeight="true" outlineLevel="0" collapsed="false">
      <c r="A18" s="48" t="n">
        <v>42</v>
      </c>
      <c r="B18" s="50" t="s">
        <v>58</v>
      </c>
      <c r="C18" s="47" t="n">
        <v>252904</v>
      </c>
      <c r="D18" s="47" t="n">
        <v>30326</v>
      </c>
      <c r="E18" s="47" t="n">
        <v>16367</v>
      </c>
      <c r="F18" s="47" t="n">
        <v>1592</v>
      </c>
      <c r="G18" s="47" t="n">
        <v>11840</v>
      </c>
      <c r="H18" s="47" t="n">
        <v>102696</v>
      </c>
      <c r="I18" s="47" t="n">
        <v>116710</v>
      </c>
      <c r="J18" s="47" t="n">
        <v>1472</v>
      </c>
    </row>
    <row r="19" customFormat="false" ht="16.5" hidden="false" customHeight="true" outlineLevel="0" collapsed="false">
      <c r="A19" s="48"/>
      <c r="B19" s="49" t="s">
        <v>17</v>
      </c>
      <c r="C19" s="44"/>
      <c r="D19" s="47"/>
      <c r="E19" s="47"/>
      <c r="F19" s="47"/>
      <c r="G19" s="47"/>
      <c r="H19" s="47"/>
      <c r="I19" s="47"/>
      <c r="J19" s="47"/>
    </row>
    <row r="20" customFormat="false" ht="12.75" hidden="false" customHeight="true" outlineLevel="0" collapsed="false">
      <c r="A20" s="48" t="n">
        <v>43</v>
      </c>
      <c r="B20" s="43" t="s">
        <v>59</v>
      </c>
      <c r="C20" s="44" t="n">
        <v>81797</v>
      </c>
      <c r="D20" s="47" t="n">
        <v>12694</v>
      </c>
      <c r="E20" s="47" t="n">
        <v>6786</v>
      </c>
      <c r="F20" s="47" t="n">
        <v>1045</v>
      </c>
      <c r="G20" s="47" t="n">
        <v>4679</v>
      </c>
      <c r="H20" s="47" t="n">
        <v>40225</v>
      </c>
      <c r="I20" s="47" t="n">
        <v>27366</v>
      </c>
      <c r="J20" s="47" t="n">
        <v>981</v>
      </c>
    </row>
    <row r="21" customFormat="false" ht="12.75" hidden="false" customHeight="true" outlineLevel="0" collapsed="false">
      <c r="A21" s="48" t="n">
        <v>44</v>
      </c>
      <c r="B21" s="43" t="s">
        <v>60</v>
      </c>
      <c r="C21" s="47" t="n">
        <v>80677</v>
      </c>
      <c r="D21" s="47" t="n">
        <v>10280</v>
      </c>
      <c r="E21" s="47" t="n">
        <v>5630</v>
      </c>
      <c r="F21" s="47" t="n">
        <v>705</v>
      </c>
      <c r="G21" s="47" t="n">
        <v>3781</v>
      </c>
      <c r="H21" s="47" t="n">
        <v>27574</v>
      </c>
      <c r="I21" s="47" t="n">
        <v>41606</v>
      </c>
      <c r="J21" s="47" t="n">
        <v>927</v>
      </c>
    </row>
    <row r="22" customFormat="false" ht="12.75" hidden="false" customHeight="true" outlineLevel="0" collapsed="false">
      <c r="A22" s="48" t="n">
        <v>45</v>
      </c>
      <c r="B22" s="43" t="s">
        <v>61</v>
      </c>
      <c r="C22" s="47" t="n">
        <v>113115</v>
      </c>
      <c r="D22" s="47" t="n">
        <v>11552</v>
      </c>
      <c r="E22" s="47" t="n">
        <v>6193</v>
      </c>
      <c r="F22" s="47" t="n">
        <v>668</v>
      </c>
      <c r="G22" s="47" t="n">
        <v>4513</v>
      </c>
      <c r="H22" s="47" t="n">
        <v>43955</v>
      </c>
      <c r="I22" s="47" t="n">
        <v>55823</v>
      </c>
      <c r="J22" s="47" t="n">
        <v>1440</v>
      </c>
    </row>
    <row r="23" customFormat="false" ht="12.75" hidden="false" customHeight="true" outlineLevel="0" collapsed="false">
      <c r="A23" s="48" t="n">
        <v>46</v>
      </c>
      <c r="B23" s="49" t="s">
        <v>62</v>
      </c>
      <c r="C23" s="47" t="n">
        <v>275590</v>
      </c>
      <c r="D23" s="47" t="n">
        <v>34526</v>
      </c>
      <c r="E23" s="47" t="n">
        <v>18609</v>
      </c>
      <c r="F23" s="47" t="n">
        <v>2418</v>
      </c>
      <c r="G23" s="47" t="n">
        <v>12973</v>
      </c>
      <c r="H23" s="47" t="n">
        <v>111754</v>
      </c>
      <c r="I23" s="47" t="n">
        <v>124795</v>
      </c>
      <c r="J23" s="47" t="n">
        <v>3348</v>
      </c>
    </row>
    <row r="24" customFormat="false" ht="18" hidden="false" customHeight="true" outlineLevel="0" collapsed="false">
      <c r="A24" s="51" t="n">
        <v>47</v>
      </c>
      <c r="B24" s="52" t="s">
        <v>63</v>
      </c>
      <c r="C24" s="53" t="n">
        <v>935700</v>
      </c>
      <c r="D24" s="53" t="n">
        <v>113574</v>
      </c>
      <c r="E24" s="53" t="n">
        <v>62064</v>
      </c>
      <c r="F24" s="53" t="n">
        <v>6811</v>
      </c>
      <c r="G24" s="53" t="n">
        <v>42801</v>
      </c>
      <c r="H24" s="53" t="n">
        <v>371200</v>
      </c>
      <c r="I24" s="53" t="n">
        <v>432375</v>
      </c>
      <c r="J24" s="53" t="n">
        <v>11793</v>
      </c>
    </row>
    <row r="25" customFormat="false" ht="24.95" hidden="false" customHeight="true" outlineLevel="0" collapsed="false">
      <c r="A25" s="51"/>
      <c r="B25" s="49" t="s">
        <v>17</v>
      </c>
      <c r="C25" s="44"/>
      <c r="D25" s="47"/>
      <c r="E25" s="47"/>
      <c r="F25" s="47"/>
      <c r="G25" s="47"/>
      <c r="H25" s="47"/>
      <c r="I25" s="47"/>
      <c r="J25" s="47"/>
    </row>
    <row r="26" customFormat="false" ht="12.75" hidden="false" customHeight="true" outlineLevel="0" collapsed="false">
      <c r="A26" s="42" t="n">
        <v>48</v>
      </c>
      <c r="B26" s="43" t="s">
        <v>64</v>
      </c>
      <c r="C26" s="44" t="n">
        <v>109272</v>
      </c>
      <c r="D26" s="47" t="n">
        <v>14354</v>
      </c>
      <c r="E26" s="47" t="n">
        <v>7441</v>
      </c>
      <c r="F26" s="47" t="n">
        <v>1045</v>
      </c>
      <c r="G26" s="47" t="n">
        <v>5664</v>
      </c>
      <c r="H26" s="47" t="n">
        <v>52478</v>
      </c>
      <c r="I26" s="47" t="n">
        <v>41361</v>
      </c>
      <c r="J26" s="47" t="n">
        <v>269</v>
      </c>
    </row>
    <row r="27" customFormat="false" ht="12.75" hidden="false" customHeight="true" outlineLevel="0" collapsed="false">
      <c r="A27" s="48" t="n">
        <v>49</v>
      </c>
      <c r="B27" s="43" t="s">
        <v>65</v>
      </c>
      <c r="C27" s="47" t="n">
        <v>51919</v>
      </c>
      <c r="D27" s="47" t="n">
        <v>9315</v>
      </c>
      <c r="E27" s="47" t="n">
        <v>5065</v>
      </c>
      <c r="F27" s="47" t="n">
        <v>663</v>
      </c>
      <c r="G27" s="47" t="n">
        <v>3388</v>
      </c>
      <c r="H27" s="47" t="n">
        <v>23790</v>
      </c>
      <c r="I27" s="47" t="n">
        <v>17965</v>
      </c>
      <c r="J27" s="47" t="n">
        <v>475</v>
      </c>
    </row>
    <row r="28" s="34" customFormat="true" ht="12.75" hidden="false" customHeight="true" outlineLevel="0" collapsed="false">
      <c r="A28" s="48" t="n">
        <v>50</v>
      </c>
      <c r="B28" s="43" t="s">
        <v>66</v>
      </c>
      <c r="C28" s="47" t="n">
        <v>91771</v>
      </c>
      <c r="D28" s="47" t="n">
        <v>12353</v>
      </c>
      <c r="E28" s="47" t="n">
        <v>6764</v>
      </c>
      <c r="F28" s="47" t="n">
        <v>494</v>
      </c>
      <c r="G28" s="47" t="n">
        <v>4841</v>
      </c>
      <c r="H28" s="47" t="n">
        <v>40851</v>
      </c>
      <c r="I28" s="47" t="n">
        <v>37396</v>
      </c>
      <c r="J28" s="47" t="n">
        <v>387</v>
      </c>
    </row>
    <row r="29" s="34" customFormat="true" ht="13.5" hidden="false" customHeight="true" outlineLevel="0" collapsed="false">
      <c r="A29" s="48" t="n">
        <v>51</v>
      </c>
      <c r="B29" s="49" t="s">
        <v>67</v>
      </c>
      <c r="C29" s="47" t="n">
        <v>252962</v>
      </c>
      <c r="D29" s="47" t="n">
        <v>36023</v>
      </c>
      <c r="E29" s="47" t="n">
        <v>19270</v>
      </c>
      <c r="F29" s="47" t="n">
        <v>2203</v>
      </c>
      <c r="G29" s="47" t="n">
        <v>13894</v>
      </c>
      <c r="H29" s="47" t="n">
        <v>117118</v>
      </c>
      <c r="I29" s="47" t="n">
        <v>96722</v>
      </c>
      <c r="J29" s="47" t="n">
        <v>1131</v>
      </c>
    </row>
    <row r="30" customFormat="false" ht="15.95" hidden="false" customHeight="true" outlineLevel="0" collapsed="false">
      <c r="A30" s="48"/>
      <c r="B30" s="49" t="s">
        <v>15</v>
      </c>
      <c r="C30" s="44"/>
      <c r="D30" s="47"/>
      <c r="E30" s="47"/>
      <c r="F30" s="47"/>
      <c r="G30" s="47"/>
      <c r="H30" s="47"/>
      <c r="I30" s="47"/>
      <c r="J30" s="47"/>
    </row>
    <row r="31" customFormat="false" ht="12.75" hidden="false" customHeight="true" outlineLevel="0" collapsed="false">
      <c r="A31" s="42" t="n">
        <v>52</v>
      </c>
      <c r="B31" s="43" t="s">
        <v>68</v>
      </c>
      <c r="C31" s="44" t="n">
        <v>11869</v>
      </c>
      <c r="D31" s="47" t="n">
        <v>3830</v>
      </c>
      <c r="E31" s="47" t="n">
        <v>2197</v>
      </c>
      <c r="F31" s="47" t="n">
        <v>319</v>
      </c>
      <c r="G31" s="47" t="n">
        <v>1238</v>
      </c>
      <c r="H31" s="47" t="n">
        <v>5201</v>
      </c>
      <c r="I31" s="47" t="n">
        <v>2291</v>
      </c>
      <c r="J31" s="47" t="n">
        <v>177</v>
      </c>
    </row>
    <row r="32" customFormat="false" ht="16.5" hidden="false" customHeight="true" outlineLevel="0" collapsed="false">
      <c r="B32" s="49" t="s">
        <v>17</v>
      </c>
      <c r="C32" s="44"/>
      <c r="D32" s="47"/>
      <c r="E32" s="47"/>
      <c r="F32" s="47"/>
      <c r="G32" s="47"/>
      <c r="H32" s="47"/>
      <c r="I32" s="47"/>
      <c r="J32" s="47"/>
    </row>
    <row r="33" customFormat="false" ht="12.75" hidden="false" customHeight="true" outlineLevel="0" collapsed="false">
      <c r="A33" s="42" t="n">
        <v>53</v>
      </c>
      <c r="B33" s="43" t="s">
        <v>69</v>
      </c>
      <c r="C33" s="44" t="n">
        <v>135867</v>
      </c>
      <c r="D33" s="47" t="n">
        <v>15543</v>
      </c>
      <c r="E33" s="47" t="n">
        <v>7420</v>
      </c>
      <c r="F33" s="47" t="n">
        <v>747</v>
      </c>
      <c r="G33" s="47" t="n">
        <v>7218</v>
      </c>
      <c r="H33" s="47" t="n">
        <v>77680</v>
      </c>
      <c r="I33" s="47" t="n">
        <v>40256</v>
      </c>
      <c r="J33" s="47" t="n">
        <v>1143</v>
      </c>
    </row>
    <row r="34" customFormat="false" ht="12.75" hidden="false" customHeight="true" outlineLevel="0" collapsed="false">
      <c r="A34" s="48" t="n">
        <v>54</v>
      </c>
      <c r="B34" s="43" t="s">
        <v>70</v>
      </c>
      <c r="C34" s="47" t="n">
        <v>140975</v>
      </c>
      <c r="D34" s="47" t="n">
        <v>16350</v>
      </c>
      <c r="E34" s="47" t="n">
        <v>8461</v>
      </c>
      <c r="F34" s="47" t="n">
        <v>694</v>
      </c>
      <c r="G34" s="47" t="n">
        <v>7002</v>
      </c>
      <c r="H34" s="47" t="n">
        <v>81946</v>
      </c>
      <c r="I34" s="47" t="n">
        <v>40190</v>
      </c>
      <c r="J34" s="47" t="n">
        <v>1542</v>
      </c>
    </row>
    <row r="35" customFormat="false" ht="12.75" hidden="false" customHeight="true" outlineLevel="0" collapsed="false">
      <c r="A35" s="48" t="n">
        <v>55</v>
      </c>
      <c r="B35" s="49" t="s">
        <v>71</v>
      </c>
      <c r="C35" s="47" t="n">
        <v>288711</v>
      </c>
      <c r="D35" s="47" t="n">
        <v>35724</v>
      </c>
      <c r="E35" s="47" t="n">
        <v>18079</v>
      </c>
      <c r="F35" s="47" t="n">
        <v>1759</v>
      </c>
      <c r="G35" s="47" t="n">
        <v>15458</v>
      </c>
      <c r="H35" s="47" t="n">
        <v>164827</v>
      </c>
      <c r="I35" s="47" t="n">
        <v>82737</v>
      </c>
      <c r="J35" s="47" t="n">
        <v>2862</v>
      </c>
    </row>
    <row r="36" customFormat="false" ht="16.5" hidden="false" customHeight="true" outlineLevel="0" collapsed="false">
      <c r="A36" s="48"/>
      <c r="B36" s="49" t="s">
        <v>17</v>
      </c>
      <c r="C36" s="44"/>
      <c r="D36" s="47"/>
      <c r="E36" s="47"/>
      <c r="F36" s="47"/>
      <c r="G36" s="47"/>
      <c r="H36" s="47"/>
      <c r="I36" s="47"/>
      <c r="J36" s="47"/>
    </row>
    <row r="37" customFormat="false" ht="12.75" hidden="false" customHeight="true" outlineLevel="0" collapsed="false">
      <c r="A37" s="42" t="n">
        <v>56</v>
      </c>
      <c r="B37" s="43" t="s">
        <v>72</v>
      </c>
      <c r="C37" s="44" t="n">
        <v>66480</v>
      </c>
      <c r="D37" s="47" t="n">
        <v>9824</v>
      </c>
      <c r="E37" s="47" t="n">
        <v>5847</v>
      </c>
      <c r="F37" s="47" t="n">
        <v>629</v>
      </c>
      <c r="G37" s="47" t="n">
        <v>3229</v>
      </c>
      <c r="H37" s="47" t="n">
        <v>36934</v>
      </c>
      <c r="I37" s="47" t="n">
        <v>18639</v>
      </c>
      <c r="J37" s="47" t="n">
        <v>711</v>
      </c>
    </row>
    <row r="38" customFormat="false" ht="12.75" hidden="false" customHeight="true" outlineLevel="0" collapsed="false">
      <c r="A38" s="48" t="n">
        <v>57</v>
      </c>
      <c r="B38" s="43" t="s">
        <v>73</v>
      </c>
      <c r="C38" s="47" t="n">
        <v>163182</v>
      </c>
      <c r="D38" s="47" t="n">
        <v>17202</v>
      </c>
      <c r="E38" s="47" t="n">
        <v>9690</v>
      </c>
      <c r="F38" s="47" t="n">
        <v>1001</v>
      </c>
      <c r="G38" s="47" t="n">
        <v>6251</v>
      </c>
      <c r="H38" s="47" t="n">
        <v>96117</v>
      </c>
      <c r="I38" s="47" t="n">
        <v>46931</v>
      </c>
      <c r="J38" s="47" t="n">
        <v>2193</v>
      </c>
    </row>
    <row r="39" customFormat="false" ht="12.75" hidden="false" customHeight="true" outlineLevel="0" collapsed="false">
      <c r="A39" s="48" t="n">
        <v>58</v>
      </c>
      <c r="B39" s="43" t="s">
        <v>74</v>
      </c>
      <c r="C39" s="47" t="n">
        <v>120434</v>
      </c>
      <c r="D39" s="47" t="n">
        <v>11890</v>
      </c>
      <c r="E39" s="47" t="n">
        <v>6072</v>
      </c>
      <c r="F39" s="47" t="n">
        <v>528</v>
      </c>
      <c r="G39" s="47" t="n">
        <v>5167</v>
      </c>
      <c r="H39" s="47" t="n">
        <v>59646</v>
      </c>
      <c r="I39" s="47" t="n">
        <v>46787</v>
      </c>
      <c r="J39" s="47" t="n">
        <v>1141</v>
      </c>
    </row>
    <row r="40" customFormat="false" ht="12.75" hidden="false" customHeight="true" outlineLevel="0" collapsed="false">
      <c r="A40" s="48" t="n">
        <v>59</v>
      </c>
      <c r="B40" s="54" t="s">
        <v>75</v>
      </c>
      <c r="C40" s="47" t="n">
        <v>350096</v>
      </c>
      <c r="D40" s="47" t="n">
        <v>38916</v>
      </c>
      <c r="E40" s="47" t="n">
        <v>21609</v>
      </c>
      <c r="F40" s="47" t="n">
        <v>2158</v>
      </c>
      <c r="G40" s="47" t="n">
        <v>14647</v>
      </c>
      <c r="H40" s="47" t="n">
        <v>192697</v>
      </c>
      <c r="I40" s="47" t="n">
        <v>112357</v>
      </c>
      <c r="J40" s="47" t="n">
        <v>4044</v>
      </c>
    </row>
    <row r="41" customFormat="false" ht="18" hidden="false" customHeight="true" outlineLevel="0" collapsed="false">
      <c r="A41" s="51" t="n">
        <v>60</v>
      </c>
      <c r="B41" s="52" t="s">
        <v>76</v>
      </c>
      <c r="C41" s="53" t="n">
        <v>891769</v>
      </c>
      <c r="D41" s="53" t="n">
        <v>110662</v>
      </c>
      <c r="E41" s="53" t="n">
        <v>58958</v>
      </c>
      <c r="F41" s="53" t="n">
        <v>6119</v>
      </c>
      <c r="G41" s="53" t="n">
        <v>43999</v>
      </c>
      <c r="H41" s="53" t="n">
        <v>474642</v>
      </c>
      <c r="I41" s="53" t="n">
        <v>291816</v>
      </c>
      <c r="J41" s="53" t="n">
        <v>8037</v>
      </c>
    </row>
    <row r="42" customFormat="false" ht="30" hidden="false" customHeight="true" outlineLevel="0" collapsed="false">
      <c r="A42" s="51" t="n">
        <v>61</v>
      </c>
      <c r="B42" s="55" t="s">
        <v>77</v>
      </c>
      <c r="C42" s="53" t="n">
        <v>3575132</v>
      </c>
      <c r="D42" s="53" t="n">
        <v>512944</v>
      </c>
      <c r="E42" s="53" t="n">
        <v>276608</v>
      </c>
      <c r="F42" s="53" t="n">
        <v>31258</v>
      </c>
      <c r="G42" s="53" t="n">
        <v>196932</v>
      </c>
      <c r="H42" s="53" t="n">
        <v>1627203</v>
      </c>
      <c r="I42" s="53" t="n">
        <v>1369506</v>
      </c>
      <c r="J42" s="53" t="n">
        <v>38980</v>
      </c>
    </row>
    <row r="43" customFormat="false" ht="84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22.5" hidden="false" customHeight="true" outlineLevel="0" collapsed="false">
      <c r="A44" s="56" t="s">
        <v>79</v>
      </c>
      <c r="B44" s="56"/>
      <c r="C44" s="56"/>
      <c r="D44" s="56"/>
      <c r="E44" s="56"/>
      <c r="F44" s="56"/>
      <c r="G44" s="56"/>
      <c r="H44" s="56"/>
      <c r="I44" s="56"/>
      <c r="J44" s="56"/>
    </row>
  </sheetData>
  <mergeCells count="12">
    <mergeCell ref="A3:A6"/>
    <mergeCell ref="B3:B6"/>
    <mergeCell ref="C3:C5"/>
    <mergeCell ref="D3:J3"/>
    <mergeCell ref="D4:D5"/>
    <mergeCell ref="E4:G4"/>
    <mergeCell ref="H4:H5"/>
    <mergeCell ref="I4:I5"/>
    <mergeCell ref="J4:J5"/>
    <mergeCell ref="C6:J6"/>
    <mergeCell ref="A43:J43"/>
    <mergeCell ref="A44:J44"/>
  </mergeCells>
  <conditionalFormatting sqref="C11:J31 C33:J42 C9:J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Flächenerhebung tatsächliche Nutzung Liegenschaftskataster räumliche Gliederung Bodennutzungshaupterhebung Regionaldaten</cp:keywords>
  <dc:language>en-US</dc:language>
  <cp:lastModifiedBy>Fölker, Brigitte (STL)</cp:lastModifiedBy>
  <cp:lastPrinted>2015-01-09T11:03:27Z</cp:lastPrinted>
  <dcterms:modified xsi:type="dcterms:W3CDTF">2015-01-09T11:05:53Z</dcterms:modified>
  <cp:revision>0</cp:revision>
  <dc:subject>Statistische Berichte</dc:subject>
  <dc:title>Flächenerhebung nach Art der tatsächlichen Nutzun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053762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AV1-j/08  - &amp; neue Vorlage</vt:lpwstr>
  </property>
  <property fmtid="{D5CDD505-2E9C-101B-9397-08002B2CF9AE}" pid="6" name="_PreviousAdHocReviewCycleID">
    <vt:r8>-1792312740</vt:r8>
  </property>
  <property fmtid="{D5CDD505-2E9C-101B-9397-08002B2CF9AE}" pid="7" name="_ReviewingToolsShownOnce">
    <vt:lpwstr/>
  </property>
</Properties>
</file>