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-3" sheetId="1" state="visible" r:id="rId2"/>
    <sheet name="Seite 4-5" sheetId="2" state="visible" r:id="rId3"/>
  </sheets>
  <definedNames>
    <definedName function="false" hidden="false" localSheetId="0" name="_xlnm.Print_Area" vbProcedure="false">'Seite 2-3'!$A$1:$S$50</definedName>
    <definedName function="false" hidden="false" localSheetId="1" name="_xlnm.Print_Area" vbProcedure="false">'Seite 4-5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Flächenerhebung nach Art der tatsächlichen Nutzung in den Stadt- und Landkreisen Baden-Württembergs 2012</t>
  </si>
  <si>
    <t xml:space="preserve">Lfd.
Nr.</t>
  </si>
  <si>
    <t xml:space="preserve">Kreis
Region
Regierungsbezirk
Land</t>
  </si>
  <si>
    <t xml:space="preserve">Bodenfläche 
insgesamt</t>
  </si>
  <si>
    <t xml:space="preserve">Darunter</t>
  </si>
  <si>
    <t xml:space="preserve">Davon</t>
  </si>
  <si>
    <r>
      <rPr>
        <sz val="7"/>
        <rFont val="Arial"/>
        <family val="2"/>
      </rPr>
      <t xml:space="preserve">Siedlungs- 
und Verkehrs- 
fläche</t>
    </r>
    <r>
      <rPr>
        <vertAlign val="superscript"/>
        <sz val="7"/>
        <rFont val="Arial"/>
        <family val="2"/>
      </rPr>
      <t xml:space="preserve">3)</t>
    </r>
  </si>
  <si>
    <t xml:space="preserve">Gebäude- und 
Freifläche 
(GF)</t>
  </si>
  <si>
    <t xml:space="preserve">darunter</t>
  </si>
  <si>
    <t xml:space="preserve">Betriebs- 
fläche</t>
  </si>
  <si>
    <t xml:space="preserve">Erholungs- 
fläche</t>
  </si>
  <si>
    <t xml:space="preserve">Verkehrs- 
fläche</t>
  </si>
  <si>
    <t xml:space="preserve">Land-
wirtschafts-
fläche</t>
  </si>
  <si>
    <t xml:space="preserve">Waldfläche</t>
  </si>
  <si>
    <t xml:space="preserve">Wasserfläche</t>
  </si>
  <si>
    <t xml:space="preserve">Flächen 
anderer 
Nutzung</t>
  </si>
  <si>
    <t xml:space="preserve">GF-Wohnen</t>
  </si>
  <si>
    <t xml:space="preserve">GF-Gewerbe/ 
Industrie</t>
  </si>
  <si>
    <t xml:space="preserve">Straße, Weg, 
Platz</t>
  </si>
  <si>
    <t xml:space="preserve">Moor</t>
  </si>
  <si>
    <t xml:space="preserve">Heide</t>
  </si>
  <si>
    <t xml:space="preserve">Friedhof</t>
  </si>
  <si>
    <t xml:space="preserve">ha</t>
  </si>
  <si>
    <t xml:space="preserve">Stadtkreis</t>
  </si>
  <si>
    <t xml:space="preserve">
Stuttgart, Landeshauptstadt</t>
  </si>
  <si>
    <t xml:space="preserve">.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Flächenerhebung nach Art der tatsächlichen Nutzung in den Stadt- und Landkreisen Baden-Württembergs 2012</t>
    </r>
  </si>
  <si>
    <t xml:space="preserve">Freiburg im Breisgau</t>
  </si>
  <si>
    <t xml:space="preserve">Breisgau-Hochschwarzwald</t>
  </si>
  <si>
    <t xml:space="preserve">Emmendingen</t>
  </si>
  <si>
    <r>
      <rPr>
        <sz val="8"/>
        <rFont val="Arial"/>
        <family val="2"/>
      </rPr>
      <t xml:space="preserve">Ortenau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Südlicher Oberrhein</t>
    </r>
    <r>
      <rPr>
        <vertAlign val="superscript"/>
        <sz val="8"/>
        <rFont val="Arial"/>
        <family val="2"/>
      </rPr>
      <t xml:space="preserve">2)</t>
    </r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r>
      <rPr>
        <b val="true"/>
        <sz val="8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2)</t>
    </r>
  </si>
  <si>
    <t xml:space="preserve">Tübingen</t>
  </si>
  <si>
    <t xml:space="preserve">Zollernalbkreis</t>
  </si>
  <si>
    <r>
      <rPr>
        <sz val="8"/>
        <rFont val="Arial"/>
        <family val="2"/>
      </rPr>
      <t xml:space="preserve">Region Neckar-Alb</t>
    </r>
    <r>
      <rPr>
        <vertAlign val="superscript"/>
        <sz val="8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r>
      <rPr>
        <b val="true"/>
        <sz val="8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Baden-Württemberg</t>
    </r>
    <r>
      <rPr>
        <vertAlign val="superscript"/>
        <sz val="8"/>
        <rFont val="Arial"/>
        <family val="2"/>
      </rPr>
      <t xml:space="preserve">2)</t>
    </r>
  </si>
  <si>
    <t xml:space="preserve">1) Soweit Land Baden-Württemberg. – 2) incl. gemeindefreie Gebiete Rheinau und Gutsbezirk Münsingen. – 3) Summe aus Gebäude- und Freifläche, Betriebsfläche ohne Abbauland, Erholungsfläche, Verkehrsfläche, Friedho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&quot;  &quot;;&quot;– &quot;#\ ###\ ##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4" min="3" style="2" width="9.7"/>
    <col collapsed="false" customWidth="true" hidden="false" outlineLevel="0" max="5" min="5" style="2" width="9.28"/>
    <col collapsed="false" customWidth="true" hidden="false" outlineLevel="0" max="9" min="6" style="2" width="8.7"/>
    <col collapsed="false" customWidth="true" hidden="false" outlineLevel="0" max="10" min="10" style="2" width="9.7"/>
    <col collapsed="false" customWidth="true" hidden="false" outlineLevel="0" max="11" min="11" style="2" width="9.41"/>
    <col collapsed="false" customWidth="true" hidden="false" outlineLevel="0" max="12" min="12" style="2" width="9.7"/>
    <col collapsed="false" customWidth="true" hidden="false" outlineLevel="0" max="14" min="13" style="2" width="8.7"/>
    <col collapsed="false" customWidth="true" hidden="false" outlineLevel="0" max="17" min="15" style="2" width="9.99"/>
    <col collapsed="false" customWidth="true" hidden="false" outlineLevel="0" max="18" min="18" style="2" width="8.7"/>
    <col collapsed="false" customWidth="true" hidden="false" outlineLevel="0" max="19" min="19" style="2" width="6.7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7" t="s">
        <v>0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8" t="s">
        <v>1</v>
      </c>
    </row>
    <row r="4" customFormat="false" ht="18.95" hidden="false" customHeight="true" outlineLevel="0" collapsed="false">
      <c r="A4" s="12"/>
      <c r="B4" s="13"/>
      <c r="C4" s="14"/>
      <c r="D4" s="19" t="s">
        <v>6</v>
      </c>
      <c r="E4" s="19" t="s">
        <v>7</v>
      </c>
      <c r="F4" s="19" t="s">
        <v>8</v>
      </c>
      <c r="G4" s="19"/>
      <c r="H4" s="19" t="s">
        <v>9</v>
      </c>
      <c r="I4" s="20" t="s">
        <v>10</v>
      </c>
      <c r="J4" s="21" t="s">
        <v>11</v>
      </c>
      <c r="K4" s="19" t="s">
        <v>8</v>
      </c>
      <c r="L4" s="19" t="s">
        <v>12</v>
      </c>
      <c r="M4" s="19" t="s">
        <v>8</v>
      </c>
      <c r="N4" s="19"/>
      <c r="O4" s="19" t="s">
        <v>13</v>
      </c>
      <c r="P4" s="19" t="s">
        <v>14</v>
      </c>
      <c r="Q4" s="19" t="s">
        <v>15</v>
      </c>
      <c r="R4" s="22" t="s">
        <v>8</v>
      </c>
      <c r="S4" s="18"/>
    </row>
    <row r="5" customFormat="false" ht="26.1" hidden="false" customHeight="true" outlineLevel="0" collapsed="false">
      <c r="A5" s="12"/>
      <c r="B5" s="13"/>
      <c r="C5" s="14"/>
      <c r="D5" s="19"/>
      <c r="E5" s="19"/>
      <c r="F5" s="19" t="s">
        <v>16</v>
      </c>
      <c r="G5" s="19" t="s">
        <v>17</v>
      </c>
      <c r="H5" s="19"/>
      <c r="I5" s="20"/>
      <c r="J5" s="21"/>
      <c r="K5" s="19" t="s">
        <v>18</v>
      </c>
      <c r="L5" s="19"/>
      <c r="M5" s="19" t="s">
        <v>19</v>
      </c>
      <c r="N5" s="19" t="s">
        <v>20</v>
      </c>
      <c r="O5" s="19"/>
      <c r="P5" s="19"/>
      <c r="Q5" s="19"/>
      <c r="R5" s="22" t="s">
        <v>21</v>
      </c>
      <c r="S5" s="18"/>
    </row>
    <row r="6" customFormat="false" ht="15" hidden="false" customHeight="true" outlineLevel="0" collapsed="false">
      <c r="A6" s="12"/>
      <c r="B6" s="13"/>
      <c r="C6" s="23" t="s">
        <v>22</v>
      </c>
      <c r="D6" s="23"/>
      <c r="E6" s="23"/>
      <c r="F6" s="23"/>
      <c r="G6" s="23"/>
      <c r="H6" s="23"/>
      <c r="I6" s="23"/>
      <c r="J6" s="24" t="s">
        <v>22</v>
      </c>
      <c r="K6" s="24"/>
      <c r="L6" s="24"/>
      <c r="M6" s="24"/>
      <c r="N6" s="24"/>
      <c r="O6" s="24"/>
      <c r="P6" s="24"/>
      <c r="Q6" s="24"/>
      <c r="R6" s="24"/>
      <c r="S6" s="18"/>
    </row>
    <row r="7" customFormat="false" ht="20.1" hidden="false" customHeight="true" outlineLevel="0" collapsed="false">
      <c r="A7" s="25"/>
      <c r="B7" s="26" t="s">
        <v>23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9"/>
      <c r="N7" s="29"/>
      <c r="O7" s="28"/>
      <c r="P7" s="28"/>
      <c r="Q7" s="28"/>
      <c r="R7" s="30"/>
      <c r="S7" s="31"/>
    </row>
    <row r="8" customFormat="false" ht="12.75" hidden="false" customHeight="true" outlineLevel="0" collapsed="false">
      <c r="A8" s="32" t="n">
        <v>1</v>
      </c>
      <c r="B8" s="33" t="s">
        <v>24</v>
      </c>
      <c r="C8" s="34" t="n">
        <v>20735</v>
      </c>
      <c r="D8" s="35" t="n">
        <v>10678</v>
      </c>
      <c r="E8" s="35" t="n">
        <v>6200</v>
      </c>
      <c r="F8" s="35" t="n">
        <v>3753</v>
      </c>
      <c r="G8" s="35" t="n">
        <v>765</v>
      </c>
      <c r="H8" s="35" t="n">
        <v>53</v>
      </c>
      <c r="I8" s="35" t="n">
        <v>1160</v>
      </c>
      <c r="J8" s="35" t="n">
        <v>3057</v>
      </c>
      <c r="K8" s="35" t="n">
        <v>2587</v>
      </c>
      <c r="L8" s="35" t="n">
        <v>4757</v>
      </c>
      <c r="M8" s="36" t="s">
        <v>25</v>
      </c>
      <c r="N8" s="36" t="s">
        <v>25</v>
      </c>
      <c r="O8" s="35" t="n">
        <v>4970</v>
      </c>
      <c r="P8" s="35" t="n">
        <v>272</v>
      </c>
      <c r="Q8" s="35" t="n">
        <v>267</v>
      </c>
      <c r="R8" s="37" t="n">
        <v>209</v>
      </c>
      <c r="S8" s="38" t="n">
        <v>1</v>
      </c>
    </row>
    <row r="9" customFormat="false" ht="16.5" hidden="false" customHeight="true" outlineLevel="0" collapsed="false">
      <c r="A9" s="32"/>
      <c r="B9" s="39" t="s">
        <v>26</v>
      </c>
      <c r="C9" s="3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6"/>
      <c r="P9" s="36"/>
      <c r="Q9" s="36"/>
      <c r="R9" s="36"/>
      <c r="S9" s="38"/>
    </row>
    <row r="10" customFormat="false" ht="12.75" hidden="false" customHeight="true" outlineLevel="0" collapsed="false">
      <c r="A10" s="32" t="n">
        <v>2</v>
      </c>
      <c r="B10" s="33" t="s">
        <v>27</v>
      </c>
      <c r="C10" s="34" t="n">
        <v>61782</v>
      </c>
      <c r="D10" s="40" t="n">
        <v>13892</v>
      </c>
      <c r="E10" s="40" t="n">
        <v>7435</v>
      </c>
      <c r="F10" s="40" t="n">
        <v>4169</v>
      </c>
      <c r="G10" s="40" t="n">
        <v>1355</v>
      </c>
      <c r="H10" s="40" t="n">
        <v>255</v>
      </c>
      <c r="I10" s="40" t="n">
        <v>1325</v>
      </c>
      <c r="J10" s="40" t="n">
        <v>4854</v>
      </c>
      <c r="K10" s="40" t="n">
        <v>4573</v>
      </c>
      <c r="L10" s="40" t="n">
        <v>25714</v>
      </c>
      <c r="M10" s="40" t="n">
        <v>1</v>
      </c>
      <c r="N10" s="40"/>
      <c r="O10" s="40" t="n">
        <v>21361</v>
      </c>
      <c r="P10" s="40" t="n">
        <v>254</v>
      </c>
      <c r="Q10" s="40" t="n">
        <v>585</v>
      </c>
      <c r="R10" s="40" t="n">
        <v>139</v>
      </c>
      <c r="S10" s="38" t="n">
        <v>2</v>
      </c>
    </row>
    <row r="11" customFormat="false" ht="12.75" hidden="false" customHeight="true" outlineLevel="0" collapsed="false">
      <c r="A11" s="41" t="n">
        <v>3</v>
      </c>
      <c r="B11" s="33" t="s">
        <v>28</v>
      </c>
      <c r="C11" s="40" t="n">
        <v>64148</v>
      </c>
      <c r="D11" s="40" t="n">
        <v>15767</v>
      </c>
      <c r="E11" s="40" t="n">
        <v>9207</v>
      </c>
      <c r="F11" s="40" t="n">
        <v>5586</v>
      </c>
      <c r="G11" s="40" t="n">
        <v>1569</v>
      </c>
      <c r="H11" s="40" t="n">
        <v>133</v>
      </c>
      <c r="I11" s="40" t="n">
        <v>910</v>
      </c>
      <c r="J11" s="40" t="n">
        <v>5403</v>
      </c>
      <c r="K11" s="40" t="n">
        <v>4780</v>
      </c>
      <c r="L11" s="40" t="n">
        <v>28597</v>
      </c>
      <c r="M11" s="40" t="n">
        <v>22</v>
      </c>
      <c r="N11" s="40" t="n">
        <v>18</v>
      </c>
      <c r="O11" s="40" t="n">
        <v>18692</v>
      </c>
      <c r="P11" s="40" t="n">
        <v>613</v>
      </c>
      <c r="Q11" s="40" t="n">
        <v>594</v>
      </c>
      <c r="R11" s="40" t="n">
        <v>152</v>
      </c>
      <c r="S11" s="38" t="n">
        <v>3</v>
      </c>
    </row>
    <row r="12" customFormat="false" ht="12.75" hidden="false" customHeight="true" outlineLevel="0" collapsed="false">
      <c r="A12" s="41" t="n">
        <v>4</v>
      </c>
      <c r="B12" s="33" t="s">
        <v>29</v>
      </c>
      <c r="C12" s="40" t="n">
        <v>64236</v>
      </c>
      <c r="D12" s="40" t="n">
        <v>10568</v>
      </c>
      <c r="E12" s="40" t="n">
        <v>6061</v>
      </c>
      <c r="F12" s="40" t="n">
        <v>3321</v>
      </c>
      <c r="G12" s="40" t="n">
        <v>900</v>
      </c>
      <c r="H12" s="40" t="n">
        <v>140</v>
      </c>
      <c r="I12" s="40" t="n">
        <v>521</v>
      </c>
      <c r="J12" s="40" t="n">
        <v>3827</v>
      </c>
      <c r="K12" s="40" t="n">
        <v>3655</v>
      </c>
      <c r="L12" s="40" t="n">
        <v>32217</v>
      </c>
      <c r="M12" s="40" t="n">
        <v>2</v>
      </c>
      <c r="N12" s="40" t="n">
        <v>7</v>
      </c>
      <c r="O12" s="40" t="n">
        <v>20660</v>
      </c>
      <c r="P12" s="40" t="n">
        <v>310</v>
      </c>
      <c r="Q12" s="40" t="n">
        <v>500</v>
      </c>
      <c r="R12" s="40" t="n">
        <v>73</v>
      </c>
      <c r="S12" s="38" t="n">
        <v>4</v>
      </c>
    </row>
    <row r="13" customFormat="false" ht="12.75" hidden="false" customHeight="true" outlineLevel="0" collapsed="false">
      <c r="A13" s="41" t="n">
        <v>5</v>
      </c>
      <c r="B13" s="33" t="s">
        <v>30</v>
      </c>
      <c r="C13" s="40" t="n">
        <v>68682</v>
      </c>
      <c r="D13" s="40" t="n">
        <v>16589</v>
      </c>
      <c r="E13" s="40" t="n">
        <v>9390</v>
      </c>
      <c r="F13" s="40" t="n">
        <v>5115</v>
      </c>
      <c r="G13" s="40" t="n">
        <v>1669</v>
      </c>
      <c r="H13" s="40" t="n">
        <v>142</v>
      </c>
      <c r="I13" s="40" t="n">
        <v>1050</v>
      </c>
      <c r="J13" s="40" t="n">
        <v>5920</v>
      </c>
      <c r="K13" s="40" t="n">
        <v>5470</v>
      </c>
      <c r="L13" s="40" t="n">
        <v>37988</v>
      </c>
      <c r="M13" s="40" t="n">
        <v>3</v>
      </c>
      <c r="N13" s="40" t="n">
        <v>19</v>
      </c>
      <c r="O13" s="40" t="n">
        <v>12489</v>
      </c>
      <c r="P13" s="40" t="n">
        <v>908</v>
      </c>
      <c r="Q13" s="40" t="n">
        <v>796</v>
      </c>
      <c r="R13" s="40" t="n">
        <v>142</v>
      </c>
      <c r="S13" s="38" t="n">
        <v>5</v>
      </c>
    </row>
    <row r="14" customFormat="false" ht="12.75" hidden="false" customHeight="true" outlineLevel="0" collapsed="false">
      <c r="A14" s="41" t="n">
        <v>6</v>
      </c>
      <c r="B14" s="33" t="s">
        <v>31</v>
      </c>
      <c r="C14" s="40" t="n">
        <v>85814</v>
      </c>
      <c r="D14" s="40" t="n">
        <v>15033</v>
      </c>
      <c r="E14" s="40" t="n">
        <v>8362</v>
      </c>
      <c r="F14" s="40" t="n">
        <v>4797</v>
      </c>
      <c r="G14" s="40" t="n">
        <v>1283</v>
      </c>
      <c r="H14" s="40" t="n">
        <v>178</v>
      </c>
      <c r="I14" s="40" t="n">
        <v>763</v>
      </c>
      <c r="J14" s="40" t="n">
        <v>5681</v>
      </c>
      <c r="K14" s="40" t="n">
        <v>5391</v>
      </c>
      <c r="L14" s="40" t="n">
        <v>36168</v>
      </c>
      <c r="M14" s="40"/>
      <c r="N14" s="40" t="n">
        <v>9</v>
      </c>
      <c r="O14" s="40" t="n">
        <v>33686</v>
      </c>
      <c r="P14" s="40" t="n">
        <v>524</v>
      </c>
      <c r="Q14" s="40" t="n">
        <v>452</v>
      </c>
      <c r="R14" s="40" t="n">
        <v>113</v>
      </c>
      <c r="S14" s="38" t="n">
        <v>6</v>
      </c>
    </row>
    <row r="15" customFormat="false" ht="12.75" hidden="false" customHeight="true" outlineLevel="0" collapsed="false">
      <c r="A15" s="41" t="n">
        <v>7</v>
      </c>
      <c r="B15" s="42" t="s">
        <v>32</v>
      </c>
      <c r="C15" s="40" t="n">
        <v>365398</v>
      </c>
      <c r="D15" s="40" t="n">
        <v>82527</v>
      </c>
      <c r="E15" s="40" t="n">
        <v>46654</v>
      </c>
      <c r="F15" s="40" t="n">
        <v>26741</v>
      </c>
      <c r="G15" s="40" t="n">
        <v>7541</v>
      </c>
      <c r="H15" s="40" t="n">
        <v>900</v>
      </c>
      <c r="I15" s="40" t="n">
        <v>5729</v>
      </c>
      <c r="J15" s="40" t="n">
        <v>28741</v>
      </c>
      <c r="K15" s="40" t="n">
        <v>26457</v>
      </c>
      <c r="L15" s="40" t="n">
        <v>165441</v>
      </c>
      <c r="M15" s="40" t="n">
        <v>28</v>
      </c>
      <c r="N15" s="40" t="n">
        <v>53</v>
      </c>
      <c r="O15" s="40" t="n">
        <v>111859</v>
      </c>
      <c r="P15" s="40" t="n">
        <v>2879</v>
      </c>
      <c r="Q15" s="40" t="n">
        <v>3194</v>
      </c>
      <c r="R15" s="40" t="n">
        <v>829</v>
      </c>
      <c r="S15" s="38" t="n">
        <v>7</v>
      </c>
    </row>
    <row r="16" customFormat="false" ht="16.5" hidden="false" customHeight="true" outlineLevel="0" collapsed="false">
      <c r="A16" s="41"/>
      <c r="B16" s="42" t="s">
        <v>23</v>
      </c>
      <c r="C16" s="34"/>
      <c r="D16" s="35"/>
      <c r="E16" s="35"/>
      <c r="F16" s="35"/>
      <c r="G16" s="35"/>
      <c r="H16" s="35"/>
      <c r="I16" s="35"/>
      <c r="J16" s="40"/>
      <c r="K16" s="40"/>
      <c r="L16" s="40"/>
      <c r="M16" s="40"/>
      <c r="N16" s="40"/>
      <c r="O16" s="40"/>
      <c r="P16" s="40"/>
      <c r="Q16" s="40"/>
      <c r="R16" s="40"/>
      <c r="S16" s="38"/>
    </row>
    <row r="17" customFormat="false" ht="12.6" hidden="false" customHeight="true" outlineLevel="0" collapsed="false">
      <c r="A17" s="32" t="n">
        <v>8</v>
      </c>
      <c r="B17" s="33" t="s">
        <v>33</v>
      </c>
      <c r="C17" s="34" t="n">
        <v>9988</v>
      </c>
      <c r="D17" s="35" t="n">
        <v>3553</v>
      </c>
      <c r="E17" s="35" t="n">
        <v>2110</v>
      </c>
      <c r="F17" s="35" t="n">
        <v>1072</v>
      </c>
      <c r="G17" s="35" t="n">
        <v>539</v>
      </c>
      <c r="H17" s="35" t="n">
        <v>78</v>
      </c>
      <c r="I17" s="35" t="n">
        <v>230</v>
      </c>
      <c r="J17" s="40" t="n">
        <v>1104</v>
      </c>
      <c r="K17" s="40" t="n">
        <v>988</v>
      </c>
      <c r="L17" s="40" t="n">
        <v>4737</v>
      </c>
      <c r="M17" s="36" t="s">
        <v>25</v>
      </c>
      <c r="N17" s="36" t="s">
        <v>25</v>
      </c>
      <c r="O17" s="40" t="n">
        <v>1420</v>
      </c>
      <c r="P17" s="40" t="n">
        <v>217</v>
      </c>
      <c r="Q17" s="40" t="n">
        <v>92</v>
      </c>
      <c r="R17" s="40" t="n">
        <v>43</v>
      </c>
      <c r="S17" s="38" t="n">
        <v>8</v>
      </c>
    </row>
    <row r="18" customFormat="false" ht="16.5" hidden="false" customHeight="true" outlineLevel="0" collapsed="false">
      <c r="A18" s="32"/>
      <c r="B18" s="39" t="s">
        <v>26</v>
      </c>
      <c r="C18" s="34"/>
      <c r="D18" s="35"/>
      <c r="E18" s="35"/>
      <c r="F18" s="35"/>
      <c r="G18" s="35"/>
      <c r="H18" s="35"/>
      <c r="I18" s="35"/>
      <c r="J18" s="40"/>
      <c r="K18" s="40"/>
      <c r="L18" s="40"/>
      <c r="M18" s="40"/>
      <c r="N18" s="40"/>
      <c r="O18" s="40"/>
      <c r="P18" s="40"/>
      <c r="Q18" s="40"/>
      <c r="R18" s="40"/>
      <c r="S18" s="38"/>
    </row>
    <row r="19" customFormat="false" ht="12.75" hidden="false" customHeight="true" outlineLevel="0" collapsed="false">
      <c r="A19" s="41" t="n">
        <v>9</v>
      </c>
      <c r="B19" s="33" t="s">
        <v>33</v>
      </c>
      <c r="C19" s="34" t="n">
        <v>109993</v>
      </c>
      <c r="D19" s="35" t="n">
        <v>18985</v>
      </c>
      <c r="E19" s="35" t="n">
        <v>9379</v>
      </c>
      <c r="F19" s="35" t="n">
        <v>5014</v>
      </c>
      <c r="G19" s="35" t="n">
        <v>1642</v>
      </c>
      <c r="H19" s="35" t="n">
        <v>246</v>
      </c>
      <c r="I19" s="35" t="n">
        <v>1436</v>
      </c>
      <c r="J19" s="40" t="n">
        <v>7943</v>
      </c>
      <c r="K19" s="40" t="n">
        <v>7545</v>
      </c>
      <c r="L19" s="40" t="n">
        <v>60998</v>
      </c>
      <c r="M19" s="36" t="s">
        <v>25</v>
      </c>
      <c r="N19" s="40" t="n">
        <v>1</v>
      </c>
      <c r="O19" s="40" t="n">
        <v>28138</v>
      </c>
      <c r="P19" s="40" t="n">
        <v>1237</v>
      </c>
      <c r="Q19" s="40" t="n">
        <v>617</v>
      </c>
      <c r="R19" s="40" t="n">
        <v>114</v>
      </c>
      <c r="S19" s="38" t="n">
        <v>9</v>
      </c>
    </row>
    <row r="20" customFormat="false" ht="12.75" hidden="false" customHeight="true" outlineLevel="0" collapsed="false">
      <c r="A20" s="41" t="n">
        <v>10</v>
      </c>
      <c r="B20" s="33" t="s">
        <v>34</v>
      </c>
      <c r="C20" s="40" t="n">
        <v>77676</v>
      </c>
      <c r="D20" s="40" t="n">
        <v>10077</v>
      </c>
      <c r="E20" s="40" t="n">
        <v>4281</v>
      </c>
      <c r="F20" s="40" t="n">
        <v>1858</v>
      </c>
      <c r="G20" s="40" t="n">
        <v>671</v>
      </c>
      <c r="H20" s="40" t="n">
        <v>194</v>
      </c>
      <c r="I20" s="40" t="n">
        <v>417</v>
      </c>
      <c r="J20" s="40" t="n">
        <v>5273</v>
      </c>
      <c r="K20" s="40" t="n">
        <v>5149</v>
      </c>
      <c r="L20" s="40" t="n">
        <v>44284</v>
      </c>
      <c r="M20" s="36" t="s">
        <v>25</v>
      </c>
      <c r="N20" s="40" t="n">
        <v>1</v>
      </c>
      <c r="O20" s="40" t="n">
        <v>21896</v>
      </c>
      <c r="P20" s="40" t="n">
        <v>823</v>
      </c>
      <c r="Q20" s="40" t="n">
        <v>507</v>
      </c>
      <c r="R20" s="40" t="n">
        <v>37</v>
      </c>
      <c r="S20" s="38" t="n">
        <v>10</v>
      </c>
    </row>
    <row r="21" customFormat="false" ht="12.75" hidden="false" customHeight="true" outlineLevel="0" collapsed="false">
      <c r="A21" s="41" t="n">
        <v>11</v>
      </c>
      <c r="B21" s="33" t="s">
        <v>35</v>
      </c>
      <c r="C21" s="40" t="n">
        <v>148400</v>
      </c>
      <c r="D21" s="40" t="n">
        <v>17193</v>
      </c>
      <c r="E21" s="40" t="n">
        <v>8105</v>
      </c>
      <c r="F21" s="40" t="n">
        <v>3607</v>
      </c>
      <c r="G21" s="40" t="n">
        <v>1365</v>
      </c>
      <c r="H21" s="40" t="n">
        <v>428</v>
      </c>
      <c r="I21" s="40" t="n">
        <v>610</v>
      </c>
      <c r="J21" s="40" t="n">
        <v>8259</v>
      </c>
      <c r="K21" s="40" t="n">
        <v>7783</v>
      </c>
      <c r="L21" s="40" t="n">
        <v>81842</v>
      </c>
      <c r="M21" s="40" t="n">
        <v>3</v>
      </c>
      <c r="N21" s="40" t="n">
        <v>48</v>
      </c>
      <c r="O21" s="40" t="n">
        <v>47029</v>
      </c>
      <c r="P21" s="40" t="n">
        <v>1371</v>
      </c>
      <c r="Q21" s="40" t="n">
        <v>755</v>
      </c>
      <c r="R21" s="40" t="n">
        <v>94</v>
      </c>
      <c r="S21" s="38" t="n">
        <v>11</v>
      </c>
    </row>
    <row r="22" customFormat="false" ht="12.75" hidden="false" customHeight="true" outlineLevel="0" collapsed="false">
      <c r="A22" s="41" t="n">
        <v>12</v>
      </c>
      <c r="B22" s="33" t="s">
        <v>36</v>
      </c>
      <c r="C22" s="40" t="n">
        <v>130441</v>
      </c>
      <c r="D22" s="40" t="n">
        <v>14126</v>
      </c>
      <c r="E22" s="40" t="n">
        <v>5496</v>
      </c>
      <c r="F22" s="40" t="n">
        <v>2300</v>
      </c>
      <c r="G22" s="40" t="n">
        <v>887</v>
      </c>
      <c r="H22" s="40" t="n">
        <v>250</v>
      </c>
      <c r="I22" s="40" t="n">
        <v>587</v>
      </c>
      <c r="J22" s="40" t="n">
        <v>7822</v>
      </c>
      <c r="K22" s="40" t="n">
        <v>7503</v>
      </c>
      <c r="L22" s="40" t="n">
        <v>75357</v>
      </c>
      <c r="M22" s="36" t="s">
        <v>25</v>
      </c>
      <c r="N22" s="36" t="s">
        <v>25</v>
      </c>
      <c r="O22" s="40" t="n">
        <v>38624</v>
      </c>
      <c r="P22" s="40" t="n">
        <v>1064</v>
      </c>
      <c r="Q22" s="40" t="n">
        <v>1242</v>
      </c>
      <c r="R22" s="40" t="n">
        <v>60</v>
      </c>
      <c r="S22" s="38" t="n">
        <v>12</v>
      </c>
    </row>
    <row r="23" customFormat="false" ht="12.75" hidden="false" customHeight="true" outlineLevel="0" collapsed="false">
      <c r="A23" s="41" t="n">
        <v>13</v>
      </c>
      <c r="B23" s="39" t="s">
        <v>37</v>
      </c>
      <c r="C23" s="40" t="n">
        <v>476497</v>
      </c>
      <c r="D23" s="40" t="n">
        <v>63936</v>
      </c>
      <c r="E23" s="40" t="n">
        <v>29371</v>
      </c>
      <c r="F23" s="40" t="n">
        <v>13852</v>
      </c>
      <c r="G23" s="40" t="n">
        <v>5105</v>
      </c>
      <c r="H23" s="40" t="n">
        <v>1195</v>
      </c>
      <c r="I23" s="40" t="n">
        <v>3281</v>
      </c>
      <c r="J23" s="40" t="n">
        <v>30401</v>
      </c>
      <c r="K23" s="40" t="n">
        <v>28967</v>
      </c>
      <c r="L23" s="40" t="n">
        <v>267217</v>
      </c>
      <c r="M23" s="40" t="n">
        <v>3</v>
      </c>
      <c r="N23" s="40" t="n">
        <v>50</v>
      </c>
      <c r="O23" s="40" t="n">
        <v>137106</v>
      </c>
      <c r="P23" s="40" t="n">
        <v>4713</v>
      </c>
      <c r="Q23" s="40" t="n">
        <v>3214</v>
      </c>
      <c r="R23" s="40" t="n">
        <v>349</v>
      </c>
      <c r="S23" s="38" t="n">
        <v>13</v>
      </c>
    </row>
    <row r="24" customFormat="false" ht="16.5" hidden="false" customHeight="true" outlineLevel="0" collapsed="false">
      <c r="A24" s="41"/>
      <c r="B24" s="39" t="s">
        <v>26</v>
      </c>
      <c r="C24" s="34"/>
      <c r="D24" s="35"/>
      <c r="E24" s="35"/>
      <c r="F24" s="35"/>
      <c r="G24" s="35"/>
      <c r="H24" s="35"/>
      <c r="I24" s="35"/>
      <c r="J24" s="40"/>
      <c r="K24" s="40"/>
      <c r="L24" s="40"/>
      <c r="M24" s="40"/>
      <c r="N24" s="40"/>
      <c r="O24" s="40"/>
      <c r="P24" s="40"/>
      <c r="Q24" s="40"/>
      <c r="R24" s="40"/>
      <c r="S24" s="38"/>
    </row>
    <row r="25" customFormat="false" ht="12.75" hidden="false" customHeight="true" outlineLevel="0" collapsed="false">
      <c r="A25" s="32" t="n">
        <v>14</v>
      </c>
      <c r="B25" s="33" t="s">
        <v>38</v>
      </c>
      <c r="C25" s="34" t="n">
        <v>62712</v>
      </c>
      <c r="D25" s="35" t="n">
        <v>7848</v>
      </c>
      <c r="E25" s="35" t="n">
        <v>4010</v>
      </c>
      <c r="F25" s="35" t="n">
        <v>2220</v>
      </c>
      <c r="G25" s="35" t="n">
        <v>640</v>
      </c>
      <c r="H25" s="35" t="n">
        <v>261</v>
      </c>
      <c r="I25" s="35" t="n">
        <v>482</v>
      </c>
      <c r="J25" s="40" t="n">
        <v>3214</v>
      </c>
      <c r="K25" s="40" t="n">
        <v>3092</v>
      </c>
      <c r="L25" s="40" t="n">
        <v>27198</v>
      </c>
      <c r="M25" s="36" t="s">
        <v>25</v>
      </c>
      <c r="N25" s="40" t="n">
        <v>452</v>
      </c>
      <c r="O25" s="40" t="n">
        <v>26977</v>
      </c>
      <c r="P25" s="40" t="n">
        <v>257</v>
      </c>
      <c r="Q25" s="40" t="n">
        <v>315</v>
      </c>
      <c r="R25" s="40" t="n">
        <v>55</v>
      </c>
      <c r="S25" s="38" t="n">
        <v>14</v>
      </c>
    </row>
    <row r="26" customFormat="false" ht="12.75" hidden="false" customHeight="true" outlineLevel="0" collapsed="false">
      <c r="A26" s="41" t="n">
        <v>15</v>
      </c>
      <c r="B26" s="33" t="s">
        <v>39</v>
      </c>
      <c r="C26" s="40" t="n">
        <v>151157</v>
      </c>
      <c r="D26" s="40" t="n">
        <v>19337</v>
      </c>
      <c r="E26" s="40" t="n">
        <v>10515</v>
      </c>
      <c r="F26" s="40" t="n">
        <v>5569</v>
      </c>
      <c r="G26" s="40" t="n">
        <v>1534</v>
      </c>
      <c r="H26" s="40" t="n">
        <v>265</v>
      </c>
      <c r="I26" s="40" t="n">
        <v>960</v>
      </c>
      <c r="J26" s="40" t="n">
        <v>7618</v>
      </c>
      <c r="K26" s="40" t="n">
        <v>7242</v>
      </c>
      <c r="L26" s="40" t="n">
        <v>70873</v>
      </c>
      <c r="M26" s="40" t="n">
        <v>12</v>
      </c>
      <c r="N26" s="40" t="n">
        <v>73</v>
      </c>
      <c r="O26" s="40" t="n">
        <v>59311</v>
      </c>
      <c r="P26" s="40" t="n">
        <v>1157</v>
      </c>
      <c r="Q26" s="40" t="n">
        <v>457</v>
      </c>
      <c r="R26" s="40" t="n">
        <v>101</v>
      </c>
      <c r="S26" s="38" t="n">
        <v>15</v>
      </c>
    </row>
    <row r="27" customFormat="false" ht="12.75" hidden="false" customHeight="true" outlineLevel="0" collapsed="false">
      <c r="A27" s="41" t="n">
        <v>16</v>
      </c>
      <c r="B27" s="42" t="s">
        <v>40</v>
      </c>
      <c r="C27" s="40" t="n">
        <v>213869</v>
      </c>
      <c r="D27" s="40" t="n">
        <v>27185</v>
      </c>
      <c r="E27" s="40" t="n">
        <v>14525</v>
      </c>
      <c r="F27" s="40" t="n">
        <v>7788</v>
      </c>
      <c r="G27" s="40" t="n">
        <v>2174</v>
      </c>
      <c r="H27" s="40" t="n">
        <v>526</v>
      </c>
      <c r="I27" s="40" t="n">
        <v>1442</v>
      </c>
      <c r="J27" s="40" t="n">
        <v>10832</v>
      </c>
      <c r="K27" s="40" t="n">
        <v>10333</v>
      </c>
      <c r="L27" s="40" t="n">
        <v>98071</v>
      </c>
      <c r="M27" s="40" t="n">
        <v>12</v>
      </c>
      <c r="N27" s="40" t="n">
        <v>525</v>
      </c>
      <c r="O27" s="40" t="n">
        <v>86287</v>
      </c>
      <c r="P27" s="40" t="n">
        <v>1414</v>
      </c>
      <c r="Q27" s="40" t="n">
        <v>772</v>
      </c>
      <c r="R27" s="40" t="n">
        <v>156</v>
      </c>
      <c r="S27" s="38" t="n">
        <v>16</v>
      </c>
    </row>
    <row r="28" s="46" customFormat="true" ht="20.1" hidden="false" customHeight="true" outlineLevel="0" collapsed="false">
      <c r="A28" s="43" t="n">
        <v>17</v>
      </c>
      <c r="B28" s="44" t="s">
        <v>41</v>
      </c>
      <c r="C28" s="36" t="n">
        <v>1055764</v>
      </c>
      <c r="D28" s="36" t="n">
        <v>173648</v>
      </c>
      <c r="E28" s="36" t="n">
        <v>90551</v>
      </c>
      <c r="F28" s="36" t="n">
        <v>48381</v>
      </c>
      <c r="G28" s="36" t="n">
        <v>14820</v>
      </c>
      <c r="H28" s="36" t="n">
        <v>2621</v>
      </c>
      <c r="I28" s="36" t="n">
        <v>10452</v>
      </c>
      <c r="J28" s="36" t="n">
        <v>69973</v>
      </c>
      <c r="K28" s="36" t="n">
        <v>65757</v>
      </c>
      <c r="L28" s="36" t="n">
        <v>530729</v>
      </c>
      <c r="M28" s="36" t="n">
        <v>43</v>
      </c>
      <c r="N28" s="36" t="n">
        <v>628</v>
      </c>
      <c r="O28" s="36" t="n">
        <v>335252</v>
      </c>
      <c r="P28" s="36" t="n">
        <v>9005</v>
      </c>
      <c r="Q28" s="36" t="n">
        <v>7180</v>
      </c>
      <c r="R28" s="36" t="n">
        <v>1333</v>
      </c>
      <c r="S28" s="45" t="n">
        <v>17</v>
      </c>
    </row>
    <row r="29" s="46" customFormat="true" ht="24.95" hidden="false" customHeight="true" outlineLevel="0" collapsed="false">
      <c r="A29" s="43"/>
      <c r="B29" s="42" t="s">
        <v>42</v>
      </c>
      <c r="C29" s="34"/>
      <c r="D29" s="35"/>
      <c r="E29" s="35"/>
      <c r="F29" s="35"/>
      <c r="G29" s="35"/>
      <c r="H29" s="35"/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5"/>
    </row>
    <row r="30" customFormat="false" ht="12.75" hidden="false" customHeight="true" outlineLevel="0" collapsed="false">
      <c r="A30" s="32" t="n">
        <v>18</v>
      </c>
      <c r="B30" s="33" t="s">
        <v>43</v>
      </c>
      <c r="C30" s="34" t="n">
        <v>14021</v>
      </c>
      <c r="D30" s="35" t="n">
        <v>2060</v>
      </c>
      <c r="E30" s="35" t="n">
        <v>1116</v>
      </c>
      <c r="F30" s="35" t="n">
        <v>672</v>
      </c>
      <c r="G30" s="35" t="n">
        <v>164</v>
      </c>
      <c r="H30" s="35" t="n">
        <v>73</v>
      </c>
      <c r="I30" s="35" t="n">
        <v>227</v>
      </c>
      <c r="J30" s="40" t="n">
        <v>664</v>
      </c>
      <c r="K30" s="40" t="n">
        <v>585</v>
      </c>
      <c r="L30" s="40" t="n">
        <v>3122</v>
      </c>
      <c r="M30" s="36" t="s">
        <v>25</v>
      </c>
      <c r="N30" s="36" t="s">
        <v>25</v>
      </c>
      <c r="O30" s="40" t="n">
        <v>8631</v>
      </c>
      <c r="P30" s="40" t="n">
        <v>137</v>
      </c>
      <c r="Q30" s="40" t="n">
        <v>50</v>
      </c>
      <c r="R30" s="40" t="n">
        <v>22</v>
      </c>
      <c r="S30" s="38" t="n">
        <v>18</v>
      </c>
    </row>
    <row r="31" customFormat="false" ht="12.75" hidden="false" customHeight="true" outlineLevel="0" collapsed="false">
      <c r="A31" s="41" t="n">
        <v>19</v>
      </c>
      <c r="B31" s="33" t="s">
        <v>44</v>
      </c>
      <c r="C31" s="40" t="n">
        <v>17346</v>
      </c>
      <c r="D31" s="40" t="n">
        <v>8063</v>
      </c>
      <c r="E31" s="40" t="n">
        <v>4634</v>
      </c>
      <c r="F31" s="40" t="n">
        <v>2270</v>
      </c>
      <c r="G31" s="40" t="n">
        <v>1302</v>
      </c>
      <c r="H31" s="40" t="n">
        <v>59</v>
      </c>
      <c r="I31" s="40" t="n">
        <v>1137</v>
      </c>
      <c r="J31" s="40" t="n">
        <v>2165</v>
      </c>
      <c r="K31" s="40" t="n">
        <v>1836</v>
      </c>
      <c r="L31" s="40" t="n">
        <v>3940</v>
      </c>
      <c r="M31" s="36" t="s">
        <v>25</v>
      </c>
      <c r="N31" s="36" t="s">
        <v>25</v>
      </c>
      <c r="O31" s="40" t="n">
        <v>4530</v>
      </c>
      <c r="P31" s="40" t="n">
        <v>705</v>
      </c>
      <c r="Q31" s="40" t="n">
        <v>178</v>
      </c>
      <c r="R31" s="40" t="n">
        <v>80</v>
      </c>
      <c r="S31" s="38" t="n">
        <v>19</v>
      </c>
    </row>
    <row r="32" customFormat="false" ht="16.5" hidden="false" customHeight="true" outlineLevel="0" collapsed="false">
      <c r="A32" s="47"/>
      <c r="B32" s="39" t="s">
        <v>26</v>
      </c>
      <c r="C32" s="34"/>
      <c r="D32" s="35"/>
      <c r="E32" s="35"/>
      <c r="F32" s="35"/>
      <c r="G32" s="35"/>
      <c r="H32" s="35"/>
      <c r="I32" s="35"/>
      <c r="J32" s="40"/>
      <c r="K32" s="40"/>
      <c r="L32" s="40"/>
      <c r="M32" s="40"/>
      <c r="N32" s="40"/>
      <c r="O32" s="40"/>
      <c r="P32" s="40"/>
      <c r="Q32" s="40"/>
      <c r="R32" s="40"/>
      <c r="S32" s="38"/>
    </row>
    <row r="33" customFormat="false" ht="12.75" hidden="false" customHeight="true" outlineLevel="0" collapsed="false">
      <c r="A33" s="41" t="n">
        <v>20</v>
      </c>
      <c r="B33" s="33" t="s">
        <v>44</v>
      </c>
      <c r="C33" s="34" t="n">
        <v>108494</v>
      </c>
      <c r="D33" s="35" t="n">
        <v>19426</v>
      </c>
      <c r="E33" s="35" t="n">
        <v>11293</v>
      </c>
      <c r="F33" s="35" t="n">
        <v>6409</v>
      </c>
      <c r="G33" s="35" t="n">
        <v>2185</v>
      </c>
      <c r="H33" s="35" t="n">
        <v>687</v>
      </c>
      <c r="I33" s="35" t="n">
        <v>1259</v>
      </c>
      <c r="J33" s="40" t="n">
        <v>6596</v>
      </c>
      <c r="K33" s="40" t="n">
        <v>5944</v>
      </c>
      <c r="L33" s="40" t="n">
        <v>48542</v>
      </c>
      <c r="M33" s="40" t="n">
        <v>4</v>
      </c>
      <c r="N33" s="40" t="n">
        <v>23</v>
      </c>
      <c r="O33" s="40" t="n">
        <v>36777</v>
      </c>
      <c r="P33" s="40" t="n">
        <v>2422</v>
      </c>
      <c r="Q33" s="40" t="n">
        <v>919</v>
      </c>
      <c r="R33" s="40" t="n">
        <v>142</v>
      </c>
      <c r="S33" s="38" t="n">
        <v>20</v>
      </c>
    </row>
    <row r="34" customFormat="false" ht="12.75" hidden="false" customHeight="true" outlineLevel="0" collapsed="false">
      <c r="A34" s="41" t="n">
        <v>21</v>
      </c>
      <c r="B34" s="33" t="s">
        <v>45</v>
      </c>
      <c r="C34" s="40" t="n">
        <v>73875</v>
      </c>
      <c r="D34" s="40" t="n">
        <v>10390</v>
      </c>
      <c r="E34" s="40" t="n">
        <v>6067</v>
      </c>
      <c r="F34" s="40" t="n">
        <v>3334</v>
      </c>
      <c r="G34" s="40" t="n">
        <v>1431</v>
      </c>
      <c r="H34" s="40" t="n">
        <v>512</v>
      </c>
      <c r="I34" s="40" t="n">
        <v>557</v>
      </c>
      <c r="J34" s="40" t="n">
        <v>3597</v>
      </c>
      <c r="K34" s="40" t="n">
        <v>2918</v>
      </c>
      <c r="L34" s="40" t="n">
        <v>22776</v>
      </c>
      <c r="M34" s="36" t="s">
        <v>25</v>
      </c>
      <c r="N34" s="36" t="s">
        <v>25</v>
      </c>
      <c r="O34" s="40" t="n">
        <v>37528</v>
      </c>
      <c r="P34" s="40" t="n">
        <v>2240</v>
      </c>
      <c r="Q34" s="40" t="n">
        <v>598</v>
      </c>
      <c r="R34" s="40" t="n">
        <v>71</v>
      </c>
      <c r="S34" s="38" t="n">
        <v>21</v>
      </c>
    </row>
    <row r="35" customFormat="false" ht="12.75" hidden="false" customHeight="true" outlineLevel="0" collapsed="false">
      <c r="A35" s="41" t="n">
        <v>22</v>
      </c>
      <c r="B35" s="42" t="s">
        <v>46</v>
      </c>
      <c r="C35" s="40" t="n">
        <v>213737</v>
      </c>
      <c r="D35" s="40" t="n">
        <v>39939</v>
      </c>
      <c r="E35" s="40" t="n">
        <v>23110</v>
      </c>
      <c r="F35" s="40" t="n">
        <v>12685</v>
      </c>
      <c r="G35" s="40" t="n">
        <v>5082</v>
      </c>
      <c r="H35" s="40" t="n">
        <v>1331</v>
      </c>
      <c r="I35" s="40" t="n">
        <v>3179</v>
      </c>
      <c r="J35" s="40" t="n">
        <v>13022</v>
      </c>
      <c r="K35" s="40" t="n">
        <v>11284</v>
      </c>
      <c r="L35" s="40" t="n">
        <v>78380</v>
      </c>
      <c r="M35" s="40" t="n">
        <v>4</v>
      </c>
      <c r="N35" s="40" t="n">
        <v>23</v>
      </c>
      <c r="O35" s="40" t="n">
        <v>87466</v>
      </c>
      <c r="P35" s="40" t="n">
        <v>5503</v>
      </c>
      <c r="Q35" s="40" t="n">
        <v>1745</v>
      </c>
      <c r="R35" s="40" t="n">
        <v>315</v>
      </c>
      <c r="S35" s="38" t="n">
        <v>22</v>
      </c>
    </row>
    <row r="36" customFormat="false" ht="16.5" hidden="false" customHeight="true" outlineLevel="0" collapsed="false">
      <c r="A36" s="47"/>
      <c r="B36" s="42" t="s">
        <v>42</v>
      </c>
      <c r="C36" s="34"/>
      <c r="D36" s="35"/>
      <c r="E36" s="35"/>
      <c r="F36" s="35"/>
      <c r="G36" s="35"/>
      <c r="H36" s="35"/>
      <c r="I36" s="35"/>
      <c r="J36" s="40"/>
      <c r="K36" s="40"/>
      <c r="L36" s="40"/>
      <c r="M36" s="40"/>
      <c r="N36" s="40"/>
      <c r="O36" s="40"/>
      <c r="P36" s="40"/>
      <c r="Q36" s="40"/>
      <c r="R36" s="40"/>
      <c r="S36" s="38"/>
    </row>
    <row r="37" customFormat="false" ht="12.75" hidden="false" customHeight="true" outlineLevel="0" collapsed="false">
      <c r="A37" s="32" t="n">
        <v>23</v>
      </c>
      <c r="B37" s="33" t="s">
        <v>47</v>
      </c>
      <c r="C37" s="34" t="n">
        <v>10883</v>
      </c>
      <c r="D37" s="35" t="n">
        <v>3277</v>
      </c>
      <c r="E37" s="35" t="n">
        <v>2035</v>
      </c>
      <c r="F37" s="35" t="n">
        <v>1105</v>
      </c>
      <c r="G37" s="35" t="n">
        <v>229</v>
      </c>
      <c r="H37" s="35" t="n">
        <v>25</v>
      </c>
      <c r="I37" s="35" t="n">
        <v>218</v>
      </c>
      <c r="J37" s="40" t="n">
        <v>946</v>
      </c>
      <c r="K37" s="40" t="n">
        <v>808</v>
      </c>
      <c r="L37" s="40" t="n">
        <v>2870</v>
      </c>
      <c r="M37" s="36" t="s">
        <v>25</v>
      </c>
      <c r="N37" s="36" t="s">
        <v>25</v>
      </c>
      <c r="O37" s="40" t="n">
        <v>4430</v>
      </c>
      <c r="P37" s="40" t="n">
        <v>252</v>
      </c>
      <c r="Q37" s="40" t="n">
        <v>107</v>
      </c>
      <c r="R37" s="40" t="n">
        <v>57</v>
      </c>
      <c r="S37" s="38" t="n">
        <v>23</v>
      </c>
    </row>
    <row r="38" customFormat="false" ht="12.75" hidden="false" customHeight="true" outlineLevel="0" collapsed="false">
      <c r="A38" s="41" t="n">
        <v>24</v>
      </c>
      <c r="B38" s="33" t="s">
        <v>48</v>
      </c>
      <c r="C38" s="40" t="n">
        <v>14496</v>
      </c>
      <c r="D38" s="40" t="n">
        <v>8415</v>
      </c>
      <c r="E38" s="40" t="n">
        <v>5048</v>
      </c>
      <c r="F38" s="40" t="n">
        <v>2008</v>
      </c>
      <c r="G38" s="40" t="n">
        <v>1515</v>
      </c>
      <c r="H38" s="40" t="n">
        <v>78</v>
      </c>
      <c r="I38" s="40" t="n">
        <v>847</v>
      </c>
      <c r="J38" s="40" t="n">
        <v>2378</v>
      </c>
      <c r="K38" s="40" t="n">
        <v>1834</v>
      </c>
      <c r="L38" s="40" t="n">
        <v>3469</v>
      </c>
      <c r="M38" s="36" t="s">
        <v>25</v>
      </c>
      <c r="N38" s="36" t="s">
        <v>25</v>
      </c>
      <c r="O38" s="40" t="n">
        <v>1811</v>
      </c>
      <c r="P38" s="40" t="n">
        <v>761</v>
      </c>
      <c r="Q38" s="40" t="n">
        <v>104</v>
      </c>
      <c r="R38" s="40" t="n">
        <v>67</v>
      </c>
      <c r="S38" s="38" t="n">
        <v>24</v>
      </c>
    </row>
    <row r="39" customFormat="false" ht="16.5" hidden="false" customHeight="true" outlineLevel="0" collapsed="false">
      <c r="A39" s="41"/>
      <c r="B39" s="39" t="s">
        <v>26</v>
      </c>
      <c r="C39" s="34"/>
      <c r="D39" s="35"/>
      <c r="E39" s="35"/>
      <c r="F39" s="35"/>
      <c r="G39" s="35"/>
      <c r="H39" s="35"/>
      <c r="I39" s="35"/>
      <c r="J39" s="40"/>
      <c r="K39" s="40"/>
      <c r="L39" s="40"/>
      <c r="M39" s="40"/>
      <c r="N39" s="40"/>
      <c r="O39" s="40"/>
      <c r="P39" s="40"/>
      <c r="Q39" s="40"/>
      <c r="R39" s="40"/>
      <c r="S39" s="38"/>
    </row>
    <row r="40" customFormat="false" ht="12.75" hidden="false" customHeight="true" outlineLevel="0" collapsed="false">
      <c r="A40" s="41" t="n">
        <v>25</v>
      </c>
      <c r="B40" s="33" t="s">
        <v>49</v>
      </c>
      <c r="C40" s="34" t="n">
        <v>112625</v>
      </c>
      <c r="D40" s="35" t="n">
        <v>11989</v>
      </c>
      <c r="E40" s="35" t="n">
        <v>5982</v>
      </c>
      <c r="F40" s="35" t="n">
        <v>3268</v>
      </c>
      <c r="G40" s="35" t="n">
        <v>720</v>
      </c>
      <c r="H40" s="35" t="n">
        <v>194</v>
      </c>
      <c r="I40" s="35" t="n">
        <v>675</v>
      </c>
      <c r="J40" s="40" t="n">
        <v>5179</v>
      </c>
      <c r="K40" s="40" t="n">
        <v>4857</v>
      </c>
      <c r="L40" s="40" t="n">
        <v>51750</v>
      </c>
      <c r="M40" s="36" t="s">
        <v>25</v>
      </c>
      <c r="N40" s="40" t="n">
        <v>3</v>
      </c>
      <c r="O40" s="40" t="n">
        <v>47430</v>
      </c>
      <c r="P40" s="40" t="n">
        <v>759</v>
      </c>
      <c r="Q40" s="40" t="n">
        <v>657</v>
      </c>
      <c r="R40" s="40" t="n">
        <v>68</v>
      </c>
      <c r="S40" s="38" t="n">
        <v>25</v>
      </c>
    </row>
    <row r="41" customFormat="false" ht="12.75" hidden="false" customHeight="true" outlineLevel="0" collapsed="false">
      <c r="A41" s="41" t="n">
        <v>26</v>
      </c>
      <c r="B41" s="33" t="s">
        <v>50</v>
      </c>
      <c r="C41" s="40" t="n">
        <v>106171</v>
      </c>
      <c r="D41" s="40" t="n">
        <v>20725</v>
      </c>
      <c r="E41" s="40" t="n">
        <v>12085</v>
      </c>
      <c r="F41" s="40" t="n">
        <v>7055</v>
      </c>
      <c r="G41" s="40" t="n">
        <v>1902</v>
      </c>
      <c r="H41" s="40" t="n">
        <v>584</v>
      </c>
      <c r="I41" s="40" t="n">
        <v>1265</v>
      </c>
      <c r="J41" s="40" t="n">
        <v>7019</v>
      </c>
      <c r="K41" s="40" t="n">
        <v>6543</v>
      </c>
      <c r="L41" s="40" t="n">
        <v>44706</v>
      </c>
      <c r="M41" s="36" t="s">
        <v>25</v>
      </c>
      <c r="N41" s="36" t="s">
        <v>25</v>
      </c>
      <c r="O41" s="40" t="n">
        <v>37946</v>
      </c>
      <c r="P41" s="40" t="n">
        <v>1678</v>
      </c>
      <c r="Q41" s="40" t="n">
        <v>889</v>
      </c>
      <c r="R41" s="40" t="n">
        <v>162</v>
      </c>
      <c r="S41" s="38" t="n">
        <v>26</v>
      </c>
    </row>
    <row r="42" customFormat="false" ht="12.75" hidden="false" customHeight="true" outlineLevel="0" collapsed="false">
      <c r="A42" s="41" t="n">
        <v>27</v>
      </c>
      <c r="B42" s="42" t="s">
        <v>51</v>
      </c>
      <c r="C42" s="40" t="n">
        <v>244175</v>
      </c>
      <c r="D42" s="40" t="n">
        <v>44406</v>
      </c>
      <c r="E42" s="40" t="n">
        <v>25150</v>
      </c>
      <c r="F42" s="40" t="n">
        <v>13436</v>
      </c>
      <c r="G42" s="40" t="n">
        <v>4366</v>
      </c>
      <c r="H42" s="40" t="n">
        <v>881</v>
      </c>
      <c r="I42" s="40" t="n">
        <v>3005</v>
      </c>
      <c r="J42" s="40" t="n">
        <v>15523</v>
      </c>
      <c r="K42" s="40" t="n">
        <v>14042</v>
      </c>
      <c r="L42" s="40" t="n">
        <v>102794</v>
      </c>
      <c r="M42" s="36" t="s">
        <v>25</v>
      </c>
      <c r="N42" s="40" t="n">
        <v>3</v>
      </c>
      <c r="O42" s="40" t="n">
        <v>91617</v>
      </c>
      <c r="P42" s="40" t="n">
        <v>3450</v>
      </c>
      <c r="Q42" s="40" t="n">
        <v>1757</v>
      </c>
      <c r="R42" s="40" t="n">
        <v>354</v>
      </c>
      <c r="S42" s="38" t="n">
        <v>27</v>
      </c>
    </row>
    <row r="43" customFormat="false" ht="16.5" hidden="false" customHeight="true" outlineLevel="0" collapsed="false">
      <c r="A43" s="41"/>
      <c r="B43" s="42" t="s">
        <v>23</v>
      </c>
      <c r="C43" s="34"/>
      <c r="D43" s="35"/>
      <c r="E43" s="35"/>
      <c r="F43" s="35"/>
      <c r="G43" s="35"/>
      <c r="H43" s="35"/>
      <c r="I43" s="35"/>
      <c r="J43" s="40"/>
      <c r="K43" s="40"/>
      <c r="L43" s="40"/>
      <c r="M43" s="40"/>
      <c r="N43" s="40"/>
      <c r="O43" s="40"/>
      <c r="P43" s="40"/>
      <c r="Q43" s="40"/>
      <c r="R43" s="40"/>
      <c r="S43" s="38"/>
    </row>
    <row r="44" customFormat="false" ht="12.75" hidden="false" customHeight="true" outlineLevel="0" collapsed="false">
      <c r="A44" s="32" t="n">
        <v>28</v>
      </c>
      <c r="B44" s="33" t="s">
        <v>52</v>
      </c>
      <c r="C44" s="34" t="n">
        <v>9800</v>
      </c>
      <c r="D44" s="35" t="n">
        <v>3021</v>
      </c>
      <c r="E44" s="35" t="n">
        <v>1832</v>
      </c>
      <c r="F44" s="35" t="n">
        <v>1006</v>
      </c>
      <c r="G44" s="35" t="n">
        <v>241</v>
      </c>
      <c r="H44" s="35" t="n">
        <v>42</v>
      </c>
      <c r="I44" s="35" t="n">
        <v>237</v>
      </c>
      <c r="J44" s="40" t="n">
        <v>860</v>
      </c>
      <c r="K44" s="40" t="n">
        <v>798</v>
      </c>
      <c r="L44" s="40" t="n">
        <v>1662</v>
      </c>
      <c r="M44" s="36" t="s">
        <v>25</v>
      </c>
      <c r="N44" s="36" t="s">
        <v>25</v>
      </c>
      <c r="O44" s="40" t="n">
        <v>5021</v>
      </c>
      <c r="P44" s="40" t="n">
        <v>73</v>
      </c>
      <c r="Q44" s="40" t="n">
        <v>73</v>
      </c>
      <c r="R44" s="40" t="n">
        <v>56</v>
      </c>
      <c r="S44" s="38" t="n">
        <v>28</v>
      </c>
    </row>
    <row r="45" customFormat="false" ht="16.5" hidden="false" customHeight="true" outlineLevel="0" collapsed="false">
      <c r="A45" s="32"/>
      <c r="B45" s="39" t="s">
        <v>26</v>
      </c>
      <c r="C45" s="34"/>
      <c r="D45" s="35"/>
      <c r="E45" s="35"/>
      <c r="F45" s="35"/>
      <c r="G45" s="35"/>
      <c r="H45" s="35"/>
      <c r="I45" s="35"/>
      <c r="J45" s="40"/>
      <c r="K45" s="40"/>
      <c r="L45" s="40"/>
      <c r="M45" s="40"/>
      <c r="N45" s="40"/>
      <c r="O45" s="40"/>
      <c r="P45" s="40"/>
      <c r="Q45" s="40"/>
      <c r="R45" s="40"/>
      <c r="S45" s="38"/>
    </row>
    <row r="46" customFormat="false" ht="12.75" hidden="false" customHeight="true" outlineLevel="0" collapsed="false">
      <c r="A46" s="32" t="n">
        <v>29</v>
      </c>
      <c r="B46" s="33" t="s">
        <v>53</v>
      </c>
      <c r="C46" s="34" t="n">
        <v>79751</v>
      </c>
      <c r="D46" s="35" t="n">
        <v>8842</v>
      </c>
      <c r="E46" s="35" t="n">
        <v>4690</v>
      </c>
      <c r="F46" s="35" t="n">
        <v>2603</v>
      </c>
      <c r="G46" s="35" t="n">
        <v>644</v>
      </c>
      <c r="H46" s="35" t="n">
        <v>109</v>
      </c>
      <c r="I46" s="35" t="n">
        <v>516</v>
      </c>
      <c r="J46" s="40" t="n">
        <v>3487</v>
      </c>
      <c r="K46" s="40" t="n">
        <v>3258</v>
      </c>
      <c r="L46" s="40" t="n">
        <v>20787</v>
      </c>
      <c r="M46" s="40" t="n">
        <v>62</v>
      </c>
      <c r="N46" s="36" t="s">
        <v>25</v>
      </c>
      <c r="O46" s="40" t="n">
        <v>49291</v>
      </c>
      <c r="P46" s="40" t="n">
        <v>321</v>
      </c>
      <c r="Q46" s="40" t="n">
        <v>551</v>
      </c>
      <c r="R46" s="40" t="n">
        <v>62</v>
      </c>
      <c r="S46" s="38" t="n">
        <v>29</v>
      </c>
    </row>
    <row r="47" customFormat="false" ht="12.75" hidden="false" customHeight="true" outlineLevel="0" collapsed="false">
      <c r="A47" s="41" t="n">
        <v>30</v>
      </c>
      <c r="B47" s="33" t="s">
        <v>54</v>
      </c>
      <c r="C47" s="40" t="n">
        <v>57368</v>
      </c>
      <c r="D47" s="40" t="n">
        <v>9169</v>
      </c>
      <c r="E47" s="40" t="n">
        <v>5175</v>
      </c>
      <c r="F47" s="40" t="n">
        <v>3205</v>
      </c>
      <c r="G47" s="40" t="n">
        <v>809</v>
      </c>
      <c r="H47" s="40" t="n">
        <v>158</v>
      </c>
      <c r="I47" s="40" t="n">
        <v>417</v>
      </c>
      <c r="J47" s="40" t="n">
        <v>3442</v>
      </c>
      <c r="K47" s="40" t="n">
        <v>3252</v>
      </c>
      <c r="L47" s="40" t="n">
        <v>25410</v>
      </c>
      <c r="M47" s="40" t="n">
        <v>1</v>
      </c>
      <c r="N47" s="40" t="n">
        <v>2</v>
      </c>
      <c r="O47" s="40" t="n">
        <v>21967</v>
      </c>
      <c r="P47" s="40" t="n">
        <v>328</v>
      </c>
      <c r="Q47" s="40" t="n">
        <v>473</v>
      </c>
      <c r="R47" s="40" t="n">
        <v>64</v>
      </c>
      <c r="S47" s="38" t="n">
        <v>30</v>
      </c>
    </row>
    <row r="48" customFormat="false" ht="12.75" hidden="false" customHeight="true" outlineLevel="0" collapsed="false">
      <c r="A48" s="41" t="n">
        <v>31</v>
      </c>
      <c r="B48" s="33" t="s">
        <v>55</v>
      </c>
      <c r="C48" s="40" t="n">
        <v>87067</v>
      </c>
      <c r="D48" s="40" t="n">
        <v>8361</v>
      </c>
      <c r="E48" s="40" t="n">
        <v>4137</v>
      </c>
      <c r="F48" s="40" t="n">
        <v>2061</v>
      </c>
      <c r="G48" s="40" t="n">
        <v>625</v>
      </c>
      <c r="H48" s="40" t="n">
        <v>161</v>
      </c>
      <c r="I48" s="40" t="n">
        <v>380</v>
      </c>
      <c r="J48" s="40" t="n">
        <v>3683</v>
      </c>
      <c r="K48" s="40" t="n">
        <v>3349</v>
      </c>
      <c r="L48" s="40" t="n">
        <v>22965</v>
      </c>
      <c r="M48" s="40"/>
      <c r="N48" s="40" t="n">
        <v>121</v>
      </c>
      <c r="O48" s="40" t="n">
        <v>54658</v>
      </c>
      <c r="P48" s="40" t="n">
        <v>515</v>
      </c>
      <c r="Q48" s="40" t="n">
        <v>568</v>
      </c>
      <c r="R48" s="40" t="n">
        <v>48</v>
      </c>
      <c r="S48" s="38" t="n">
        <v>31</v>
      </c>
    </row>
    <row r="49" s="46" customFormat="true" ht="12.75" hidden="false" customHeight="true" outlineLevel="0" collapsed="false">
      <c r="A49" s="41" t="n">
        <v>32</v>
      </c>
      <c r="B49" s="42" t="s">
        <v>56</v>
      </c>
      <c r="C49" s="40" t="n">
        <v>233987</v>
      </c>
      <c r="D49" s="40" t="n">
        <v>29392</v>
      </c>
      <c r="E49" s="40" t="n">
        <v>15833</v>
      </c>
      <c r="F49" s="40" t="n">
        <v>8874</v>
      </c>
      <c r="G49" s="40" t="n">
        <v>2319</v>
      </c>
      <c r="H49" s="40" t="n">
        <v>469</v>
      </c>
      <c r="I49" s="40" t="n">
        <v>1549</v>
      </c>
      <c r="J49" s="40" t="n">
        <v>11472</v>
      </c>
      <c r="K49" s="40" t="n">
        <v>10658</v>
      </c>
      <c r="L49" s="40" t="n">
        <v>70823</v>
      </c>
      <c r="M49" s="40" t="n">
        <v>63</v>
      </c>
      <c r="N49" s="40" t="n">
        <v>123</v>
      </c>
      <c r="O49" s="40" t="n">
        <v>130938</v>
      </c>
      <c r="P49" s="40" t="n">
        <v>1237</v>
      </c>
      <c r="Q49" s="40" t="n">
        <v>1665</v>
      </c>
      <c r="R49" s="40" t="n">
        <v>230</v>
      </c>
      <c r="S49" s="38" t="n">
        <v>32</v>
      </c>
    </row>
    <row r="50" s="48" customFormat="true" ht="20.1" hidden="false" customHeight="true" outlineLevel="0" collapsed="false">
      <c r="A50" s="43" t="n">
        <v>33</v>
      </c>
      <c r="B50" s="44" t="s">
        <v>57</v>
      </c>
      <c r="C50" s="36" t="n">
        <v>691899</v>
      </c>
      <c r="D50" s="36" t="n">
        <v>113738</v>
      </c>
      <c r="E50" s="36" t="n">
        <v>64093</v>
      </c>
      <c r="F50" s="36" t="n">
        <v>34995</v>
      </c>
      <c r="G50" s="36" t="n">
        <v>11767</v>
      </c>
      <c r="H50" s="36" t="n">
        <v>2681</v>
      </c>
      <c r="I50" s="36" t="n">
        <v>7733</v>
      </c>
      <c r="J50" s="36" t="n">
        <v>40017</v>
      </c>
      <c r="K50" s="36" t="n">
        <v>35984</v>
      </c>
      <c r="L50" s="36" t="n">
        <v>251997</v>
      </c>
      <c r="M50" s="36" t="n">
        <v>67</v>
      </c>
      <c r="N50" s="36" t="n">
        <v>148</v>
      </c>
      <c r="O50" s="36" t="n">
        <v>310021</v>
      </c>
      <c r="P50" s="36" t="n">
        <v>10190</v>
      </c>
      <c r="Q50" s="36" t="n">
        <v>5167</v>
      </c>
      <c r="R50" s="36" t="n">
        <v>899</v>
      </c>
      <c r="S50" s="45" t="n">
        <v>33</v>
      </c>
    </row>
  </sheetData>
  <mergeCells count="19">
    <mergeCell ref="A3:A6"/>
    <mergeCell ref="B3:B6"/>
    <mergeCell ref="C3:C5"/>
    <mergeCell ref="E3:I3"/>
    <mergeCell ref="J3:R3"/>
    <mergeCell ref="S3:S6"/>
    <mergeCell ref="D4:D5"/>
    <mergeCell ref="E4:E5"/>
    <mergeCell ref="F4:G4"/>
    <mergeCell ref="H4:H5"/>
    <mergeCell ref="I4:I5"/>
    <mergeCell ref="J4:J5"/>
    <mergeCell ref="L4:L5"/>
    <mergeCell ref="M4:N4"/>
    <mergeCell ref="O4:O5"/>
    <mergeCell ref="P4:P5"/>
    <mergeCell ref="Q4:Q5"/>
    <mergeCell ref="C6:I6"/>
    <mergeCell ref="J6:R6"/>
  </mergeCells>
  <conditionalFormatting sqref="C47:R50 J35:R35 J26:R28 J38:L38 J31:L31 M23:N23 M15 J11:L15 N11:R15 M11:M13 O20:R23 N20:N21 C20:L23 C11:I19 C46:I46 C24:I44 O31:R31 J34:L34 O34:R34 O38:R38 J41:L42 N42:R42 O41:R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9" activeCellId="0" sqref="K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28"/>
    <col collapsed="false" customWidth="true" hidden="false" outlineLevel="0" max="5" min="3" style="2" width="9.28"/>
    <col collapsed="false" customWidth="true" hidden="false" outlineLevel="0" max="7" min="6" style="2" width="8.7"/>
    <col collapsed="false" customWidth="true" hidden="false" outlineLevel="0" max="8" min="8" style="2" width="8.56"/>
    <col collapsed="false" customWidth="true" hidden="false" outlineLevel="0" max="9" min="9" style="2" width="8.7"/>
    <col collapsed="false" customWidth="true" hidden="false" outlineLevel="0" max="10" min="10" style="2" width="9.7"/>
    <col collapsed="false" customWidth="true" hidden="false" outlineLevel="0" max="11" min="11" style="2" width="9.41"/>
    <col collapsed="false" customWidth="true" hidden="false" outlineLevel="0" max="12" min="12" style="2" width="9.7"/>
    <col collapsed="false" customWidth="true" hidden="false" outlineLevel="0" max="14" min="13" style="2" width="8.7"/>
    <col collapsed="false" customWidth="true" hidden="false" outlineLevel="0" max="17" min="15" style="2" width="9.99"/>
    <col collapsed="false" customWidth="true" hidden="false" outlineLevel="0" max="18" min="18" style="2" width="8.7"/>
    <col collapsed="false" customWidth="true" hidden="false" outlineLevel="0" max="19" min="19" style="2" width="6.7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49" t="s">
        <v>58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50" t="s">
        <v>1</v>
      </c>
    </row>
    <row r="4" customFormat="false" ht="19.5" hidden="false" customHeight="true" outlineLevel="0" collapsed="false">
      <c r="A4" s="12"/>
      <c r="B4" s="13"/>
      <c r="C4" s="14"/>
      <c r="D4" s="19" t="s">
        <v>6</v>
      </c>
      <c r="E4" s="19" t="s">
        <v>7</v>
      </c>
      <c r="F4" s="19" t="s">
        <v>8</v>
      </c>
      <c r="G4" s="19"/>
      <c r="H4" s="19" t="s">
        <v>9</v>
      </c>
      <c r="I4" s="20" t="s">
        <v>10</v>
      </c>
      <c r="J4" s="21" t="s">
        <v>11</v>
      </c>
      <c r="K4" s="19" t="s">
        <v>8</v>
      </c>
      <c r="L4" s="19" t="s">
        <v>12</v>
      </c>
      <c r="M4" s="19" t="s">
        <v>8</v>
      </c>
      <c r="N4" s="19"/>
      <c r="O4" s="19" t="s">
        <v>13</v>
      </c>
      <c r="P4" s="19" t="s">
        <v>14</v>
      </c>
      <c r="Q4" s="19" t="s">
        <v>15</v>
      </c>
      <c r="R4" s="22" t="s">
        <v>8</v>
      </c>
      <c r="S4" s="50"/>
    </row>
    <row r="5" customFormat="false" ht="19.5" hidden="false" customHeight="true" outlineLevel="0" collapsed="false">
      <c r="A5" s="12"/>
      <c r="B5" s="13"/>
      <c r="C5" s="14"/>
      <c r="D5" s="19"/>
      <c r="E5" s="19"/>
      <c r="F5" s="19" t="s">
        <v>16</v>
      </c>
      <c r="G5" s="19" t="s">
        <v>17</v>
      </c>
      <c r="H5" s="19"/>
      <c r="I5" s="20"/>
      <c r="J5" s="21"/>
      <c r="K5" s="19" t="s">
        <v>18</v>
      </c>
      <c r="L5" s="19"/>
      <c r="M5" s="19" t="s">
        <v>19</v>
      </c>
      <c r="N5" s="19" t="s">
        <v>20</v>
      </c>
      <c r="O5" s="19"/>
      <c r="P5" s="19"/>
      <c r="Q5" s="19"/>
      <c r="R5" s="22" t="s">
        <v>21</v>
      </c>
      <c r="S5" s="50"/>
    </row>
    <row r="6" customFormat="false" ht="15" hidden="false" customHeight="true" outlineLevel="0" collapsed="false">
      <c r="A6" s="12"/>
      <c r="B6" s="13"/>
      <c r="C6" s="23" t="s">
        <v>22</v>
      </c>
      <c r="D6" s="23"/>
      <c r="E6" s="23"/>
      <c r="F6" s="23"/>
      <c r="G6" s="23"/>
      <c r="H6" s="23"/>
      <c r="I6" s="23"/>
      <c r="J6" s="24" t="s">
        <v>22</v>
      </c>
      <c r="K6" s="24"/>
      <c r="L6" s="24"/>
      <c r="M6" s="24"/>
      <c r="N6" s="24"/>
      <c r="O6" s="24"/>
      <c r="P6" s="24"/>
      <c r="Q6" s="24"/>
      <c r="R6" s="24"/>
      <c r="S6" s="50"/>
    </row>
    <row r="7" customFormat="false" ht="18" hidden="false" customHeight="true" outlineLevel="0" collapsed="false">
      <c r="A7" s="51"/>
      <c r="B7" s="52" t="s">
        <v>23</v>
      </c>
      <c r="C7" s="53"/>
      <c r="D7" s="54"/>
      <c r="E7" s="54"/>
      <c r="F7" s="54"/>
      <c r="G7" s="54"/>
      <c r="H7" s="54"/>
      <c r="I7" s="54"/>
      <c r="J7" s="54"/>
      <c r="K7" s="54"/>
      <c r="L7" s="54"/>
      <c r="M7" s="55"/>
      <c r="N7" s="55"/>
      <c r="O7" s="54"/>
      <c r="P7" s="54"/>
      <c r="Q7" s="54"/>
      <c r="R7" s="56"/>
      <c r="S7" s="57"/>
    </row>
    <row r="8" customFormat="false" ht="12.75" hidden="false" customHeight="true" outlineLevel="0" collapsed="false">
      <c r="A8" s="58" t="n">
        <v>34</v>
      </c>
      <c r="B8" s="59" t="s">
        <v>59</v>
      </c>
      <c r="C8" s="60" t="n">
        <v>15306</v>
      </c>
      <c r="D8" s="61" t="n">
        <v>4863</v>
      </c>
      <c r="E8" s="61" t="n">
        <v>2781</v>
      </c>
      <c r="F8" s="61" t="n">
        <v>1614</v>
      </c>
      <c r="G8" s="61" t="n">
        <v>437</v>
      </c>
      <c r="H8" s="61" t="n">
        <v>29</v>
      </c>
      <c r="I8" s="61" t="n">
        <v>519</v>
      </c>
      <c r="J8" s="61" t="n">
        <v>1478</v>
      </c>
      <c r="K8" s="61" t="n">
        <v>1295</v>
      </c>
      <c r="L8" s="61" t="n">
        <v>3614</v>
      </c>
      <c r="M8" s="62" t="s">
        <v>25</v>
      </c>
      <c r="N8" s="62" t="s">
        <v>25</v>
      </c>
      <c r="O8" s="61" t="n">
        <v>6560</v>
      </c>
      <c r="P8" s="61" t="n">
        <v>207</v>
      </c>
      <c r="Q8" s="61" t="n">
        <v>118</v>
      </c>
      <c r="R8" s="63" t="n">
        <v>56</v>
      </c>
      <c r="S8" s="64" t="n">
        <v>34</v>
      </c>
    </row>
    <row r="9" customFormat="false" ht="16.5" hidden="false" customHeight="true" outlineLevel="0" collapsed="false">
      <c r="A9" s="58"/>
      <c r="B9" s="65" t="s">
        <v>26</v>
      </c>
      <c r="C9" s="60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63"/>
      <c r="S9" s="64"/>
    </row>
    <row r="10" customFormat="false" ht="12.75" hidden="false" customHeight="true" outlineLevel="0" collapsed="false">
      <c r="A10" s="66" t="n">
        <v>35</v>
      </c>
      <c r="B10" s="59" t="s">
        <v>60</v>
      </c>
      <c r="C10" s="60" t="n">
        <v>137833</v>
      </c>
      <c r="D10" s="55" t="n">
        <v>14293</v>
      </c>
      <c r="E10" s="55" t="n">
        <v>7258</v>
      </c>
      <c r="F10" s="55" t="n">
        <v>3839</v>
      </c>
      <c r="G10" s="55" t="n">
        <v>1153</v>
      </c>
      <c r="H10" s="55" t="n">
        <v>325</v>
      </c>
      <c r="I10" s="55" t="n">
        <v>804</v>
      </c>
      <c r="J10" s="55" t="n">
        <v>6004</v>
      </c>
      <c r="K10" s="55" t="n">
        <v>5550</v>
      </c>
      <c r="L10" s="55" t="n">
        <v>54814</v>
      </c>
      <c r="M10" s="55" t="n">
        <v>28</v>
      </c>
      <c r="N10" s="62" t="s">
        <v>25</v>
      </c>
      <c r="O10" s="55" t="n">
        <v>65562</v>
      </c>
      <c r="P10" s="55" t="n">
        <v>2031</v>
      </c>
      <c r="Q10" s="55" t="n">
        <v>1035</v>
      </c>
      <c r="R10" s="63" t="n">
        <v>70</v>
      </c>
      <c r="S10" s="67" t="n">
        <v>35</v>
      </c>
    </row>
    <row r="11" customFormat="false" ht="12.75" hidden="false" customHeight="true" outlineLevel="0" collapsed="false">
      <c r="A11" s="66" t="n">
        <v>36</v>
      </c>
      <c r="B11" s="59" t="s">
        <v>61</v>
      </c>
      <c r="C11" s="55" t="n">
        <v>67988</v>
      </c>
      <c r="D11" s="55" t="n">
        <v>7453</v>
      </c>
      <c r="E11" s="55" t="n">
        <v>4063</v>
      </c>
      <c r="F11" s="55" t="n">
        <v>2089</v>
      </c>
      <c r="G11" s="55" t="n">
        <v>700</v>
      </c>
      <c r="H11" s="55" t="n">
        <v>121</v>
      </c>
      <c r="I11" s="55" t="n">
        <v>504</v>
      </c>
      <c r="J11" s="55" t="n">
        <v>2779</v>
      </c>
      <c r="K11" s="55" t="n">
        <v>2654</v>
      </c>
      <c r="L11" s="55" t="n">
        <v>27579</v>
      </c>
      <c r="M11" s="62" t="s">
        <v>25</v>
      </c>
      <c r="N11" s="62" t="s">
        <v>25</v>
      </c>
      <c r="O11" s="55" t="n">
        <v>31123</v>
      </c>
      <c r="P11" s="55" t="n">
        <v>980</v>
      </c>
      <c r="Q11" s="55" t="n">
        <v>841</v>
      </c>
      <c r="R11" s="55" t="n">
        <v>47</v>
      </c>
      <c r="S11" s="67" t="n">
        <v>36</v>
      </c>
    </row>
    <row r="12" customFormat="false" ht="12.75" hidden="false" customHeight="true" outlineLevel="0" collapsed="false">
      <c r="A12" s="66" t="n">
        <v>37</v>
      </c>
      <c r="B12" s="59" t="s">
        <v>62</v>
      </c>
      <c r="C12" s="55" t="n">
        <v>186079</v>
      </c>
      <c r="D12" s="55" t="n">
        <v>21676</v>
      </c>
      <c r="E12" s="55" t="n">
        <v>12640</v>
      </c>
      <c r="F12" s="55" t="n">
        <v>6966</v>
      </c>
      <c r="G12" s="55" t="n">
        <v>2710</v>
      </c>
      <c r="H12" s="55" t="n">
        <v>783</v>
      </c>
      <c r="I12" s="55" t="n">
        <v>953</v>
      </c>
      <c r="J12" s="55" t="n">
        <v>7704</v>
      </c>
      <c r="K12" s="55" t="n">
        <v>6731</v>
      </c>
      <c r="L12" s="55" t="n">
        <v>70774</v>
      </c>
      <c r="M12" s="55" t="n">
        <v>12</v>
      </c>
      <c r="N12" s="62" t="s">
        <v>25</v>
      </c>
      <c r="O12" s="55" t="n">
        <v>88019</v>
      </c>
      <c r="P12" s="55" t="n">
        <v>3772</v>
      </c>
      <c r="Q12" s="55" t="n">
        <v>1434</v>
      </c>
      <c r="R12" s="55" t="n">
        <v>134</v>
      </c>
      <c r="S12" s="67" t="n">
        <v>37</v>
      </c>
    </row>
    <row r="13" customFormat="false" ht="12.75" hidden="false" customHeight="true" outlineLevel="0" collapsed="false">
      <c r="A13" s="66" t="n">
        <v>38</v>
      </c>
      <c r="B13" s="68" t="s">
        <v>63</v>
      </c>
      <c r="C13" s="55" t="n">
        <v>407207</v>
      </c>
      <c r="D13" s="55" t="n">
        <v>48285</v>
      </c>
      <c r="E13" s="55" t="n">
        <v>26742</v>
      </c>
      <c r="F13" s="55" t="n">
        <v>14508</v>
      </c>
      <c r="G13" s="55" t="n">
        <v>4999</v>
      </c>
      <c r="H13" s="55" t="n">
        <v>1258</v>
      </c>
      <c r="I13" s="55" t="n">
        <v>2780</v>
      </c>
      <c r="J13" s="55" t="n">
        <v>17965</v>
      </c>
      <c r="K13" s="55" t="n">
        <v>16230</v>
      </c>
      <c r="L13" s="55" t="n">
        <v>156781</v>
      </c>
      <c r="M13" s="55" t="n">
        <v>40</v>
      </c>
      <c r="N13" s="62" t="s">
        <v>25</v>
      </c>
      <c r="O13" s="55" t="n">
        <v>191264</v>
      </c>
      <c r="P13" s="55" t="n">
        <v>6989</v>
      </c>
      <c r="Q13" s="55" t="n">
        <v>3427</v>
      </c>
      <c r="R13" s="55" t="n">
        <v>306</v>
      </c>
      <c r="S13" s="67" t="n">
        <v>38</v>
      </c>
    </row>
    <row r="14" customFormat="false" ht="16.5" hidden="false" customHeight="true" outlineLevel="0" collapsed="false">
      <c r="A14" s="66"/>
      <c r="B14" s="68" t="s">
        <v>26</v>
      </c>
      <c r="C14" s="60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63"/>
      <c r="S14" s="67"/>
    </row>
    <row r="15" customFormat="false" ht="12.75" hidden="false" customHeight="true" outlineLevel="0" collapsed="false">
      <c r="A15" s="58" t="n">
        <v>39</v>
      </c>
      <c r="B15" s="59" t="s">
        <v>64</v>
      </c>
      <c r="C15" s="60" t="n">
        <v>76943</v>
      </c>
      <c r="D15" s="55" t="n">
        <v>9872</v>
      </c>
      <c r="E15" s="55" t="n">
        <v>5241</v>
      </c>
      <c r="F15" s="55" t="n">
        <v>2722</v>
      </c>
      <c r="G15" s="55" t="n">
        <v>795</v>
      </c>
      <c r="H15" s="55" t="n">
        <v>357</v>
      </c>
      <c r="I15" s="55" t="n">
        <v>338</v>
      </c>
      <c r="J15" s="55" t="n">
        <v>4109</v>
      </c>
      <c r="K15" s="55" t="n">
        <v>3928</v>
      </c>
      <c r="L15" s="55" t="n">
        <v>32828</v>
      </c>
      <c r="M15" s="62" t="s">
        <v>25</v>
      </c>
      <c r="N15" s="55" t="n">
        <v>20</v>
      </c>
      <c r="O15" s="55" t="n">
        <v>33102</v>
      </c>
      <c r="P15" s="55" t="n">
        <v>454</v>
      </c>
      <c r="Q15" s="55" t="n">
        <v>515</v>
      </c>
      <c r="R15" s="63" t="n">
        <v>53</v>
      </c>
      <c r="S15" s="64" t="n">
        <v>39</v>
      </c>
    </row>
    <row r="16" customFormat="false" ht="12.75" hidden="false" customHeight="true" outlineLevel="0" collapsed="false">
      <c r="A16" s="66" t="n">
        <v>40</v>
      </c>
      <c r="B16" s="59" t="s">
        <v>65</v>
      </c>
      <c r="C16" s="55" t="n">
        <v>102526</v>
      </c>
      <c r="D16" s="55" t="n">
        <v>11786</v>
      </c>
      <c r="E16" s="55" t="n">
        <v>6233</v>
      </c>
      <c r="F16" s="55" t="n">
        <v>3139</v>
      </c>
      <c r="G16" s="55" t="n">
        <v>1007</v>
      </c>
      <c r="H16" s="55" t="n">
        <v>228</v>
      </c>
      <c r="I16" s="55" t="n">
        <v>898</v>
      </c>
      <c r="J16" s="55" t="n">
        <v>4440</v>
      </c>
      <c r="K16" s="55" t="n">
        <v>4128</v>
      </c>
      <c r="L16" s="55" t="n">
        <v>42624</v>
      </c>
      <c r="M16" s="55" t="n">
        <v>157</v>
      </c>
      <c r="N16" s="62" t="s">
        <v>25</v>
      </c>
      <c r="O16" s="55" t="n">
        <v>46949</v>
      </c>
      <c r="P16" s="55" t="n">
        <v>665</v>
      </c>
      <c r="Q16" s="55" t="n">
        <v>489</v>
      </c>
      <c r="R16" s="55" t="n">
        <v>87</v>
      </c>
      <c r="S16" s="67" t="n">
        <v>40</v>
      </c>
    </row>
    <row r="17" customFormat="false" ht="12.75" hidden="false" customHeight="true" outlineLevel="0" collapsed="false">
      <c r="A17" s="66" t="n">
        <v>41</v>
      </c>
      <c r="B17" s="59" t="s">
        <v>66</v>
      </c>
      <c r="C17" s="55" t="n">
        <v>73435</v>
      </c>
      <c r="D17" s="55" t="n">
        <v>8545</v>
      </c>
      <c r="E17" s="55" t="n">
        <v>4800</v>
      </c>
      <c r="F17" s="55" t="n">
        <v>2431</v>
      </c>
      <c r="G17" s="55" t="n">
        <v>932</v>
      </c>
      <c r="H17" s="55" t="n">
        <v>149</v>
      </c>
      <c r="I17" s="55" t="n">
        <v>365</v>
      </c>
      <c r="J17" s="55" t="n">
        <v>3255</v>
      </c>
      <c r="K17" s="55" t="n">
        <v>3024</v>
      </c>
      <c r="L17" s="55" t="n">
        <v>27299</v>
      </c>
      <c r="M17" s="55" t="n">
        <v>4</v>
      </c>
      <c r="N17" s="55" t="n">
        <v>6</v>
      </c>
      <c r="O17" s="55" t="n">
        <v>36737</v>
      </c>
      <c r="P17" s="55" t="n">
        <v>350</v>
      </c>
      <c r="Q17" s="55" t="n">
        <v>480</v>
      </c>
      <c r="R17" s="55" t="n">
        <v>45</v>
      </c>
      <c r="S17" s="67" t="n">
        <v>41</v>
      </c>
    </row>
    <row r="18" customFormat="false" ht="12.75" hidden="false" customHeight="true" outlineLevel="0" collapsed="false">
      <c r="A18" s="66" t="n">
        <v>42</v>
      </c>
      <c r="B18" s="69" t="s">
        <v>67</v>
      </c>
      <c r="C18" s="55" t="n">
        <v>252904</v>
      </c>
      <c r="D18" s="55" t="n">
        <v>30203</v>
      </c>
      <c r="E18" s="55" t="n">
        <v>16274</v>
      </c>
      <c r="F18" s="55" t="n">
        <v>8293</v>
      </c>
      <c r="G18" s="55" t="n">
        <v>2735</v>
      </c>
      <c r="H18" s="55" t="n">
        <v>734</v>
      </c>
      <c r="I18" s="55" t="n">
        <v>1601</v>
      </c>
      <c r="J18" s="55" t="n">
        <v>11804</v>
      </c>
      <c r="K18" s="55" t="n">
        <v>11080</v>
      </c>
      <c r="L18" s="55" t="n">
        <v>102750</v>
      </c>
      <c r="M18" s="55" t="n">
        <v>161</v>
      </c>
      <c r="N18" s="55" t="n">
        <v>26</v>
      </c>
      <c r="O18" s="55" t="n">
        <v>116788</v>
      </c>
      <c r="P18" s="55" t="n">
        <v>1469</v>
      </c>
      <c r="Q18" s="55" t="n">
        <v>1484</v>
      </c>
      <c r="R18" s="55" t="n">
        <v>185</v>
      </c>
      <c r="S18" s="67" t="n">
        <v>42</v>
      </c>
    </row>
    <row r="19" customFormat="false" ht="16.5" hidden="false" customHeight="true" outlineLevel="0" collapsed="false">
      <c r="A19" s="66"/>
      <c r="B19" s="68" t="s">
        <v>26</v>
      </c>
      <c r="C19" s="60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63"/>
      <c r="S19" s="67"/>
    </row>
    <row r="20" customFormat="false" ht="12.75" hidden="false" customHeight="true" outlineLevel="0" collapsed="false">
      <c r="A20" s="66" t="n">
        <v>43</v>
      </c>
      <c r="B20" s="59" t="s">
        <v>68</v>
      </c>
      <c r="C20" s="60" t="n">
        <v>81798</v>
      </c>
      <c r="D20" s="55" t="n">
        <v>12649</v>
      </c>
      <c r="E20" s="55" t="n">
        <v>6749</v>
      </c>
      <c r="F20" s="55" t="n">
        <v>3644</v>
      </c>
      <c r="G20" s="55" t="n">
        <v>1048</v>
      </c>
      <c r="H20" s="55" t="n">
        <v>289</v>
      </c>
      <c r="I20" s="55" t="n">
        <v>1042</v>
      </c>
      <c r="J20" s="55" t="n">
        <v>4674</v>
      </c>
      <c r="K20" s="55" t="n">
        <v>4353</v>
      </c>
      <c r="L20" s="55" t="n">
        <v>40300</v>
      </c>
      <c r="M20" s="55" t="n">
        <v>25</v>
      </c>
      <c r="N20" s="62" t="s">
        <v>25</v>
      </c>
      <c r="O20" s="55" t="n">
        <v>27340</v>
      </c>
      <c r="P20" s="55" t="n">
        <v>979</v>
      </c>
      <c r="Q20" s="55" t="n">
        <v>425</v>
      </c>
      <c r="R20" s="63" t="n">
        <v>93</v>
      </c>
      <c r="S20" s="67" t="n">
        <v>43</v>
      </c>
    </row>
    <row r="21" customFormat="false" ht="12.75" hidden="false" customHeight="true" outlineLevel="0" collapsed="false">
      <c r="A21" s="66" t="n">
        <v>44</v>
      </c>
      <c r="B21" s="59" t="s">
        <v>69</v>
      </c>
      <c r="C21" s="55" t="n">
        <v>80677</v>
      </c>
      <c r="D21" s="55" t="n">
        <v>10242</v>
      </c>
      <c r="E21" s="55" t="n">
        <v>5605</v>
      </c>
      <c r="F21" s="55" t="n">
        <v>3064</v>
      </c>
      <c r="G21" s="55" t="n">
        <v>845</v>
      </c>
      <c r="H21" s="55" t="n">
        <v>213</v>
      </c>
      <c r="I21" s="55" t="n">
        <v>704</v>
      </c>
      <c r="J21" s="55" t="n">
        <v>3776</v>
      </c>
      <c r="K21" s="55" t="n">
        <v>3495</v>
      </c>
      <c r="L21" s="55" t="n">
        <v>27608</v>
      </c>
      <c r="M21" s="62" t="s">
        <v>25</v>
      </c>
      <c r="N21" s="62" t="s">
        <v>25</v>
      </c>
      <c r="O21" s="55" t="n">
        <v>41610</v>
      </c>
      <c r="P21" s="55" t="n">
        <v>926</v>
      </c>
      <c r="Q21" s="55" t="n">
        <v>234</v>
      </c>
      <c r="R21" s="55" t="n">
        <v>58</v>
      </c>
      <c r="S21" s="67" t="n">
        <v>44</v>
      </c>
    </row>
    <row r="22" customFormat="false" ht="12.75" hidden="false" customHeight="true" outlineLevel="0" collapsed="false">
      <c r="A22" s="66" t="n">
        <v>45</v>
      </c>
      <c r="B22" s="59" t="s">
        <v>70</v>
      </c>
      <c r="C22" s="55" t="n">
        <v>113115</v>
      </c>
      <c r="D22" s="55" t="n">
        <v>11504</v>
      </c>
      <c r="E22" s="55" t="n">
        <v>6148</v>
      </c>
      <c r="F22" s="55" t="n">
        <v>3330</v>
      </c>
      <c r="G22" s="55" t="n">
        <v>841</v>
      </c>
      <c r="H22" s="55" t="n">
        <v>243</v>
      </c>
      <c r="I22" s="55" t="n">
        <v>671</v>
      </c>
      <c r="J22" s="55" t="n">
        <v>4510</v>
      </c>
      <c r="K22" s="55" t="n">
        <v>4278</v>
      </c>
      <c r="L22" s="55" t="n">
        <v>44006</v>
      </c>
      <c r="M22" s="55" t="n">
        <v>5</v>
      </c>
      <c r="N22" s="62" t="s">
        <v>25</v>
      </c>
      <c r="O22" s="55" t="n">
        <v>55840</v>
      </c>
      <c r="P22" s="55" t="n">
        <v>1419</v>
      </c>
      <c r="Q22" s="55" t="n">
        <v>278</v>
      </c>
      <c r="R22" s="55" t="n">
        <v>69</v>
      </c>
      <c r="S22" s="67" t="n">
        <v>45</v>
      </c>
    </row>
    <row r="23" customFormat="false" ht="12.75" hidden="false" customHeight="true" outlineLevel="0" collapsed="false">
      <c r="A23" s="66" t="n">
        <v>46</v>
      </c>
      <c r="B23" s="68" t="s">
        <v>71</v>
      </c>
      <c r="C23" s="55" t="n">
        <v>275591</v>
      </c>
      <c r="D23" s="55" t="n">
        <v>34396</v>
      </c>
      <c r="E23" s="55" t="n">
        <v>18502</v>
      </c>
      <c r="F23" s="55" t="n">
        <v>10039</v>
      </c>
      <c r="G23" s="55" t="n">
        <v>2734</v>
      </c>
      <c r="H23" s="55" t="n">
        <v>745</v>
      </c>
      <c r="I23" s="55" t="n">
        <v>2417</v>
      </c>
      <c r="J23" s="55" t="n">
        <v>12960</v>
      </c>
      <c r="K23" s="55" t="n">
        <v>12126</v>
      </c>
      <c r="L23" s="55" t="n">
        <v>111914</v>
      </c>
      <c r="M23" s="55" t="n">
        <v>30</v>
      </c>
      <c r="N23" s="62" t="s">
        <v>25</v>
      </c>
      <c r="O23" s="55" t="n">
        <v>124791</v>
      </c>
      <c r="P23" s="55" t="n">
        <v>3324</v>
      </c>
      <c r="Q23" s="55" t="n">
        <v>937</v>
      </c>
      <c r="R23" s="55" t="n">
        <v>221</v>
      </c>
      <c r="S23" s="67" t="n">
        <v>46</v>
      </c>
    </row>
    <row r="24" customFormat="false" ht="20.1" hidden="false" customHeight="true" outlineLevel="0" collapsed="false">
      <c r="A24" s="70" t="n">
        <v>47</v>
      </c>
      <c r="B24" s="71" t="s">
        <v>72</v>
      </c>
      <c r="C24" s="62" t="n">
        <v>935702</v>
      </c>
      <c r="D24" s="62" t="n">
        <v>112884</v>
      </c>
      <c r="E24" s="62" t="n">
        <v>61518</v>
      </c>
      <c r="F24" s="62" t="n">
        <v>32840</v>
      </c>
      <c r="G24" s="62" t="n">
        <v>10468</v>
      </c>
      <c r="H24" s="62" t="n">
        <v>2737</v>
      </c>
      <c r="I24" s="62" t="n">
        <v>6798</v>
      </c>
      <c r="J24" s="62" t="n">
        <v>42729</v>
      </c>
      <c r="K24" s="62" t="n">
        <v>39436</v>
      </c>
      <c r="L24" s="62" t="n">
        <v>371445</v>
      </c>
      <c r="M24" s="62" t="n">
        <v>231</v>
      </c>
      <c r="N24" s="62" t="n">
        <v>26</v>
      </c>
      <c r="O24" s="62" t="n">
        <v>432842</v>
      </c>
      <c r="P24" s="62" t="n">
        <v>11783</v>
      </c>
      <c r="Q24" s="62" t="n">
        <v>5849</v>
      </c>
      <c r="R24" s="62" t="n">
        <v>712</v>
      </c>
      <c r="S24" s="72" t="n">
        <v>47</v>
      </c>
    </row>
    <row r="25" customFormat="false" ht="24.95" hidden="false" customHeight="true" outlineLevel="0" collapsed="false">
      <c r="A25" s="70"/>
      <c r="B25" s="68" t="s">
        <v>26</v>
      </c>
      <c r="C25" s="60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63"/>
      <c r="S25" s="72"/>
    </row>
    <row r="26" customFormat="false" ht="12.75" hidden="false" customHeight="true" outlineLevel="0" collapsed="false">
      <c r="A26" s="58" t="n">
        <v>48</v>
      </c>
      <c r="B26" s="59" t="s">
        <v>73</v>
      </c>
      <c r="C26" s="60" t="n">
        <v>109272</v>
      </c>
      <c r="D26" s="55" t="n">
        <v>14326</v>
      </c>
      <c r="E26" s="55" t="n">
        <v>7428</v>
      </c>
      <c r="F26" s="55" t="n">
        <v>3944</v>
      </c>
      <c r="G26" s="55" t="n">
        <v>1116</v>
      </c>
      <c r="H26" s="55" t="n">
        <v>202</v>
      </c>
      <c r="I26" s="55" t="n">
        <v>1048</v>
      </c>
      <c r="J26" s="55" t="n">
        <v>5654</v>
      </c>
      <c r="K26" s="55" t="n">
        <v>5487</v>
      </c>
      <c r="L26" s="55" t="n">
        <v>52467</v>
      </c>
      <c r="M26" s="62" t="s">
        <v>25</v>
      </c>
      <c r="N26" s="55" t="n">
        <v>474</v>
      </c>
      <c r="O26" s="55" t="n">
        <v>41404</v>
      </c>
      <c r="P26" s="55" t="n">
        <v>269</v>
      </c>
      <c r="Q26" s="55" t="n">
        <v>800</v>
      </c>
      <c r="R26" s="63" t="n">
        <v>77</v>
      </c>
      <c r="S26" s="64" t="n">
        <v>48</v>
      </c>
    </row>
    <row r="27" customFormat="false" ht="12.75" hidden="false" customHeight="true" outlineLevel="0" collapsed="false">
      <c r="A27" s="66" t="n">
        <v>49</v>
      </c>
      <c r="B27" s="59" t="s">
        <v>74</v>
      </c>
      <c r="C27" s="55" t="n">
        <v>51919</v>
      </c>
      <c r="D27" s="55" t="n">
        <v>9234</v>
      </c>
      <c r="E27" s="55" t="n">
        <v>5030</v>
      </c>
      <c r="F27" s="55" t="n">
        <v>2896</v>
      </c>
      <c r="G27" s="55" t="n">
        <v>678</v>
      </c>
      <c r="H27" s="55" t="n">
        <v>177</v>
      </c>
      <c r="I27" s="55" t="n">
        <v>617</v>
      </c>
      <c r="J27" s="55" t="n">
        <v>3391</v>
      </c>
      <c r="K27" s="55" t="n">
        <v>3203</v>
      </c>
      <c r="L27" s="55" t="n">
        <v>23849</v>
      </c>
      <c r="M27" s="62" t="s">
        <v>25</v>
      </c>
      <c r="N27" s="62" t="s">
        <v>25</v>
      </c>
      <c r="O27" s="55" t="n">
        <v>17995</v>
      </c>
      <c r="P27" s="55" t="n">
        <v>478</v>
      </c>
      <c r="Q27" s="55" t="n">
        <v>383</v>
      </c>
      <c r="R27" s="55" t="n">
        <v>71</v>
      </c>
      <c r="S27" s="67" t="n">
        <v>49</v>
      </c>
    </row>
    <row r="28" s="46" customFormat="true" ht="12.75" hidden="false" customHeight="true" outlineLevel="0" collapsed="false">
      <c r="A28" s="66" t="n">
        <v>50</v>
      </c>
      <c r="B28" s="59" t="s">
        <v>75</v>
      </c>
      <c r="C28" s="55" t="n">
        <v>91771</v>
      </c>
      <c r="D28" s="55" t="n">
        <v>12318</v>
      </c>
      <c r="E28" s="55" t="n">
        <v>6731</v>
      </c>
      <c r="F28" s="55" t="n">
        <v>3944</v>
      </c>
      <c r="G28" s="55" t="n">
        <v>921</v>
      </c>
      <c r="H28" s="55" t="n">
        <v>304</v>
      </c>
      <c r="I28" s="55" t="n">
        <v>496</v>
      </c>
      <c r="J28" s="55" t="n">
        <v>4836</v>
      </c>
      <c r="K28" s="55" t="n">
        <v>4613</v>
      </c>
      <c r="L28" s="55" t="n">
        <v>40887</v>
      </c>
      <c r="M28" s="55" t="n">
        <v>1</v>
      </c>
      <c r="N28" s="55" t="n">
        <v>17</v>
      </c>
      <c r="O28" s="55" t="n">
        <v>37405</v>
      </c>
      <c r="P28" s="55" t="n">
        <v>375</v>
      </c>
      <c r="Q28" s="55" t="n">
        <v>737</v>
      </c>
      <c r="R28" s="55" t="n">
        <v>75</v>
      </c>
      <c r="S28" s="67" t="n">
        <v>50</v>
      </c>
    </row>
    <row r="29" s="46" customFormat="true" ht="12.75" hidden="false" customHeight="true" outlineLevel="0" collapsed="false">
      <c r="A29" s="66" t="n">
        <v>51</v>
      </c>
      <c r="B29" s="65" t="s">
        <v>76</v>
      </c>
      <c r="C29" s="55" t="n">
        <v>252962</v>
      </c>
      <c r="D29" s="55" t="n">
        <v>35878</v>
      </c>
      <c r="E29" s="55" t="n">
        <v>19188</v>
      </c>
      <c r="F29" s="55" t="n">
        <v>10784</v>
      </c>
      <c r="G29" s="55" t="n">
        <v>2715</v>
      </c>
      <c r="H29" s="55" t="n">
        <v>684</v>
      </c>
      <c r="I29" s="55" t="n">
        <v>2161</v>
      </c>
      <c r="J29" s="55" t="n">
        <v>13880</v>
      </c>
      <c r="K29" s="55" t="n">
        <v>13303</v>
      </c>
      <c r="L29" s="55" t="n">
        <v>117203</v>
      </c>
      <c r="M29" s="55" t="n">
        <v>1</v>
      </c>
      <c r="N29" s="55" t="n">
        <v>491</v>
      </c>
      <c r="O29" s="55" t="n">
        <v>96803</v>
      </c>
      <c r="P29" s="55" t="n">
        <v>1122</v>
      </c>
      <c r="Q29" s="55" t="n">
        <v>1920</v>
      </c>
      <c r="R29" s="55" t="n">
        <v>224</v>
      </c>
      <c r="S29" s="67" t="n">
        <v>51</v>
      </c>
    </row>
    <row r="30" customFormat="false" ht="16.5" hidden="false" customHeight="true" outlineLevel="0" collapsed="false">
      <c r="A30" s="66"/>
      <c r="B30" s="68" t="s">
        <v>23</v>
      </c>
      <c r="C30" s="60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63"/>
      <c r="S30" s="67"/>
    </row>
    <row r="31" customFormat="false" ht="12.75" hidden="false" customHeight="true" outlineLevel="0" collapsed="false">
      <c r="A31" s="58" t="n">
        <v>52</v>
      </c>
      <c r="B31" s="59" t="s">
        <v>77</v>
      </c>
      <c r="C31" s="60" t="n">
        <v>11869</v>
      </c>
      <c r="D31" s="55" t="n">
        <v>3805</v>
      </c>
      <c r="E31" s="55" t="n">
        <v>2178</v>
      </c>
      <c r="F31" s="55" t="n">
        <v>1052</v>
      </c>
      <c r="G31" s="55" t="n">
        <v>518</v>
      </c>
      <c r="H31" s="55" t="n">
        <v>92</v>
      </c>
      <c r="I31" s="55" t="n">
        <v>316</v>
      </c>
      <c r="J31" s="55" t="n">
        <v>1235</v>
      </c>
      <c r="K31" s="55" t="n">
        <v>1094</v>
      </c>
      <c r="L31" s="55" t="n">
        <v>5231</v>
      </c>
      <c r="M31" s="55" t="n">
        <v>2</v>
      </c>
      <c r="N31" s="62" t="s">
        <v>25</v>
      </c>
      <c r="O31" s="55" t="n">
        <v>2290</v>
      </c>
      <c r="P31" s="55" t="n">
        <v>172</v>
      </c>
      <c r="Q31" s="55" t="n">
        <v>356</v>
      </c>
      <c r="R31" s="63" t="n">
        <v>36</v>
      </c>
      <c r="S31" s="64" t="n">
        <v>52</v>
      </c>
    </row>
    <row r="32" customFormat="false" ht="16.5" hidden="false" customHeight="true" outlineLevel="0" collapsed="false">
      <c r="B32" s="68" t="s">
        <v>26</v>
      </c>
      <c r="C32" s="60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63"/>
      <c r="S32" s="73"/>
    </row>
    <row r="33" customFormat="false" ht="12.75" hidden="false" customHeight="true" outlineLevel="0" collapsed="false">
      <c r="A33" s="58" t="n">
        <v>53</v>
      </c>
      <c r="B33" s="59" t="s">
        <v>78</v>
      </c>
      <c r="C33" s="60" t="n">
        <v>135867</v>
      </c>
      <c r="D33" s="55" t="n">
        <v>15438</v>
      </c>
      <c r="E33" s="55" t="n">
        <v>7336</v>
      </c>
      <c r="F33" s="55" t="n">
        <v>3339</v>
      </c>
      <c r="G33" s="55" t="n">
        <v>1166</v>
      </c>
      <c r="H33" s="55" t="n">
        <v>560</v>
      </c>
      <c r="I33" s="55" t="n">
        <v>742</v>
      </c>
      <c r="J33" s="55" t="n">
        <v>7207</v>
      </c>
      <c r="K33" s="55" t="n">
        <v>6922</v>
      </c>
      <c r="L33" s="55" t="n">
        <v>77785</v>
      </c>
      <c r="M33" s="62" t="s">
        <v>25</v>
      </c>
      <c r="N33" s="55" t="n">
        <v>3</v>
      </c>
      <c r="O33" s="55" t="n">
        <v>40257</v>
      </c>
      <c r="P33" s="55" t="n">
        <v>1140</v>
      </c>
      <c r="Q33" s="55" t="n">
        <v>841</v>
      </c>
      <c r="R33" s="63" t="n">
        <v>55</v>
      </c>
      <c r="S33" s="64" t="n">
        <v>53</v>
      </c>
    </row>
    <row r="34" customFormat="false" ht="12.75" hidden="false" customHeight="true" outlineLevel="0" collapsed="false">
      <c r="A34" s="66" t="n">
        <v>54</v>
      </c>
      <c r="B34" s="59" t="s">
        <v>79</v>
      </c>
      <c r="C34" s="55" t="n">
        <v>140975</v>
      </c>
      <c r="D34" s="55" t="n">
        <v>16103</v>
      </c>
      <c r="E34" s="55" t="n">
        <v>8365</v>
      </c>
      <c r="F34" s="55" t="n">
        <v>4021</v>
      </c>
      <c r="G34" s="55" t="n">
        <v>1160</v>
      </c>
      <c r="H34" s="55" t="n">
        <v>631</v>
      </c>
      <c r="I34" s="55" t="n">
        <v>569</v>
      </c>
      <c r="J34" s="55" t="n">
        <v>6980</v>
      </c>
      <c r="K34" s="55" t="n">
        <v>6569</v>
      </c>
      <c r="L34" s="55" t="n">
        <v>82209</v>
      </c>
      <c r="M34" s="62" t="s">
        <v>25</v>
      </c>
      <c r="N34" s="55" t="n">
        <v>1</v>
      </c>
      <c r="O34" s="55" t="n">
        <v>40168</v>
      </c>
      <c r="P34" s="55" t="n">
        <v>1521</v>
      </c>
      <c r="Q34" s="55" t="n">
        <v>533</v>
      </c>
      <c r="R34" s="55" t="n">
        <v>75</v>
      </c>
      <c r="S34" s="67" t="n">
        <v>54</v>
      </c>
    </row>
    <row r="35" customFormat="false" ht="12.75" hidden="false" customHeight="true" outlineLevel="0" collapsed="false">
      <c r="A35" s="66" t="n">
        <v>55</v>
      </c>
      <c r="B35" s="68" t="s">
        <v>80</v>
      </c>
      <c r="C35" s="55" t="n">
        <v>288711</v>
      </c>
      <c r="D35" s="55" t="n">
        <v>35345</v>
      </c>
      <c r="E35" s="55" t="n">
        <v>17879</v>
      </c>
      <c r="F35" s="55" t="n">
        <v>8412</v>
      </c>
      <c r="G35" s="55" t="n">
        <v>2844</v>
      </c>
      <c r="H35" s="55" t="n">
        <v>1282</v>
      </c>
      <c r="I35" s="55" t="n">
        <v>1627</v>
      </c>
      <c r="J35" s="55" t="n">
        <v>15422</v>
      </c>
      <c r="K35" s="55" t="n">
        <v>14585</v>
      </c>
      <c r="L35" s="55" t="n">
        <v>165224</v>
      </c>
      <c r="M35" s="55" t="n">
        <v>2</v>
      </c>
      <c r="N35" s="55" t="n">
        <v>4</v>
      </c>
      <c r="O35" s="55" t="n">
        <v>82715</v>
      </c>
      <c r="P35" s="55" t="n">
        <v>2833</v>
      </c>
      <c r="Q35" s="55" t="n">
        <v>1730</v>
      </c>
      <c r="R35" s="55" t="n">
        <v>165</v>
      </c>
      <c r="S35" s="67" t="n">
        <v>55</v>
      </c>
    </row>
    <row r="36" customFormat="false" ht="16.5" hidden="false" customHeight="true" outlineLevel="0" collapsed="false">
      <c r="A36" s="66"/>
      <c r="B36" s="68" t="s">
        <v>26</v>
      </c>
      <c r="C36" s="60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63"/>
      <c r="S36" s="67"/>
    </row>
    <row r="37" customFormat="false" ht="12.75" hidden="false" customHeight="true" outlineLevel="0" collapsed="false">
      <c r="A37" s="58" t="n">
        <v>56</v>
      </c>
      <c r="B37" s="59" t="s">
        <v>81</v>
      </c>
      <c r="C37" s="60" t="n">
        <v>66480</v>
      </c>
      <c r="D37" s="55" t="n">
        <v>9758</v>
      </c>
      <c r="E37" s="55" t="n">
        <v>5794</v>
      </c>
      <c r="F37" s="55" t="n">
        <v>2950</v>
      </c>
      <c r="G37" s="55" t="n">
        <v>753</v>
      </c>
      <c r="H37" s="55" t="n">
        <v>138</v>
      </c>
      <c r="I37" s="55" t="n">
        <v>626</v>
      </c>
      <c r="J37" s="55" t="n">
        <v>3226</v>
      </c>
      <c r="K37" s="55" t="n">
        <v>2901</v>
      </c>
      <c r="L37" s="55" t="n">
        <v>36992</v>
      </c>
      <c r="M37" s="55" t="n">
        <v>1</v>
      </c>
      <c r="N37" s="62" t="s">
        <v>25</v>
      </c>
      <c r="O37" s="55" t="n">
        <v>18643</v>
      </c>
      <c r="P37" s="55" t="n">
        <v>710</v>
      </c>
      <c r="Q37" s="55" t="n">
        <v>352</v>
      </c>
      <c r="R37" s="63" t="n">
        <v>53</v>
      </c>
      <c r="S37" s="64" t="n">
        <v>56</v>
      </c>
    </row>
    <row r="38" customFormat="false" ht="12.75" hidden="false" customHeight="true" outlineLevel="0" collapsed="false">
      <c r="A38" s="66" t="n">
        <v>57</v>
      </c>
      <c r="B38" s="59" t="s">
        <v>82</v>
      </c>
      <c r="C38" s="55" t="n">
        <v>163184</v>
      </c>
      <c r="D38" s="55" t="n">
        <v>17079</v>
      </c>
      <c r="E38" s="55" t="n">
        <v>9589</v>
      </c>
      <c r="F38" s="55" t="n">
        <v>4523</v>
      </c>
      <c r="G38" s="55" t="n">
        <v>1315</v>
      </c>
      <c r="H38" s="55" t="n">
        <v>457</v>
      </c>
      <c r="I38" s="55" t="n">
        <v>994</v>
      </c>
      <c r="J38" s="55" t="n">
        <v>6241</v>
      </c>
      <c r="K38" s="55" t="n">
        <v>5845</v>
      </c>
      <c r="L38" s="55" t="n">
        <v>96224</v>
      </c>
      <c r="M38" s="55" t="n">
        <v>1658</v>
      </c>
      <c r="N38" s="62" t="s">
        <v>25</v>
      </c>
      <c r="O38" s="55" t="n">
        <v>46933</v>
      </c>
      <c r="P38" s="55" t="n">
        <v>2189</v>
      </c>
      <c r="Q38" s="55" t="n">
        <v>557</v>
      </c>
      <c r="R38" s="55" t="n">
        <v>86</v>
      </c>
      <c r="S38" s="67" t="n">
        <v>57</v>
      </c>
    </row>
    <row r="39" customFormat="false" ht="12.75" hidden="false" customHeight="true" outlineLevel="0" collapsed="false">
      <c r="A39" s="66" t="n">
        <v>58</v>
      </c>
      <c r="B39" s="59" t="s">
        <v>83</v>
      </c>
      <c r="C39" s="55" t="n">
        <v>120434</v>
      </c>
      <c r="D39" s="55" t="n">
        <v>11812</v>
      </c>
      <c r="E39" s="55" t="n">
        <v>6009</v>
      </c>
      <c r="F39" s="55" t="n">
        <v>2722</v>
      </c>
      <c r="G39" s="55" t="n">
        <v>943</v>
      </c>
      <c r="H39" s="55" t="n">
        <v>548</v>
      </c>
      <c r="I39" s="55" t="n">
        <v>529</v>
      </c>
      <c r="J39" s="55" t="n">
        <v>5151</v>
      </c>
      <c r="K39" s="55" t="n">
        <v>4645</v>
      </c>
      <c r="L39" s="55" t="n">
        <v>59713</v>
      </c>
      <c r="M39" s="55" t="n">
        <v>2</v>
      </c>
      <c r="N39" s="62" t="s">
        <v>25</v>
      </c>
      <c r="O39" s="55" t="n">
        <v>46785</v>
      </c>
      <c r="P39" s="55" t="n">
        <v>1142</v>
      </c>
      <c r="Q39" s="55" t="n">
        <v>556</v>
      </c>
      <c r="R39" s="55" t="n">
        <v>45</v>
      </c>
      <c r="S39" s="67" t="n">
        <v>58</v>
      </c>
    </row>
    <row r="40" customFormat="false" ht="12.75" hidden="false" customHeight="true" outlineLevel="0" collapsed="false">
      <c r="A40" s="66" t="n">
        <v>59</v>
      </c>
      <c r="B40" s="74" t="s">
        <v>84</v>
      </c>
      <c r="C40" s="55" t="n">
        <v>350098</v>
      </c>
      <c r="D40" s="55" t="n">
        <v>38650</v>
      </c>
      <c r="E40" s="55" t="n">
        <v>21392</v>
      </c>
      <c r="F40" s="55" t="n">
        <v>10195</v>
      </c>
      <c r="G40" s="55" t="n">
        <v>3011</v>
      </c>
      <c r="H40" s="55" t="n">
        <v>1143</v>
      </c>
      <c r="I40" s="55" t="n">
        <v>2149</v>
      </c>
      <c r="J40" s="55" t="n">
        <v>14619</v>
      </c>
      <c r="K40" s="55" t="n">
        <v>13392</v>
      </c>
      <c r="L40" s="55" t="n">
        <v>192929</v>
      </c>
      <c r="M40" s="55" t="n">
        <v>1661</v>
      </c>
      <c r="N40" s="62" t="s">
        <v>25</v>
      </c>
      <c r="O40" s="55" t="n">
        <v>112360</v>
      </c>
      <c r="P40" s="55" t="n">
        <v>4042</v>
      </c>
      <c r="Q40" s="55" t="n">
        <v>1465</v>
      </c>
      <c r="R40" s="55" t="n">
        <v>184</v>
      </c>
      <c r="S40" s="67" t="n">
        <v>59</v>
      </c>
    </row>
    <row r="41" customFormat="false" ht="20.1" hidden="false" customHeight="true" outlineLevel="0" collapsed="false">
      <c r="A41" s="70" t="n">
        <v>60</v>
      </c>
      <c r="B41" s="71" t="s">
        <v>85</v>
      </c>
      <c r="C41" s="62" t="n">
        <v>891771</v>
      </c>
      <c r="D41" s="62" t="n">
        <v>109873</v>
      </c>
      <c r="E41" s="62" t="n">
        <v>58459</v>
      </c>
      <c r="F41" s="62" t="n">
        <v>29391</v>
      </c>
      <c r="G41" s="62" t="n">
        <v>8570</v>
      </c>
      <c r="H41" s="62" t="n">
        <v>3109</v>
      </c>
      <c r="I41" s="62" t="n">
        <v>5937</v>
      </c>
      <c r="J41" s="62" t="n">
        <v>43921</v>
      </c>
      <c r="K41" s="62" t="n">
        <v>41279</v>
      </c>
      <c r="L41" s="62" t="n">
        <v>475356</v>
      </c>
      <c r="M41" s="62" t="n">
        <v>1665</v>
      </c>
      <c r="N41" s="62" t="n">
        <v>495</v>
      </c>
      <c r="O41" s="62" t="n">
        <v>291878</v>
      </c>
      <c r="P41" s="62" t="n">
        <v>7997</v>
      </c>
      <c r="Q41" s="62" t="n">
        <v>5115</v>
      </c>
      <c r="R41" s="62" t="n">
        <v>573</v>
      </c>
      <c r="S41" s="72" t="n">
        <v>60</v>
      </c>
    </row>
    <row r="42" customFormat="false" ht="42" hidden="false" customHeight="true" outlineLevel="0" collapsed="false">
      <c r="A42" s="70" t="n">
        <v>61</v>
      </c>
      <c r="B42" s="75" t="s">
        <v>86</v>
      </c>
      <c r="C42" s="62" t="n">
        <v>3575136</v>
      </c>
      <c r="D42" s="62" t="n">
        <v>510143</v>
      </c>
      <c r="E42" s="62" t="n">
        <v>274620</v>
      </c>
      <c r="F42" s="62" t="n">
        <v>145607</v>
      </c>
      <c r="G42" s="62" t="n">
        <v>45624</v>
      </c>
      <c r="H42" s="62" t="n">
        <v>11150</v>
      </c>
      <c r="I42" s="62" t="n">
        <v>30921</v>
      </c>
      <c r="J42" s="62" t="n">
        <v>196640</v>
      </c>
      <c r="K42" s="62" t="n">
        <v>182457</v>
      </c>
      <c r="L42" s="62" t="n">
        <v>1629528</v>
      </c>
      <c r="M42" s="62" t="n">
        <v>2006</v>
      </c>
      <c r="N42" s="62" t="n">
        <v>1297</v>
      </c>
      <c r="O42" s="62" t="n">
        <v>1369993</v>
      </c>
      <c r="P42" s="62" t="n">
        <v>38975</v>
      </c>
      <c r="Q42" s="62" t="n">
        <v>23310</v>
      </c>
      <c r="R42" s="62" t="n">
        <v>3517</v>
      </c>
      <c r="S42" s="72" t="n">
        <v>61</v>
      </c>
    </row>
    <row r="43" customFormat="false" ht="60.75" hidden="false" customHeight="true" outlineLevel="0" collapsed="false">
      <c r="A43" s="66"/>
      <c r="B43" s="76"/>
      <c r="C43" s="77"/>
      <c r="D43" s="77"/>
      <c r="E43" s="77"/>
      <c r="F43" s="77"/>
      <c r="G43" s="77"/>
      <c r="H43" s="77"/>
      <c r="I43" s="77"/>
      <c r="J43" s="78"/>
      <c r="K43" s="78"/>
      <c r="L43" s="78"/>
      <c r="M43" s="78"/>
      <c r="N43" s="78"/>
      <c r="O43" s="78"/>
      <c r="P43" s="78"/>
      <c r="Q43" s="78"/>
      <c r="R43" s="77"/>
      <c r="S43" s="79"/>
    </row>
    <row r="44" customFormat="false" ht="22.15" hidden="false" customHeight="true" outlineLevel="0" collapsed="false">
      <c r="A44" s="80" t="s">
        <v>87</v>
      </c>
      <c r="B44" s="80"/>
      <c r="C44" s="80"/>
      <c r="D44" s="80"/>
      <c r="E44" s="80"/>
      <c r="F44" s="80"/>
      <c r="G44" s="80"/>
      <c r="H44" s="80"/>
      <c r="I44" s="80"/>
      <c r="J44" s="78"/>
      <c r="K44" s="78"/>
      <c r="L44" s="78"/>
      <c r="M44" s="78"/>
      <c r="N44" s="78"/>
      <c r="O44" s="78"/>
      <c r="P44" s="78"/>
      <c r="Q44" s="78"/>
      <c r="R44" s="77"/>
      <c r="S44" s="79"/>
    </row>
  </sheetData>
  <mergeCells count="20">
    <mergeCell ref="A3:A6"/>
    <mergeCell ref="B3:B6"/>
    <mergeCell ref="C3:C5"/>
    <mergeCell ref="E3:I3"/>
    <mergeCell ref="J3:R3"/>
    <mergeCell ref="S3:S6"/>
    <mergeCell ref="D4:D5"/>
    <mergeCell ref="E4:E5"/>
    <mergeCell ref="F4:G4"/>
    <mergeCell ref="H4:H5"/>
    <mergeCell ref="I4:I5"/>
    <mergeCell ref="J4:J5"/>
    <mergeCell ref="L4:L5"/>
    <mergeCell ref="M4:N4"/>
    <mergeCell ref="O4:O5"/>
    <mergeCell ref="P4:P5"/>
    <mergeCell ref="Q4:Q5"/>
    <mergeCell ref="C6:I6"/>
    <mergeCell ref="J6:R6"/>
    <mergeCell ref="A44:I44"/>
  </mergeCells>
  <conditionalFormatting sqref="C43:I43 M7:N7 C9:R9 C14:R14 C35:R36 C12:M13 O11:R13 C11:L11 C17:R19 C15:L15 N15:R15 C24:R25 C20:M20 C16:M16 O16:R16 C21:L21 C22:M23 O20:R23 C28:R30 C26:L27 N26:R26 O27:R27 C31:M31 O31:R31 C33:L34 N33:R34 C41:R42 C37:M40 O37:R4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Flächenerhebung tatsächliche Nutzung Liegenschaftskataster räumliche Gliederung Bodennutzungshaupterhebung Regionaldaten</cp:keywords>
  <dc:language>en-US</dc:language>
  <cp:lastModifiedBy>Lenz, Florian (STL)</cp:lastModifiedBy>
  <cp:lastPrinted>2013-09-13T11:09:56Z</cp:lastPrinted>
  <dcterms:modified xsi:type="dcterms:W3CDTF">2013-09-18T12:34:35Z</dcterms:modified>
  <cp:revision>0</cp:revision>
  <dc:subject>Statistische Berichte</dc:subject>
  <dc:title>Flächenerhebung nach Art der tatsächlichen Nutzun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053762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AV1-j/08  - &amp; neue Vorlage</vt:lpwstr>
  </property>
  <property fmtid="{D5CDD505-2E9C-101B-9397-08002B2CF9AE}" pid="6" name="_PreviousAdHocReviewCycleID">
    <vt:r8>-1792312740</vt:r8>
  </property>
  <property fmtid="{D5CDD505-2E9C-101B-9397-08002B2CF9AE}" pid="7" name="_ReviewingToolsShownOnce">
    <vt:lpwstr/>
  </property>
</Properties>
</file>