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5" firstSheet="0" activeTab="0"/>
  </bookViews>
  <sheets>
    <sheet name="Tab1_S.1" sheetId="1" state="visible" r:id="rId2"/>
    <sheet name="Tab2_S.2" sheetId="2" state="visible" r:id="rId3"/>
    <sheet name="Tab3_S.3" sheetId="3" state="visible" r:id="rId4"/>
    <sheet name="Tab4 S.4+5" sheetId="4" state="visible" r:id="rId5"/>
    <sheet name="Tab4_S.6+7" sheetId="5" state="visible" r:id="rId6"/>
    <sheet name="Tab4_S.8+9" sheetId="6" state="visible" r:id="rId7"/>
    <sheet name="Tab4_S.10+11" sheetId="7" state="visible" r:id="rId8"/>
    <sheet name="Tab5_S.12+13" sheetId="8" state="visible" r:id="rId9"/>
    <sheet name="Tab5_S.14+15" sheetId="9" state="visible" r:id="rId10"/>
    <sheet name="Tab5_S.16+17" sheetId="10" state="visible" r:id="rId11"/>
    <sheet name="Tab5_S.18+19" sheetId="11" state="visible" r:id="rId12"/>
    <sheet name="Tab5_S.20+21" sheetId="12" state="visible" r:id="rId13"/>
    <sheet name="Tab6_S.22+23" sheetId="13" state="visible" r:id="rId14"/>
    <sheet name="Tab6_S.24+25" sheetId="14" state="visible" r:id="rId15"/>
    <sheet name="Tab6_S.26+27" sheetId="15" state="visible" r:id="rId16"/>
    <sheet name="Tab6_S.28+29" sheetId="16" state="visible" r:id="rId17"/>
    <sheet name="Tab6_S.30+31" sheetId="17" state="visible" r:id="rId18"/>
    <sheet name="Tab7_S.32" sheetId="18" state="visible" r:id="rId19"/>
    <sheet name="Tab8_S.33" sheetId="19" state="visible" r:id="rId20"/>
    <sheet name="Definitionen" sheetId="20" state="visible" r:id="rId2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04" uniqueCount="422">
  <si>
    <t xml:space="preserve">1. Ausländische Bevölkerung in Baden-Württemberg seit 1990</t>
  </si>
  <si>
    <t xml:space="preserve">Jahr</t>
  </si>
  <si>
    <t xml:space="preserve">Insgesamt</t>
  </si>
  <si>
    <t xml:space="preserve">Männlich</t>
  </si>
  <si>
    <t xml:space="preserve">Weiblich</t>
  </si>
  <si>
    <t xml:space="preserve">Davon Aufenthaltsdauer von … bis unter … Jahren</t>
  </si>
  <si>
    <t xml:space="preserve">unter 1</t>
  </si>
  <si>
    <t xml:space="preserve">1 – 10</t>
  </si>
  <si>
    <t xml:space="preserve">10 – 20</t>
  </si>
  <si>
    <t xml:space="preserve">20 und mehr</t>
  </si>
  <si>
    <t xml:space="preserve">Anzahl</t>
  </si>
  <si>
    <t xml:space="preserve">2. Ausländische Bevölkerung in Baden-Württemberg seit 1960 nach ausgewählten Staatsangehörigkeiten</t>
  </si>
  <si>
    <t xml:space="preserve">Ausländer insgesamt</t>
  </si>
  <si>
    <t xml:space="preserve">Darunter nach der Staatsangehörigkeit</t>
  </si>
  <si>
    <t xml:space="preserve">Frankreich</t>
  </si>
  <si>
    <t xml:space="preserve">Griechen- land</t>
  </si>
  <si>
    <t xml:space="preserve">Italien</t>
  </si>
  <si>
    <r>
      <rPr>
        <sz val="7"/>
        <rFont val="Arial"/>
        <family val="2"/>
      </rPr>
      <t xml:space="preserve">Gebiet des ehemaligen Jugos- lawien</t>
    </r>
    <r>
      <rPr>
        <vertAlign val="superscript"/>
        <sz val="7"/>
        <rFont val="Arial"/>
        <family val="2"/>
      </rPr>
      <t xml:space="preserve">1)</t>
    </r>
  </si>
  <si>
    <t xml:space="preserve">Österreich</t>
  </si>
  <si>
    <t xml:space="preserve">Polen</t>
  </si>
  <si>
    <t xml:space="preserve">Portugal</t>
  </si>
  <si>
    <t xml:space="preserve">Rumänien</t>
  </si>
  <si>
    <t xml:space="preserve">Spanien</t>
  </si>
  <si>
    <t xml:space="preserve">Türkei</t>
  </si>
  <si>
    <t xml:space="preserve"> 27 870</t>
  </si>
  <si>
    <t xml:space="preserve"> 70 971</t>
  </si>
  <si>
    <t xml:space="preserve"> 162 281</t>
  </si>
  <si>
    <t xml:space="preserve"> 219 991</t>
  </si>
  <si>
    <t xml:space="preserve"> 26 487</t>
  </si>
  <si>
    <t xml:space="preserve"> 56 327</t>
  </si>
  <si>
    <t xml:space="preserve"> 26 559</t>
  </si>
  <si>
    <t xml:space="preserve"> 48 655</t>
  </si>
  <si>
    <t xml:space="preserve"> 20 245</t>
  </si>
  <si>
    <t xml:space="preserve"> 274 055</t>
  </si>
  <si>
    <t xml:space="preserve">1) Gebiet des ehemaligen Jugoslawien: Bosnien und Herzegowina, Kosovo, Kroatien, Mazedonien, Montenegro, Serbien, Slowenien einschließlich Personen mit der Staatsangehörigkeit des ehemaligen Serbien und Montenegro und des ehemaligen Jugoslawien ohne nähere Angabe.
Anmerkung: 1960 bis 1984: Stichtag 30.9.; ab 1985: Stichtag 31.12.</t>
  </si>
  <si>
    <t xml:space="preserve">3. Ausländische Bevölkerung aus den EU-Staaten in Baden-Württemberg am 31. Dezember 2014 nach </t>
  </si>
  <si>
    <t xml:space="preserve">Geburtsland und Alter</t>
  </si>
  <si>
    <t xml:space="preserve">Staatsangehörigkeit</t>
  </si>
  <si>
    <t xml:space="preserve">Ausländer
insgesamt</t>
  </si>
  <si>
    <t xml:space="preserve">Im Ausland
geboren</t>
  </si>
  <si>
    <t xml:space="preserve">In Deutschland geboren</t>
  </si>
  <si>
    <t xml:space="preserve">insgesamt</t>
  </si>
  <si>
    <t xml:space="preserve">darunter im Alter</t>
  </si>
  <si>
    <t xml:space="preserve">unter 6</t>
  </si>
  <si>
    <t xml:space="preserve">6 – 18</t>
  </si>
  <si>
    <t xml:space="preserve">über 18</t>
  </si>
  <si>
    <t xml:space="preserve">Europa</t>
  </si>
  <si>
    <r>
      <rPr>
        <b val="true"/>
        <sz val="8"/>
        <color rgb="FF000000"/>
        <rFont val="Arial"/>
        <family val="2"/>
      </rPr>
      <t xml:space="preserve">EU-Staaten</t>
    </r>
    <r>
      <rPr>
        <b val="true"/>
        <vertAlign val="superscript"/>
        <sz val="8"/>
        <color rgb="FF000000"/>
        <rFont val="Arial"/>
        <family val="2"/>
      </rPr>
      <t xml:space="preserve">1)</t>
    </r>
  </si>
  <si>
    <t xml:space="preserve">Belgien</t>
  </si>
  <si>
    <t xml:space="preserve">Bulgarien</t>
  </si>
  <si>
    <t xml:space="preserve">Dänemark</t>
  </si>
  <si>
    <t xml:space="preserve">Estland</t>
  </si>
  <si>
    <t xml:space="preserve">Finnland</t>
  </si>
  <si>
    <t xml:space="preserve">Griechenland</t>
  </si>
  <si>
    <t xml:space="preserve">Irland</t>
  </si>
  <si>
    <t xml:space="preserve">Kroatien</t>
  </si>
  <si>
    <t xml:space="preserve">Lettland</t>
  </si>
  <si>
    <t xml:space="preserve">Litauen</t>
  </si>
  <si>
    <t xml:space="preserve">Luxemburg</t>
  </si>
  <si>
    <t xml:space="preserve">Malta</t>
  </si>
  <si>
    <t xml:space="preserve">Niederlande</t>
  </si>
  <si>
    <t xml:space="preserve">Schweden</t>
  </si>
  <si>
    <t xml:space="preserve">Slowakei</t>
  </si>
  <si>
    <t xml:space="preserve">Slowenien</t>
  </si>
  <si>
    <t xml:space="preserve">Tschechien</t>
  </si>
  <si>
    <t xml:space="preserve">Ungarn</t>
  </si>
  <si>
    <t xml:space="preserve">Vereinigtes Königreich</t>
  </si>
  <si>
    <t xml:space="preserve">Zypern</t>
  </si>
  <si>
    <r>
      <rPr>
        <sz val="7"/>
        <rFont val="Arial"/>
        <family val="2"/>
      </rPr>
      <t xml:space="preserve">1)</t>
    </r>
    <r>
      <rPr>
        <vertAlign val="superscript"/>
        <sz val="7"/>
        <rFont val="Arial"/>
        <family val="2"/>
      </rPr>
      <t xml:space="preserve"> </t>
    </r>
    <r>
      <rPr>
        <sz val="7"/>
        <rFont val="Arial"/>
        <family val="2"/>
      </rPr>
      <t xml:space="preserve">Einschließlich 582 Personen mit der Staatsangehörigkeit der ehemaligen Tschechoslowakei.</t>
    </r>
  </si>
  <si>
    <t xml:space="preserve">4. Ausländische Bevölkerung in den Stadt- und Landkreisen Baden-Württembergs am 31. Dezember 2014 nach den </t>
  </si>
  <si>
    <t xml:space="preserve">am häufigsten vertretenen Staatsangehörigkeiten</t>
  </si>
  <si>
    <t xml:space="preserve">Kreis
Region
Regierungsbezirk
Land</t>
  </si>
  <si>
    <t xml:space="preserve">Ausländische Bevölkerung insgesamt</t>
  </si>
  <si>
    <t xml:space="preserve">Darunter nach Staatsangehörigkeit</t>
  </si>
  <si>
    <t xml:space="preserve">EU-Staaten</t>
  </si>
  <si>
    <r>
      <rPr>
        <sz val="7"/>
        <rFont val="Arial"/>
        <family val="2"/>
      </rPr>
      <t xml:space="preserve">Kosovo</t>
    </r>
    <r>
      <rPr>
        <vertAlign val="superscript"/>
        <sz val="7"/>
        <rFont val="Arial"/>
        <family val="2"/>
      </rPr>
      <t xml:space="preserve">1)</t>
    </r>
  </si>
  <si>
    <r>
      <rPr>
        <sz val="7"/>
        <rFont val="Arial"/>
        <family val="2"/>
      </rPr>
      <t xml:space="preserve">Serbien</t>
    </r>
    <r>
      <rPr>
        <vertAlign val="superscript"/>
        <sz val="7"/>
        <rFont val="Arial"/>
        <family val="2"/>
      </rPr>
      <t xml:space="preserve">2)</t>
    </r>
  </si>
  <si>
    <t xml:space="preserve">Bosnien-Herzegowina</t>
  </si>
  <si>
    <t xml:space="preserve">Stadtkreis</t>
  </si>
  <si>
    <t xml:space="preserve">Stuttgart, Landeshauptstadt</t>
  </si>
  <si>
    <t xml:space="preserve">Landkreise</t>
  </si>
  <si>
    <t xml:space="preserve">Böblingen</t>
  </si>
  <si>
    <t xml:space="preserve">Esslingen</t>
  </si>
  <si>
    <t xml:space="preserve">Göppingen</t>
  </si>
  <si>
    <t xml:space="preserve">Ludwigsburg</t>
  </si>
  <si>
    <t xml:space="preserve">Rems-Murr-Kreis</t>
  </si>
  <si>
    <t xml:space="preserve">Region Stuttgart</t>
  </si>
  <si>
    <t xml:space="preserve">Heilbronn</t>
  </si>
  <si>
    <t xml:space="preserve">Hohenlohekreis</t>
  </si>
  <si>
    <t xml:space="preserve">Schwäbisch Hall</t>
  </si>
  <si>
    <t xml:space="preserve">Main-Tauber-Kreis</t>
  </si>
  <si>
    <t xml:space="preserve">Region Heilbronn-Franken</t>
  </si>
  <si>
    <t xml:space="preserve">Heidenheim</t>
  </si>
  <si>
    <t xml:space="preserve">Ostalbkreis</t>
  </si>
  <si>
    <t xml:space="preserve">Region Ostwürttemberg</t>
  </si>
  <si>
    <t xml:space="preserve">Regierungsbezirk Stuttgart</t>
  </si>
  <si>
    <t xml:space="preserve">Stadtkreise</t>
  </si>
  <si>
    <t xml:space="preserve">Baden-Baden</t>
  </si>
  <si>
    <t xml:space="preserve">Karlsruhe</t>
  </si>
  <si>
    <t xml:space="preserve">Rastatt</t>
  </si>
  <si>
    <t xml:space="preserve">Region Mittlerer Oberrhein</t>
  </si>
  <si>
    <t xml:space="preserve">Heidelberg</t>
  </si>
  <si>
    <t xml:space="preserve">Mannheim</t>
  </si>
  <si>
    <t xml:space="preserve">Neckar-Odenwald-Kreis</t>
  </si>
  <si>
    <t xml:space="preserve">Rhein-Neckar-Kreis</t>
  </si>
  <si>
    <r>
      <rPr>
        <sz val="8"/>
        <rFont val="Arial"/>
        <family val="2"/>
      </rPr>
      <t xml:space="preserve">Region Rhein-Neckar</t>
    </r>
    <r>
      <rPr>
        <vertAlign val="superscript"/>
        <sz val="8"/>
        <rFont val="Arial"/>
        <family val="2"/>
      </rPr>
      <t xml:space="preserve">3)</t>
    </r>
  </si>
  <si>
    <t xml:space="preserve">Pforzheim</t>
  </si>
  <si>
    <t xml:space="preserve">Calw</t>
  </si>
  <si>
    <t xml:space="preserve">Enzkreis</t>
  </si>
  <si>
    <t xml:space="preserve">Freudenstadt</t>
  </si>
  <si>
    <t xml:space="preserve">Region Nordschwarzwald</t>
  </si>
  <si>
    <t xml:space="preserve">Regierungsbezirk Karlsruhe</t>
  </si>
  <si>
    <t xml:space="preserve">Noch: 4. Ausländische Bevölkerung in den Stadt- und Landkreisen Baden-Württembergs am 31. Dezember 2014 nach den</t>
  </si>
  <si>
    <t xml:space="preserve">Freiburg im Breisgau</t>
  </si>
  <si>
    <t xml:space="preserve">Breisgau-Hochschwarzwald</t>
  </si>
  <si>
    <t xml:space="preserve">Emmendingen</t>
  </si>
  <si>
    <t xml:space="preserve">Ortenaukreis</t>
  </si>
  <si>
    <t xml:space="preserve">Region Südlicher Oberrhein</t>
  </si>
  <si>
    <t xml:space="preserve">Rottweil</t>
  </si>
  <si>
    <t xml:space="preserve">Schwarzwald-Baar-Kreis</t>
  </si>
  <si>
    <t xml:space="preserve">Tuttlingen</t>
  </si>
  <si>
    <t xml:space="preserve">Region Schwarzwald-Baar-Heuberg</t>
  </si>
  <si>
    <t xml:space="preserve">Konstanz</t>
  </si>
  <si>
    <t xml:space="preserve">Lörrach</t>
  </si>
  <si>
    <t xml:space="preserve">Waldshut</t>
  </si>
  <si>
    <t xml:space="preserve">Region Hochrhein-Bodensee</t>
  </si>
  <si>
    <t xml:space="preserve">Regierungsbezirk Freiburg</t>
  </si>
  <si>
    <t xml:space="preserve">Reutlingen</t>
  </si>
  <si>
    <t xml:space="preserve">Tübingen</t>
  </si>
  <si>
    <t xml:space="preserve">Zollernalbkreis</t>
  </si>
  <si>
    <t xml:space="preserve">Region Neckar-Alb</t>
  </si>
  <si>
    <t xml:space="preserve">Ulm</t>
  </si>
  <si>
    <t xml:space="preserve">Alb-Donau-Kreis</t>
  </si>
  <si>
    <t xml:space="preserve">Biberach</t>
  </si>
  <si>
    <r>
      <rPr>
        <sz val="8"/>
        <rFont val="Arial"/>
        <family val="2"/>
      </rPr>
      <t xml:space="preserve">Region Donau-Iller</t>
    </r>
    <r>
      <rPr>
        <vertAlign val="superscript"/>
        <sz val="8"/>
        <rFont val="Arial"/>
        <family val="2"/>
      </rPr>
      <t xml:space="preserve">3)</t>
    </r>
  </si>
  <si>
    <t xml:space="preserve">Bodenseekreis</t>
  </si>
  <si>
    <t xml:space="preserve">Ravensburg</t>
  </si>
  <si>
    <t xml:space="preserve">Sigmaringen</t>
  </si>
  <si>
    <t xml:space="preserve">Region Bodensee-Oberschwaben</t>
  </si>
  <si>
    <t xml:space="preserve">Regierungsbezirk Tübingen</t>
  </si>
  <si>
    <t xml:space="preserve">Baden-Württemberg</t>
  </si>
  <si>
    <t xml:space="preserve">Russische
Föderation</t>
  </si>
  <si>
    <t xml:space="preserve">China</t>
  </si>
  <si>
    <t xml:space="preserve">Vereinigte Staaten</t>
  </si>
  <si>
    <t xml:space="preserve">Ukraine</t>
  </si>
  <si>
    <t xml:space="preserve">Mazedonien</t>
  </si>
  <si>
    <t xml:space="preserve">Indien</t>
  </si>
  <si>
    <t xml:space="preserve">Schweiz</t>
  </si>
  <si>
    <t xml:space="preserve">Vereinigtes
Königreich</t>
  </si>
  <si>
    <t xml:space="preserve">Irak</t>
  </si>
  <si>
    <t xml:space="preserve">Syrien</t>
  </si>
  <si>
    <t xml:space="preserve">1) Soweit unter dieser Staatsangehörigkeit gemeldet. – 2) Einschließlich Personen, die nach der Unabhängigkeitserklärung des Kosovo 2008 noch nicht eindeutig</t>
  </si>
  <si>
    <t xml:space="preserve">Serbien oder dem Kosovo zugeordnet werden können. – 3) Soweit Land Baden-Württemberg. </t>
  </si>
  <si>
    <t xml:space="preserve">5. Ausländische Bevölkerung am 31. Dezember 2014 nach Staatsangehörigkeit und Altersgruppen</t>
  </si>
  <si>
    <t xml:space="preserve">Davon im Alter von ... bis unter … Jahren</t>
  </si>
  <si>
    <t xml:space="preserve">Davon im Alter von …. bis unter …..Jahren</t>
  </si>
  <si>
    <t xml:space="preserve">Durchschnitts-alter in Jahren</t>
  </si>
  <si>
    <t xml:space="preserve">unter 5</t>
  </si>
  <si>
    <t xml:space="preserve">5 – 10</t>
  </si>
  <si>
    <t xml:space="preserve">10 – 15</t>
  </si>
  <si>
    <t xml:space="preserve">15 – 20</t>
  </si>
  <si>
    <t xml:space="preserve">20 – 25</t>
  </si>
  <si>
    <t xml:space="preserve">25 – 35</t>
  </si>
  <si>
    <t xml:space="preserve">35 – 45</t>
  </si>
  <si>
    <t xml:space="preserve">45 – 55</t>
  </si>
  <si>
    <t xml:space="preserve">55 – 65</t>
  </si>
  <si>
    <t xml:space="preserve">65 und mehr</t>
  </si>
  <si>
    <t xml:space="preserve">[ehemalige Tschechoslowakei]</t>
  </si>
  <si>
    <t xml:space="preserve">EU-Kandidatenländer</t>
  </si>
  <si>
    <t xml:space="preserve">Albanien</t>
  </si>
  <si>
    <t xml:space="preserve">Island</t>
  </si>
  <si>
    <t xml:space="preserve">Montenegro</t>
  </si>
  <si>
    <r>
      <rPr>
        <sz val="8"/>
        <rFont val="Arial"/>
        <family val="2"/>
      </rPr>
      <t xml:space="preserve">Serbien</t>
    </r>
    <r>
      <rPr>
        <vertAlign val="superscript"/>
        <sz val="8"/>
        <rFont val="Arial"/>
        <family val="2"/>
      </rPr>
      <t xml:space="preserve">1)</t>
    </r>
  </si>
  <si>
    <t xml:space="preserve">ehem. Serbien und Montenegro</t>
  </si>
  <si>
    <t xml:space="preserve">[ehemaliges Jugoslawien]</t>
  </si>
  <si>
    <t xml:space="preserve">EWR-Staaten/Schweiz</t>
  </si>
  <si>
    <t xml:space="preserve">Liechtenstein</t>
  </si>
  <si>
    <t xml:space="preserve">Norwegen</t>
  </si>
  <si>
    <t xml:space="preserve">Sonstiges Europa</t>
  </si>
  <si>
    <t xml:space="preserve">Andorra</t>
  </si>
  <si>
    <t xml:space="preserve">Bosnien und Herzegowina</t>
  </si>
  <si>
    <r>
      <rPr>
        <sz val="8"/>
        <rFont val="Arial"/>
        <family val="2"/>
      </rPr>
      <t xml:space="preserve">Kosovo</t>
    </r>
    <r>
      <rPr>
        <vertAlign val="superscript"/>
        <sz val="8"/>
        <rFont val="Arial"/>
        <family val="2"/>
      </rPr>
      <t xml:space="preserve">2)</t>
    </r>
  </si>
  <si>
    <t xml:space="preserve">Moldau</t>
  </si>
  <si>
    <t xml:space="preserve">Monaco</t>
  </si>
  <si>
    <t xml:space="preserve">Russische Föderation</t>
  </si>
  <si>
    <t xml:space="preserve">San Marino</t>
  </si>
  <si>
    <t xml:space="preserve">Vatikanstadt</t>
  </si>
  <si>
    <r>
      <rPr>
        <sz val="8"/>
        <rFont val="Arial"/>
        <family val="2"/>
      </rPr>
      <t xml:space="preserve">Noch:</t>
    </r>
    <r>
      <rPr>
        <b val="true"/>
        <sz val="8"/>
        <rFont val="Arial"/>
        <family val="2"/>
      </rPr>
      <t xml:space="preserve"> 5. Ausländische Bevölkerung am 31. Dezember 2014 nach Staatsangehörigkeit und Altersgruppen</t>
    </r>
  </si>
  <si>
    <t xml:space="preserve">Weißrussland</t>
  </si>
  <si>
    <t xml:space="preserve">[ehemalige Sowjetunion]</t>
  </si>
  <si>
    <t xml:space="preserve">Afrika</t>
  </si>
  <si>
    <t xml:space="preserve">Nordafrika</t>
  </si>
  <si>
    <t xml:space="preserve">Ägypten</t>
  </si>
  <si>
    <t xml:space="preserve">Algerien</t>
  </si>
  <si>
    <t xml:space="preserve">Libyen</t>
  </si>
  <si>
    <t xml:space="preserve">Marokko</t>
  </si>
  <si>
    <t xml:space="preserve">Tunesien</t>
  </si>
  <si>
    <t xml:space="preserve">Westafrika</t>
  </si>
  <si>
    <t xml:space="preserve">Benin</t>
  </si>
  <si>
    <t xml:space="preserve">Burkina Faso</t>
  </si>
  <si>
    <t xml:space="preserve">Côte d'Ivoire</t>
  </si>
  <si>
    <t xml:space="preserve">Gambia</t>
  </si>
  <si>
    <t xml:space="preserve">Ghana</t>
  </si>
  <si>
    <t xml:space="preserve">Guinea</t>
  </si>
  <si>
    <t xml:space="preserve">Guinea-Bissau</t>
  </si>
  <si>
    <t xml:space="preserve">Kap Verde</t>
  </si>
  <si>
    <t xml:space="preserve">Liberia</t>
  </si>
  <si>
    <t xml:space="preserve">Mali</t>
  </si>
  <si>
    <t xml:space="preserve">Mauretanien</t>
  </si>
  <si>
    <t xml:space="preserve">Niger</t>
  </si>
  <si>
    <t xml:space="preserve">Nigeria</t>
  </si>
  <si>
    <t xml:space="preserve">Senegal</t>
  </si>
  <si>
    <t xml:space="preserve">Sierra Leone</t>
  </si>
  <si>
    <t xml:space="preserve">Togo</t>
  </si>
  <si>
    <t xml:space="preserve">Zentralafrika</t>
  </si>
  <si>
    <t xml:space="preserve">Äquatorialguinea</t>
  </si>
  <si>
    <t xml:space="preserve">Gabun</t>
  </si>
  <si>
    <t xml:space="preserve">Kamerun</t>
  </si>
  <si>
    <t xml:space="preserve">Kongo, Demokratische Republik</t>
  </si>
  <si>
    <t xml:space="preserve">Kongo</t>
  </si>
  <si>
    <t xml:space="preserve">Sâo Tomé und Princípe</t>
  </si>
  <si>
    <r>
      <rPr>
        <sz val="8"/>
        <rFont val="Arial"/>
        <family val="2"/>
      </rPr>
      <t xml:space="preserve">Sudan</t>
    </r>
    <r>
      <rPr>
        <vertAlign val="superscript"/>
        <sz val="8"/>
        <rFont val="Arial"/>
        <family val="2"/>
      </rPr>
      <t xml:space="preserve">3)</t>
    </r>
  </si>
  <si>
    <r>
      <rPr>
        <sz val="8"/>
        <rFont val="Arial"/>
        <family val="2"/>
      </rPr>
      <t xml:space="preserve">Südsudan</t>
    </r>
    <r>
      <rPr>
        <vertAlign val="superscript"/>
        <sz val="8"/>
        <rFont val="Arial"/>
        <family val="2"/>
      </rPr>
      <t xml:space="preserve">4)</t>
    </r>
  </si>
  <si>
    <t xml:space="preserve">Tschad</t>
  </si>
  <si>
    <t xml:space="preserve">Zentralafrikanische Republik</t>
  </si>
  <si>
    <t xml:space="preserve">Ostafrika</t>
  </si>
  <si>
    <t xml:space="preserve">Äthiopien</t>
  </si>
  <si>
    <t xml:space="preserve">Burundi</t>
  </si>
  <si>
    <t xml:space="preserve">Dschibuti</t>
  </si>
  <si>
    <t xml:space="preserve">Eritrea</t>
  </si>
  <si>
    <t xml:space="preserve">Kenia</t>
  </si>
  <si>
    <t xml:space="preserve">Komoren</t>
  </si>
  <si>
    <t xml:space="preserve">Madagaskar</t>
  </si>
  <si>
    <t xml:space="preserve">Mauritius</t>
  </si>
  <si>
    <t xml:space="preserve">Ruanda</t>
  </si>
  <si>
    <t xml:space="preserve">Seychellen</t>
  </si>
  <si>
    <t xml:space="preserve">Somalia</t>
  </si>
  <si>
    <t xml:space="preserve">Tansania</t>
  </si>
  <si>
    <t xml:space="preserve">Uganda</t>
  </si>
  <si>
    <t xml:space="preserve">Südliches Afrika</t>
  </si>
  <si>
    <t xml:space="preserve">Angola</t>
  </si>
  <si>
    <t xml:space="preserve">Botsuana</t>
  </si>
  <si>
    <t xml:space="preserve">Lesotho</t>
  </si>
  <si>
    <t xml:space="preserve">Malawi</t>
  </si>
  <si>
    <t xml:space="preserve">Mosambik</t>
  </si>
  <si>
    <t xml:space="preserve">Namibia</t>
  </si>
  <si>
    <t xml:space="preserve">Sambia</t>
  </si>
  <si>
    <t xml:space="preserve">Simbabwe</t>
  </si>
  <si>
    <t xml:space="preserve">Südafrika</t>
  </si>
  <si>
    <t xml:space="preserve">Swasiland</t>
  </si>
  <si>
    <t xml:space="preserve">Amerika</t>
  </si>
  <si>
    <t xml:space="preserve">Nordamerika</t>
  </si>
  <si>
    <t xml:space="preserve">Kanada</t>
  </si>
  <si>
    <t xml:space="preserve">Mittelamerika und Karibik</t>
  </si>
  <si>
    <t xml:space="preserve">Antigua und Barbuda</t>
  </si>
  <si>
    <t xml:space="preserve">Bahamas</t>
  </si>
  <si>
    <t xml:space="preserve">Barbados</t>
  </si>
  <si>
    <t xml:space="preserve">Belize</t>
  </si>
  <si>
    <t xml:space="preserve">Costa Rica</t>
  </si>
  <si>
    <t xml:space="preserve">Dominica</t>
  </si>
  <si>
    <t xml:space="preserve">Dominikanische Republik</t>
  </si>
  <si>
    <t xml:space="preserve">El Salvador</t>
  </si>
  <si>
    <t xml:space="preserve">Grenada</t>
  </si>
  <si>
    <t xml:space="preserve">Guatemala</t>
  </si>
  <si>
    <t xml:space="preserve">Haiti</t>
  </si>
  <si>
    <t xml:space="preserve">Honduras</t>
  </si>
  <si>
    <t xml:space="preserve">Jamaika</t>
  </si>
  <si>
    <t xml:space="preserve">Kuba</t>
  </si>
  <si>
    <t xml:space="preserve">Mexiko</t>
  </si>
  <si>
    <t xml:space="preserve">Nicaragua</t>
  </si>
  <si>
    <t xml:space="preserve">Panama</t>
  </si>
  <si>
    <t xml:space="preserve">St. Kitts und Nevis</t>
  </si>
  <si>
    <t xml:space="preserve">St. Lucia</t>
  </si>
  <si>
    <t xml:space="preserve">St. Vincent und die Grenadinen</t>
  </si>
  <si>
    <t xml:space="preserve">Trinidad und Tobago</t>
  </si>
  <si>
    <t xml:space="preserve">Südamerika</t>
  </si>
  <si>
    <t xml:space="preserve">Argentinien</t>
  </si>
  <si>
    <t xml:space="preserve">Bolivien</t>
  </si>
  <si>
    <t xml:space="preserve">Brasilien</t>
  </si>
  <si>
    <t xml:space="preserve">Chile</t>
  </si>
  <si>
    <t xml:space="preserve">Ecuador</t>
  </si>
  <si>
    <t xml:space="preserve">Guyana</t>
  </si>
  <si>
    <t xml:space="preserve">Kolumbien</t>
  </si>
  <si>
    <t xml:space="preserve">Paraguay</t>
  </si>
  <si>
    <t xml:space="preserve">Peru</t>
  </si>
  <si>
    <t xml:space="preserve">Suriname</t>
  </si>
  <si>
    <t xml:space="preserve">Uruguay</t>
  </si>
  <si>
    <t xml:space="preserve">Venezuela</t>
  </si>
  <si>
    <t xml:space="preserve">Asien</t>
  </si>
  <si>
    <t xml:space="preserve">Vorderasien</t>
  </si>
  <si>
    <t xml:space="preserve">Armenien</t>
  </si>
  <si>
    <t xml:space="preserve">Aserbaidschan</t>
  </si>
  <si>
    <t xml:space="preserve">Bahrain</t>
  </si>
  <si>
    <t xml:space="preserve">Georgien</t>
  </si>
  <si>
    <t xml:space="preserve">Iran</t>
  </si>
  <si>
    <t xml:space="preserve">Israel</t>
  </si>
  <si>
    <t xml:space="preserve">Jemen</t>
  </si>
  <si>
    <t xml:space="preserve">Jordanien</t>
  </si>
  <si>
    <t xml:space="preserve">Katar</t>
  </si>
  <si>
    <t xml:space="preserve">Kuwait</t>
  </si>
  <si>
    <t xml:space="preserve">Libanon</t>
  </si>
  <si>
    <t xml:space="preserve">Oman</t>
  </si>
  <si>
    <t xml:space="preserve">Palästinensische Gebiete</t>
  </si>
  <si>
    <t xml:space="preserve">Saudi-Arabien</t>
  </si>
  <si>
    <t xml:space="preserve">Vereinigte Arabische Emirate</t>
  </si>
  <si>
    <t xml:space="preserve">Süd- und Südostasien</t>
  </si>
  <si>
    <t xml:space="preserve">Bangladesch</t>
  </si>
  <si>
    <t xml:space="preserve">Bhutan</t>
  </si>
  <si>
    <t xml:space="preserve">Brunei Darussalam</t>
  </si>
  <si>
    <t xml:space="preserve">Indonesien</t>
  </si>
  <si>
    <t xml:space="preserve">Kambodscha</t>
  </si>
  <si>
    <t xml:space="preserve">Laos</t>
  </si>
  <si>
    <t xml:space="preserve">Malaysia</t>
  </si>
  <si>
    <t xml:space="preserve">Malediven</t>
  </si>
  <si>
    <t xml:space="preserve">Myanmar</t>
  </si>
  <si>
    <t xml:space="preserve">Nepal</t>
  </si>
  <si>
    <t xml:space="preserve">Pakistan</t>
  </si>
  <si>
    <t xml:space="preserve">Philippinen</t>
  </si>
  <si>
    <t xml:space="preserve">Singapur</t>
  </si>
  <si>
    <t xml:space="preserve">Sri Lanka</t>
  </si>
  <si>
    <t xml:space="preserve">Thailand</t>
  </si>
  <si>
    <t xml:space="preserve">Timor-Leste</t>
  </si>
  <si>
    <t xml:space="preserve">Vietnam</t>
  </si>
  <si>
    <t xml:space="preserve">Ost- und Zentralasien</t>
  </si>
  <si>
    <t xml:space="preserve">Afghanistan</t>
  </si>
  <si>
    <t xml:space="preserve">Hongkong</t>
  </si>
  <si>
    <t xml:space="preserve">Japan</t>
  </si>
  <si>
    <t xml:space="preserve">Kasachstan</t>
  </si>
  <si>
    <t xml:space="preserve">Kirgisistan</t>
  </si>
  <si>
    <t xml:space="preserve">Korea, Demokratische Volksrepublik</t>
  </si>
  <si>
    <t xml:space="preserve">Korea, Republik</t>
  </si>
  <si>
    <t xml:space="preserve">Macau</t>
  </si>
  <si>
    <t xml:space="preserve">Mongolei</t>
  </si>
  <si>
    <t xml:space="preserve">Tadschikistan</t>
  </si>
  <si>
    <t xml:space="preserve">Taiwan</t>
  </si>
  <si>
    <t xml:space="preserve">Turkmenistan</t>
  </si>
  <si>
    <t xml:space="preserve">Usbekistan</t>
  </si>
  <si>
    <t xml:space="preserve">Australien und Ozeanien</t>
  </si>
  <si>
    <t xml:space="preserve">Australien</t>
  </si>
  <si>
    <t xml:space="preserve"> </t>
  </si>
  <si>
    <t xml:space="preserve">Durchschnitts-
alter in Jahren</t>
  </si>
  <si>
    <t xml:space="preserve">Fidschi</t>
  </si>
  <si>
    <t xml:space="preserve">Kiribati</t>
  </si>
  <si>
    <t xml:space="preserve">Marshallinseln</t>
  </si>
  <si>
    <t xml:space="preserve">Mikronesien</t>
  </si>
  <si>
    <t xml:space="preserve">Nauru</t>
  </si>
  <si>
    <t xml:space="preserve">Neuseeland</t>
  </si>
  <si>
    <t xml:space="preserve">Palau</t>
  </si>
  <si>
    <t xml:space="preserve">Papua-Neuguinea</t>
  </si>
  <si>
    <t xml:space="preserve">Salomonen</t>
  </si>
  <si>
    <t xml:space="preserve">Samoa</t>
  </si>
  <si>
    <t xml:space="preserve">Tonga</t>
  </si>
  <si>
    <t xml:space="preserve">Tuvalu</t>
  </si>
  <si>
    <t xml:space="preserve">Vanuatu</t>
  </si>
  <si>
    <t xml:space="preserve">Sonstige Ausprägungen</t>
  </si>
  <si>
    <t xml:space="preserve">staatenlos</t>
  </si>
  <si>
    <t xml:space="preserve">Britische Überseegebiete</t>
  </si>
  <si>
    <t xml:space="preserve">ungeklärt</t>
  </si>
  <si>
    <t xml:space="preserve">ohne Angabe</t>
  </si>
  <si>
    <r>
      <rPr>
        <sz val="8"/>
        <rFont val="Arial"/>
        <family val="2"/>
      </rPr>
      <t xml:space="preserve">Gebiet des ehemaligen Jugoslawien</t>
    </r>
    <r>
      <rPr>
        <vertAlign val="superscript"/>
        <sz val="8"/>
        <rFont val="Arial"/>
        <family val="2"/>
      </rPr>
      <t xml:space="preserve">5)</t>
    </r>
  </si>
  <si>
    <r>
      <rPr>
        <sz val="8"/>
        <rFont val="Arial"/>
        <family val="2"/>
      </rPr>
      <t xml:space="preserve">Gebiet d. ehem. Serbien u. Montenegro</t>
    </r>
    <r>
      <rPr>
        <vertAlign val="superscript"/>
        <sz val="8"/>
        <rFont val="Arial"/>
        <family val="2"/>
      </rPr>
      <t xml:space="preserve">6)</t>
    </r>
  </si>
  <si>
    <r>
      <rPr>
        <sz val="8"/>
        <rFont val="Arial"/>
        <family val="2"/>
      </rPr>
      <t xml:space="preserve">Gebiet der ehemaligen Sowjetunion</t>
    </r>
    <r>
      <rPr>
        <vertAlign val="superscript"/>
        <sz val="8"/>
        <rFont val="Arial"/>
        <family val="2"/>
      </rPr>
      <t xml:space="preserve">7)</t>
    </r>
  </si>
  <si>
    <r>
      <rPr>
        <sz val="8"/>
        <rFont val="Arial"/>
        <family val="2"/>
      </rPr>
      <t xml:space="preserve">Gebiet der ehem. Tschechoslowakei</t>
    </r>
    <r>
      <rPr>
        <vertAlign val="superscript"/>
        <sz val="8"/>
        <rFont val="Arial"/>
        <family val="2"/>
      </rPr>
      <t xml:space="preserve">8)</t>
    </r>
  </si>
  <si>
    <r>
      <rPr>
        <sz val="8"/>
        <rFont val="Arial"/>
        <family val="2"/>
      </rPr>
      <t xml:space="preserve">Gebiet des Vereinigten Königreiches einschl. der britischen Überseegebiete</t>
    </r>
    <r>
      <rPr>
        <vertAlign val="superscript"/>
        <sz val="8"/>
        <rFont val="Arial"/>
        <family val="2"/>
      </rPr>
      <t xml:space="preserve"> 9)</t>
    </r>
  </si>
  <si>
    <r>
      <rPr>
        <sz val="8"/>
        <rFont val="Arial"/>
        <family val="2"/>
      </rPr>
      <t xml:space="preserve">Gebiet des Vereinigten Königreiches einschl.der britischen Überseegebiete</t>
    </r>
    <r>
      <rPr>
        <vertAlign val="superscript"/>
        <sz val="8"/>
        <rFont val="Arial"/>
        <family val="2"/>
      </rPr>
      <t xml:space="preserve"> 9)</t>
    </r>
  </si>
  <si>
    <t xml:space="preserve">1) Einschließlich Personen, die nach der Unabhängigkeitserklärung des Kosovo 2008 noch nicht eindeutig Serbien oder dem Kosovo zugeordnet werden können. – 
2) Soweit unter dieser Staatsangehörigkeit gemeldet. – 3) Einschließlich Personen, die nach der Unabhängigkeitserklärung des Südsudan am 01.07.2011 noch nicht eindeutig dem Sudan oder Südsudan zugeordnet werden können. – 4) Soweit unter dieser Staatsangehörigkeit gemeldet. – 5) Gebiet des ehemaligen Jugoslawien: Bosnien und Herzegowina, Kosovo, Kroatien, Mazedonien, Montenegro, Serbien, Slowenien einschließlich Personen mit der Staatsangehörigkeit des ehemaligen Serbien und Montenegro und des ehemaligen Jugoslawien ohne nähere Angabe. – </t>
  </si>
  <si>
    <t xml:space="preserve">6) Gebiet des ehemaligen Serbien und Montenegro: Serbien, Montenegro, Kosovo, ehem. Serbien und Montenegro. – 7) Gebiet der ehemaligen Sowjetunion: Armenien, Aserbaidschan, Estland, Georgien, Kasachstan, Kirgisistan, Lettland, Litauen, Republik Moldau, Russische Föderation, Tadschikistan, Turkmenistan, Ukraine, Usbekistan, Weissrussland (Belarus) einschließlich Personen mit der Staatsangehörigkeit der ehemaligen Sowjetunion ohne nähere Angabe. – 8) Gebiet der ehemaligen Tschechoslowakei: Tschechische Republik, Slowakei, einschließlich Personen mit der Staatsangehörigkeit der ehemaligen Tschechoslowakei ohne nähere Angabe. 9) Gebiet des Vereinigten Königreiches einschließlich der britischen Überseegebiete: Vereinigtes Königreich einschließlich Personen mit der Staatsangehörigkeit der britischen Überseegebiete auf außereuropäischen Kontinenten. Ausländerinnen und Ausländer der britischen Überseegebiete sind keine EU - Bürger.</t>
  </si>
  <si>
    <t xml:space="preserve">6. Ausländische Bevölkerung am 31. Dezember 2014 nach Staatsangehörigkeit und Aufenthaltsdauer*)</t>
  </si>
  <si>
    <t xml:space="preserve">Davon Aufenthaltsdauer von ... bis unter … Jahren</t>
  </si>
  <si>
    <t xml:space="preserve">Davon Aufenthaltsdauer von …. bis unter …..Jahren</t>
  </si>
  <si>
    <t xml:space="preserve">Durchschnitts-aufenthalts- dauer in Jahren</t>
  </si>
  <si>
    <t xml:space="preserve">1 – 4</t>
  </si>
  <si>
    <t xml:space="preserve">4 – 6</t>
  </si>
  <si>
    <t xml:space="preserve">6 – 8</t>
  </si>
  <si>
    <t xml:space="preserve">8 – 10</t>
  </si>
  <si>
    <t xml:space="preserve">25 – 30</t>
  </si>
  <si>
    <t xml:space="preserve">30 und mehr</t>
  </si>
  <si>
    <r>
      <rPr>
        <sz val="8"/>
        <rFont val="Arial"/>
        <family val="2"/>
      </rPr>
      <t xml:space="preserve">Noch:</t>
    </r>
    <r>
      <rPr>
        <b val="true"/>
        <sz val="8"/>
        <rFont val="Arial"/>
        <family val="2"/>
      </rPr>
      <t xml:space="preserve"> 6. Ausländische Bevölkerung am 31. Dezember 2014 nach Staatsangehörigkeit und Aufenthaltsdauer*)</t>
    </r>
  </si>
  <si>
    <t xml:space="preserve"> Britische Überseegebiete</t>
  </si>
  <si>
    <r>
      <rPr>
        <sz val="8"/>
        <rFont val="Arial"/>
        <family val="2"/>
      </rPr>
      <t xml:space="preserve">Gebiet des Vereinigtes Königreich einschließlich Britische Überseegebiete</t>
    </r>
    <r>
      <rPr>
        <vertAlign val="superscript"/>
        <sz val="8"/>
        <rFont val="Arial"/>
        <family val="2"/>
      </rPr>
      <t xml:space="preserve">9)</t>
    </r>
  </si>
  <si>
    <r>
      <rPr>
        <sz val="8"/>
        <rFont val="Arial"/>
        <family val="2"/>
      </rPr>
      <t xml:space="preserve">Gebiet des Vereinigtes Königreich einschl. Britische Überseegebiete</t>
    </r>
    <r>
      <rPr>
        <vertAlign val="superscript"/>
        <sz val="8"/>
        <rFont val="Arial"/>
        <family val="2"/>
      </rPr>
      <t xml:space="preserve">9)</t>
    </r>
  </si>
  <si>
    <t xml:space="preserve">*) Die Aufenthaltsdauer ergibt sich ohne Berücksichtigung von Unterbrechungen als Differenz zwischen Auszählungsstichtag und Datum der ersten Einreise nach Deutschland. – 1) Einschließlich Personen, die nach der Unabhängigkeitserklärung des Kosovo 2008 noch nicht eindeutig Serbien oder dem Kosovo zugeordnet werden können. – 2) Soweit unter dieser Staatsangehörigkeit gemeldet. – 3) Einschließlich Personen, die nach der Unabhängigkeitserklärung des Südsudan am 01.07.2011 noch nicht eindeutig dem Sudan oder Südsudan zugeordnet werden können. – 4) Soweit unter dieser Staatsangehörigkeit gemeldet. – 5) Gebiet des ehemaligen Jugoslawien: Bosnien und Herzegowina, Kosovo, Kroatien, Mazedonien, Montenegro, Serbien, Slowenien einschließlich Personen mit der Staatsangehörigkeit des ehemaligen Serbien und Montenegro und des ehemaligen Jugoslawien ohne nähere Angabe. –  </t>
  </si>
  <si>
    <t xml:space="preserve">6) Gebiet des ehemaligen Serbien und Montenegro: Serbien, Montenegro, Kosovo, ehem. Serbien und Montenegro. – 7) Gebiet der ehemaligen Sowjetunion: Armenien, Aserbaidschan, Estland, Georgien, Kasachstan, Kirgisistan, Lettland, Litauen, Republik Moldau, Russische Föderation, Tadschikistan, Turkmenistan, Ukraine, Usbekistan, Weissrussland (Belarus) einschließlich Personen mit der Staatsangehörigkeit der ehemaligen Sowjetunion ohne nähere Angabe. – 8) Gebiet der ehemaligen Tschechoslowakei: Tschechische Republik, Slowakei, einschließlich Personen mit der Staatsangehörigkeit der ehemaligen Tschechoslowakei ohne nähere Angabe. 9) Gebiet des Vereinigtes Königreich einschließlich der britischen Überseegebiete: Vereinigtes Königreich einschließlich Personen mit der Staatsangehörigkeit der britischen Überseegebiete auf außereuropäischen Kontinenten. Ausländerinnen und Ausländer der britischen Überseegebiete sind keine EU-Bürger. </t>
  </si>
  <si>
    <t xml:space="preserve">7. Ausländische Bevölkerung in Baden-Württemberg am 31. Dezember 2014 nach ausgewählten </t>
  </si>
  <si>
    <t xml:space="preserve">Staatsangehörigkeiten, Geschlecht und Familienstand</t>
  </si>
  <si>
    <t xml:space="preserve">davon</t>
  </si>
  <si>
    <t xml:space="preserve">darunter</t>
  </si>
  <si>
    <t xml:space="preserve">Männer</t>
  </si>
  <si>
    <t xml:space="preserve">Frauen</t>
  </si>
  <si>
    <t xml:space="preserve">ledig</t>
  </si>
  <si>
    <t xml:space="preserve">verheiratet</t>
  </si>
  <si>
    <t xml:space="preserve">verwitwet</t>
  </si>
  <si>
    <t xml:space="preserve">geschieden</t>
  </si>
  <si>
    <t xml:space="preserve">mit einer/-m Deutschen</t>
  </si>
  <si>
    <r>
      <rPr>
        <sz val="8"/>
        <color rgb="FF000000"/>
        <rFont val="Arial"/>
        <family val="2"/>
      </rPr>
      <t xml:space="preserve">EU-Staaten</t>
    </r>
    <r>
      <rPr>
        <vertAlign val="superscript"/>
        <sz val="8"/>
        <color rgb="FF000000"/>
        <rFont val="Arial"/>
        <family val="2"/>
      </rPr>
      <t xml:space="preserve">1)</t>
    </r>
  </si>
  <si>
    <r>
      <rPr>
        <sz val="8"/>
        <color rgb="FF000000"/>
        <rFont val="Arial"/>
        <family val="2"/>
      </rPr>
      <t xml:space="preserve">Kosovo</t>
    </r>
    <r>
      <rPr>
        <vertAlign val="superscript"/>
        <sz val="8"/>
        <color rgb="FF000000"/>
        <rFont val="Arial"/>
        <family val="2"/>
      </rPr>
      <t xml:space="preserve">2)</t>
    </r>
  </si>
  <si>
    <r>
      <rPr>
        <sz val="8"/>
        <color rgb="FF000000"/>
        <rFont val="Arial"/>
        <family val="2"/>
      </rPr>
      <t xml:space="preserve">Serbien</t>
    </r>
    <r>
      <rPr>
        <vertAlign val="superscript"/>
        <sz val="8"/>
        <color rgb="FF000000"/>
        <rFont val="Arial"/>
        <family val="2"/>
      </rPr>
      <t xml:space="preserve">3)</t>
    </r>
  </si>
  <si>
    <t xml:space="preserve">1) Einschließlich 582 Personen mit der Staatsangehörigkeit der ehemaligen Tschechoslowakei.  - 2) Soweit unter dieser Staatsangehörigkeit gemeldet. 
3) Einschließlich Personen, die nach der Unabhängigkeitserklärung des Kosovo 2008 noch nicht eindeutig Serbien oder dem Kosovo zugeordnet werden können. 
</t>
  </si>
  <si>
    <t xml:space="preserve">8. Ausländische Bevölkerung in Baden-Württemberg am 31. Dezember 2014 nach den am stärksten vertretenen </t>
  </si>
  <si>
    <t xml:space="preserve">Staatsangehörigkeiten und nach Durchschnittsalter und Aufenthaltsdauer</t>
  </si>
  <si>
    <t xml:space="preserve">Ausländische Bevölkerung</t>
  </si>
  <si>
    <t xml:space="preserve">Davon</t>
  </si>
  <si>
    <t xml:space="preserve">Durchschnittsalter in Jahren</t>
  </si>
  <si>
    <t xml:space="preserve">Durchschnittlicher Aufenthalt in Jahren</t>
  </si>
  <si>
    <t xml:space="preserve">männlich</t>
  </si>
  <si>
    <t xml:space="preserve">weiblich</t>
  </si>
  <si>
    <r>
      <rPr>
        <sz val="8"/>
        <color rgb="FF000000"/>
        <rFont val="Arial"/>
        <family val="2"/>
      </rPr>
      <t xml:space="preserve">Kosovo</t>
    </r>
    <r>
      <rPr>
        <vertAlign val="superscript"/>
        <sz val="8"/>
        <color rgb="FF000000"/>
        <rFont val="Arial"/>
        <family val="2"/>
      </rPr>
      <t xml:space="preserve">1)</t>
    </r>
  </si>
  <si>
    <r>
      <rPr>
        <sz val="8"/>
        <color rgb="FF000000"/>
        <rFont val="Arial"/>
        <family val="2"/>
      </rPr>
      <t xml:space="preserve">Serbien</t>
    </r>
    <r>
      <rPr>
        <vertAlign val="superscript"/>
        <sz val="8"/>
        <color rgb="FF000000"/>
        <rFont val="Arial"/>
        <family val="2"/>
      </rPr>
      <t xml:space="preserve">2)</t>
    </r>
  </si>
  <si>
    <t xml:space="preserve">1) Soweit unter dieser Staatsangehörigkeit gemeldet. – 2) Einschließlich Personen, die nach der Unabhängigkeitserklärung des Kosovo 2008 noch nicht eindeutig Serbien oder dem Kosovo zugeordnet werden können.</t>
  </si>
  <si>
    <t xml:space="preserve">Definitionen von ausgewählten Begriffen und Erläuterungen</t>
  </si>
  <si>
    <t xml:space="preserve">Hinweis:</t>
  </si>
  <si>
    <t xml:space="preserve">Im Jahr 2004 wurde vom Bundesverwaltungsamt eine Bereinigung des Ausländerzentralregisters (AZR) durchgeführt. 
Die Daten für 2004 sind daher nur eingeschränkt mit Angaben früherer Jahre vergleichbar.</t>
  </si>
  <si>
    <t xml:space="preserve">Probleme bei der Ermittlung der Staatsangehörigkeit: </t>
  </si>
  <si>
    <t xml:space="preserve">Der Nachweis der ausländischen Bevölkerung nach der Nationalität bezieht sich auf die Staatsangehörigkeit, unter der sie am Auszählungsstichtag im AZR geführt wurden.</t>
  </si>
  <si>
    <t xml:space="preserve">Diese entspricht nicht immer den aktuellen staatsangehörigkeitsrechtlichen Verhältnissen, vor allem bei kürzlich erfolgten Staatsgründungen (zum Beispiel auf dem Gebiet des ehemaligen Jugoslawien). Aktualisierungen der Staatsangehörigkeit können im AZR nur vorgenommen werden, wenn sie der Registerbehörde bekannt werden.</t>
  </si>
  <si>
    <t xml:space="preserve">Definitionen Staatsangehörigkeiten „Jugoslawien“, „Serbien und Montenegro“, „Sowjetunion“ und „Tschechoslowakei“</t>
  </si>
  <si>
    <r>
      <rPr>
        <sz val="9"/>
        <rFont val="Arial"/>
        <family val="2"/>
      </rPr>
      <t xml:space="preserve">Unter dem </t>
    </r>
    <r>
      <rPr>
        <b val="true"/>
        <i val="true"/>
        <sz val="9"/>
        <rFont val="Arial"/>
        <family val="2"/>
      </rPr>
      <t xml:space="preserve">Gebiet</t>
    </r>
    <r>
      <rPr>
        <sz val="9"/>
        <rFont val="Arial"/>
        <family val="2"/>
      </rPr>
      <t xml:space="preserve"> des </t>
    </r>
    <r>
      <rPr>
        <b val="true"/>
        <sz val="9"/>
        <rFont val="Arial"/>
        <family val="2"/>
      </rPr>
      <t xml:space="preserve">ehemaligen Jugoslawien</t>
    </r>
    <r>
      <rPr>
        <sz val="9"/>
        <rFont val="Arial"/>
        <family val="2"/>
      </rPr>
      <t xml:space="preserve">, </t>
    </r>
    <r>
      <rPr>
        <b val="true"/>
        <i val="true"/>
        <sz val="9"/>
        <rFont val="Arial"/>
        <family val="2"/>
      </rPr>
      <t xml:space="preserve">Gebiet</t>
    </r>
    <r>
      <rPr>
        <sz val="9"/>
        <rFont val="Arial"/>
        <family val="2"/>
      </rPr>
      <t xml:space="preserve"> der </t>
    </r>
    <r>
      <rPr>
        <b val="true"/>
        <sz val="9"/>
        <rFont val="Arial"/>
        <family val="2"/>
      </rPr>
      <t xml:space="preserve">ehemaligen Sowjetunion</t>
    </r>
    <r>
      <rPr>
        <sz val="9"/>
        <rFont val="Arial"/>
        <family val="2"/>
      </rPr>
      <t xml:space="preserve">, </t>
    </r>
    <r>
      <rPr>
        <b val="true"/>
        <i val="true"/>
        <sz val="9"/>
        <rFont val="Arial"/>
        <family val="2"/>
      </rPr>
      <t xml:space="preserve">Gebiet</t>
    </r>
    <r>
      <rPr>
        <sz val="9"/>
        <rFont val="Arial"/>
        <family val="2"/>
      </rPr>
      <t xml:space="preserve"> des </t>
    </r>
    <r>
      <rPr>
        <b val="true"/>
        <sz val="9"/>
        <rFont val="Arial"/>
        <family val="2"/>
      </rPr>
      <t xml:space="preserve">ehemaligen Serbien und Montenegro</t>
    </r>
    <r>
      <rPr>
        <sz val="9"/>
        <rFont val="Arial"/>
        <family val="2"/>
      </rPr>
      <t xml:space="preserve"> oder </t>
    </r>
    <r>
      <rPr>
        <b val="true"/>
        <i val="true"/>
        <sz val="9"/>
        <rFont val="Arial"/>
        <family val="2"/>
      </rPr>
      <t xml:space="preserve">Gebiet</t>
    </r>
    <r>
      <rPr>
        <sz val="9"/>
        <rFont val="Arial"/>
        <family val="2"/>
      </rPr>
      <t xml:space="preserve"> der </t>
    </r>
    <r>
      <rPr>
        <b val="true"/>
        <sz val="9"/>
        <rFont val="Arial"/>
        <family val="2"/>
      </rPr>
      <t xml:space="preserve">ehemaligen Tschechoslowakei </t>
    </r>
    <r>
      <rPr>
        <sz val="9"/>
        <rFont val="Arial"/>
        <family val="2"/>
      </rPr>
      <t xml:space="preserve">werden Personen mit den Staatsangehörigkeiten der jeweiligen Nachfolgestaaten und des ehemaligen Vorgängerstaates erfasst.</t>
    </r>
  </si>
  <si>
    <r>
      <rPr>
        <sz val="9"/>
        <rFont val="Arial"/>
        <family val="2"/>
      </rPr>
      <t xml:space="preserve">Mit den Staatsangehörigkeiten </t>
    </r>
    <r>
      <rPr>
        <b val="true"/>
        <sz val="9"/>
        <rFont val="Arial"/>
        <family val="2"/>
      </rPr>
      <t xml:space="preserve">ehemaliges Jugoslawien, ehemalige Sowjetunion,  ehemalige Tschechoslowakei </t>
    </r>
    <r>
      <rPr>
        <sz val="9"/>
        <rFont val="Arial"/>
        <family val="2"/>
      </rPr>
      <t xml:space="preserve">oder </t>
    </r>
    <r>
      <rPr>
        <b val="true"/>
        <sz val="9"/>
        <rFont val="Arial"/>
        <family val="2"/>
      </rPr>
      <t xml:space="preserve">ehemaliges Serbien und Montenegro</t>
    </r>
    <r>
      <rPr>
        <sz val="9"/>
        <rFont val="Arial"/>
        <family val="2"/>
      </rPr>
      <t xml:space="preserve"> sind nur die Personen aufgeführt, die keinem der jeweiligen Nachfolgestaaten zugeordnet werden können, und noch den Pass des ehemaligen Vorgängerstaates besitzen.</t>
    </r>
  </si>
  <si>
    <t xml:space="preserve">Zeichenerklärung:</t>
  </si>
  <si>
    <t xml:space="preserve">–</t>
  </si>
  <si>
    <t xml:space="preserve">=</t>
  </si>
  <si>
    <t xml:space="preserve">Nichts vorhanden (genau null)</t>
  </si>
</sst>
</file>

<file path=xl/styles.xml><?xml version="1.0" encoding="utf-8"?>
<styleSheet xmlns="http://schemas.openxmlformats.org/spreadsheetml/2006/main">
  <numFmts count="23">
    <numFmt numFmtId="164" formatCode="General"/>
    <numFmt numFmtId="165" formatCode="_(* #,##0.000000_);_(* \(#,##0.000000\);_(* \-??_);_(@_)"/>
    <numFmt numFmtId="166" formatCode="_-* #,##0\ _D_M_-;\-* #,##0\ _D_M_-;_-* &quot;- &quot;_D_M_-;_-@_-"/>
    <numFmt numFmtId="167" formatCode="_-* #,##0.00\ _D_M_-;\-* #,##0.00\ _D_M_-;_-* \-??\ _D_M_-;_-@_-"/>
    <numFmt numFmtId="168" formatCode="_-* #,##0&quot; DM&quot;_-;\-* #,##0&quot; DM&quot;_-;_-* &quot;- DM&quot;_-;_-@_-"/>
    <numFmt numFmtId="169" formatCode="_-* #,##0.00&quot; DM&quot;_-;\-* #,##0.00&quot; DM&quot;_-;_-* \-??&quot; DM&quot;_-;_-@_-"/>
    <numFmt numFmtId="170" formatCode="0.00_)"/>
    <numFmt numFmtId="171" formatCode="[$-409]m/d/yyyy"/>
    <numFmt numFmtId="172" formatCode="0.00%"/>
    <numFmt numFmtId="173" formatCode="[$-409]#,##0.00_);[RED]\(#,##0.00\)"/>
    <numFmt numFmtId="174" formatCode="#\ ###\ ##0&quot;  &quot;;&quot;– &quot;#\ ###\ ##0&quot;  &quot;;&quot; –  &quot;;* @&quot;  &quot;"/>
    <numFmt numFmtId="175" formatCode="* \ ?\ ???\ ??0&quot;  &quot;;* &quot;– &quot;?\ ???\ ??0&quot;  &quot;;* &quot;–  &quot;;* @&quot;  &quot;"/>
    <numFmt numFmtId="176" formatCode="#\ ###\ ##0&quot;  &quot;"/>
    <numFmt numFmtId="177" formatCode="#\ ###\ ##0"/>
    <numFmt numFmtId="178" formatCode="#\ ###\ ##0\ ;\ #\ ###\ ##0\ ;&quot;- &quot;;*@"/>
    <numFmt numFmtId="179" formatCode="#\ ###\ ##0.0&quot;  &quot;;&quot;– &quot;#\ ###\ ##0.0&quot;  &quot;;&quot; –  &quot;;* @&quot;  &quot;"/>
    <numFmt numFmtId="180" formatCode="#\ ###\ ##0.0\ ;\ #\ ###\ ##0.0\ ;&quot;- &quot;;*@"/>
    <numFmt numFmtId="181" formatCode="[$-409]d\-mmm"/>
    <numFmt numFmtId="182" formatCode="[$-409]mmm\-yy"/>
    <numFmt numFmtId="183" formatCode="@"/>
    <numFmt numFmtId="184" formatCode="* ?\ ??0\ ;\ * &quot;- &quot;;*@"/>
    <numFmt numFmtId="185" formatCode="#,##0.0&quot;  &quot;"/>
    <numFmt numFmtId="186" formatCode="#,##0.0"/>
  </numFmts>
  <fonts count="30">
    <font>
      <sz val="11"/>
      <name val="Arial"/>
      <family val="0"/>
    </font>
    <font>
      <sz val="10"/>
      <name val="Arial"/>
      <family val="0"/>
    </font>
    <font>
      <sz val="10"/>
      <name val="Arial"/>
      <family val="0"/>
    </font>
    <font>
      <sz val="10"/>
      <name val="Arial"/>
      <family val="0"/>
    </font>
    <font>
      <sz val="8"/>
      <name val="Times New Roman"/>
      <family val="1"/>
    </font>
    <font>
      <sz val="10"/>
      <name val="Arial"/>
      <family val="2"/>
    </font>
    <font>
      <sz val="10"/>
      <name val="MS Serif"/>
      <family val="1"/>
    </font>
    <font>
      <sz val="10"/>
      <color rgb="FF800000"/>
      <name val="MS Serif"/>
      <family val="1"/>
    </font>
    <font>
      <sz val="8"/>
      <name val="Arial"/>
      <family val="2"/>
    </font>
    <font>
      <b val="true"/>
      <sz val="12"/>
      <name val="Arial"/>
      <family val="2"/>
    </font>
    <font>
      <b val="true"/>
      <sz val="8"/>
      <name val="MS Sans Serif"/>
      <family val="2"/>
    </font>
    <font>
      <b val="true"/>
      <i val="true"/>
      <sz val="16"/>
      <name val="Arial"/>
      <family val="0"/>
    </font>
    <font>
      <sz val="8"/>
      <name val="Arial"/>
      <family val="0"/>
    </font>
    <font>
      <sz val="8"/>
      <name val="MS Sans Serif"/>
      <family val="2"/>
    </font>
    <font>
      <sz val="11"/>
      <color rgb="FF000000"/>
      <name val="Arial"/>
      <family val="2"/>
    </font>
    <font>
      <sz val="10"/>
      <color rgb="FF000000"/>
      <name val="MS Sans Serif"/>
      <family val="2"/>
    </font>
    <font>
      <b val="true"/>
      <sz val="8"/>
      <color rgb="FF000000"/>
      <name val="Arial"/>
      <family val="0"/>
    </font>
    <font>
      <b val="true"/>
      <sz val="8"/>
      <name val="Arial"/>
      <family val="2"/>
    </font>
    <font>
      <sz val="7"/>
      <name val="Arial"/>
      <family val="2"/>
    </font>
    <font>
      <vertAlign val="superscript"/>
      <sz val="7"/>
      <name val="Arial"/>
      <family val="2"/>
    </font>
    <font>
      <b val="true"/>
      <sz val="8"/>
      <color rgb="FF000000"/>
      <name val="Arial"/>
      <family val="2"/>
    </font>
    <font>
      <b val="true"/>
      <sz val="10"/>
      <name val="Arial"/>
      <family val="2"/>
    </font>
    <font>
      <b val="true"/>
      <vertAlign val="superscript"/>
      <sz val="8"/>
      <color rgb="FF000000"/>
      <name val="Arial"/>
      <family val="2"/>
    </font>
    <font>
      <sz val="8"/>
      <color rgb="FF000000"/>
      <name val="Arial"/>
      <family val="2"/>
    </font>
    <font>
      <vertAlign val="superscript"/>
      <sz val="8"/>
      <name val="Arial"/>
      <family val="2"/>
    </font>
    <font>
      <vertAlign val="superscript"/>
      <sz val="8"/>
      <color rgb="FF000000"/>
      <name val="Arial"/>
      <family val="2"/>
    </font>
    <font>
      <sz val="7.5"/>
      <name val="Arial"/>
      <family val="2"/>
    </font>
    <font>
      <sz val="9"/>
      <name val="Arial"/>
      <family val="2"/>
    </font>
    <font>
      <b val="true"/>
      <sz val="9"/>
      <name val="Arial"/>
      <family val="2"/>
    </font>
    <font>
      <b val="true"/>
      <i val="true"/>
      <sz val="9"/>
      <name val="Arial"/>
      <family val="2"/>
    </font>
  </fonts>
  <fills count="6">
    <fill>
      <patternFill patternType="none"/>
    </fill>
    <fill>
      <patternFill patternType="gray125"/>
    </fill>
    <fill>
      <patternFill patternType="solid">
        <fgColor rgb="FFC0C0C0"/>
        <bgColor rgb="FFDFDFDF"/>
      </patternFill>
    </fill>
    <fill>
      <patternFill patternType="solid">
        <fgColor rgb="FFFFFFCC"/>
        <bgColor rgb="FFFFFFFF"/>
      </patternFill>
    </fill>
    <fill>
      <patternFill patternType="solid">
        <fgColor rgb="FF7F7F7F"/>
        <bgColor rgb="FF969696"/>
      </patternFill>
    </fill>
    <fill>
      <patternFill patternType="solid">
        <fgColor rgb="FFDFDFDF"/>
        <bgColor rgb="FFCCFFCC"/>
      </patternFill>
    </fill>
  </fills>
  <borders count="3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style="thin"/>
      <top style="thin"/>
      <bottom style="thin"/>
      <diagonal/>
    </border>
    <border diagonalUp="false" diagonalDown="false">
      <left/>
      <right/>
      <top style="thin"/>
      <bottom/>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diagonal/>
    </border>
    <border diagonalUp="false" diagonalDown="false">
      <left style="thin"/>
      <right/>
      <top style="hair"/>
      <bottom style="thin"/>
      <diagonal/>
    </border>
    <border diagonalUp="false" diagonalDown="false">
      <left/>
      <right style="thin"/>
      <top/>
      <bottom/>
      <diagonal/>
    </border>
    <border diagonalUp="false" diagonalDown="false">
      <left style="thin"/>
      <right style="hair"/>
      <top style="thin"/>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style="hair"/>
      <right style="hair"/>
      <top style="thin"/>
      <bottom style="thin"/>
      <diagonal/>
    </border>
    <border diagonalUp="false" diagonalDown="false">
      <left style="hair"/>
      <right/>
      <top style="hair"/>
      <bottom style="hair"/>
      <diagonal/>
    </border>
    <border diagonalUp="false" diagonalDown="false">
      <left/>
      <right style="thin"/>
      <top style="thin"/>
      <bottom/>
      <diagonal/>
    </border>
    <border diagonalUp="false" diagonalDown="false">
      <left/>
      <right/>
      <top/>
      <bottom style="thin"/>
      <diagonal/>
    </border>
    <border diagonalUp="false" diagonalDown="false">
      <left/>
      <right style="thin"/>
      <top style="thin"/>
      <bottom style="hair"/>
      <diagonal/>
    </border>
    <border diagonalUp="false" diagonalDown="false">
      <left style="thin"/>
      <right/>
      <top style="thin"/>
      <bottom style="thin"/>
      <diagonal/>
    </border>
    <border diagonalUp="false" diagonalDown="false">
      <left/>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top style="thin"/>
      <bottom/>
      <diagonal/>
    </border>
    <border diagonalUp="false" diagonalDown="false">
      <left style="thin"/>
      <right/>
      <top style="thin"/>
      <bottom style="hair"/>
      <diagonal/>
    </border>
    <border diagonalUp="false" diagonalDown="false">
      <left style="thin"/>
      <right style="hair"/>
      <top style="hair"/>
      <bottom/>
      <diagonal/>
    </border>
    <border diagonalUp="false" diagonalDown="false">
      <left style="hair"/>
      <right/>
      <top style="hair"/>
      <bottom/>
      <diagonal/>
    </border>
    <border diagonalUp="false" diagonalDown="false">
      <left/>
      <right style="hair"/>
      <top style="thin"/>
      <bottom style="hair"/>
      <diagonal/>
    </border>
    <border diagonalUp="false" diagonalDown="false">
      <left/>
      <right style="hair"/>
      <top style="hair"/>
      <bottom style="thin"/>
      <diagonal/>
    </border>
    <border diagonalUp="false" diagonalDown="false">
      <left style="thin"/>
      <right/>
      <top/>
      <bottom/>
      <diagonal/>
    </border>
    <border diagonalUp="false" diagonalDown="false">
      <left style="hair"/>
      <right style="hair"/>
      <top style="thin"/>
      <bottom style="hair"/>
      <diagonal/>
    </border>
    <border diagonalUp="false" diagonalDown="false">
      <left style="hair"/>
      <right style="hair"/>
      <top style="hair"/>
      <bottom style="hair"/>
      <diagonal/>
    </border>
    <border diagonalUp="false" diagonalDown="false">
      <left/>
      <right/>
      <top style="thin"/>
      <bottom style="hair"/>
      <diagonal/>
    </border>
    <border diagonalUp="false" diagonalDown="false">
      <left/>
      <right style="hair"/>
      <top/>
      <bottom style="thin"/>
      <diagonal/>
    </border>
    <border diagonalUp="false" diagonalDown="false">
      <left style="hair"/>
      <right/>
      <top/>
      <bottom style="thin"/>
      <diagonal/>
    </border>
  </borders>
  <cellStyleXfs count="5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center" vertical="bottom" textRotation="0" wrapText="true" indent="0" shrinkToFit="false"/>
      <protection locked="false" hidden="false"/>
    </xf>
    <xf numFmtId="165" fontId="5" fillId="0" borderId="0" applyFont="true" applyBorder="false" applyAlignment="false" applyProtection="true">
      <protection locked="true" hidden="false"/>
    </xf>
    <xf numFmtId="164" fontId="6" fillId="0" borderId="0" applyFont="true" applyBorder="true" applyAlignment="false" applyProtection="true">
      <protection locked="true" hidden="false"/>
    </xf>
    <xf numFmtId="164" fontId="7" fillId="0" borderId="0" applyFont="true" applyBorder="true" applyAlignment="false" applyProtection="true">
      <protection locked="true" hidden="false"/>
    </xf>
    <xf numFmtId="164" fontId="8" fillId="2" borderId="0" applyFont="true" applyBorder="false" applyAlignment="false" applyProtection="false"/>
    <xf numFmtId="164" fontId="9" fillId="0" borderId="1" applyFont="true" applyBorder="true" applyAlignment="false" applyProtection="false"/>
    <xf numFmtId="164" fontId="9" fillId="0" borderId="2" applyFont="true" applyBorder="true" applyAlignment="true" applyProtection="true">
      <alignment horizontal="left" vertical="center" textRotation="0" wrapText="false" indent="0" shrinkToFit="false"/>
      <protection locked="true" hidden="false"/>
    </xf>
    <xf numFmtId="164" fontId="10" fillId="0" borderId="3" applyFont="true" applyBorder="true" applyAlignment="true" applyProtection="true">
      <alignment horizontal="center" vertical="bottom" textRotation="0" wrapText="false" indent="0" shrinkToFit="false"/>
      <protection locked="true" hidden="false"/>
    </xf>
    <xf numFmtId="164" fontId="10" fillId="0" borderId="0" applyFont="true" applyBorder="true" applyAlignment="true" applyProtection="true">
      <alignment horizontal="center" vertical="bottom" textRotation="0" wrapText="false" indent="0" shrinkToFit="false"/>
      <protection locked="true" hidden="false"/>
    </xf>
    <xf numFmtId="164" fontId="8" fillId="3"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70" fontId="1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3" borderId="4" applyFont="true" applyBorder="true" applyAlignment="false" applyProtection="false"/>
    <xf numFmtId="171" fontId="4" fillId="0" borderId="0" applyFont="true" applyBorder="true" applyAlignment="true" applyProtection="true">
      <alignment horizontal="center" vertical="bottom" textRotation="0" wrapText="true" indent="0" shrinkToFit="false"/>
      <protection locked="false" hidden="false"/>
    </xf>
    <xf numFmtId="172" fontId="0" fillId="0" borderId="0" applyFont="true" applyBorder="false" applyAlignment="false" applyProtection="false"/>
    <xf numFmtId="164" fontId="0" fillId="4" borderId="0" applyFont="true" applyBorder="false" applyAlignment="false" applyProtection="true">
      <protection locked="true" hidden="false"/>
    </xf>
    <xf numFmtId="164" fontId="12" fillId="0" borderId="0" applyFont="true" applyBorder="false" applyAlignment="false" applyProtection="false"/>
    <xf numFmtId="164" fontId="0" fillId="5" borderId="2" applyFont="true" applyBorder="true" applyAlignment="false" applyProtection="true">
      <protection locked="true" hidden="false"/>
    </xf>
    <xf numFmtId="164" fontId="13" fillId="0" borderId="0" applyFont="true" applyBorder="false" applyAlignment="false" applyProtection="tru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73" fontId="16" fillId="0" borderId="0" applyFont="true" applyBorder="false" applyAlignment="true" applyProtection="true">
      <alignment horizontal="right"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47" applyFont="false" applyBorder="false" applyAlignment="fals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general" vertical="bottom" textRotation="0" wrapText="false" indent="0" shrinkToFit="false"/>
      <protection locked="true" hidden="false"/>
    </xf>
    <xf numFmtId="164" fontId="17" fillId="0" borderId="0" xfId="47" applyFont="true" applyBorder="false" applyAlignment="true" applyProtection="false">
      <alignment horizontal="general" vertical="top" textRotation="0" wrapText="false" indent="0" shrinkToFit="false"/>
      <protection locked="true" hidden="false"/>
    </xf>
    <xf numFmtId="164" fontId="18" fillId="0" borderId="5" xfId="47" applyFont="true" applyBorder="true" applyAlignment="true" applyProtection="false">
      <alignment horizontal="center" vertical="center" textRotation="0" wrapText="false" indent="0" shrinkToFit="false"/>
      <protection locked="true" hidden="false"/>
    </xf>
    <xf numFmtId="164" fontId="18" fillId="0" borderId="6" xfId="47" applyFont="true" applyBorder="true" applyAlignment="true" applyProtection="false">
      <alignment horizontal="center" vertical="center" textRotation="0" wrapText="false" indent="0" shrinkToFit="false"/>
      <protection locked="true" hidden="false"/>
    </xf>
    <xf numFmtId="164" fontId="18" fillId="0" borderId="7" xfId="47" applyFont="true" applyBorder="true" applyAlignment="true" applyProtection="false">
      <alignment horizontal="center" vertical="center" textRotation="0" wrapText="false" indent="0" shrinkToFit="false"/>
      <protection locked="true" hidden="false"/>
    </xf>
    <xf numFmtId="164" fontId="18" fillId="0" borderId="8" xfId="47" applyFont="true" applyBorder="true" applyAlignment="true" applyProtection="false">
      <alignment horizontal="center" vertical="center" textRotation="0" wrapText="false" indent="0" shrinkToFit="false"/>
      <protection locked="true" hidden="false"/>
    </xf>
    <xf numFmtId="164" fontId="18" fillId="0" borderId="0" xfId="47" applyFont="true" applyBorder="true" applyAlignment="true" applyProtection="false">
      <alignment horizontal="center" vertical="center" textRotation="0" wrapText="false" indent="0" shrinkToFit="false"/>
      <protection locked="true" hidden="false"/>
    </xf>
    <xf numFmtId="164" fontId="18" fillId="0" borderId="9" xfId="47" applyFont="true" applyBorder="true" applyAlignment="true" applyProtection="false">
      <alignment horizontal="center" vertical="center" textRotation="0" wrapText="false" indent="0" shrinkToFit="false"/>
      <protection locked="true" hidden="false"/>
    </xf>
    <xf numFmtId="164" fontId="18" fillId="0" borderId="10" xfId="47" applyFont="true" applyBorder="true" applyAlignment="true" applyProtection="false">
      <alignment horizontal="center" vertical="center" textRotation="0" wrapText="false" indent="0" shrinkToFit="false"/>
      <protection locked="true" hidden="false"/>
    </xf>
    <xf numFmtId="164" fontId="18" fillId="0" borderId="11" xfId="47" applyFont="true" applyBorder="true" applyAlignment="true" applyProtection="false">
      <alignment horizontal="center" vertical="bottom" textRotation="0" wrapText="false" indent="0" shrinkToFit="false"/>
      <protection locked="true" hidden="false"/>
    </xf>
    <xf numFmtId="174" fontId="18" fillId="0" borderId="0" xfId="0" applyFont="true" applyBorder="false" applyAlignment="true" applyProtection="false">
      <alignment horizontal="right" vertical="bottom" textRotation="0" wrapText="false" indent="0" shrinkToFit="false"/>
      <protection locked="true" hidden="false"/>
    </xf>
    <xf numFmtId="175" fontId="5" fillId="0" borderId="0" xfId="47" applyFont="false" applyBorder="false" applyAlignment="false" applyProtection="false">
      <alignment horizontal="general" vertical="bottom" textRotation="0" wrapText="false" indent="0" shrinkToFit="false"/>
      <protection locked="true" hidden="false"/>
    </xf>
    <xf numFmtId="174" fontId="5" fillId="0" borderId="0" xfId="47" applyFont="false" applyBorder="false" applyAlignment="false" applyProtection="false">
      <alignment horizontal="general" vertical="bottom" textRotation="0" wrapText="false" indent="0" shrinkToFit="false"/>
      <protection locked="true" hidden="false"/>
    </xf>
    <xf numFmtId="164" fontId="18" fillId="0" borderId="11" xfId="47" applyFont="true" applyBorder="true" applyAlignment="true" applyProtection="false">
      <alignment horizontal="center" vertical="bottom" textRotation="0" wrapText="false" indent="0" shrinkToFit="false"/>
      <protection locked="true" hidden="false"/>
    </xf>
    <xf numFmtId="164" fontId="18" fillId="0" borderId="0" xfId="47" applyFont="true" applyBorder="true" applyAlignment="true" applyProtection="false">
      <alignment horizontal="center" vertical="bottom" textRotation="0" wrapText="false" indent="0" shrinkToFit="false"/>
      <protection locked="true" hidden="false"/>
    </xf>
    <xf numFmtId="164" fontId="8" fillId="0" borderId="0" xfId="56" applyFont="true" applyBorder="false" applyAlignment="fals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general" vertical="bottom" textRotation="0" wrapText="false" indent="0" shrinkToFit="false"/>
      <protection locked="true" hidden="false"/>
    </xf>
    <xf numFmtId="164" fontId="17" fillId="0" borderId="0" xfId="56" applyFont="true" applyBorder="false" applyAlignment="true" applyProtection="false">
      <alignment horizontal="general" vertical="top" textRotation="0" wrapText="false" indent="0" shrinkToFit="false"/>
      <protection locked="true" hidden="false"/>
    </xf>
    <xf numFmtId="164" fontId="18" fillId="0" borderId="5" xfId="56" applyFont="true" applyBorder="true" applyAlignment="true" applyProtection="false">
      <alignment horizontal="center" vertical="center" textRotation="0" wrapText="false" indent="0" shrinkToFit="false"/>
      <protection locked="true" hidden="false"/>
    </xf>
    <xf numFmtId="164" fontId="18" fillId="0" borderId="12" xfId="56" applyFont="true" applyBorder="true" applyAlignment="true" applyProtection="false">
      <alignment horizontal="center" vertical="center" textRotation="0" wrapText="true" indent="0" shrinkToFit="false"/>
      <protection locked="true" hidden="false"/>
    </xf>
    <xf numFmtId="164" fontId="18" fillId="0" borderId="6" xfId="56" applyFont="true" applyBorder="true" applyAlignment="true" applyProtection="false">
      <alignment horizontal="center" vertical="center" textRotation="0" wrapText="false" indent="0" shrinkToFit="false"/>
      <protection locked="true" hidden="false"/>
    </xf>
    <xf numFmtId="164" fontId="18" fillId="0" borderId="13" xfId="56" applyFont="true" applyBorder="true" applyAlignment="true" applyProtection="false">
      <alignment horizontal="center" vertical="center" textRotation="0" wrapText="true" indent="0" shrinkToFit="false"/>
      <protection locked="true" hidden="false"/>
    </xf>
    <xf numFmtId="164" fontId="18" fillId="0" borderId="14" xfId="56" applyFont="true" applyBorder="true" applyAlignment="true" applyProtection="false">
      <alignment horizontal="center" vertical="center" textRotation="0" wrapText="true" indent="0" shrinkToFit="false"/>
      <protection locked="true" hidden="false"/>
    </xf>
    <xf numFmtId="164" fontId="8" fillId="0" borderId="11" xfId="56" applyFont="true" applyBorder="true" applyAlignment="true" applyProtection="false">
      <alignment horizontal="center"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64" fontId="18" fillId="0" borderId="0" xfId="56" applyFont="true" applyBorder="true" applyAlignment="true" applyProtection="false">
      <alignment horizontal="left" vertical="bottom" textRotation="0" wrapText="true" indent="0" shrinkToFit="false"/>
      <protection locked="true" hidden="false"/>
    </xf>
    <xf numFmtId="164" fontId="18" fillId="0" borderId="0" xfId="56" applyFont="tru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5" fillId="0" borderId="0" xfId="51" applyFont="fals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general" vertical="bottom" textRotation="0" wrapText="false" indent="0" shrinkToFit="false"/>
      <protection locked="true" hidden="false"/>
    </xf>
    <xf numFmtId="164" fontId="17" fillId="0" borderId="0" xfId="50" applyFont="true" applyBorder="false" applyAlignment="true" applyProtection="false">
      <alignment horizontal="general" vertical="bottom" textRotation="0" wrapText="false" indent="0" shrinkToFit="false"/>
      <protection locked="true" hidden="false"/>
    </xf>
    <xf numFmtId="164" fontId="17" fillId="0" borderId="0" xfId="50" applyFont="true" applyBorder="false" applyAlignment="true" applyProtection="false">
      <alignment horizontal="general" vertical="bottom" textRotation="0" wrapText="false" indent="0" shrinkToFit="false"/>
      <protection locked="true" hidden="false"/>
    </xf>
    <xf numFmtId="164" fontId="17" fillId="0" borderId="0" xfId="51" applyFont="true" applyBorder="false" applyAlignment="tru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left" vertical="top" textRotation="0" wrapText="false" indent="1" shrinkToFit="false"/>
      <protection locked="true" hidden="false"/>
    </xf>
    <xf numFmtId="164" fontId="17" fillId="0" borderId="0" xfId="50" applyFont="true" applyBorder="true" applyAlignment="true" applyProtection="false">
      <alignment horizontal="general" vertical="top" textRotation="0" wrapText="false" indent="0" shrinkToFit="false"/>
      <protection locked="true" hidden="false"/>
    </xf>
    <xf numFmtId="164" fontId="17" fillId="0" borderId="0" xfId="51" applyFont="true" applyBorder="false" applyAlignment="true" applyProtection="false">
      <alignment horizontal="general" vertical="top" textRotation="0" wrapText="false" indent="0" shrinkToFit="false"/>
      <protection locked="true" hidden="false"/>
    </xf>
    <xf numFmtId="164" fontId="18" fillId="0" borderId="5" xfId="50" applyFont="true" applyBorder="true" applyAlignment="true" applyProtection="false">
      <alignment horizontal="center" vertical="center" textRotation="0" wrapText="true" indent="0" shrinkToFit="false"/>
      <protection locked="true" hidden="false"/>
    </xf>
    <xf numFmtId="164" fontId="18" fillId="0" borderId="12" xfId="50" applyFont="true" applyBorder="true" applyAlignment="true" applyProtection="false">
      <alignment horizontal="center" vertical="center" textRotation="0" wrapText="true" indent="0" shrinkToFit="false"/>
      <protection locked="true" hidden="false"/>
    </xf>
    <xf numFmtId="164" fontId="18" fillId="0" borderId="15" xfId="50" applyFont="true" applyBorder="true" applyAlignment="true" applyProtection="false">
      <alignment horizontal="center" vertical="center" textRotation="0" wrapText="true" indent="0" shrinkToFit="false"/>
      <protection locked="true" hidden="false"/>
    </xf>
    <xf numFmtId="164" fontId="18" fillId="0" borderId="8" xfId="50" applyFont="true" applyBorder="true" applyAlignment="true" applyProtection="false">
      <alignment horizontal="center" vertical="center" textRotation="0" wrapText="true" indent="0" shrinkToFit="false"/>
      <protection locked="true" hidden="false"/>
    </xf>
    <xf numFmtId="164" fontId="18" fillId="0" borderId="13" xfId="50" applyFont="true" applyBorder="true" applyAlignment="true" applyProtection="false">
      <alignment horizontal="center" vertical="center" textRotation="0" wrapText="true" indent="0" shrinkToFit="false"/>
      <protection locked="true" hidden="false"/>
    </xf>
    <xf numFmtId="164" fontId="18" fillId="0" borderId="16" xfId="50" applyFont="true" applyBorder="true" applyAlignment="true" applyProtection="true">
      <alignment horizontal="center" vertical="center" textRotation="0" wrapText="true" indent="0" shrinkToFit="false"/>
      <protection locked="true" hidden="false"/>
    </xf>
    <xf numFmtId="164" fontId="18" fillId="0" borderId="13" xfId="50" applyFont="true" applyBorder="true" applyAlignment="true" applyProtection="true">
      <alignment horizontal="center" vertical="center" textRotation="0" wrapText="true" indent="0" shrinkToFit="false"/>
      <protection locked="true" hidden="false"/>
    </xf>
    <xf numFmtId="164" fontId="18" fillId="0" borderId="13" xfId="51" applyFont="true" applyBorder="true" applyAlignment="true" applyProtection="false">
      <alignment horizontal="center" vertical="center" textRotation="0" wrapText="false" indent="0" shrinkToFit="false"/>
      <protection locked="true" hidden="false"/>
    </xf>
    <xf numFmtId="164" fontId="18" fillId="0" borderId="14" xfId="51" applyFont="true" applyBorder="true" applyAlignment="true" applyProtection="false">
      <alignment horizontal="center" vertical="center" textRotation="0" wrapText="false" indent="0" shrinkToFit="false"/>
      <protection locked="true" hidden="false"/>
    </xf>
    <xf numFmtId="164" fontId="20" fillId="0" borderId="17" xfId="0" applyFont="true" applyBorder="true" applyAlignment="true" applyProtection="true">
      <alignment horizontal="general" vertical="bottom" textRotation="0" wrapText="false" indent="0" shrinkToFit="false"/>
      <protection locked="true" hidden="false"/>
    </xf>
    <xf numFmtId="174" fontId="17" fillId="0" borderId="0" xfId="45" applyFont="true" applyBorder="false" applyAlignment="true" applyProtection="false">
      <alignment horizontal="right" vertical="bottom" textRotation="0" wrapText="false" indent="0" shrinkToFit="false"/>
      <protection locked="true" hidden="false"/>
    </xf>
    <xf numFmtId="174" fontId="5" fillId="0" borderId="0" xfId="51" applyFont="false" applyBorder="false" applyAlignment="false" applyProtection="false">
      <alignment horizontal="general" vertical="bottom" textRotation="0" wrapText="false" indent="0" shrinkToFit="false"/>
      <protection locked="true" hidden="false"/>
    </xf>
    <xf numFmtId="176" fontId="8" fillId="0" borderId="0" xfId="51"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1" shrinkToFit="false"/>
      <protection locked="true" hidden="false"/>
    </xf>
    <xf numFmtId="177" fontId="21" fillId="0" borderId="0" xfId="51" applyFont="true" applyBorder="false" applyAlignment="false" applyProtection="false">
      <alignment horizontal="general" vertical="bottom" textRotation="0" wrapText="false" indent="0" shrinkToFit="false"/>
      <protection locked="true" hidden="false"/>
    </xf>
    <xf numFmtId="176" fontId="17" fillId="0" borderId="0" xfId="51" applyFont="true" applyBorder="false" applyAlignment="false" applyProtection="false">
      <alignment horizontal="general" vertical="bottom" textRotation="0" wrapText="false" indent="0" shrinkToFit="false"/>
      <protection locked="true" hidden="false"/>
    </xf>
    <xf numFmtId="164" fontId="21" fillId="0" borderId="0" xfId="51" applyFont="tru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left" vertical="bottom" textRotation="0" wrapText="false" indent="2" shrinkToFit="false"/>
      <protection locked="true" hidden="false"/>
    </xf>
    <xf numFmtId="177" fontId="5" fillId="0" borderId="0" xfId="51" applyFont="false" applyBorder="fals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true">
      <alignment horizontal="left" vertical="bottom" textRotation="0" wrapText="false" indent="3" shrinkToFit="false"/>
      <protection locked="true" hidden="false"/>
    </xf>
    <xf numFmtId="174" fontId="8" fillId="0" borderId="0" xfId="45" applyFont="true" applyBorder="false" applyAlignment="true" applyProtection="false">
      <alignment horizontal="right" vertical="bottom" textRotation="0" wrapText="false" indent="0" shrinkToFit="false"/>
      <protection locked="true" hidden="false"/>
    </xf>
    <xf numFmtId="164" fontId="18" fillId="0" borderId="0" xfId="51" applyFont="true" applyBorder="false" applyAlignment="true" applyProtection="false">
      <alignment horizontal="general" vertical="bottom" textRotation="0" wrapText="false" indent="0" shrinkToFit="false"/>
      <protection locked="true" hidden="false"/>
    </xf>
    <xf numFmtId="164" fontId="18" fillId="0" borderId="0" xfId="51" applyFont="true" applyBorder="false" applyAlignment="true" applyProtection="false">
      <alignment horizontal="left" vertical="bottom" textRotation="0" wrapText="false" indent="1" shrinkToFit="false"/>
      <protection locked="true" hidden="false"/>
    </xf>
    <xf numFmtId="164" fontId="18" fillId="0" borderId="0" xfId="51" applyFont="true" applyBorder="false" applyAlignment="true" applyProtection="false">
      <alignment horizontal="general" vertical="bottom" textRotation="0" wrapText="true" indent="0" shrinkToFit="false"/>
      <protection locked="true" hidden="false"/>
    </xf>
    <xf numFmtId="164" fontId="18" fillId="0" borderId="0" xfId="51" applyFont="true" applyBorder="false" applyAlignment="true" applyProtection="false">
      <alignment horizontal="left" vertical="bottom" textRotation="0" wrapText="true" indent="0" shrinkToFit="false"/>
      <protection locked="true" hidden="false"/>
    </xf>
    <xf numFmtId="174" fontId="18" fillId="0" borderId="0" xfId="51" applyFont="true" applyBorder="false" applyAlignment="true" applyProtection="false">
      <alignment horizontal="left" vertical="bottom" textRotation="0" wrapText="true" indent="0" shrinkToFit="false"/>
      <protection locked="true" hidden="false"/>
    </xf>
    <xf numFmtId="164" fontId="5" fillId="0" borderId="0" xfId="46" applyFont="false" applyBorder="false" applyAlignment="true" applyProtection="false">
      <alignment horizontal="general" vertical="bottom" textRotation="0" wrapText="false" indent="0" shrinkToFit="false"/>
      <protection locked="true" hidden="false"/>
    </xf>
    <xf numFmtId="164" fontId="5" fillId="0" borderId="0" xfId="46" applyFont="false" applyBorder="true" applyAlignment="true" applyProtection="false">
      <alignment horizontal="general" vertical="bottom" textRotation="0" wrapText="false" indent="0" shrinkToFit="false"/>
      <protection locked="true" hidden="false"/>
    </xf>
    <xf numFmtId="164" fontId="17" fillId="0" borderId="0" xfId="46" applyFont="true" applyBorder="false" applyAlignment="true" applyProtection="false">
      <alignment horizontal="general" vertical="bottom" textRotation="0" wrapText="false" indent="0" shrinkToFit="false"/>
      <protection locked="true" hidden="false"/>
    </xf>
    <xf numFmtId="164" fontId="8" fillId="0" borderId="0" xfId="46" applyFont="true" applyBorder="false" applyAlignment="true" applyProtection="false">
      <alignment horizontal="general" vertical="top" textRotation="0" wrapText="false" indent="0" shrinkToFit="false"/>
      <protection locked="true" hidden="false"/>
    </xf>
    <xf numFmtId="164" fontId="17" fillId="0" borderId="18" xfId="0" applyFont="true" applyBorder="true" applyAlignment="true" applyProtection="false">
      <alignment horizontal="general" vertical="top" textRotation="0" wrapText="false" indent="0" shrinkToFit="false"/>
      <protection locked="true" hidden="false"/>
    </xf>
    <xf numFmtId="164" fontId="5" fillId="0" borderId="0" xfId="46" applyFont="false" applyBorder="false" applyAlignment="true" applyProtection="false">
      <alignment horizontal="general" vertical="top" textRotation="0" wrapText="false" indent="0" shrinkToFit="false"/>
      <protection locked="true" hidden="false"/>
    </xf>
    <xf numFmtId="164" fontId="17" fillId="0" borderId="0" xfId="46" applyFont="true" applyBorder="false" applyAlignment="true" applyProtection="false">
      <alignment horizontal="general" vertical="top" textRotation="0" wrapText="false" indent="0" shrinkToFit="false"/>
      <protection locked="true" hidden="false"/>
    </xf>
    <xf numFmtId="164" fontId="5" fillId="0" borderId="0" xfId="46" applyFont="false" applyBorder="false" applyAlignment="false" applyProtection="false">
      <alignment horizontal="general" vertical="bottom" textRotation="0" wrapText="false" indent="0" shrinkToFit="false"/>
      <protection locked="true" hidden="false"/>
    </xf>
    <xf numFmtId="164" fontId="5" fillId="0" borderId="0" xfId="46" applyFont="false" applyBorder="true" applyAlignment="true" applyProtection="false">
      <alignment horizontal="general" vertical="top" textRotation="0" wrapText="false" indent="0" shrinkToFit="false"/>
      <protection locked="true" hidden="false"/>
    </xf>
    <xf numFmtId="164" fontId="18" fillId="0" borderId="5" xfId="46" applyFont="true" applyBorder="true" applyAlignment="true" applyProtection="false">
      <alignment horizontal="center" vertical="center" textRotation="0" wrapText="true" indent="0" shrinkToFit="false"/>
      <protection locked="true" hidden="false"/>
    </xf>
    <xf numFmtId="164" fontId="18" fillId="0" borderId="12" xfId="0" applyFont="true" applyBorder="true" applyAlignment="true" applyProtection="false">
      <alignment horizontal="center" vertical="center" textRotation="0" wrapText="true" indent="0" shrinkToFit="false"/>
      <protection locked="true" hidden="false"/>
    </xf>
    <xf numFmtId="164" fontId="18" fillId="0" borderId="8" xfId="0" applyFont="true" applyBorder="true" applyAlignment="true" applyProtection="false">
      <alignment horizontal="center" vertical="center" textRotation="0" wrapText="false" indent="0" shrinkToFit="false"/>
      <protection locked="true" hidden="false"/>
    </xf>
    <xf numFmtId="164" fontId="18" fillId="0" borderId="19" xfId="0" applyFont="true" applyBorder="true" applyAlignment="true" applyProtection="false">
      <alignment horizontal="center" vertical="center" textRotation="0" wrapText="false" indent="0" shrinkToFit="false"/>
      <protection locked="true" hidden="false"/>
    </xf>
    <xf numFmtId="164" fontId="18" fillId="0" borderId="20" xfId="46" applyFont="true" applyBorder="true" applyAlignment="true" applyProtection="false">
      <alignment horizontal="center" vertical="center" textRotation="0" wrapText="true" indent="0" shrinkToFit="false"/>
      <protection locked="true" hidden="false"/>
    </xf>
    <xf numFmtId="164" fontId="18" fillId="0" borderId="18" xfId="0" applyFont="true" applyBorder="true" applyAlignment="true" applyProtection="false">
      <alignment horizontal="center" vertical="center" textRotation="0" wrapText="fals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3" xfId="0" applyFont="true" applyBorder="true" applyAlignment="true" applyProtection="false">
      <alignment horizontal="center" vertical="center" textRotation="0" wrapText="true" indent="0" shrinkToFit="false"/>
      <protection locked="true" hidden="false"/>
    </xf>
    <xf numFmtId="164" fontId="18" fillId="0" borderId="14" xfId="0" applyFont="true" applyBorder="true" applyAlignment="true" applyProtection="false">
      <alignment horizontal="center" vertical="center" textRotation="0" wrapText="true" indent="0" shrinkToFit="false"/>
      <protection locked="true" hidden="false"/>
    </xf>
    <xf numFmtId="164" fontId="18" fillId="0" borderId="21" xfId="0" applyFont="true" applyBorder="true" applyAlignment="true" applyProtection="false">
      <alignment horizontal="center" vertical="center" textRotation="0" wrapText="true" indent="0" shrinkToFit="false"/>
      <protection locked="true" hidden="false"/>
    </xf>
    <xf numFmtId="164" fontId="18" fillId="0" borderId="22" xfId="0" applyFont="true" applyBorder="true" applyAlignment="true" applyProtection="false">
      <alignment horizontal="center" vertical="center" textRotation="0" wrapText="true" indent="0" shrinkToFit="false"/>
      <protection locked="true" hidden="false"/>
    </xf>
    <xf numFmtId="164" fontId="18" fillId="0" borderId="23" xfId="0" applyFont="true" applyBorder="true" applyAlignment="true" applyProtection="false">
      <alignment horizontal="center" vertical="center" textRotation="0" wrapText="true" indent="0" shrinkToFit="false"/>
      <protection locked="true" hidden="false"/>
    </xf>
    <xf numFmtId="164" fontId="8" fillId="0" borderId="17" xfId="46" applyFont="true" applyBorder="true" applyAlignment="true" applyProtection="false">
      <alignment horizontal="general" vertical="bottom" textRotation="0" wrapText="false" indent="0" shrinkToFit="false"/>
      <protection locked="true" hidden="false"/>
    </xf>
    <xf numFmtId="174" fontId="8" fillId="0" borderId="24" xfId="46" applyFont="true" applyBorder="true" applyAlignment="true" applyProtection="false">
      <alignment horizontal="center" vertical="bottom" textRotation="0" wrapText="false" indent="0" shrinkToFit="false"/>
      <protection locked="true" hidden="false"/>
    </xf>
    <xf numFmtId="174" fontId="8" fillId="0" borderId="6" xfId="46" applyFont="true" applyBorder="true" applyAlignment="true" applyProtection="false">
      <alignment horizontal="center" vertical="bottom" textRotation="0" wrapText="false" indent="0" shrinkToFit="false"/>
      <protection locked="true" hidden="false"/>
    </xf>
    <xf numFmtId="174" fontId="8" fillId="0" borderId="17" xfId="46" applyFont="true" applyBorder="true" applyAlignment="true" applyProtection="false">
      <alignment horizontal="center" vertical="bottom" textRotation="0" wrapText="false" indent="0" shrinkToFit="false"/>
      <protection locked="true" hidden="false"/>
    </xf>
    <xf numFmtId="164" fontId="8" fillId="0" borderId="0" xfId="46" applyFont="true" applyBorder="true" applyAlignment="true" applyProtection="false">
      <alignment horizontal="general" vertical="bottom" textRotation="0" wrapText="false" indent="0" shrinkToFit="false"/>
      <protection locked="true" hidden="false"/>
    </xf>
    <xf numFmtId="164" fontId="8" fillId="0" borderId="11" xfId="46" applyFont="true" applyBorder="true" applyAlignment="true" applyProtection="false">
      <alignment horizontal="left" vertical="bottom" textRotation="0" wrapText="true" indent="1" shrinkToFit="false"/>
      <protection locked="true" hidden="false"/>
    </xf>
    <xf numFmtId="174" fontId="8" fillId="0" borderId="0" xfId="0" applyFont="true" applyBorder="true" applyAlignment="true" applyProtection="true">
      <alignment horizontal="general" vertical="bottom" textRotation="0" wrapText="false" indent="0" shrinkToFit="false"/>
      <protection locked="true" hidden="false"/>
    </xf>
    <xf numFmtId="178" fontId="8" fillId="0" borderId="0" xfId="0" applyFont="true" applyBorder="false" applyAlignment="true" applyProtection="false">
      <alignment horizontal="right" vertical="bottom" textRotation="0" wrapText="false" indent="0" shrinkToFit="false"/>
      <protection locked="true" hidden="false"/>
    </xf>
    <xf numFmtId="178" fontId="8" fillId="0" borderId="11" xfId="0" applyFont="true" applyBorder="true" applyAlignment="true" applyProtection="false">
      <alignment horizontal="right" vertical="bottom" textRotation="0" wrapText="false" indent="0" shrinkToFit="false"/>
      <protection locked="true" hidden="false"/>
    </xf>
    <xf numFmtId="164" fontId="8" fillId="0" borderId="0" xfId="46" applyFont="true" applyBorder="true" applyAlignment="true" applyProtection="false">
      <alignment horizontal="left" vertical="bottom" textRotation="0" wrapText="true" indent="1" shrinkToFit="false"/>
      <protection locked="true" hidden="false"/>
    </xf>
    <xf numFmtId="164" fontId="8" fillId="0" borderId="11" xfId="46" applyFont="true" applyBorder="true" applyAlignment="true" applyProtection="false">
      <alignment horizontal="left" vertical="bottom" textRotation="0" wrapText="true" indent="0" shrinkToFit="false"/>
      <protection locked="true" hidden="false"/>
    </xf>
    <xf numFmtId="164" fontId="5" fillId="0" borderId="0" xfId="46" applyFont="true" applyBorder="false" applyAlignment="true" applyProtection="false">
      <alignment horizontal="general" vertical="bottom" textRotation="0" wrapText="false" indent="0" shrinkToFit="false"/>
      <protection locked="true" hidden="false"/>
    </xf>
    <xf numFmtId="164" fontId="5" fillId="0" borderId="11" xfId="46" applyFont="true" applyBorder="true" applyAlignment="true" applyProtection="false">
      <alignment horizontal="general" vertical="bottom" textRotation="0" wrapText="false" indent="0" shrinkToFit="false"/>
      <protection locked="true" hidden="false"/>
    </xf>
    <xf numFmtId="164" fontId="8" fillId="0" borderId="0" xfId="46" applyFont="true" applyBorder="true" applyAlignment="true" applyProtection="false">
      <alignment horizontal="left" vertical="bottom" textRotation="0" wrapText="true" indent="0" shrinkToFit="false"/>
      <protection locked="true" hidden="false"/>
    </xf>
    <xf numFmtId="164" fontId="8" fillId="0" borderId="11" xfId="46" applyFont="true" applyBorder="true" applyAlignment="true" applyProtection="false">
      <alignment horizontal="general" vertical="bottom" textRotation="0" wrapText="true" indent="0" shrinkToFit="false"/>
      <protection locked="true" hidden="false"/>
    </xf>
    <xf numFmtId="164" fontId="8" fillId="0" borderId="0" xfId="46" applyFont="true" applyBorder="true" applyAlignment="true" applyProtection="false">
      <alignment horizontal="general" vertical="bottom" textRotation="0" wrapText="true" indent="0" shrinkToFit="false"/>
      <protection locked="true" hidden="false"/>
    </xf>
    <xf numFmtId="164" fontId="17" fillId="0" borderId="11" xfId="46" applyFont="true" applyBorder="true" applyAlignment="true" applyProtection="false">
      <alignment horizontal="general" vertical="bottom" textRotation="0" wrapText="true" indent="0" shrinkToFit="false"/>
      <protection locked="true" hidden="false"/>
    </xf>
    <xf numFmtId="174" fontId="17" fillId="0" borderId="0" xfId="0" applyFont="true" applyBorder="true" applyAlignment="true" applyProtection="true">
      <alignment horizontal="general" vertical="bottom" textRotation="0" wrapText="false" indent="0" shrinkToFit="false"/>
      <protection locked="true" hidden="false"/>
    </xf>
    <xf numFmtId="174" fontId="17" fillId="0" borderId="11" xfId="0" applyFont="true" applyBorder="true" applyAlignment="true" applyProtection="true">
      <alignment horizontal="general" vertical="bottom" textRotation="0" wrapText="false" indent="0" shrinkToFit="false"/>
      <protection locked="true" hidden="false"/>
    </xf>
    <xf numFmtId="164" fontId="17" fillId="0" borderId="0" xfId="46" applyFont="true" applyBorder="true" applyAlignment="true" applyProtection="false">
      <alignment horizontal="general" vertical="bottom" textRotation="0" wrapText="true" indent="0" shrinkToFit="false"/>
      <protection locked="true" hidden="false"/>
    </xf>
    <xf numFmtId="178" fontId="8" fillId="0" borderId="0" xfId="0" applyFont="true" applyBorder="true" applyAlignment="true" applyProtection="true">
      <alignment horizontal="general" vertical="bottom" textRotation="0" wrapText="false" indent="0" shrinkToFit="false"/>
      <protection locked="true" hidden="false"/>
    </xf>
    <xf numFmtId="164" fontId="8" fillId="0" borderId="0" xfId="46" applyFont="true" applyBorder="false" applyAlignment="tru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true" indent="0" shrinkToFit="false"/>
      <protection locked="true" hidden="false"/>
    </xf>
    <xf numFmtId="164" fontId="8" fillId="0" borderId="17" xfId="46" applyFont="true" applyBorder="true" applyAlignment="true" applyProtection="false">
      <alignment horizontal="left" vertical="bottom" textRotation="0" wrapText="false" indent="0" shrinkToFit="false"/>
      <protection locked="true" hidden="false"/>
    </xf>
    <xf numFmtId="164" fontId="8" fillId="0" borderId="6" xfId="46" applyFont="true" applyBorder="true" applyAlignment="true" applyProtection="false">
      <alignment horizontal="left" vertical="bottom" textRotation="0" wrapText="false" indent="0" shrinkToFit="false"/>
      <protection locked="true" hidden="false"/>
    </xf>
    <xf numFmtId="174" fontId="8" fillId="0" borderId="0" xfId="46" applyFont="true" applyBorder="true" applyAlignment="true" applyProtection="false">
      <alignment horizontal="center" vertical="bottom" textRotation="0" wrapText="false" indent="0" shrinkToFit="false"/>
      <protection locked="true" hidden="false"/>
    </xf>
    <xf numFmtId="174" fontId="8" fillId="0" borderId="11" xfId="0" applyFont="true" applyBorder="true" applyAlignment="true" applyProtection="false">
      <alignment horizontal="right" vertical="bottom" textRotation="0" wrapText="false" indent="0" shrinkToFit="false"/>
      <protection locked="true" hidden="false"/>
    </xf>
    <xf numFmtId="164" fontId="8" fillId="0" borderId="11" xfId="46" applyFont="true" applyBorder="true" applyAlignment="true" applyProtection="false">
      <alignment horizontal="left" vertical="bottom" textRotation="0" wrapText="false" indent="0" shrinkToFit="false"/>
      <protection locked="true" hidden="false"/>
    </xf>
    <xf numFmtId="164" fontId="8" fillId="0" borderId="0" xfId="46" applyFont="true" applyBorder="true" applyAlignment="true" applyProtection="false">
      <alignment horizontal="left" vertical="bottom" textRotation="0" wrapText="fals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4" fontId="17" fillId="0" borderId="11" xfId="0" applyFont="true" applyBorder="true" applyAlignment="true" applyProtection="false">
      <alignment horizontal="right" vertical="bottom" textRotation="0" wrapText="false" indent="0" shrinkToFit="false"/>
      <protection locked="true" hidden="false"/>
    </xf>
    <xf numFmtId="164" fontId="8" fillId="0" borderId="11" xfId="46" applyFont="true" applyBorder="true" applyAlignment="true" applyProtection="false">
      <alignment horizontal="general" vertical="bottom" textRotation="0" wrapText="false" indent="0" shrinkToFit="false"/>
      <protection locked="true" hidden="false"/>
    </xf>
    <xf numFmtId="164" fontId="17" fillId="0" borderId="11" xfId="46" applyFont="true" applyBorder="true" applyAlignment="true" applyProtection="false">
      <alignment horizontal="general" vertical="bottom" textRotation="0" wrapText="false" indent="0" shrinkToFit="false"/>
      <protection locked="true" hidden="false"/>
    </xf>
    <xf numFmtId="164" fontId="17" fillId="0" borderId="0" xfId="46" applyFont="true" applyBorder="true" applyAlignment="true" applyProtection="false">
      <alignment horizontal="general" vertical="bottom" textRotation="0" wrapText="false" indent="0" shrinkToFit="false"/>
      <protection locked="true" hidden="false"/>
    </xf>
    <xf numFmtId="164" fontId="18" fillId="0" borderId="25" xfId="0" applyFont="true" applyBorder="true" applyAlignment="true" applyProtection="false">
      <alignment horizontal="center" vertical="center" textRotation="0" wrapText="false" indent="0" shrinkToFit="false"/>
      <protection locked="true" hidden="false"/>
    </xf>
    <xf numFmtId="164" fontId="18" fillId="0" borderId="26" xfId="0" applyFont="true" applyBorder="true" applyAlignment="true" applyProtection="false">
      <alignment horizontal="center" vertical="center" textRotation="0" wrapText="true" indent="0" shrinkToFit="false"/>
      <protection locked="true" hidden="false"/>
    </xf>
    <xf numFmtId="164" fontId="18" fillId="0" borderId="27" xfId="0" applyFont="true" applyBorder="true" applyAlignment="true" applyProtection="false">
      <alignment horizontal="center" vertical="center" textRotation="0" wrapText="true" indent="0" shrinkToFit="false"/>
      <protection locked="true" hidden="false"/>
    </xf>
    <xf numFmtId="164" fontId="8" fillId="0" borderId="6" xfId="46" applyFont="true" applyBorder="true" applyAlignment="tru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false" indent="0" shrinkToFit="false"/>
      <protection locked="true" hidden="false"/>
    </xf>
    <xf numFmtId="164" fontId="18" fillId="0" borderId="0" xfId="46" applyFont="true" applyBorder="true" applyAlignment="true" applyProtection="false">
      <alignment horizontal="left" vertical="bottom" textRotation="0" wrapText="false" indent="0" shrinkToFit="false"/>
      <protection locked="true" hidden="false"/>
    </xf>
    <xf numFmtId="164" fontId="18" fillId="0" borderId="0" xfId="46" applyFont="true" applyBorder="false" applyAlignment="false" applyProtection="false">
      <alignment horizontal="general" vertical="bottom" textRotation="0" wrapText="false" indent="0" shrinkToFit="false"/>
      <protection locked="true" hidden="false"/>
    </xf>
    <xf numFmtId="164" fontId="8" fillId="0" borderId="0" xfId="52" applyFont="true" applyBorder="false" applyAlignment="false" applyProtection="false">
      <alignment horizontal="general" vertical="bottom" textRotation="0" wrapText="false" indent="0" shrinkToFit="false"/>
      <protection locked="true" hidden="false"/>
    </xf>
    <xf numFmtId="164" fontId="17" fillId="0" borderId="0" xfId="52" applyFont="true" applyBorder="false" applyAlignment="true" applyProtection="false">
      <alignment horizontal="general" vertical="bottom" textRotation="0" wrapText="false" indent="0" shrinkToFit="false"/>
      <protection locked="true" hidden="false"/>
    </xf>
    <xf numFmtId="164" fontId="17" fillId="0" borderId="0" xfId="52" applyFont="true" applyBorder="false" applyAlignment="true" applyProtection="false">
      <alignment horizontal="general" vertical="top" textRotation="0" wrapText="false" indent="0" shrinkToFit="false"/>
      <protection locked="true" hidden="false"/>
    </xf>
    <xf numFmtId="164" fontId="18" fillId="0" borderId="5" xfId="52" applyFont="true" applyBorder="true" applyAlignment="true" applyProtection="false">
      <alignment horizontal="center" vertical="center" textRotation="0" wrapText="true" indent="0" shrinkToFit="false"/>
      <protection locked="true" hidden="false"/>
    </xf>
    <xf numFmtId="164" fontId="18" fillId="0" borderId="12" xfId="52" applyFont="true" applyBorder="true" applyAlignment="true" applyProtection="false">
      <alignment horizontal="center" vertical="center" textRotation="0" wrapText="false" indent="0" shrinkToFit="false"/>
      <protection locked="true" hidden="false"/>
    </xf>
    <xf numFmtId="164" fontId="18" fillId="0" borderId="8" xfId="52" applyFont="true" applyBorder="true" applyAlignment="true" applyProtection="false">
      <alignment horizontal="center" vertical="center" textRotation="0" wrapText="false" indent="0" shrinkToFit="false"/>
      <protection locked="true" hidden="false"/>
    </xf>
    <xf numFmtId="164" fontId="18" fillId="0" borderId="28" xfId="52" applyFont="true" applyBorder="true" applyAlignment="true" applyProtection="false">
      <alignment horizontal="center" vertical="center" textRotation="0" wrapText="false" indent="0" shrinkToFit="false"/>
      <protection locked="true" hidden="false"/>
    </xf>
    <xf numFmtId="164" fontId="18" fillId="0" borderId="20" xfId="52" applyFont="true" applyBorder="true" applyAlignment="true" applyProtection="false">
      <alignment horizontal="center" vertical="center" textRotation="0" wrapText="true" indent="0" shrinkToFit="false"/>
      <protection locked="true" hidden="false"/>
    </xf>
    <xf numFmtId="164" fontId="18" fillId="0" borderId="13" xfId="52" applyFont="true" applyBorder="true" applyAlignment="true" applyProtection="false">
      <alignment horizontal="center" vertical="center" textRotation="0" wrapText="false" indent="0" shrinkToFit="false"/>
      <protection locked="true" hidden="false"/>
    </xf>
    <xf numFmtId="164" fontId="18" fillId="0" borderId="18" xfId="52" applyFont="true" applyBorder="true" applyAlignment="true" applyProtection="false">
      <alignment horizontal="center" vertical="center" textRotation="0" wrapText="false" indent="0" shrinkToFit="false"/>
      <protection locked="true" hidden="false"/>
    </xf>
    <xf numFmtId="164" fontId="18" fillId="0" borderId="29" xfId="52" applyFont="true" applyBorder="true" applyAlignment="true" applyProtection="false">
      <alignment horizontal="center" vertical="center" textRotation="0" wrapText="false" indent="0" shrinkToFit="false"/>
      <protection locked="true" hidden="false"/>
    </xf>
    <xf numFmtId="164" fontId="8" fillId="0" borderId="0" xfId="52" applyFont="true" applyBorder="false" applyAlignment="true" applyProtection="false">
      <alignment horizontal="general" vertical="top" textRotation="0" wrapText="false" indent="0" shrinkToFit="false"/>
      <protection locked="true" hidden="false"/>
    </xf>
    <xf numFmtId="164" fontId="17" fillId="0" borderId="11" xfId="52" applyFont="true" applyBorder="true" applyAlignment="true" applyProtection="true">
      <alignment horizontal="general"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80" fontId="17" fillId="0" borderId="30" xfId="52" applyFont="true" applyBorder="true" applyAlignment="true" applyProtection="true">
      <alignment horizontal="right" vertical="bottom" textRotation="0" wrapText="false" indent="0" shrinkToFit="false"/>
      <protection locked="true" hidden="false"/>
    </xf>
    <xf numFmtId="164" fontId="17" fillId="0" borderId="0" xfId="52" applyFont="true" applyBorder="true" applyAlignment="true" applyProtection="true">
      <alignment horizontal="general" vertical="bottom" textRotation="0" wrapText="false" indent="0" shrinkToFit="false"/>
      <protection locked="true" hidden="false"/>
    </xf>
    <xf numFmtId="164" fontId="17" fillId="0" borderId="0" xfId="52" applyFont="true" applyBorder="false" applyAlignment="true" applyProtection="false">
      <alignment horizontal="general" vertical="center" textRotation="0" wrapText="false" indent="0" shrinkToFit="false"/>
      <protection locked="true" hidden="false"/>
    </xf>
    <xf numFmtId="164" fontId="17" fillId="0" borderId="11" xfId="52" applyFont="true" applyBorder="true" applyAlignment="true" applyProtection="true">
      <alignment horizontal="left" vertical="bottom" textRotation="0" wrapText="false" indent="1" shrinkToFit="false"/>
      <protection locked="true" hidden="false"/>
    </xf>
    <xf numFmtId="164" fontId="17" fillId="0" borderId="0" xfId="52" applyFont="true" applyBorder="true" applyAlignment="true" applyProtection="true">
      <alignment horizontal="left" vertical="bottom" textRotation="0" wrapText="false" indent="1" shrinkToFit="false"/>
      <protection locked="true" hidden="false"/>
    </xf>
    <xf numFmtId="164" fontId="17" fillId="0" borderId="0" xfId="52" applyFont="true" applyBorder="false" applyAlignment="false" applyProtection="false">
      <alignment horizontal="general" vertical="bottom" textRotation="0" wrapText="false" indent="0" shrinkToFit="false"/>
      <protection locked="true" hidden="false"/>
    </xf>
    <xf numFmtId="164" fontId="8" fillId="0" borderId="11" xfId="52" applyFont="true" applyBorder="true" applyAlignment="true" applyProtection="true">
      <alignment horizontal="left" vertical="bottom" textRotation="0" wrapText="false" indent="2"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80" fontId="8" fillId="0" borderId="30" xfId="52" applyFont="true" applyBorder="true" applyAlignment="true" applyProtection="true">
      <alignment horizontal="right" vertical="bottom" textRotation="0" wrapText="false" indent="0" shrinkToFit="false"/>
      <protection locked="true" hidden="false"/>
    </xf>
    <xf numFmtId="164" fontId="8" fillId="0" borderId="0" xfId="52" applyFont="true" applyBorder="true" applyAlignment="true" applyProtection="true">
      <alignment horizontal="left" vertical="bottom" textRotation="0" wrapText="false" indent="2" shrinkToFit="false"/>
      <protection locked="true" hidden="false"/>
    </xf>
    <xf numFmtId="164" fontId="8" fillId="0" borderId="0" xfId="52" applyFont="true" applyBorder="false" applyAlignment="true" applyProtection="false">
      <alignment horizontal="general" vertical="center" textRotation="0" wrapText="false" indent="0" shrinkToFit="false"/>
      <protection locked="true" hidden="false"/>
    </xf>
    <xf numFmtId="179" fontId="8" fillId="0" borderId="11" xfId="0" applyFont="true" applyBorder="true" applyAlignment="true" applyProtection="false">
      <alignment horizontal="right" vertical="bottom" textRotation="0" wrapText="false" indent="0" shrinkToFit="false"/>
      <protection locked="true" hidden="false"/>
    </xf>
    <xf numFmtId="180" fontId="8" fillId="0" borderId="0" xfId="52" applyFont="true" applyBorder="true" applyAlignment="true" applyProtection="true">
      <alignment horizontal="right" vertical="bottom" textRotation="0" wrapText="false" indent="0" shrinkToFit="false"/>
      <protection locked="true" hidden="false"/>
    </xf>
    <xf numFmtId="164" fontId="8" fillId="0" borderId="6" xfId="52" applyFont="true" applyBorder="true" applyAlignment="true" applyProtection="true">
      <alignment horizontal="left" vertical="bottom" textRotation="0" wrapText="false" indent="2" shrinkToFit="false"/>
      <protection locked="true" hidden="false"/>
    </xf>
    <xf numFmtId="164" fontId="23" fillId="0" borderId="0" xfId="48" applyFont="true" applyBorder="true" applyAlignment="true" applyProtection="false">
      <alignment horizontal="left" vertical="bottom" textRotation="0" wrapText="false" indent="0" shrinkToFit="false"/>
      <protection locked="true" hidden="false"/>
    </xf>
    <xf numFmtId="164" fontId="8" fillId="0" borderId="0" xfId="52" applyFont="true" applyBorder="true" applyAlignment="false" applyProtection="false">
      <alignment horizontal="general" vertical="bottom" textRotation="0" wrapText="false" indent="0" shrinkToFit="false"/>
      <protection locked="true" hidden="false"/>
    </xf>
    <xf numFmtId="164" fontId="8" fillId="0" borderId="11" xfId="52" applyFont="true" applyBorder="true" applyAlignment="true" applyProtection="true">
      <alignment horizontal="left" vertical="bottom" textRotation="0" wrapText="true" indent="2" shrinkToFit="false"/>
      <protection locked="true" hidden="false"/>
    </xf>
    <xf numFmtId="180" fontId="17" fillId="0" borderId="0" xfId="52" applyFont="true" applyBorder="true" applyAlignment="true" applyProtection="true">
      <alignment horizontal="right" vertical="bottom" textRotation="0" wrapText="false" indent="0" shrinkToFit="false"/>
      <protection locked="true" hidden="false"/>
    </xf>
    <xf numFmtId="179" fontId="8" fillId="0" borderId="0" xfId="0" applyFont="true" applyBorder="true" applyAlignment="true" applyProtection="false">
      <alignment horizontal="right" vertical="bottom" textRotation="0" wrapText="false" indent="0" shrinkToFit="false"/>
      <protection locked="true" hidden="false"/>
    </xf>
    <xf numFmtId="179" fontId="8" fillId="0" borderId="30" xfId="52" applyFont="true" applyBorder="true" applyAlignment="true" applyProtection="true">
      <alignment horizontal="right" vertical="bottom" textRotation="0" wrapText="false" indent="0" shrinkToFit="false"/>
      <protection locked="true" hidden="false"/>
    </xf>
    <xf numFmtId="164" fontId="17" fillId="0" borderId="11" xfId="52" applyFont="true" applyBorder="true" applyAlignment="true" applyProtection="true">
      <alignment horizontal="left" vertical="bottom" textRotation="0" wrapText="false" indent="0" shrinkToFit="false"/>
      <protection locked="true" hidden="false"/>
    </xf>
    <xf numFmtId="164" fontId="17" fillId="0" borderId="0" xfId="52" applyFont="true" applyBorder="true" applyAlignment="true" applyProtection="true">
      <alignment horizontal="left" vertical="bottom" textRotation="0" wrapText="false" indent="0" shrinkToFit="false"/>
      <protection locked="true" hidden="false"/>
    </xf>
    <xf numFmtId="179" fontId="17" fillId="0" borderId="11" xfId="0" applyFont="true" applyBorder="true" applyAlignment="true" applyProtection="false">
      <alignment horizontal="right" vertical="bottom" textRotation="0" wrapText="false" indent="0" shrinkToFit="false"/>
      <protection locked="true" hidden="false"/>
    </xf>
    <xf numFmtId="164" fontId="20" fillId="0" borderId="0" xfId="48" applyFont="true" applyBorder="true" applyAlignment="true" applyProtection="false">
      <alignment horizontal="left" vertical="bottom" textRotation="0" wrapText="false" indent="0" shrinkToFit="false"/>
      <protection locked="true" hidden="false"/>
    </xf>
    <xf numFmtId="164" fontId="8" fillId="0" borderId="11" xfId="52" applyFont="true" applyBorder="true" applyAlignment="true" applyProtection="true">
      <alignment horizontal="left" vertical="bottom" textRotation="0" wrapText="true" indent="1" shrinkToFit="false"/>
      <protection locked="true" hidden="false"/>
    </xf>
    <xf numFmtId="164" fontId="8" fillId="0" borderId="0" xfId="52" applyFont="true" applyBorder="true" applyAlignment="true" applyProtection="true">
      <alignment horizontal="left" vertical="bottom" textRotation="0" wrapText="true" indent="1" shrinkToFit="false"/>
      <protection locked="true" hidden="false"/>
    </xf>
    <xf numFmtId="164" fontId="8" fillId="0" borderId="11" xfId="52" applyFont="true" applyBorder="true" applyAlignment="true" applyProtection="true">
      <alignment horizontal="left" vertical="bottom" textRotation="0" wrapText="false" indent="1" shrinkToFit="false"/>
      <protection locked="true" hidden="false"/>
    </xf>
    <xf numFmtId="164" fontId="8" fillId="0" borderId="0" xfId="52" applyFont="true" applyBorder="true" applyAlignment="true" applyProtection="true">
      <alignment horizontal="left" vertical="bottom" textRotation="0" wrapText="false" indent="1" shrinkToFit="false"/>
      <protection locked="true" hidden="false"/>
    </xf>
    <xf numFmtId="164" fontId="8" fillId="0" borderId="0" xfId="48" applyFont="true" applyBorder="true" applyAlignment="true" applyProtection="false">
      <alignment horizontal="left" vertical="bottom" textRotation="0" wrapText="false" indent="0" shrinkToFit="false"/>
      <protection locked="true" hidden="false"/>
    </xf>
    <xf numFmtId="164" fontId="18" fillId="0" borderId="0" xfId="52" applyFont="true" applyBorder="true" applyAlignment="true" applyProtection="true">
      <alignment horizontal="left" vertical="bottom" textRotation="0" wrapText="true" indent="0" shrinkToFit="false"/>
      <protection locked="true" hidden="false"/>
    </xf>
    <xf numFmtId="164" fontId="17" fillId="0" borderId="0" xfId="53" applyFont="true" applyBorder="false" applyAlignment="true" applyProtection="false">
      <alignment horizontal="general" vertical="top" textRotation="0" wrapText="false" indent="0" shrinkToFit="false"/>
      <protection locked="true" hidden="false"/>
    </xf>
    <xf numFmtId="164" fontId="18" fillId="0" borderId="20" xfId="53" applyFont="true" applyBorder="true" applyAlignment="true" applyProtection="false">
      <alignment horizontal="center" vertical="center" textRotation="0" wrapText="false" indent="0" shrinkToFit="false"/>
      <protection locked="true" hidden="false"/>
    </xf>
    <xf numFmtId="164" fontId="18" fillId="0" borderId="8" xfId="53" applyFont="true" applyBorder="true" applyAlignment="true" applyProtection="false">
      <alignment horizontal="center" vertical="center" textRotation="0" wrapText="false" indent="0" shrinkToFit="false"/>
      <protection locked="true" hidden="false"/>
    </xf>
    <xf numFmtId="164" fontId="18" fillId="0" borderId="28" xfId="53" applyFont="true" applyBorder="true" applyAlignment="true" applyProtection="false">
      <alignment horizontal="center" vertical="center" textRotation="0" wrapText="false" indent="0" shrinkToFit="false"/>
      <protection locked="true" hidden="false"/>
    </xf>
    <xf numFmtId="164" fontId="18" fillId="0" borderId="5" xfId="53" applyFont="true" applyBorder="true" applyAlignment="true" applyProtection="false">
      <alignment horizontal="center" vertical="center" textRotation="0" wrapText="true" indent="0" shrinkToFit="false"/>
      <protection locked="true" hidden="false"/>
    </xf>
    <xf numFmtId="164" fontId="18" fillId="0" borderId="13" xfId="53" applyFont="true" applyBorder="true" applyAlignment="true" applyProtection="false">
      <alignment horizontal="center" vertical="center" textRotation="0" wrapText="false" indent="0" shrinkToFit="false"/>
      <protection locked="true" hidden="false"/>
    </xf>
    <xf numFmtId="164" fontId="18" fillId="0" borderId="13" xfId="53" applyFont="true" applyBorder="true" applyAlignment="true" applyProtection="false">
      <alignment horizontal="center" vertical="center" textRotation="0" wrapText="false" indent="0" shrinkToFit="false"/>
      <protection locked="true" hidden="false"/>
    </xf>
    <xf numFmtId="164" fontId="18" fillId="0" borderId="14" xfId="53" applyFont="true" applyBorder="true" applyAlignment="true" applyProtection="false">
      <alignment horizontal="center" vertical="center" textRotation="0" wrapText="false" indent="0" shrinkToFit="false"/>
      <protection locked="true" hidden="false"/>
    </xf>
    <xf numFmtId="164" fontId="18" fillId="0" borderId="29" xfId="53" applyFont="true" applyBorder="true" applyAlignment="true" applyProtection="false">
      <alignment horizontal="center" vertical="center" textRotation="0" wrapText="false" indent="0" shrinkToFit="false"/>
      <protection locked="true" hidden="false"/>
    </xf>
    <xf numFmtId="179" fontId="17" fillId="0" borderId="30" xfId="52" applyFont="true" applyBorder="true" applyAlignment="true" applyProtection="true">
      <alignment horizontal="right"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79" fontId="17" fillId="0" borderId="0" xfId="0" applyFont="true" applyBorder="true" applyAlignment="true" applyProtection="false">
      <alignment horizontal="right" vertical="bottom" textRotation="0" wrapText="false" indent="0" shrinkToFit="false"/>
      <protection locked="true" hidden="false"/>
    </xf>
    <xf numFmtId="164" fontId="17" fillId="0" borderId="0" xfId="52" applyFont="true" applyBorder="true" applyAlignment="true" applyProtection="true">
      <alignment horizontal="left" vertical="bottom" textRotation="0" wrapText="false" indent="2" shrinkToFit="false"/>
      <protection locked="true" hidden="false"/>
    </xf>
    <xf numFmtId="164" fontId="5" fillId="0" borderId="0" xfId="54" applyFont="false" applyBorder="false" applyAlignment="false" applyProtection="false">
      <alignment horizontal="general" vertical="bottom" textRotation="0" wrapText="false" indent="0" shrinkToFit="false"/>
      <protection locked="true" hidden="false"/>
    </xf>
    <xf numFmtId="164" fontId="17" fillId="0" borderId="0" xfId="49" applyFont="true" applyBorder="false" applyAlignment="true" applyProtection="false">
      <alignment horizontal="general" vertical="bottom" textRotation="0" wrapText="false" indent="0" shrinkToFit="false"/>
      <protection locked="true" hidden="false"/>
    </xf>
    <xf numFmtId="164" fontId="17" fillId="0" borderId="0" xfId="49" applyFont="true" applyBorder="true" applyAlignment="true" applyProtection="false">
      <alignment horizontal="general" vertical="bottom" textRotation="0" wrapText="false" indent="0" shrinkToFit="false"/>
      <protection locked="true" hidden="false"/>
    </xf>
    <xf numFmtId="181" fontId="17" fillId="0" borderId="0" xfId="49" applyFont="true" applyBorder="true" applyAlignment="true" applyProtection="false">
      <alignment horizontal="general" vertical="bottom" textRotation="0" wrapText="false" indent="0" shrinkToFit="false"/>
      <protection locked="true" hidden="false"/>
    </xf>
    <xf numFmtId="182" fontId="17" fillId="0" borderId="0" xfId="49" applyFont="true" applyBorder="true" applyAlignment="true" applyProtection="false">
      <alignment horizontal="general" vertical="bottom" textRotation="0" wrapText="false" indent="0" shrinkToFit="false"/>
      <protection locked="true" hidden="false"/>
    </xf>
    <xf numFmtId="164" fontId="17" fillId="0" borderId="0" xfId="54" applyFont="true" applyBorder="false" applyAlignment="true" applyProtection="false">
      <alignment horizontal="general" vertical="bottom" textRotation="0" wrapText="false" indent="0" shrinkToFit="false"/>
      <protection locked="true" hidden="false"/>
    </xf>
    <xf numFmtId="164" fontId="17" fillId="0" borderId="0" xfId="49" applyFont="true" applyBorder="false" applyAlignment="true" applyProtection="false">
      <alignment horizontal="left" vertical="top" textRotation="0" wrapText="false" indent="1" shrinkToFit="false"/>
      <protection locked="true" hidden="false"/>
    </xf>
    <xf numFmtId="164" fontId="17" fillId="0" borderId="0" xfId="49" applyFont="true" applyBorder="false" applyAlignment="true" applyProtection="false">
      <alignment horizontal="general" vertical="top" textRotation="0" wrapText="false" indent="0" shrinkToFit="false"/>
      <protection locked="true" hidden="false"/>
    </xf>
    <xf numFmtId="164" fontId="17" fillId="0" borderId="0" xfId="54" applyFont="true" applyBorder="false" applyAlignment="true" applyProtection="false">
      <alignment horizontal="general" vertical="top" textRotation="0" wrapText="false" indent="0" shrinkToFit="false"/>
      <protection locked="true" hidden="false"/>
    </xf>
    <xf numFmtId="164" fontId="18" fillId="0" borderId="5" xfId="49" applyFont="true" applyBorder="true" applyAlignment="true" applyProtection="false">
      <alignment horizontal="center" vertical="center" textRotation="0" wrapText="true" indent="0" shrinkToFit="false"/>
      <protection locked="true" hidden="false"/>
    </xf>
    <xf numFmtId="164" fontId="18" fillId="0" borderId="12" xfId="49" applyFont="true" applyBorder="true" applyAlignment="true" applyProtection="false">
      <alignment horizontal="center" vertical="center" textRotation="0" wrapText="false" indent="0" shrinkToFit="false"/>
      <protection locked="true" hidden="false"/>
    </xf>
    <xf numFmtId="164" fontId="18" fillId="0" borderId="31" xfId="49" applyFont="true" applyBorder="true" applyAlignment="true" applyProtection="false">
      <alignment horizontal="center" vertical="center" textRotation="0" wrapText="false" indent="0" shrinkToFit="false"/>
      <protection locked="true" hidden="false"/>
    </xf>
    <xf numFmtId="164" fontId="18" fillId="0" borderId="8"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center" vertical="center" textRotation="0" wrapText="false" indent="0" shrinkToFit="false"/>
      <protection locked="true" hidden="false"/>
    </xf>
    <xf numFmtId="164" fontId="18" fillId="0" borderId="32" xfId="49" applyFont="true" applyBorder="true" applyAlignment="true" applyProtection="false">
      <alignment horizontal="center" vertical="center" textRotation="0" wrapText="false" indent="0" shrinkToFit="false"/>
      <protection locked="true" hidden="false"/>
    </xf>
    <xf numFmtId="164" fontId="18" fillId="0" borderId="14" xfId="49" applyFont="true" applyBorder="true" applyAlignment="true" applyProtection="false">
      <alignment horizontal="center" vertical="center" textRotation="0" wrapText="false" indent="0" shrinkToFit="false"/>
      <protection locked="true" hidden="false"/>
    </xf>
    <xf numFmtId="164" fontId="18" fillId="0" borderId="13" xfId="49" applyFont="true" applyBorder="true" applyAlignment="true" applyProtection="false">
      <alignment horizontal="center" vertical="center" textRotation="0" wrapText="true" indent="0" shrinkToFit="false"/>
      <protection locked="true" hidden="false"/>
    </xf>
    <xf numFmtId="164" fontId="5" fillId="0" borderId="0" xfId="54" applyFont="true" applyBorder="false" applyAlignment="false" applyProtection="false">
      <alignment horizontal="general" vertical="bottom" textRotation="0" wrapText="false" indent="0" shrinkToFit="false"/>
      <protection locked="true" hidden="false"/>
    </xf>
    <xf numFmtId="174" fontId="17" fillId="0" borderId="6" xfId="0" applyFont="true" applyBorder="true" applyAlignment="true" applyProtection="false">
      <alignment horizontal="right" vertical="bottom" textRotation="0" wrapText="false" indent="0" shrinkToFit="false"/>
      <protection locked="true" hidden="false"/>
    </xf>
    <xf numFmtId="174" fontId="5" fillId="0" borderId="0" xfId="54" applyFont="false" applyBorder="false" applyAlignment="false" applyProtection="false">
      <alignment horizontal="general" vertical="bottom" textRotation="0" wrapText="false" indent="0" shrinkToFit="false"/>
      <protection locked="true" hidden="false"/>
    </xf>
    <xf numFmtId="164" fontId="20" fillId="0" borderId="11" xfId="0" applyFont="true" applyBorder="true" applyAlignment="true" applyProtection="true">
      <alignment horizontal="general" vertical="bottom" textRotation="0" wrapText="false" indent="0" shrinkToFit="false"/>
      <protection locked="true" hidden="false"/>
    </xf>
    <xf numFmtId="174" fontId="17" fillId="0" borderId="0" xfId="0" applyFont="true" applyBorder="true" applyAlignment="true" applyProtection="false">
      <alignment horizontal="right" vertical="bottom" textRotation="0" wrapText="false" indent="0" shrinkToFit="false"/>
      <protection locked="true" hidden="false"/>
    </xf>
    <xf numFmtId="164" fontId="5" fillId="0" borderId="0" xfId="54" applyFont="fals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true">
      <alignment horizontal="general" vertical="bottom" textRotation="0" wrapText="false" indent="0" shrinkToFit="false"/>
      <protection locked="true" hidden="false"/>
    </xf>
    <xf numFmtId="174" fontId="8" fillId="0" borderId="0" xfId="0" applyFont="true" applyBorder="true" applyAlignment="true" applyProtection="false">
      <alignment horizontal="right" vertical="bottom" textRotation="0" wrapText="false" indent="0" shrinkToFit="false"/>
      <protection locked="true" hidden="false"/>
    </xf>
    <xf numFmtId="183" fontId="8" fillId="0" borderId="0" xfId="54" applyFont="true" applyBorder="true" applyAlignment="true" applyProtection="false">
      <alignment horizontal="left" vertical="bottom" textRotation="0" wrapText="true" indent="0" shrinkToFit="false"/>
      <protection locked="true" hidden="false"/>
    </xf>
    <xf numFmtId="164" fontId="18" fillId="0" borderId="0" xfId="54" applyFont="true" applyBorder="true" applyAlignment="true" applyProtection="false">
      <alignment horizontal="left" vertical="top" textRotation="0" wrapText="true" indent="0" shrinkToFit="false"/>
      <protection locked="true" hidden="false"/>
    </xf>
    <xf numFmtId="164" fontId="5" fillId="0" borderId="0" xfId="54" applyFont="false" applyBorder="false" applyAlignment="true" applyProtection="false">
      <alignment horizontal="general" vertical="center" textRotation="0" wrapText="false" indent="0" shrinkToFit="false"/>
      <protection locked="true" hidden="false"/>
    </xf>
    <xf numFmtId="164" fontId="5" fillId="0" borderId="0" xfId="55" applyFont="false" applyBorder="false" applyAlignment="false" applyProtection="false">
      <alignment horizontal="general" vertical="bottom" textRotation="0" wrapText="false" indent="0" shrinkToFit="false"/>
      <protection locked="true" hidden="false"/>
    </xf>
    <xf numFmtId="164" fontId="17" fillId="0" borderId="0" xfId="50" applyFont="true" applyBorder="true" applyAlignment="true" applyProtection="false">
      <alignment horizontal="general" vertical="bottom" textRotation="0" wrapText="false" indent="0" shrinkToFit="false"/>
      <protection locked="true" hidden="false"/>
    </xf>
    <xf numFmtId="164" fontId="17" fillId="0" borderId="0" xfId="55" applyFont="true" applyBorder="false" applyAlignment="true" applyProtection="false">
      <alignment horizontal="general" vertical="bottom" textRotation="0" wrapText="false" indent="0" shrinkToFit="false"/>
      <protection locked="true" hidden="false"/>
    </xf>
    <xf numFmtId="164" fontId="17" fillId="0" borderId="18" xfId="50" applyFont="true" applyBorder="true" applyAlignment="true" applyProtection="false">
      <alignment horizontal="left" vertical="top" textRotation="0" wrapText="false" indent="1" shrinkToFit="false"/>
      <protection locked="true" hidden="false"/>
    </xf>
    <xf numFmtId="164" fontId="17" fillId="0" borderId="18" xfId="50" applyFont="true" applyBorder="true" applyAlignment="true" applyProtection="false">
      <alignment horizontal="general" vertical="top" textRotation="0" wrapText="false" indent="0" shrinkToFit="false"/>
      <protection locked="true" hidden="false"/>
    </xf>
    <xf numFmtId="164" fontId="17" fillId="0" borderId="0" xfId="55" applyFont="true" applyBorder="false" applyAlignment="true" applyProtection="false">
      <alignment horizontal="general" vertical="top" textRotation="0" wrapText="false" indent="0" shrinkToFit="false"/>
      <protection locked="true" hidden="false"/>
    </xf>
    <xf numFmtId="164" fontId="18" fillId="0" borderId="17" xfId="50" applyFont="true" applyBorder="true" applyAlignment="true" applyProtection="false">
      <alignment horizontal="center" vertical="center" textRotation="0" wrapText="true" indent="0" shrinkToFit="false"/>
      <protection locked="true" hidden="false"/>
    </xf>
    <xf numFmtId="164" fontId="18" fillId="0" borderId="33" xfId="50" applyFont="true" applyBorder="true" applyAlignment="true" applyProtection="false">
      <alignment horizontal="center" vertical="center" textRotation="0" wrapText="false" indent="0" shrinkToFit="false"/>
      <protection locked="true" hidden="false"/>
    </xf>
    <xf numFmtId="164" fontId="18" fillId="0" borderId="29" xfId="50" applyFont="true" applyBorder="true" applyAlignment="true" applyProtection="false">
      <alignment horizontal="center" vertical="center" textRotation="0" wrapText="true" indent="0" shrinkToFit="false"/>
      <protection locked="true" hidden="false"/>
    </xf>
    <xf numFmtId="164" fontId="18" fillId="0" borderId="32" xfId="50" applyFont="true" applyBorder="true" applyAlignment="true" applyProtection="false">
      <alignment horizontal="center" vertical="center" textRotation="0" wrapText="true" indent="0" shrinkToFit="false"/>
      <protection locked="true" hidden="false"/>
    </xf>
    <xf numFmtId="164" fontId="18" fillId="0" borderId="27" xfId="50" applyFont="true" applyBorder="true" applyAlignment="true" applyProtection="true">
      <alignment horizontal="center" vertical="center" textRotation="0" wrapText="true" indent="0" shrinkToFit="false"/>
      <protection locked="true" hidden="false"/>
    </xf>
    <xf numFmtId="164" fontId="18" fillId="0" borderId="13" xfId="55" applyFont="true" applyBorder="true" applyAlignment="true" applyProtection="false">
      <alignment horizontal="center" vertical="center" textRotation="0" wrapText="false" indent="0" shrinkToFit="false"/>
      <protection locked="true" hidden="false"/>
    </xf>
    <xf numFmtId="164" fontId="18" fillId="0" borderId="34" xfId="55" applyFont="true" applyBorder="true" applyAlignment="true" applyProtection="false">
      <alignment horizontal="center" vertical="center" textRotation="0" wrapText="false" indent="0" shrinkToFit="false"/>
      <protection locked="true" hidden="false"/>
    </xf>
    <xf numFmtId="164" fontId="18" fillId="0" borderId="35" xfId="50" applyFont="true" applyBorder="true" applyAlignment="true" applyProtection="false">
      <alignment horizontal="center" vertical="center" textRotation="0" wrapText="true" indent="0" shrinkToFit="false"/>
      <protection locked="true" hidden="false"/>
    </xf>
    <xf numFmtId="164" fontId="18" fillId="0" borderId="14" xfId="50" applyFont="true" applyBorder="true" applyAlignment="true" applyProtection="true">
      <alignment horizontal="center" vertical="center" textRotation="0" wrapText="true" indent="0" shrinkToFit="false"/>
      <protection locked="true" hidden="false"/>
    </xf>
    <xf numFmtId="164" fontId="18" fillId="0" borderId="16" xfId="50" applyFont="true" applyBorder="true" applyAlignment="true" applyProtection="true">
      <alignment horizontal="center" vertical="center" textRotation="0" wrapText="true" indent="0" shrinkToFit="false"/>
      <protection locked="true" hidden="false"/>
    </xf>
    <xf numFmtId="164" fontId="18" fillId="0" borderId="14" xfId="50" applyFont="true" applyBorder="true" applyAlignment="true" applyProtection="false">
      <alignment horizontal="center" vertical="center" textRotation="0" wrapText="true" indent="0" shrinkToFit="false"/>
      <protection locked="true" hidden="false"/>
    </xf>
    <xf numFmtId="164" fontId="20" fillId="0" borderId="17" xfId="55" applyFont="true" applyBorder="true" applyAlignment="true" applyProtection="false">
      <alignment horizontal="left" vertical="bottom" textRotation="0" wrapText="true" indent="0" shrinkToFit="false"/>
      <protection locked="true" hidden="false"/>
    </xf>
    <xf numFmtId="174" fontId="17" fillId="0" borderId="0" xfId="0" applyFont="true" applyBorder="false" applyAlignment="true" applyProtection="false">
      <alignment horizontal="right" vertical="bottom" textRotation="0" wrapText="false" indent="0" shrinkToFit="false"/>
      <protection locked="true" hidden="false"/>
    </xf>
    <xf numFmtId="179" fontId="17" fillId="0" borderId="0" xfId="0" applyFont="true" applyBorder="false" applyAlignment="true" applyProtection="false">
      <alignment horizontal="right" vertical="bottom" textRotation="0" wrapText="false" indent="0" shrinkToFit="false"/>
      <protection locked="true" hidden="false"/>
    </xf>
    <xf numFmtId="164" fontId="21" fillId="0" borderId="0" xfId="55" applyFont="true" applyBorder="false" applyAlignment="false" applyProtection="false">
      <alignment horizontal="general" vertical="bottom" textRotation="0" wrapText="false" indent="0" shrinkToFit="false"/>
      <protection locked="true" hidden="false"/>
    </xf>
    <xf numFmtId="174" fontId="8" fillId="0" borderId="0" xfId="0" applyFont="true" applyBorder="false" applyAlignment="true" applyProtection="false">
      <alignment horizontal="right" vertical="bottom" textRotation="0" wrapText="false" indent="0" shrinkToFit="false"/>
      <protection locked="true" hidden="false"/>
    </xf>
    <xf numFmtId="179" fontId="8" fillId="0" borderId="0" xfId="0" applyFont="true" applyBorder="false" applyAlignment="true" applyProtection="false">
      <alignment horizontal="right" vertical="bottom" textRotation="0" wrapText="false" indent="0" shrinkToFit="false"/>
      <protection locked="true" hidden="false"/>
    </xf>
    <xf numFmtId="164" fontId="18" fillId="0" borderId="0" xfId="54" applyFont="true" applyBorder="true" applyAlignment="true" applyProtection="false">
      <alignment horizontal="left" vertical="bottom" textRotation="0" wrapText="true" indent="0" shrinkToFit="false"/>
      <protection locked="true" hidden="false"/>
    </xf>
    <xf numFmtId="164" fontId="23" fillId="0" borderId="0" xfId="55" applyFont="true" applyBorder="true" applyAlignment="true" applyProtection="false">
      <alignment horizontal="general" vertical="bottom" textRotation="0" wrapText="true" indent="0" shrinkToFit="false"/>
      <protection locked="true" hidden="false"/>
    </xf>
    <xf numFmtId="184" fontId="8" fillId="0" borderId="0" xfId="55" applyFont="true" applyBorder="false" applyAlignment="false" applyProtection="false">
      <alignment horizontal="general" vertical="bottom" textRotation="0" wrapText="false" indent="0" shrinkToFit="false"/>
      <protection locked="true" hidden="false"/>
    </xf>
    <xf numFmtId="184" fontId="23" fillId="0" borderId="0" xfId="55" applyFont="true" applyBorder="true" applyAlignment="true" applyProtection="false">
      <alignment horizontal="general" vertical="bottom" textRotation="0" wrapText="true" indent="0" shrinkToFit="false"/>
      <protection locked="true" hidden="false"/>
    </xf>
    <xf numFmtId="185" fontId="8" fillId="0" borderId="0" xfId="55" applyFont="true" applyBorder="false" applyAlignment="false" applyProtection="false">
      <alignment horizontal="general" vertical="bottom" textRotation="0" wrapText="false" indent="0" shrinkToFit="false"/>
      <protection locked="true" hidden="false"/>
    </xf>
    <xf numFmtId="186" fontId="8" fillId="0" borderId="0" xfId="55" applyFont="true" applyBorder="false" applyAlignment="false" applyProtection="false">
      <alignment horizontal="general" vertical="bottom" textRotation="0" wrapText="false" indent="0" shrinkToFit="false"/>
      <protection locked="true" hidden="false"/>
    </xf>
    <xf numFmtId="164" fontId="26" fillId="0" borderId="0" xfId="55"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44">
    <cellStyle name="Normal" xfId="0" builtinId="0"/>
    <cellStyle name="Comma" xfId="15" builtinId="3"/>
    <cellStyle name="Comma [0]" xfId="16" builtinId="6"/>
    <cellStyle name="Currency" xfId="17" builtinId="4"/>
    <cellStyle name="Currency [0]" xfId="18" builtinId="7"/>
    <cellStyle name="Percent" xfId="19" builtinId="5"/>
    <cellStyle name="args.style" xfId="20"/>
    <cellStyle name="Calc Currency (0)" xfId="21"/>
    <cellStyle name="Copied" xfId="22"/>
    <cellStyle name="Entered" xfId="23"/>
    <cellStyle name="Grey" xfId="24"/>
    <cellStyle name="Header1" xfId="25"/>
    <cellStyle name="Header2" xfId="26"/>
    <cellStyle name="HEADINGS" xfId="27"/>
    <cellStyle name="HEADINGSTOP" xfId="28"/>
    <cellStyle name="Input [yellow]" xfId="29"/>
    <cellStyle name="Millares [0]_pldt" xfId="30"/>
    <cellStyle name="Millares_pldt" xfId="31"/>
    <cellStyle name="Moneda [0]_pldt" xfId="32"/>
    <cellStyle name="Moneda_pldt" xfId="33"/>
    <cellStyle name="Normal - Style1" xfId="34"/>
    <cellStyle name="Normal_#10-Headcount" xfId="35"/>
    <cellStyle name="Notiz 2" xfId="36"/>
    <cellStyle name="per.style" xfId="37"/>
    <cellStyle name="Percent [2]" xfId="38"/>
    <cellStyle name="regstoresfromspecstores" xfId="39"/>
    <cellStyle name="RevList" xfId="40"/>
    <cellStyle name="SHADEDSTORES" xfId="41"/>
    <cellStyle name="specstores" xfId="42"/>
    <cellStyle name="Standard 2" xfId="43"/>
    <cellStyle name="Standard 3" xfId="44"/>
    <cellStyle name="Standard_AI4_j08Tab1bis8" xfId="45"/>
    <cellStyle name="Standard_Kreistabelle" xfId="46"/>
    <cellStyle name="Standard_Tabelle1" xfId="47"/>
    <cellStyle name="Standard_Tabelle1_Tab. 6" xfId="48"/>
    <cellStyle name="Standard_Tabelle1_Tabelle7" xfId="49"/>
    <cellStyle name="Standard_Tabelle2" xfId="50"/>
    <cellStyle name="Standard_Tabelle3undGraphik" xfId="51"/>
    <cellStyle name="Standard_Tabelle5" xfId="52"/>
    <cellStyle name="Standard_Tabelle6" xfId="53"/>
    <cellStyle name="Standard_Tabelle7" xfId="54"/>
    <cellStyle name="Standard_Tabelle8undGraphik" xfId="55"/>
    <cellStyle name="Standard_Tabelle_2_neu" xfId="56"/>
    <cellStyle name="Subtotal" xfId="57"/>
  </cellStyles>
  <dxfs count="82">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
      <font>
        <name val="Arial"/>
        <family val="0"/>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7F7F7F"/>
      <rgbColor rgb="FF9999FF"/>
      <rgbColor rgb="FF993366"/>
      <rgbColor rgb="FFFFFFCC"/>
      <rgbColor rgb="FFCCFFFF"/>
      <rgbColor rgb="FF660066"/>
      <rgbColor rgb="FFFF8080"/>
      <rgbColor rgb="FF0066CC"/>
      <rgbColor rgb="FFDFDFD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1" width="14.49"/>
    <col collapsed="false" customWidth="true" hidden="false" outlineLevel="0" max="4" min="2" style="1" width="9.37"/>
    <col collapsed="false" customWidth="true" hidden="false" outlineLevel="0" max="8" min="5" style="1" width="10.12"/>
    <col collapsed="false" customWidth="false" hidden="false" outlineLevel="0" max="9" min="9" style="1" width="9.99"/>
    <col collapsed="false" customWidth="true" hidden="false" outlineLevel="0" max="10" min="10" style="1" width="11.12"/>
    <col collapsed="false" customWidth="false" hidden="false" outlineLevel="0" max="257" min="11" style="1" width="9.99"/>
  </cols>
  <sheetData>
    <row r="1" s="2" customFormat="true" ht="16.5" hidden="false" customHeight="true" outlineLevel="0" collapsed="false"/>
    <row r="2" s="3" customFormat="true" ht="14.85" hidden="false" customHeight="true" outlineLevel="0" collapsed="false">
      <c r="A2" s="3" t="s">
        <v>0</v>
      </c>
    </row>
    <row r="3" customFormat="false" ht="13.7" hidden="false" customHeight="true" outlineLevel="0" collapsed="false">
      <c r="A3" s="4" t="s">
        <v>1</v>
      </c>
      <c r="B3" s="5" t="s">
        <v>2</v>
      </c>
      <c r="C3" s="6" t="s">
        <v>3</v>
      </c>
      <c r="D3" s="6" t="s">
        <v>4</v>
      </c>
      <c r="E3" s="7" t="s">
        <v>5</v>
      </c>
      <c r="F3" s="7"/>
      <c r="G3" s="7"/>
      <c r="H3" s="7"/>
    </row>
    <row r="4" customFormat="false" ht="12.75" hidden="false" customHeight="true" outlineLevel="0" collapsed="false">
      <c r="A4" s="4"/>
      <c r="B4" s="5"/>
      <c r="C4" s="6"/>
      <c r="D4" s="6"/>
      <c r="E4" s="8" t="s">
        <v>6</v>
      </c>
      <c r="F4" s="9" t="s">
        <v>7</v>
      </c>
      <c r="G4" s="9" t="s">
        <v>8</v>
      </c>
      <c r="H4" s="8" t="s">
        <v>9</v>
      </c>
    </row>
    <row r="5" customFormat="false" ht="13.7" hidden="false" customHeight="true" outlineLevel="0" collapsed="false">
      <c r="A5" s="4"/>
      <c r="B5" s="10" t="s">
        <v>10</v>
      </c>
      <c r="C5" s="10"/>
      <c r="D5" s="10"/>
      <c r="E5" s="10"/>
      <c r="F5" s="10"/>
      <c r="G5" s="10"/>
      <c r="H5" s="10"/>
    </row>
    <row r="6" customFormat="false" ht="20.1" hidden="false" customHeight="true" outlineLevel="0" collapsed="false">
      <c r="A6" s="11" t="n">
        <v>1990</v>
      </c>
      <c r="B6" s="12" t="n">
        <v>1010515</v>
      </c>
      <c r="C6" s="12" t="n">
        <v>563875</v>
      </c>
      <c r="D6" s="12" t="n">
        <v>446640</v>
      </c>
      <c r="E6" s="12" t="n">
        <v>70007</v>
      </c>
      <c r="F6" s="12" t="n">
        <v>298662</v>
      </c>
      <c r="G6" s="12" t="n">
        <v>372252</v>
      </c>
      <c r="H6" s="12" t="n">
        <v>269594</v>
      </c>
      <c r="I6" s="13"/>
      <c r="J6" s="14"/>
    </row>
    <row r="7" customFormat="false" ht="11.85" hidden="false" customHeight="true" outlineLevel="0" collapsed="false">
      <c r="A7" s="11" t="n">
        <v>1991</v>
      </c>
      <c r="B7" s="12" t="n">
        <v>1093295</v>
      </c>
      <c r="C7" s="12" t="n">
        <v>609583</v>
      </c>
      <c r="D7" s="12" t="n">
        <v>483712</v>
      </c>
      <c r="E7" s="12" t="n">
        <v>99823</v>
      </c>
      <c r="F7" s="12" t="n">
        <v>330784</v>
      </c>
      <c r="G7" s="12" t="n">
        <v>351385</v>
      </c>
      <c r="H7" s="12" t="n">
        <v>311303</v>
      </c>
      <c r="I7" s="13"/>
      <c r="J7" s="14"/>
    </row>
    <row r="8" customFormat="false" ht="11.85" hidden="false" customHeight="true" outlineLevel="0" collapsed="false">
      <c r="A8" s="11" t="n">
        <v>1992</v>
      </c>
      <c r="B8" s="12" t="n">
        <v>1190785</v>
      </c>
      <c r="C8" s="12" t="n">
        <v>665767</v>
      </c>
      <c r="D8" s="12" t="n">
        <v>525018</v>
      </c>
      <c r="E8" s="12" t="n">
        <v>128948</v>
      </c>
      <c r="F8" s="12" t="n">
        <v>391312</v>
      </c>
      <c r="G8" s="12" t="n">
        <v>320994</v>
      </c>
      <c r="H8" s="12" t="n">
        <v>349531</v>
      </c>
      <c r="I8" s="13"/>
      <c r="J8" s="14"/>
    </row>
    <row r="9" customFormat="false" ht="11.85" hidden="false" customHeight="true" outlineLevel="0" collapsed="false">
      <c r="A9" s="11" t="n">
        <v>1993</v>
      </c>
      <c r="B9" s="12" t="n">
        <v>1254896</v>
      </c>
      <c r="C9" s="12" t="n">
        <v>697775</v>
      </c>
      <c r="D9" s="12" t="n">
        <v>557121</v>
      </c>
      <c r="E9" s="12" t="n">
        <v>104086</v>
      </c>
      <c r="F9" s="12" t="n">
        <v>477899</v>
      </c>
      <c r="G9" s="12" t="n">
        <v>280648</v>
      </c>
      <c r="H9" s="12" t="n">
        <v>392263</v>
      </c>
      <c r="I9" s="13"/>
      <c r="J9" s="14"/>
    </row>
    <row r="10" customFormat="false" ht="11.85" hidden="false" customHeight="true" outlineLevel="0" collapsed="false">
      <c r="A10" s="11" t="n">
        <v>1994</v>
      </c>
      <c r="B10" s="12" t="n">
        <v>1265322</v>
      </c>
      <c r="C10" s="12" t="n">
        <v>696579</v>
      </c>
      <c r="D10" s="12" t="n">
        <v>568743</v>
      </c>
      <c r="E10" s="12" t="n">
        <v>73360</v>
      </c>
      <c r="F10" s="12" t="n">
        <v>518031</v>
      </c>
      <c r="G10" s="12" t="n">
        <v>261962</v>
      </c>
      <c r="H10" s="12" t="n">
        <v>411969</v>
      </c>
      <c r="I10" s="13"/>
      <c r="J10" s="14"/>
    </row>
    <row r="11" customFormat="false" ht="20.1" hidden="false" customHeight="true" outlineLevel="0" collapsed="false">
      <c r="A11" s="11" t="n">
        <v>1995</v>
      </c>
      <c r="B11" s="12" t="n">
        <v>1281317</v>
      </c>
      <c r="C11" s="12" t="n">
        <v>700407</v>
      </c>
      <c r="D11" s="12" t="n">
        <v>580910</v>
      </c>
      <c r="E11" s="12" t="n">
        <v>70713</v>
      </c>
      <c r="F11" s="12" t="n">
        <v>532361</v>
      </c>
      <c r="G11" s="12" t="n">
        <v>255150</v>
      </c>
      <c r="H11" s="12" t="n">
        <v>423093</v>
      </c>
      <c r="I11" s="13"/>
      <c r="J11" s="14"/>
    </row>
    <row r="12" customFormat="false" ht="11.85" hidden="false" customHeight="true" outlineLevel="0" collapsed="false">
      <c r="A12" s="11" t="n">
        <v>1996</v>
      </c>
      <c r="B12" s="12" t="n">
        <v>1290761</v>
      </c>
      <c r="C12" s="12" t="n">
        <v>701305</v>
      </c>
      <c r="D12" s="12" t="n">
        <v>589456</v>
      </c>
      <c r="E12" s="12" t="n">
        <v>65764</v>
      </c>
      <c r="F12" s="12" t="n">
        <v>539862</v>
      </c>
      <c r="G12" s="12" t="n">
        <v>250079</v>
      </c>
      <c r="H12" s="12" t="n">
        <v>435056</v>
      </c>
      <c r="I12" s="13"/>
      <c r="J12" s="14"/>
    </row>
    <row r="13" customFormat="false" ht="11.85" hidden="false" customHeight="true" outlineLevel="0" collapsed="false">
      <c r="A13" s="11" t="n">
        <v>1997</v>
      </c>
      <c r="B13" s="12" t="n">
        <v>1280020</v>
      </c>
      <c r="C13" s="12" t="n">
        <v>691244</v>
      </c>
      <c r="D13" s="12" t="n">
        <v>588776</v>
      </c>
      <c r="E13" s="12" t="n">
        <v>58840</v>
      </c>
      <c r="F13" s="12" t="n">
        <v>525016</v>
      </c>
      <c r="G13" s="12" t="n">
        <v>247021</v>
      </c>
      <c r="H13" s="12" t="n">
        <v>449143</v>
      </c>
      <c r="I13" s="13"/>
      <c r="J13" s="14"/>
    </row>
    <row r="14" customFormat="false" ht="11.85" hidden="false" customHeight="true" outlineLevel="0" collapsed="false">
      <c r="A14" s="15" t="n">
        <v>1998</v>
      </c>
      <c r="B14" s="12" t="n">
        <v>1269005</v>
      </c>
      <c r="C14" s="12" t="n">
        <v>682631</v>
      </c>
      <c r="D14" s="12" t="n">
        <v>586374</v>
      </c>
      <c r="E14" s="12" t="n">
        <v>61113</v>
      </c>
      <c r="F14" s="12" t="n">
        <v>496301</v>
      </c>
      <c r="G14" s="12" t="n">
        <v>249852</v>
      </c>
      <c r="H14" s="12" t="n">
        <v>461739</v>
      </c>
      <c r="I14" s="13"/>
      <c r="J14" s="14"/>
    </row>
    <row r="15" customFormat="false" ht="11.85" hidden="false" customHeight="true" outlineLevel="0" collapsed="false">
      <c r="A15" s="15" t="n">
        <v>1999</v>
      </c>
      <c r="B15" s="12" t="n">
        <v>1268966</v>
      </c>
      <c r="C15" s="12" t="n">
        <v>679437</v>
      </c>
      <c r="D15" s="12" t="n">
        <v>589529</v>
      </c>
      <c r="E15" s="12" t="n">
        <v>66546</v>
      </c>
      <c r="F15" s="12" t="n">
        <v>476026</v>
      </c>
      <c r="G15" s="12" t="n">
        <v>250337</v>
      </c>
      <c r="H15" s="12" t="n">
        <v>476057</v>
      </c>
      <c r="J15" s="14"/>
    </row>
    <row r="16" customFormat="false" ht="20.1" hidden="false" customHeight="true" outlineLevel="0" collapsed="false">
      <c r="A16" s="11" t="n">
        <v>2000</v>
      </c>
      <c r="B16" s="12" t="n">
        <v>1250014</v>
      </c>
      <c r="C16" s="12" t="n">
        <v>664924</v>
      </c>
      <c r="D16" s="12" t="n">
        <v>585090</v>
      </c>
      <c r="E16" s="12" t="n">
        <v>56683</v>
      </c>
      <c r="F16" s="12" t="n">
        <v>443440</v>
      </c>
      <c r="G16" s="12" t="n">
        <v>256741</v>
      </c>
      <c r="H16" s="12" t="n">
        <v>493150</v>
      </c>
      <c r="I16" s="13"/>
      <c r="J16" s="14"/>
    </row>
    <row r="17" customFormat="false" ht="11.85" hidden="false" customHeight="true" outlineLevel="0" collapsed="false">
      <c r="A17" s="11" t="n">
        <v>2001</v>
      </c>
      <c r="B17" s="12" t="n">
        <v>1254686</v>
      </c>
      <c r="C17" s="12" t="n">
        <v>664019</v>
      </c>
      <c r="D17" s="12" t="n">
        <v>590667</v>
      </c>
      <c r="E17" s="12" t="n">
        <v>61710</v>
      </c>
      <c r="F17" s="12" t="n">
        <v>414077</v>
      </c>
      <c r="G17" s="12" t="n">
        <v>277552</v>
      </c>
      <c r="H17" s="12" t="n">
        <v>501347</v>
      </c>
      <c r="I17" s="13"/>
      <c r="J17" s="14"/>
    </row>
    <row r="18" customFormat="false" ht="11.85" hidden="false" customHeight="true" outlineLevel="0" collapsed="false">
      <c r="A18" s="11" t="n">
        <v>2002</v>
      </c>
      <c r="B18" s="12" t="n">
        <v>1253018</v>
      </c>
      <c r="C18" s="12" t="n">
        <v>658062</v>
      </c>
      <c r="D18" s="12" t="n">
        <v>594956</v>
      </c>
      <c r="E18" s="12" t="n">
        <v>56665</v>
      </c>
      <c r="F18" s="12" t="n">
        <v>384316</v>
      </c>
      <c r="G18" s="12" t="n">
        <v>312130</v>
      </c>
      <c r="H18" s="12" t="n">
        <v>499907</v>
      </c>
      <c r="I18" s="13"/>
      <c r="J18" s="14"/>
    </row>
    <row r="19" customFormat="false" ht="11.85" hidden="false" customHeight="true" outlineLevel="0" collapsed="false">
      <c r="A19" s="11" t="n">
        <v>2003</v>
      </c>
      <c r="B19" s="12" t="n">
        <v>1245509</v>
      </c>
      <c r="C19" s="12" t="n">
        <v>649596</v>
      </c>
      <c r="D19" s="12" t="n">
        <v>595913</v>
      </c>
      <c r="E19" s="12" t="n">
        <v>49758</v>
      </c>
      <c r="F19" s="12" t="n">
        <v>365924</v>
      </c>
      <c r="G19" s="12" t="n">
        <v>332079</v>
      </c>
      <c r="H19" s="12" t="n">
        <v>497748</v>
      </c>
      <c r="I19" s="13"/>
      <c r="J19" s="14"/>
    </row>
    <row r="20" customFormat="false" ht="11.85" hidden="false" customHeight="true" outlineLevel="0" collapsed="false">
      <c r="A20" s="11" t="n">
        <v>2004</v>
      </c>
      <c r="B20" s="12" t="n">
        <v>1187379</v>
      </c>
      <c r="C20" s="12" t="n">
        <v>611945</v>
      </c>
      <c r="D20" s="12" t="n">
        <v>575434</v>
      </c>
      <c r="E20" s="12" t="n">
        <v>44191</v>
      </c>
      <c r="F20" s="12" t="n">
        <v>343608</v>
      </c>
      <c r="G20" s="12" t="n">
        <v>320041</v>
      </c>
      <c r="H20" s="12" t="n">
        <v>479539</v>
      </c>
      <c r="I20" s="13"/>
      <c r="J20" s="14"/>
    </row>
    <row r="21" customFormat="false" ht="20.1" hidden="false" customHeight="true" outlineLevel="0" collapsed="false">
      <c r="A21" s="11" t="n">
        <v>2005</v>
      </c>
      <c r="B21" s="12" t="n">
        <v>1183797</v>
      </c>
      <c r="C21" s="12" t="n">
        <v>606557</v>
      </c>
      <c r="D21" s="12" t="n">
        <v>577240</v>
      </c>
      <c r="E21" s="12" t="n">
        <v>43526</v>
      </c>
      <c r="F21" s="12" t="n">
        <v>328654</v>
      </c>
      <c r="G21" s="12" t="n">
        <v>330192</v>
      </c>
      <c r="H21" s="12" t="n">
        <v>481425</v>
      </c>
      <c r="I21" s="13"/>
      <c r="J21" s="14"/>
    </row>
    <row r="22" customFormat="false" ht="11.85" hidden="false" customHeight="true" outlineLevel="0" collapsed="false">
      <c r="A22" s="11" t="n">
        <v>2006</v>
      </c>
      <c r="B22" s="12" t="n">
        <v>1177554</v>
      </c>
      <c r="C22" s="12" t="n">
        <v>600675</v>
      </c>
      <c r="D22" s="12" t="n">
        <v>576879</v>
      </c>
      <c r="E22" s="12" t="n">
        <v>40827</v>
      </c>
      <c r="F22" s="12" t="n">
        <v>315037</v>
      </c>
      <c r="G22" s="12" t="n">
        <v>335201</v>
      </c>
      <c r="H22" s="12" t="n">
        <v>486489</v>
      </c>
      <c r="I22" s="13"/>
      <c r="J22" s="14"/>
    </row>
    <row r="23" customFormat="false" ht="11.85" hidden="false" customHeight="true" outlineLevel="0" collapsed="false">
      <c r="A23" s="11" t="n">
        <v>2007</v>
      </c>
      <c r="B23" s="12" t="n">
        <v>1177461</v>
      </c>
      <c r="C23" s="12" t="n">
        <v>599018</v>
      </c>
      <c r="D23" s="12" t="n">
        <v>578443</v>
      </c>
      <c r="E23" s="12" t="n">
        <v>42944</v>
      </c>
      <c r="F23" s="12" t="n">
        <v>302157</v>
      </c>
      <c r="G23" s="12" t="n">
        <v>337477</v>
      </c>
      <c r="H23" s="12" t="n">
        <v>494883</v>
      </c>
      <c r="I23" s="13"/>
      <c r="J23" s="14"/>
    </row>
    <row r="24" customFormat="false" ht="11.85" hidden="false" customHeight="true" outlineLevel="0" collapsed="false">
      <c r="A24" s="15" t="n">
        <v>2008</v>
      </c>
      <c r="B24" s="12" t="n">
        <v>1173837</v>
      </c>
      <c r="C24" s="12" t="n">
        <v>595622</v>
      </c>
      <c r="D24" s="12" t="n">
        <v>578215</v>
      </c>
      <c r="E24" s="12" t="n">
        <v>42711</v>
      </c>
      <c r="F24" s="12" t="n">
        <v>288158</v>
      </c>
      <c r="G24" s="12" t="n">
        <v>334879</v>
      </c>
      <c r="H24" s="12" t="n">
        <v>508089</v>
      </c>
      <c r="I24" s="13"/>
      <c r="J24" s="14"/>
    </row>
    <row r="25" customFormat="false" ht="11.85" hidden="false" customHeight="true" outlineLevel="0" collapsed="false">
      <c r="A25" s="15" t="n">
        <v>2009</v>
      </c>
      <c r="B25" s="12" t="n">
        <v>1170964</v>
      </c>
      <c r="C25" s="12" t="n">
        <v>592140</v>
      </c>
      <c r="D25" s="12" t="n">
        <v>578824</v>
      </c>
      <c r="E25" s="12" t="n">
        <v>42391</v>
      </c>
      <c r="F25" s="12" t="n">
        <v>272029</v>
      </c>
      <c r="G25" s="12" t="n">
        <v>332883</v>
      </c>
      <c r="H25" s="12" t="n">
        <v>523661</v>
      </c>
      <c r="J25" s="14"/>
    </row>
    <row r="26" customFormat="false" ht="20.1" hidden="false" customHeight="true" outlineLevel="0" collapsed="false">
      <c r="A26" s="15" t="n">
        <v>2010</v>
      </c>
      <c r="B26" s="12" t="n">
        <v>1177987</v>
      </c>
      <c r="C26" s="12" t="n">
        <v>596523</v>
      </c>
      <c r="D26" s="12" t="n">
        <v>581464</v>
      </c>
      <c r="E26" s="12" t="n">
        <v>49874</v>
      </c>
      <c r="F26" s="12" t="n">
        <v>264887</v>
      </c>
      <c r="G26" s="12" t="n">
        <v>322271</v>
      </c>
      <c r="H26" s="12" t="n">
        <v>540955</v>
      </c>
      <c r="J26" s="14"/>
    </row>
    <row r="27" customFormat="false" ht="11.85" hidden="false" customHeight="true" outlineLevel="0" collapsed="false">
      <c r="A27" s="15" t="n">
        <v>2011</v>
      </c>
      <c r="B27" s="12" t="n">
        <v>1208289</v>
      </c>
      <c r="C27" s="12" t="n">
        <v>615527</v>
      </c>
      <c r="D27" s="12" t="n">
        <v>592762</v>
      </c>
      <c r="E27" s="12" t="n">
        <v>67375</v>
      </c>
      <c r="F27" s="12" t="n">
        <v>264609</v>
      </c>
      <c r="G27" s="12" t="n">
        <v>310536</v>
      </c>
      <c r="H27" s="12" t="n">
        <v>565769</v>
      </c>
      <c r="J27" s="14"/>
    </row>
    <row r="28" customFormat="false" ht="11.85" hidden="false" customHeight="true" outlineLevel="0" collapsed="false">
      <c r="A28" s="15" t="n">
        <v>2012</v>
      </c>
      <c r="B28" s="12" t="n">
        <v>1261173</v>
      </c>
      <c r="C28" s="12" t="n">
        <v>647120</v>
      </c>
      <c r="D28" s="12" t="n">
        <v>614053</v>
      </c>
      <c r="E28" s="12" t="n">
        <v>87350</v>
      </c>
      <c r="F28" s="12" t="n">
        <v>285456</v>
      </c>
      <c r="G28" s="12" t="n">
        <v>290458</v>
      </c>
      <c r="H28" s="12" t="n">
        <v>597909</v>
      </c>
      <c r="J28" s="14"/>
    </row>
    <row r="29" customFormat="false" ht="11.85" hidden="false" customHeight="true" outlineLevel="0" collapsed="false">
      <c r="A29" s="15" t="n">
        <v>2013</v>
      </c>
      <c r="B29" s="12" t="n">
        <v>1323683</v>
      </c>
      <c r="C29" s="12" t="n">
        <v>684115</v>
      </c>
      <c r="D29" s="12" t="n">
        <v>639568</v>
      </c>
      <c r="E29" s="12" t="n">
        <v>103808</v>
      </c>
      <c r="F29" s="12" t="n">
        <v>323917</v>
      </c>
      <c r="G29" s="12" t="n">
        <v>277557</v>
      </c>
      <c r="H29" s="12" t="n">
        <v>618401</v>
      </c>
      <c r="J29" s="14"/>
    </row>
    <row r="30" customFormat="false" ht="11.85" hidden="false" customHeight="true" outlineLevel="0" collapsed="false">
      <c r="A30" s="15" t="n">
        <v>2014</v>
      </c>
      <c r="B30" s="12" t="n">
        <v>1403887</v>
      </c>
      <c r="C30" s="12" t="n">
        <v>732104</v>
      </c>
      <c r="D30" s="12" t="n">
        <v>671783</v>
      </c>
      <c r="E30" s="12" t="n">
        <v>130004</v>
      </c>
      <c r="F30" s="12" t="n">
        <v>374114</v>
      </c>
      <c r="G30" s="12" t="n">
        <v>268538</v>
      </c>
      <c r="H30" s="12" t="n">
        <v>631231</v>
      </c>
      <c r="J30" s="14"/>
    </row>
    <row r="31" customFormat="false" ht="11.85" hidden="false" customHeight="true" outlineLevel="0" collapsed="false">
      <c r="A31" s="16"/>
      <c r="B31" s="12"/>
      <c r="C31" s="12"/>
      <c r="D31" s="12"/>
      <c r="E31" s="12"/>
      <c r="F31" s="12"/>
      <c r="G31" s="12"/>
      <c r="H31" s="12"/>
      <c r="J31" s="14"/>
    </row>
  </sheetData>
  <mergeCells count="6">
    <mergeCell ref="A3:A5"/>
    <mergeCell ref="B3:B4"/>
    <mergeCell ref="C3:C4"/>
    <mergeCell ref="D3:D4"/>
    <mergeCell ref="E3:H3"/>
    <mergeCell ref="B5:H5"/>
  </mergeCells>
  <conditionalFormatting sqref="B16:H29">
    <cfRule type="cellIs" priority="2" operator="equal" aboveAverage="0" equalAverage="0" bottom="0" percent="0" rank="0" text="" dxfId="0">
      <formula>"."</formula>
    </cfRule>
    <cfRule type="cellIs" priority="3" operator="equal" aboveAverage="0" equalAverage="0" bottom="0" percent="0" rank="0" text="" dxfId="1">
      <formula>"..."</formula>
    </cfRule>
  </conditionalFormatting>
  <conditionalFormatting sqref="B30:H30">
    <cfRule type="cellIs" priority="4" operator="equal" aboveAverage="0" equalAverage="0" bottom="0" percent="0" rank="0" text="" dxfId="2">
      <formula>"."</formula>
    </cfRule>
    <cfRule type="cellIs" priority="5" operator="equal" aboveAverage="0" equalAverage="0" bottom="0" percent="0" rank="0" text="" dxfId="3">
      <formula>"..."</formula>
    </cfRule>
  </conditionalFormatting>
  <conditionalFormatting sqref="B31:H31">
    <cfRule type="cellIs" priority="6" operator="equal" aboveAverage="0" equalAverage="0" bottom="0" percent="0" rank="0" text="" dxfId="4">
      <formula>"."</formula>
    </cfRule>
    <cfRule type="cellIs" priority="7" operator="equal" aboveAverage="0" equalAverage="0" bottom="0" percent="0" rank="0" text="" dxfId="5">
      <formula>"..."</formula>
    </cfRule>
  </conditionalFormatting>
  <conditionalFormatting sqref="B6:H10">
    <cfRule type="cellIs" priority="8" operator="equal" aboveAverage="0" equalAverage="0" bottom="0" percent="0" rank="0" text="" dxfId="6">
      <formula>"."</formula>
    </cfRule>
    <cfRule type="cellIs" priority="9" operator="equal" aboveAverage="0" equalAverage="0" bottom="0" percent="0" rank="0" text="" dxfId="7">
      <formula>"..."</formula>
    </cfRule>
  </conditionalFormatting>
  <conditionalFormatting sqref="B11:H15">
    <cfRule type="cellIs" priority="10" operator="equal" aboveAverage="0" equalAverage="0" bottom="0" percent="0" rank="0" text="" dxfId="8">
      <formula>"."</formula>
    </cfRule>
    <cfRule type="cellIs" priority="11" operator="equal" aboveAverage="0" equalAverage="0" bottom="0" percent="0" rank="0" text="" dxfId="9">
      <formula>"..."</formula>
    </cfRule>
  </conditionalFormatting>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187</v>
      </c>
    </row>
    <row r="3" customFormat="false" ht="16.5" hidden="false" customHeight="true" outlineLevel="0" collapsed="false">
      <c r="A3" s="129" t="s">
        <v>37</v>
      </c>
      <c r="B3" s="130" t="s">
        <v>2</v>
      </c>
      <c r="C3" s="131" t="s">
        <v>154</v>
      </c>
      <c r="D3" s="131"/>
      <c r="E3" s="131"/>
      <c r="F3" s="131"/>
      <c r="G3" s="131"/>
      <c r="H3" s="132" t="s">
        <v>155</v>
      </c>
      <c r="I3" s="132"/>
      <c r="J3" s="132"/>
      <c r="K3" s="132"/>
      <c r="L3" s="132"/>
      <c r="M3" s="129" t="s">
        <v>156</v>
      </c>
      <c r="N3" s="133" t="s">
        <v>37</v>
      </c>
      <c r="O3" s="133"/>
    </row>
    <row r="4" s="137" customFormat="true" ht="24.9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s="142" customFormat="true" ht="22.5" hidden="false" customHeight="true" outlineLevel="0" collapsed="false">
      <c r="A5" s="146" t="s">
        <v>240</v>
      </c>
      <c r="B5" s="26" t="n">
        <v>734</v>
      </c>
      <c r="C5" s="26" t="n">
        <v>14</v>
      </c>
      <c r="D5" s="26" t="n">
        <v>44</v>
      </c>
      <c r="E5" s="26" t="n">
        <v>68</v>
      </c>
      <c r="F5" s="26" t="n">
        <v>80</v>
      </c>
      <c r="G5" s="26" t="n">
        <v>61</v>
      </c>
      <c r="H5" s="26" t="n">
        <v>104</v>
      </c>
      <c r="I5" s="26" t="n">
        <v>111</v>
      </c>
      <c r="J5" s="26" t="n">
        <v>182</v>
      </c>
      <c r="K5" s="26" t="n">
        <v>67</v>
      </c>
      <c r="L5" s="26" t="n">
        <v>3</v>
      </c>
      <c r="M5" s="147" t="n">
        <v>33.6</v>
      </c>
      <c r="N5" s="148"/>
      <c r="O5" s="149" t="s">
        <v>240</v>
      </c>
    </row>
    <row r="6" s="145" customFormat="true" ht="12.95" hidden="false" customHeight="true" outlineLevel="0" collapsed="false">
      <c r="A6" s="146" t="s">
        <v>241</v>
      </c>
      <c r="B6" s="26" t="n">
        <v>13</v>
      </c>
      <c r="C6" s="26" t="n">
        <v>0</v>
      </c>
      <c r="D6" s="26" t="n">
        <v>0</v>
      </c>
      <c r="E6" s="26" t="n">
        <v>0</v>
      </c>
      <c r="F6" s="26" t="n">
        <v>2</v>
      </c>
      <c r="G6" s="26" t="n">
        <v>0</v>
      </c>
      <c r="H6" s="26" t="n">
        <v>7</v>
      </c>
      <c r="I6" s="26" t="n">
        <v>1</v>
      </c>
      <c r="J6" s="26" t="n">
        <v>0</v>
      </c>
      <c r="K6" s="26" t="n">
        <v>3</v>
      </c>
      <c r="L6" s="26" t="n">
        <v>0</v>
      </c>
      <c r="M6" s="147" t="n">
        <v>35.4</v>
      </c>
      <c r="N6" s="148"/>
      <c r="O6" s="149" t="s">
        <v>241</v>
      </c>
    </row>
    <row r="7" s="150" customFormat="true" ht="12.95" hidden="false" customHeight="true" outlineLevel="0" collapsed="false">
      <c r="A7" s="146" t="s">
        <v>242</v>
      </c>
      <c r="B7" s="26" t="n">
        <v>2</v>
      </c>
      <c r="C7" s="26" t="n">
        <v>0</v>
      </c>
      <c r="D7" s="26" t="n">
        <v>0</v>
      </c>
      <c r="E7" s="26" t="n">
        <v>0</v>
      </c>
      <c r="F7" s="26" t="n">
        <v>0</v>
      </c>
      <c r="G7" s="26" t="n">
        <v>0</v>
      </c>
      <c r="H7" s="26" t="n">
        <v>0</v>
      </c>
      <c r="I7" s="26" t="n">
        <v>0</v>
      </c>
      <c r="J7" s="26" t="n">
        <v>2</v>
      </c>
      <c r="K7" s="26" t="n">
        <v>0</v>
      </c>
      <c r="L7" s="26" t="n">
        <v>0</v>
      </c>
      <c r="M7" s="147" t="n">
        <v>51.2</v>
      </c>
      <c r="N7" s="148"/>
      <c r="O7" s="149" t="s">
        <v>242</v>
      </c>
    </row>
    <row r="8" s="150" customFormat="true" ht="12.95" hidden="false" customHeight="true" outlineLevel="0" collapsed="false">
      <c r="A8" s="146" t="s">
        <v>243</v>
      </c>
      <c r="B8" s="26" t="n">
        <v>26</v>
      </c>
      <c r="C8" s="26" t="n">
        <v>0</v>
      </c>
      <c r="D8" s="26" t="n">
        <v>2</v>
      </c>
      <c r="E8" s="26" t="n">
        <v>1</v>
      </c>
      <c r="F8" s="26" t="n">
        <v>2</v>
      </c>
      <c r="G8" s="26" t="n">
        <v>5</v>
      </c>
      <c r="H8" s="26" t="n">
        <v>8</v>
      </c>
      <c r="I8" s="26" t="n">
        <v>7</v>
      </c>
      <c r="J8" s="26" t="n">
        <v>1</v>
      </c>
      <c r="K8" s="26" t="n">
        <v>0</v>
      </c>
      <c r="L8" s="26" t="n">
        <v>0</v>
      </c>
      <c r="M8" s="147" t="n">
        <v>29.3</v>
      </c>
      <c r="N8" s="148"/>
      <c r="O8" s="149" t="s">
        <v>243</v>
      </c>
    </row>
    <row r="9" s="150" customFormat="true" ht="12.95" hidden="false" customHeight="true" outlineLevel="0" collapsed="false">
      <c r="A9" s="146" t="s">
        <v>244</v>
      </c>
      <c r="B9" s="26" t="n">
        <v>130</v>
      </c>
      <c r="C9" s="26" t="n">
        <v>0</v>
      </c>
      <c r="D9" s="26" t="n">
        <v>1</v>
      </c>
      <c r="E9" s="26" t="n">
        <v>7</v>
      </c>
      <c r="F9" s="26" t="n">
        <v>5</v>
      </c>
      <c r="G9" s="26" t="n">
        <v>10</v>
      </c>
      <c r="H9" s="26" t="n">
        <v>20</v>
      </c>
      <c r="I9" s="26" t="n">
        <v>24</v>
      </c>
      <c r="J9" s="26" t="n">
        <v>58</v>
      </c>
      <c r="K9" s="26" t="n">
        <v>4</v>
      </c>
      <c r="L9" s="26" t="n">
        <v>1</v>
      </c>
      <c r="M9" s="147" t="n">
        <v>40.4</v>
      </c>
      <c r="N9" s="148"/>
      <c r="O9" s="149" t="s">
        <v>244</v>
      </c>
    </row>
    <row r="10" s="150" customFormat="true" ht="12.95" hidden="false" customHeight="true" outlineLevel="0" collapsed="false">
      <c r="A10" s="146" t="s">
        <v>245</v>
      </c>
      <c r="B10" s="26" t="n">
        <v>87</v>
      </c>
      <c r="C10" s="26" t="n">
        <v>1</v>
      </c>
      <c r="D10" s="26" t="n">
        <v>3</v>
      </c>
      <c r="E10" s="26" t="n">
        <v>3</v>
      </c>
      <c r="F10" s="26" t="n">
        <v>6</v>
      </c>
      <c r="G10" s="26" t="n">
        <v>12</v>
      </c>
      <c r="H10" s="26" t="n">
        <v>30</v>
      </c>
      <c r="I10" s="26" t="n">
        <v>20</v>
      </c>
      <c r="J10" s="26" t="n">
        <v>6</v>
      </c>
      <c r="K10" s="26" t="n">
        <v>3</v>
      </c>
      <c r="L10" s="26" t="n">
        <v>3</v>
      </c>
      <c r="M10" s="147" t="n">
        <v>32.7</v>
      </c>
      <c r="N10" s="148"/>
      <c r="O10" s="149" t="s">
        <v>245</v>
      </c>
    </row>
    <row r="11" s="150" customFormat="true" ht="12.95" hidden="false" customHeight="true" outlineLevel="0" collapsed="false">
      <c r="A11" s="146" t="s">
        <v>246</v>
      </c>
      <c r="B11" s="26" t="n">
        <v>56</v>
      </c>
      <c r="C11" s="26" t="n">
        <v>0</v>
      </c>
      <c r="D11" s="26" t="n">
        <v>3</v>
      </c>
      <c r="E11" s="26" t="n">
        <v>3</v>
      </c>
      <c r="F11" s="26" t="n">
        <v>5</v>
      </c>
      <c r="G11" s="26" t="n">
        <v>3</v>
      </c>
      <c r="H11" s="26" t="n">
        <v>13</v>
      </c>
      <c r="I11" s="26" t="n">
        <v>22</v>
      </c>
      <c r="J11" s="26" t="n">
        <v>5</v>
      </c>
      <c r="K11" s="26" t="n">
        <v>2</v>
      </c>
      <c r="L11" s="26" t="n">
        <v>0</v>
      </c>
      <c r="M11" s="147" t="n">
        <v>33</v>
      </c>
      <c r="N11" s="148"/>
      <c r="O11" s="149" t="s">
        <v>246</v>
      </c>
    </row>
    <row r="12" s="150" customFormat="true" ht="12.95" hidden="false" customHeight="true" outlineLevel="0" collapsed="false">
      <c r="A12" s="146" t="s">
        <v>247</v>
      </c>
      <c r="B12" s="26" t="n">
        <v>83</v>
      </c>
      <c r="C12" s="26" t="n">
        <v>1</v>
      </c>
      <c r="D12" s="26" t="n">
        <v>0</v>
      </c>
      <c r="E12" s="26" t="n">
        <v>1</v>
      </c>
      <c r="F12" s="26" t="n">
        <v>2</v>
      </c>
      <c r="G12" s="26" t="n">
        <v>21</v>
      </c>
      <c r="H12" s="26" t="n">
        <v>37</v>
      </c>
      <c r="I12" s="26" t="n">
        <v>12</v>
      </c>
      <c r="J12" s="26" t="n">
        <v>4</v>
      </c>
      <c r="K12" s="26" t="n">
        <v>5</v>
      </c>
      <c r="L12" s="26" t="n">
        <v>0</v>
      </c>
      <c r="M12" s="147" t="n">
        <v>30.9</v>
      </c>
      <c r="N12" s="148"/>
      <c r="O12" s="149" t="s">
        <v>247</v>
      </c>
    </row>
    <row r="13" s="150" customFormat="true" ht="12.95" hidden="false" customHeight="true" outlineLevel="0" collapsed="false">
      <c r="A13" s="146" t="s">
        <v>248</v>
      </c>
      <c r="B13" s="26" t="n">
        <v>787</v>
      </c>
      <c r="C13" s="26" t="n">
        <v>6</v>
      </c>
      <c r="D13" s="26" t="n">
        <v>21</v>
      </c>
      <c r="E13" s="26" t="n">
        <v>22</v>
      </c>
      <c r="F13" s="26" t="n">
        <v>21</v>
      </c>
      <c r="G13" s="26" t="n">
        <v>48</v>
      </c>
      <c r="H13" s="26" t="n">
        <v>197</v>
      </c>
      <c r="I13" s="26" t="n">
        <v>202</v>
      </c>
      <c r="J13" s="26" t="n">
        <v>121</v>
      </c>
      <c r="K13" s="26" t="n">
        <v>96</v>
      </c>
      <c r="L13" s="26" t="n">
        <v>53</v>
      </c>
      <c r="M13" s="147" t="n">
        <v>39.9</v>
      </c>
      <c r="N13" s="148"/>
      <c r="O13" s="149" t="s">
        <v>248</v>
      </c>
    </row>
    <row r="14" s="150" customFormat="true" ht="12.95" hidden="false" customHeight="true" outlineLevel="0" collapsed="false">
      <c r="A14" s="146" t="s">
        <v>249</v>
      </c>
      <c r="B14" s="26" t="n">
        <v>7</v>
      </c>
      <c r="C14" s="26" t="n">
        <v>0</v>
      </c>
      <c r="D14" s="26" t="n">
        <v>0</v>
      </c>
      <c r="E14" s="26" t="n">
        <v>0</v>
      </c>
      <c r="F14" s="26" t="n">
        <v>1</v>
      </c>
      <c r="G14" s="26" t="n">
        <v>0</v>
      </c>
      <c r="H14" s="26" t="n">
        <v>1</v>
      </c>
      <c r="I14" s="26" t="n">
        <v>1</v>
      </c>
      <c r="J14" s="26" t="n">
        <v>2</v>
      </c>
      <c r="K14" s="26" t="n">
        <v>2</v>
      </c>
      <c r="L14" s="26" t="n">
        <v>0</v>
      </c>
      <c r="M14" s="147" t="n">
        <v>43.4</v>
      </c>
      <c r="N14" s="148"/>
      <c r="O14" s="149" t="s">
        <v>249</v>
      </c>
    </row>
    <row r="15" s="150" customFormat="true" ht="12.95" hidden="false" customHeight="true" outlineLevel="0" collapsed="false">
      <c r="A15" s="138" t="s">
        <v>250</v>
      </c>
      <c r="B15" s="114" t="n">
        <v>37278</v>
      </c>
      <c r="C15" s="114" t="n">
        <v>572</v>
      </c>
      <c r="D15" s="114" t="n">
        <v>696</v>
      </c>
      <c r="E15" s="114" t="n">
        <v>754</v>
      </c>
      <c r="F15" s="114" t="n">
        <v>1625</v>
      </c>
      <c r="G15" s="114" t="n">
        <v>3895</v>
      </c>
      <c r="H15" s="114" t="n">
        <v>8680</v>
      </c>
      <c r="I15" s="114" t="n">
        <v>7552</v>
      </c>
      <c r="J15" s="114" t="n">
        <v>6597</v>
      </c>
      <c r="K15" s="114" t="n">
        <v>3571</v>
      </c>
      <c r="L15" s="114" t="n">
        <v>3336</v>
      </c>
      <c r="M15" s="139" t="n">
        <v>39.8</v>
      </c>
      <c r="N15" s="148"/>
      <c r="O15" s="141" t="s">
        <v>250</v>
      </c>
    </row>
    <row r="16" s="150" customFormat="true" ht="12.95" hidden="false" customHeight="true" outlineLevel="0" collapsed="false">
      <c r="A16" s="143" t="s">
        <v>251</v>
      </c>
      <c r="B16" s="114" t="n">
        <v>18883</v>
      </c>
      <c r="C16" s="114" t="n">
        <v>354</v>
      </c>
      <c r="D16" s="114" t="n">
        <v>436</v>
      </c>
      <c r="E16" s="114" t="n">
        <v>407</v>
      </c>
      <c r="F16" s="114" t="n">
        <v>770</v>
      </c>
      <c r="G16" s="114" t="n">
        <v>1611</v>
      </c>
      <c r="H16" s="114" t="n">
        <v>2982</v>
      </c>
      <c r="I16" s="114" t="n">
        <v>2899</v>
      </c>
      <c r="J16" s="114" t="n">
        <v>3927</v>
      </c>
      <c r="K16" s="114" t="n">
        <v>2599</v>
      </c>
      <c r="L16" s="114" t="n">
        <v>2898</v>
      </c>
      <c r="M16" s="139" t="n">
        <v>44.2</v>
      </c>
      <c r="N16" s="140"/>
      <c r="O16" s="144" t="s">
        <v>251</v>
      </c>
    </row>
    <row r="17" s="150" customFormat="true" ht="12.95" hidden="false" customHeight="true" outlineLevel="0" collapsed="false">
      <c r="A17" s="146" t="s">
        <v>252</v>
      </c>
      <c r="B17" s="26" t="n">
        <v>2550</v>
      </c>
      <c r="C17" s="26" t="n">
        <v>39</v>
      </c>
      <c r="D17" s="26" t="n">
        <v>48</v>
      </c>
      <c r="E17" s="26" t="n">
        <v>60</v>
      </c>
      <c r="F17" s="26" t="n">
        <v>125</v>
      </c>
      <c r="G17" s="26" t="n">
        <v>230</v>
      </c>
      <c r="H17" s="26" t="n">
        <v>445</v>
      </c>
      <c r="I17" s="26" t="n">
        <v>407</v>
      </c>
      <c r="J17" s="26" t="n">
        <v>529</v>
      </c>
      <c r="K17" s="26" t="n">
        <v>306</v>
      </c>
      <c r="L17" s="26" t="n">
        <v>361</v>
      </c>
      <c r="M17" s="147" t="n">
        <v>43.4</v>
      </c>
      <c r="N17" s="140"/>
      <c r="O17" s="149" t="s">
        <v>252</v>
      </c>
    </row>
    <row r="18" s="150" customFormat="true" ht="12.95" hidden="false" customHeight="true" outlineLevel="0" collapsed="false">
      <c r="A18" s="146" t="s">
        <v>143</v>
      </c>
      <c r="B18" s="26" t="n">
        <v>16333</v>
      </c>
      <c r="C18" s="26" t="n">
        <v>315</v>
      </c>
      <c r="D18" s="26" t="n">
        <v>388</v>
      </c>
      <c r="E18" s="26" t="n">
        <v>347</v>
      </c>
      <c r="F18" s="26" t="n">
        <v>645</v>
      </c>
      <c r="G18" s="26" t="n">
        <v>1381</v>
      </c>
      <c r="H18" s="26" t="n">
        <v>2537</v>
      </c>
      <c r="I18" s="26" t="n">
        <v>2492</v>
      </c>
      <c r="J18" s="26" t="n">
        <v>3398</v>
      </c>
      <c r="K18" s="26" t="n">
        <v>2293</v>
      </c>
      <c r="L18" s="26" t="n">
        <v>2537</v>
      </c>
      <c r="M18" s="147" t="n">
        <v>44.3</v>
      </c>
      <c r="N18" s="148"/>
      <c r="O18" s="149" t="s">
        <v>143</v>
      </c>
    </row>
    <row r="19" s="150" customFormat="true" ht="12.95" hidden="false" customHeight="true" outlineLevel="0" collapsed="false">
      <c r="A19" s="143" t="s">
        <v>253</v>
      </c>
      <c r="B19" s="114" t="n">
        <v>5295</v>
      </c>
      <c r="C19" s="114" t="n">
        <v>82</v>
      </c>
      <c r="D19" s="114" t="n">
        <v>98</v>
      </c>
      <c r="E19" s="114" t="n">
        <v>133</v>
      </c>
      <c r="F19" s="114" t="n">
        <v>260</v>
      </c>
      <c r="G19" s="114" t="n">
        <v>657</v>
      </c>
      <c r="H19" s="114" t="n">
        <v>1758</v>
      </c>
      <c r="I19" s="114" t="n">
        <v>1373</v>
      </c>
      <c r="J19" s="114" t="n">
        <v>657</v>
      </c>
      <c r="K19" s="114" t="n">
        <v>209</v>
      </c>
      <c r="L19" s="114" t="n">
        <v>68</v>
      </c>
      <c r="M19" s="139" t="n">
        <v>33.7</v>
      </c>
      <c r="N19" s="148"/>
      <c r="O19" s="144" t="s">
        <v>253</v>
      </c>
    </row>
    <row r="20" s="150" customFormat="true" ht="12.95" hidden="false" customHeight="true" outlineLevel="0" collapsed="false">
      <c r="A20" s="146" t="s">
        <v>254</v>
      </c>
      <c r="B20" s="26" t="n">
        <v>4</v>
      </c>
      <c r="C20" s="26" t="n">
        <v>0</v>
      </c>
      <c r="D20" s="26" t="n">
        <v>0</v>
      </c>
      <c r="E20" s="26" t="n">
        <v>0</v>
      </c>
      <c r="F20" s="26" t="n">
        <v>0</v>
      </c>
      <c r="G20" s="26" t="n">
        <v>0</v>
      </c>
      <c r="H20" s="26" t="n">
        <v>2</v>
      </c>
      <c r="I20" s="26" t="n">
        <v>0</v>
      </c>
      <c r="J20" s="26" t="n">
        <v>0</v>
      </c>
      <c r="K20" s="26" t="n">
        <v>1</v>
      </c>
      <c r="L20" s="26" t="n">
        <v>1</v>
      </c>
      <c r="M20" s="147" t="n">
        <v>45.5</v>
      </c>
      <c r="N20" s="140"/>
      <c r="O20" s="149" t="s">
        <v>254</v>
      </c>
    </row>
    <row r="21" s="150" customFormat="true" ht="12.95" hidden="false" customHeight="true" outlineLevel="0" collapsed="false">
      <c r="A21" s="146" t="s">
        <v>255</v>
      </c>
      <c r="B21" s="26" t="n">
        <v>4</v>
      </c>
      <c r="C21" s="26" t="n">
        <v>0</v>
      </c>
      <c r="D21" s="26" t="n">
        <v>0</v>
      </c>
      <c r="E21" s="26" t="n">
        <v>0</v>
      </c>
      <c r="F21" s="26" t="n">
        <v>0</v>
      </c>
      <c r="G21" s="26" t="n">
        <v>0</v>
      </c>
      <c r="H21" s="26" t="n">
        <v>0</v>
      </c>
      <c r="I21" s="26" t="n">
        <v>0</v>
      </c>
      <c r="J21" s="26" t="n">
        <v>1</v>
      </c>
      <c r="K21" s="26" t="n">
        <v>1</v>
      </c>
      <c r="L21" s="26" t="n">
        <v>2</v>
      </c>
      <c r="M21" s="147" t="n">
        <v>71.6</v>
      </c>
      <c r="N21" s="148"/>
      <c r="O21" s="149" t="s">
        <v>255</v>
      </c>
    </row>
    <row r="22" s="150" customFormat="true" ht="12.95" hidden="false" customHeight="true" outlineLevel="0" collapsed="false">
      <c r="A22" s="146" t="s">
        <v>256</v>
      </c>
      <c r="B22" s="26" t="n">
        <v>26</v>
      </c>
      <c r="C22" s="26" t="n">
        <v>0</v>
      </c>
      <c r="D22" s="26" t="n">
        <v>0</v>
      </c>
      <c r="E22" s="26" t="n">
        <v>0</v>
      </c>
      <c r="F22" s="26" t="n">
        <v>0</v>
      </c>
      <c r="G22" s="26" t="n">
        <v>1</v>
      </c>
      <c r="H22" s="26" t="n">
        <v>2</v>
      </c>
      <c r="I22" s="26" t="n">
        <v>6</v>
      </c>
      <c r="J22" s="26" t="n">
        <v>10</v>
      </c>
      <c r="K22" s="26" t="n">
        <v>6</v>
      </c>
      <c r="L22" s="26" t="n">
        <v>1</v>
      </c>
      <c r="M22" s="147" t="n">
        <v>48</v>
      </c>
      <c r="N22" s="148"/>
      <c r="O22" s="149" t="s">
        <v>256</v>
      </c>
    </row>
    <row r="23" s="150" customFormat="true" ht="12.95" hidden="false" customHeight="true" outlineLevel="0" collapsed="false">
      <c r="A23" s="146" t="s">
        <v>257</v>
      </c>
      <c r="B23" s="26" t="n">
        <v>6</v>
      </c>
      <c r="C23" s="26" t="n">
        <v>0</v>
      </c>
      <c r="D23" s="26" t="n">
        <v>0</v>
      </c>
      <c r="E23" s="26" t="n">
        <v>0</v>
      </c>
      <c r="F23" s="26" t="n">
        <v>0</v>
      </c>
      <c r="G23" s="26" t="n">
        <v>0</v>
      </c>
      <c r="H23" s="26" t="n">
        <v>1</v>
      </c>
      <c r="I23" s="26" t="n">
        <v>3</v>
      </c>
      <c r="J23" s="26" t="n">
        <v>2</v>
      </c>
      <c r="K23" s="26" t="n">
        <v>0</v>
      </c>
      <c r="L23" s="26" t="n">
        <v>0</v>
      </c>
      <c r="M23" s="151" t="n">
        <v>42.8</v>
      </c>
      <c r="N23" s="152"/>
      <c r="O23" s="149" t="s">
        <v>257</v>
      </c>
    </row>
    <row r="24" s="150" customFormat="true" ht="12.95" hidden="false" customHeight="true" outlineLevel="0" collapsed="false">
      <c r="A24" s="146" t="s">
        <v>258</v>
      </c>
      <c r="B24" s="26" t="n">
        <v>177</v>
      </c>
      <c r="C24" s="26" t="n">
        <v>2</v>
      </c>
      <c r="D24" s="26" t="n">
        <v>1</v>
      </c>
      <c r="E24" s="26" t="n">
        <v>2</v>
      </c>
      <c r="F24" s="26" t="n">
        <v>11</v>
      </c>
      <c r="G24" s="26" t="n">
        <v>19</v>
      </c>
      <c r="H24" s="26" t="n">
        <v>83</v>
      </c>
      <c r="I24" s="26" t="n">
        <v>32</v>
      </c>
      <c r="J24" s="26" t="n">
        <v>12</v>
      </c>
      <c r="K24" s="26" t="n">
        <v>14</v>
      </c>
      <c r="L24" s="26" t="n">
        <v>1</v>
      </c>
      <c r="M24" s="151" t="n">
        <v>33.1</v>
      </c>
      <c r="N24" s="152"/>
      <c r="O24" s="149" t="s">
        <v>258</v>
      </c>
    </row>
    <row r="25" s="150" customFormat="true" ht="12.95" hidden="false" customHeight="true" outlineLevel="0" collapsed="false">
      <c r="A25" s="146" t="s">
        <v>259</v>
      </c>
      <c r="B25" s="26" t="n">
        <v>12</v>
      </c>
      <c r="C25" s="26" t="n">
        <v>0</v>
      </c>
      <c r="D25" s="26" t="n">
        <v>0</v>
      </c>
      <c r="E25" s="26" t="n">
        <v>0</v>
      </c>
      <c r="F25" s="26" t="n">
        <v>0</v>
      </c>
      <c r="G25" s="26" t="n">
        <v>1</v>
      </c>
      <c r="H25" s="26" t="n">
        <v>1</v>
      </c>
      <c r="I25" s="26" t="n">
        <v>3</v>
      </c>
      <c r="J25" s="26" t="n">
        <v>5</v>
      </c>
      <c r="K25" s="26" t="n">
        <v>1</v>
      </c>
      <c r="L25" s="26" t="n">
        <v>1</v>
      </c>
      <c r="M25" s="151" t="n">
        <v>45.5</v>
      </c>
      <c r="N25" s="152"/>
      <c r="O25" s="149" t="s">
        <v>259</v>
      </c>
    </row>
    <row r="26" s="150" customFormat="true" ht="12.95" hidden="false" customHeight="true" outlineLevel="0" collapsed="false">
      <c r="A26" s="146" t="s">
        <v>260</v>
      </c>
      <c r="B26" s="26" t="n">
        <v>947</v>
      </c>
      <c r="C26" s="26" t="n">
        <v>10</v>
      </c>
      <c r="D26" s="26" t="n">
        <v>35</v>
      </c>
      <c r="E26" s="26" t="n">
        <v>52</v>
      </c>
      <c r="F26" s="26" t="n">
        <v>91</v>
      </c>
      <c r="G26" s="26" t="n">
        <v>80</v>
      </c>
      <c r="H26" s="26" t="n">
        <v>228</v>
      </c>
      <c r="I26" s="26" t="n">
        <v>291</v>
      </c>
      <c r="J26" s="26" t="n">
        <v>131</v>
      </c>
      <c r="K26" s="26" t="n">
        <v>27</v>
      </c>
      <c r="L26" s="26" t="n">
        <v>2</v>
      </c>
      <c r="M26" s="151" t="n">
        <v>32.7</v>
      </c>
      <c r="N26" s="152"/>
      <c r="O26" s="149" t="s">
        <v>260</v>
      </c>
    </row>
    <row r="27" s="150" customFormat="true" ht="12.95" hidden="false" customHeight="true" outlineLevel="0" collapsed="false">
      <c r="A27" s="146" t="s">
        <v>261</v>
      </c>
      <c r="B27" s="26" t="n">
        <v>134</v>
      </c>
      <c r="C27" s="26" t="n">
        <v>2</v>
      </c>
      <c r="D27" s="26" t="n">
        <v>2</v>
      </c>
      <c r="E27" s="26" t="n">
        <v>3</v>
      </c>
      <c r="F27" s="26" t="n">
        <v>10</v>
      </c>
      <c r="G27" s="26" t="n">
        <v>38</v>
      </c>
      <c r="H27" s="26" t="n">
        <v>44</v>
      </c>
      <c r="I27" s="26" t="n">
        <v>23</v>
      </c>
      <c r="J27" s="26" t="n">
        <v>8</v>
      </c>
      <c r="K27" s="26" t="n">
        <v>3</v>
      </c>
      <c r="L27" s="26" t="n">
        <v>1</v>
      </c>
      <c r="M27" s="147" t="n">
        <v>29.5</v>
      </c>
      <c r="N27" s="148"/>
      <c r="O27" s="149" t="s">
        <v>261</v>
      </c>
    </row>
    <row r="28" s="150" customFormat="true" ht="12.95" hidden="false" customHeight="true" outlineLevel="0" collapsed="false">
      <c r="A28" s="146" t="s">
        <v>262</v>
      </c>
      <c r="B28" s="26" t="n">
        <v>5</v>
      </c>
      <c r="C28" s="26" t="n">
        <v>0</v>
      </c>
      <c r="D28" s="26" t="n">
        <v>0</v>
      </c>
      <c r="E28" s="26" t="n">
        <v>0</v>
      </c>
      <c r="F28" s="26" t="n">
        <v>0</v>
      </c>
      <c r="G28" s="26" t="n">
        <v>0</v>
      </c>
      <c r="H28" s="26" t="n">
        <v>1</v>
      </c>
      <c r="I28" s="26" t="n">
        <v>2</v>
      </c>
      <c r="J28" s="26" t="n">
        <v>0</v>
      </c>
      <c r="K28" s="26" t="n">
        <v>1</v>
      </c>
      <c r="L28" s="26" t="n">
        <v>1</v>
      </c>
      <c r="M28" s="147" t="n">
        <v>47.2</v>
      </c>
      <c r="N28" s="148"/>
      <c r="O28" s="149" t="s">
        <v>262</v>
      </c>
    </row>
    <row r="29" s="150" customFormat="true" ht="12.95" hidden="false" customHeight="true" outlineLevel="0" collapsed="false">
      <c r="A29" s="146" t="s">
        <v>263</v>
      </c>
      <c r="B29" s="26" t="n">
        <v>116</v>
      </c>
      <c r="C29" s="26" t="n">
        <v>4</v>
      </c>
      <c r="D29" s="26" t="n">
        <v>3</v>
      </c>
      <c r="E29" s="26" t="n">
        <v>3</v>
      </c>
      <c r="F29" s="26" t="n">
        <v>3</v>
      </c>
      <c r="G29" s="26" t="n">
        <v>17</v>
      </c>
      <c r="H29" s="26" t="n">
        <v>35</v>
      </c>
      <c r="I29" s="26" t="n">
        <v>30</v>
      </c>
      <c r="J29" s="26" t="n">
        <v>10</v>
      </c>
      <c r="K29" s="26" t="n">
        <v>8</v>
      </c>
      <c r="L29" s="26" t="n">
        <v>3</v>
      </c>
      <c r="M29" s="147" t="n">
        <v>33.7</v>
      </c>
      <c r="N29" s="148"/>
      <c r="O29" s="149" t="s">
        <v>263</v>
      </c>
    </row>
    <row r="30" s="150" customFormat="true" ht="12.95" hidden="false" customHeight="true" outlineLevel="0" collapsed="false">
      <c r="A30" s="146" t="s">
        <v>264</v>
      </c>
      <c r="B30" s="26" t="n">
        <v>74</v>
      </c>
      <c r="C30" s="26" t="n">
        <v>7</v>
      </c>
      <c r="D30" s="26" t="n">
        <v>7</v>
      </c>
      <c r="E30" s="26" t="n">
        <v>9</v>
      </c>
      <c r="F30" s="26" t="n">
        <v>4</v>
      </c>
      <c r="G30" s="26" t="n">
        <v>4</v>
      </c>
      <c r="H30" s="26" t="n">
        <v>14</v>
      </c>
      <c r="I30" s="26" t="n">
        <v>13</v>
      </c>
      <c r="J30" s="26" t="n">
        <v>8</v>
      </c>
      <c r="K30" s="26" t="n">
        <v>6</v>
      </c>
      <c r="L30" s="26" t="n">
        <v>2</v>
      </c>
      <c r="M30" s="147" t="n">
        <v>29.4</v>
      </c>
      <c r="N30" s="148"/>
      <c r="O30" s="149" t="s">
        <v>264</v>
      </c>
    </row>
    <row r="31" s="150" customFormat="true" ht="12.95" hidden="false" customHeight="true" outlineLevel="0" collapsed="false">
      <c r="A31" s="146" t="s">
        <v>265</v>
      </c>
      <c r="B31" s="26" t="n">
        <v>109</v>
      </c>
      <c r="C31" s="26" t="n">
        <v>3</v>
      </c>
      <c r="D31" s="26" t="n">
        <v>2</v>
      </c>
      <c r="E31" s="26" t="n">
        <v>3</v>
      </c>
      <c r="F31" s="26" t="n">
        <v>4</v>
      </c>
      <c r="G31" s="26" t="n">
        <v>9</v>
      </c>
      <c r="H31" s="26" t="n">
        <v>42</v>
      </c>
      <c r="I31" s="26" t="n">
        <v>27</v>
      </c>
      <c r="J31" s="26" t="n">
        <v>13</v>
      </c>
      <c r="K31" s="26" t="n">
        <v>3</v>
      </c>
      <c r="L31" s="26" t="n">
        <v>3</v>
      </c>
      <c r="M31" s="147" t="n">
        <v>33.9</v>
      </c>
      <c r="N31" s="148"/>
      <c r="O31" s="149" t="s">
        <v>265</v>
      </c>
    </row>
    <row r="32" s="150" customFormat="true" ht="12.95" hidden="false" customHeight="true" outlineLevel="0" collapsed="false">
      <c r="A32" s="146" t="s">
        <v>266</v>
      </c>
      <c r="B32" s="26" t="n">
        <v>152</v>
      </c>
      <c r="C32" s="26" t="n">
        <v>0</v>
      </c>
      <c r="D32" s="26" t="n">
        <v>5</v>
      </c>
      <c r="E32" s="26" t="n">
        <v>5</v>
      </c>
      <c r="F32" s="26" t="n">
        <v>3</v>
      </c>
      <c r="G32" s="26" t="n">
        <v>12</v>
      </c>
      <c r="H32" s="26" t="n">
        <v>29</v>
      </c>
      <c r="I32" s="26" t="n">
        <v>39</v>
      </c>
      <c r="J32" s="26" t="n">
        <v>37</v>
      </c>
      <c r="K32" s="26" t="n">
        <v>19</v>
      </c>
      <c r="L32" s="26" t="n">
        <v>3</v>
      </c>
      <c r="M32" s="147" t="n">
        <v>39.6</v>
      </c>
      <c r="N32" s="148"/>
      <c r="O32" s="149" t="s">
        <v>266</v>
      </c>
    </row>
    <row r="33" s="150" customFormat="true" ht="12.95" hidden="false" customHeight="true" outlineLevel="0" collapsed="false">
      <c r="A33" s="146" t="s">
        <v>267</v>
      </c>
      <c r="B33" s="26" t="n">
        <v>1022</v>
      </c>
      <c r="C33" s="26" t="n">
        <v>11</v>
      </c>
      <c r="D33" s="26" t="n">
        <v>8</v>
      </c>
      <c r="E33" s="26" t="n">
        <v>26</v>
      </c>
      <c r="F33" s="26" t="n">
        <v>51</v>
      </c>
      <c r="G33" s="26" t="n">
        <v>68</v>
      </c>
      <c r="H33" s="26" t="n">
        <v>242</v>
      </c>
      <c r="I33" s="26" t="n">
        <v>356</v>
      </c>
      <c r="J33" s="26" t="n">
        <v>205</v>
      </c>
      <c r="K33" s="26" t="n">
        <v>42</v>
      </c>
      <c r="L33" s="26" t="n">
        <v>13</v>
      </c>
      <c r="M33" s="147" t="n">
        <v>37.1</v>
      </c>
      <c r="N33" s="148"/>
      <c r="O33" s="149" t="s">
        <v>267</v>
      </c>
    </row>
    <row r="34" s="145" customFormat="true" ht="12.95" hidden="false" customHeight="true" outlineLevel="0" collapsed="false">
      <c r="A34" s="146" t="s">
        <v>268</v>
      </c>
      <c r="B34" s="26" t="n">
        <v>2286</v>
      </c>
      <c r="C34" s="26" t="n">
        <v>42</v>
      </c>
      <c r="D34" s="26" t="n">
        <v>32</v>
      </c>
      <c r="E34" s="26" t="n">
        <v>29</v>
      </c>
      <c r="F34" s="26" t="n">
        <v>73</v>
      </c>
      <c r="G34" s="26" t="n">
        <v>390</v>
      </c>
      <c r="H34" s="26" t="n">
        <v>966</v>
      </c>
      <c r="I34" s="26" t="n">
        <v>500</v>
      </c>
      <c r="J34" s="26" t="n">
        <v>162</v>
      </c>
      <c r="K34" s="26" t="n">
        <v>61</v>
      </c>
      <c r="L34" s="26" t="n">
        <v>31</v>
      </c>
      <c r="M34" s="147" t="n">
        <v>31.9</v>
      </c>
      <c r="N34" s="148"/>
      <c r="O34" s="149" t="s">
        <v>268</v>
      </c>
    </row>
    <row r="35" s="150" customFormat="true" ht="12.95" hidden="false" customHeight="true" outlineLevel="0" collapsed="false">
      <c r="A35" s="146" t="s">
        <v>269</v>
      </c>
      <c r="B35" s="26" t="n">
        <v>87</v>
      </c>
      <c r="C35" s="26" t="n">
        <v>1</v>
      </c>
      <c r="D35" s="26" t="n">
        <v>1</v>
      </c>
      <c r="E35" s="26" t="n">
        <v>0</v>
      </c>
      <c r="F35" s="26" t="n">
        <v>5</v>
      </c>
      <c r="G35" s="26" t="n">
        <v>10</v>
      </c>
      <c r="H35" s="26" t="n">
        <v>34</v>
      </c>
      <c r="I35" s="26" t="n">
        <v>15</v>
      </c>
      <c r="J35" s="26" t="n">
        <v>15</v>
      </c>
      <c r="K35" s="26" t="n">
        <v>5</v>
      </c>
      <c r="L35" s="26" t="n">
        <v>1</v>
      </c>
      <c r="M35" s="147" t="n">
        <v>34.4</v>
      </c>
      <c r="N35" s="148"/>
      <c r="O35" s="149" t="s">
        <v>269</v>
      </c>
    </row>
    <row r="36" s="150" customFormat="true" ht="12.95" hidden="false" customHeight="true" outlineLevel="0" collapsed="false">
      <c r="A36" s="146" t="s">
        <v>270</v>
      </c>
      <c r="B36" s="26" t="n">
        <v>50</v>
      </c>
      <c r="C36" s="26" t="n">
        <v>0</v>
      </c>
      <c r="D36" s="26" t="n">
        <v>2</v>
      </c>
      <c r="E36" s="26" t="n">
        <v>0</v>
      </c>
      <c r="F36" s="26" t="n">
        <v>2</v>
      </c>
      <c r="G36" s="26" t="n">
        <v>6</v>
      </c>
      <c r="H36" s="26" t="n">
        <v>17</v>
      </c>
      <c r="I36" s="26" t="n">
        <v>15</v>
      </c>
      <c r="J36" s="26" t="n">
        <v>8</v>
      </c>
      <c r="K36" s="26" t="n">
        <v>0</v>
      </c>
      <c r="L36" s="26" t="n">
        <v>0</v>
      </c>
      <c r="M36" s="147" t="n">
        <v>34.2</v>
      </c>
      <c r="N36" s="148"/>
      <c r="O36" s="149" t="s">
        <v>270</v>
      </c>
    </row>
    <row r="37" s="150" customFormat="true" ht="12.95" hidden="false" customHeight="true" outlineLevel="0" collapsed="false">
      <c r="A37" s="146" t="s">
        <v>271</v>
      </c>
      <c r="B37" s="26" t="n">
        <v>1</v>
      </c>
      <c r="C37" s="26" t="n">
        <v>0</v>
      </c>
      <c r="D37" s="26" t="n">
        <v>0</v>
      </c>
      <c r="E37" s="26" t="n">
        <v>0</v>
      </c>
      <c r="F37" s="26" t="n">
        <v>0</v>
      </c>
      <c r="G37" s="26" t="n">
        <v>1</v>
      </c>
      <c r="H37" s="26" t="n">
        <v>0</v>
      </c>
      <c r="I37" s="26" t="n">
        <v>0</v>
      </c>
      <c r="J37" s="26" t="n">
        <v>0</v>
      </c>
      <c r="K37" s="26" t="n">
        <v>0</v>
      </c>
      <c r="L37" s="26" t="n">
        <v>0</v>
      </c>
      <c r="M37" s="147" t="n">
        <v>23.2</v>
      </c>
      <c r="N37" s="148"/>
      <c r="O37" s="149" t="s">
        <v>271</v>
      </c>
    </row>
    <row r="38" s="142" customFormat="true" ht="12.95" hidden="false" customHeight="true" outlineLevel="0" collapsed="false">
      <c r="A38" s="146" t="s">
        <v>272</v>
      </c>
      <c r="B38" s="26" t="n">
        <v>15</v>
      </c>
      <c r="C38" s="26" t="n">
        <v>0</v>
      </c>
      <c r="D38" s="26" t="n">
        <v>0</v>
      </c>
      <c r="E38" s="26" t="n">
        <v>1</v>
      </c>
      <c r="F38" s="26" t="n">
        <v>1</v>
      </c>
      <c r="G38" s="26" t="n">
        <v>0</v>
      </c>
      <c r="H38" s="26" t="n">
        <v>3</v>
      </c>
      <c r="I38" s="26" t="n">
        <v>5</v>
      </c>
      <c r="J38" s="26" t="n">
        <v>3</v>
      </c>
      <c r="K38" s="26" t="n">
        <v>2</v>
      </c>
      <c r="L38" s="26" t="n">
        <v>0</v>
      </c>
      <c r="M38" s="147" t="n">
        <v>37.6</v>
      </c>
      <c r="N38" s="148"/>
      <c r="O38" s="149" t="s">
        <v>272</v>
      </c>
    </row>
    <row r="39" s="150" customFormat="true" ht="12.95" hidden="false" customHeight="true" outlineLevel="0" collapsed="false">
      <c r="A39" s="146" t="s">
        <v>273</v>
      </c>
      <c r="B39" s="26" t="n">
        <v>7</v>
      </c>
      <c r="C39" s="26" t="n">
        <v>0</v>
      </c>
      <c r="D39" s="26" t="n">
        <v>0</v>
      </c>
      <c r="E39" s="26" t="n">
        <v>0</v>
      </c>
      <c r="F39" s="26" t="n">
        <v>0</v>
      </c>
      <c r="G39" s="26" t="n">
        <v>0</v>
      </c>
      <c r="H39" s="26" t="n">
        <v>0</v>
      </c>
      <c r="I39" s="26" t="n">
        <v>3</v>
      </c>
      <c r="J39" s="26" t="n">
        <v>3</v>
      </c>
      <c r="K39" s="26" t="n">
        <v>1</v>
      </c>
      <c r="L39" s="26" t="n">
        <v>0</v>
      </c>
      <c r="M39" s="147" t="n">
        <v>47</v>
      </c>
      <c r="N39" s="148"/>
      <c r="O39" s="149" t="s">
        <v>273</v>
      </c>
    </row>
    <row r="40" s="150" customFormat="true" ht="12.95" hidden="false" customHeight="true" outlineLevel="0" collapsed="false">
      <c r="A40" s="146" t="s">
        <v>274</v>
      </c>
      <c r="B40" s="26" t="n">
        <v>61</v>
      </c>
      <c r="C40" s="26" t="n">
        <v>0</v>
      </c>
      <c r="D40" s="26" t="n">
        <v>0</v>
      </c>
      <c r="E40" s="26" t="n">
        <v>0</v>
      </c>
      <c r="F40" s="26" t="n">
        <v>2</v>
      </c>
      <c r="G40" s="26" t="n">
        <v>1</v>
      </c>
      <c r="H40" s="26" t="n">
        <v>14</v>
      </c>
      <c r="I40" s="26" t="n">
        <v>10</v>
      </c>
      <c r="J40" s="26" t="n">
        <v>24</v>
      </c>
      <c r="K40" s="26" t="n">
        <v>8</v>
      </c>
      <c r="L40" s="26" t="n">
        <v>2</v>
      </c>
      <c r="M40" s="147" t="n">
        <v>44.5</v>
      </c>
      <c r="N40" s="148"/>
      <c r="O40" s="149" t="s">
        <v>274</v>
      </c>
    </row>
    <row r="41" s="150" customFormat="true" ht="12.95" hidden="false" customHeight="true" outlineLevel="0" collapsed="false">
      <c r="A41" s="143" t="s">
        <v>275</v>
      </c>
      <c r="B41" s="114" t="n">
        <v>13100</v>
      </c>
      <c r="C41" s="114" t="n">
        <v>136</v>
      </c>
      <c r="D41" s="114" t="n">
        <v>162</v>
      </c>
      <c r="E41" s="114" t="n">
        <v>214</v>
      </c>
      <c r="F41" s="114" t="n">
        <v>595</v>
      </c>
      <c r="G41" s="114" t="n">
        <v>1627</v>
      </c>
      <c r="H41" s="114" t="n">
        <v>3940</v>
      </c>
      <c r="I41" s="114" t="n">
        <v>3280</v>
      </c>
      <c r="J41" s="114" t="n">
        <v>2013</v>
      </c>
      <c r="K41" s="114" t="n">
        <v>763</v>
      </c>
      <c r="L41" s="114" t="n">
        <v>370</v>
      </c>
      <c r="M41" s="139" t="n">
        <v>36</v>
      </c>
      <c r="N41" s="148"/>
      <c r="O41" s="144" t="s">
        <v>275</v>
      </c>
    </row>
    <row r="42" s="150" customFormat="true" ht="12.95" hidden="false" customHeight="true" outlineLevel="0" collapsed="false">
      <c r="A42" s="146" t="s">
        <v>276</v>
      </c>
      <c r="B42" s="26" t="n">
        <v>754</v>
      </c>
      <c r="C42" s="26" t="n">
        <v>16</v>
      </c>
      <c r="D42" s="26" t="n">
        <v>8</v>
      </c>
      <c r="E42" s="26" t="n">
        <v>9</v>
      </c>
      <c r="F42" s="26" t="n">
        <v>18</v>
      </c>
      <c r="G42" s="26" t="n">
        <v>46</v>
      </c>
      <c r="H42" s="26" t="n">
        <v>224</v>
      </c>
      <c r="I42" s="26" t="n">
        <v>215</v>
      </c>
      <c r="J42" s="26" t="n">
        <v>108</v>
      </c>
      <c r="K42" s="26" t="n">
        <v>68</v>
      </c>
      <c r="L42" s="26" t="n">
        <v>42</v>
      </c>
      <c r="M42" s="147" t="n">
        <v>39</v>
      </c>
      <c r="N42" s="140"/>
      <c r="O42" s="149" t="s">
        <v>276</v>
      </c>
    </row>
    <row r="43" s="142" customFormat="true" ht="12.95" hidden="false" customHeight="true" outlineLevel="0" collapsed="false">
      <c r="A43" s="146" t="s">
        <v>277</v>
      </c>
      <c r="B43" s="26" t="n">
        <v>254</v>
      </c>
      <c r="C43" s="26" t="n">
        <v>0</v>
      </c>
      <c r="D43" s="26" t="n">
        <v>3</v>
      </c>
      <c r="E43" s="26" t="n">
        <v>3</v>
      </c>
      <c r="F43" s="26" t="n">
        <v>20</v>
      </c>
      <c r="G43" s="26" t="n">
        <v>33</v>
      </c>
      <c r="H43" s="26" t="n">
        <v>80</v>
      </c>
      <c r="I43" s="26" t="n">
        <v>58</v>
      </c>
      <c r="J43" s="26" t="n">
        <v>31</v>
      </c>
      <c r="K43" s="26" t="n">
        <v>17</v>
      </c>
      <c r="L43" s="26" t="n">
        <v>9</v>
      </c>
      <c r="M43" s="147" t="n">
        <v>35.6</v>
      </c>
      <c r="N43" s="148"/>
      <c r="O43" s="149" t="s">
        <v>277</v>
      </c>
    </row>
    <row r="44" s="150" customFormat="true" ht="12.95" hidden="false" customHeight="true" outlineLevel="0" collapsed="false">
      <c r="A44" s="146" t="s">
        <v>278</v>
      </c>
      <c r="B44" s="26" t="n">
        <v>6368</v>
      </c>
      <c r="C44" s="26" t="n">
        <v>76</v>
      </c>
      <c r="D44" s="26" t="n">
        <v>97</v>
      </c>
      <c r="E44" s="26" t="n">
        <v>128</v>
      </c>
      <c r="F44" s="26" t="n">
        <v>293</v>
      </c>
      <c r="G44" s="26" t="n">
        <v>891</v>
      </c>
      <c r="H44" s="26" t="n">
        <v>1786</v>
      </c>
      <c r="I44" s="26" t="n">
        <v>1608</v>
      </c>
      <c r="J44" s="26" t="n">
        <v>1057</v>
      </c>
      <c r="K44" s="26" t="n">
        <v>295</v>
      </c>
      <c r="L44" s="26" t="n">
        <v>137</v>
      </c>
      <c r="M44" s="147" t="n">
        <v>35.3</v>
      </c>
      <c r="N44" s="148"/>
      <c r="O44" s="149" t="s">
        <v>278</v>
      </c>
    </row>
    <row r="45" s="150" customFormat="true" ht="12.95" hidden="false" customHeight="true" outlineLevel="0" collapsed="false">
      <c r="A45" s="146" t="s">
        <v>279</v>
      </c>
      <c r="B45" s="26" t="n">
        <v>965</v>
      </c>
      <c r="C45" s="26" t="n">
        <v>7</v>
      </c>
      <c r="D45" s="26" t="n">
        <v>11</v>
      </c>
      <c r="E45" s="26" t="n">
        <v>11</v>
      </c>
      <c r="F45" s="26" t="n">
        <v>29</v>
      </c>
      <c r="G45" s="26" t="n">
        <v>69</v>
      </c>
      <c r="H45" s="26" t="n">
        <v>272</v>
      </c>
      <c r="I45" s="26" t="n">
        <v>244</v>
      </c>
      <c r="J45" s="26" t="n">
        <v>143</v>
      </c>
      <c r="K45" s="26" t="n">
        <v>100</v>
      </c>
      <c r="L45" s="26" t="n">
        <v>79</v>
      </c>
      <c r="M45" s="147" t="n">
        <v>40.4</v>
      </c>
      <c r="N45" s="148"/>
      <c r="O45" s="149" t="s">
        <v>279</v>
      </c>
    </row>
    <row r="46" s="150" customFormat="true" ht="12.95" hidden="false" customHeight="true" outlineLevel="0" collapsed="false">
      <c r="A46" s="146" t="s">
        <v>280</v>
      </c>
      <c r="B46" s="26" t="n">
        <v>582</v>
      </c>
      <c r="C46" s="26" t="n">
        <v>2</v>
      </c>
      <c r="D46" s="26" t="n">
        <v>4</v>
      </c>
      <c r="E46" s="26" t="n">
        <v>9</v>
      </c>
      <c r="F46" s="26" t="n">
        <v>40</v>
      </c>
      <c r="G46" s="26" t="n">
        <v>124</v>
      </c>
      <c r="H46" s="26" t="n">
        <v>185</v>
      </c>
      <c r="I46" s="26" t="n">
        <v>123</v>
      </c>
      <c r="J46" s="26" t="n">
        <v>70</v>
      </c>
      <c r="K46" s="26" t="n">
        <v>15</v>
      </c>
      <c r="L46" s="26" t="n">
        <v>10</v>
      </c>
      <c r="M46" s="147" t="n">
        <v>32.7</v>
      </c>
      <c r="N46" s="148"/>
      <c r="O46" s="149" t="s">
        <v>280</v>
      </c>
    </row>
    <row r="47" s="150" customFormat="true" ht="12.95" hidden="false" customHeight="true" outlineLevel="0" collapsed="false">
      <c r="A47" s="146" t="s">
        <v>281</v>
      </c>
      <c r="B47" s="26" t="n">
        <v>3</v>
      </c>
      <c r="C47" s="26" t="n">
        <v>0</v>
      </c>
      <c r="D47" s="26" t="n">
        <v>0</v>
      </c>
      <c r="E47" s="26" t="n">
        <v>0</v>
      </c>
      <c r="F47" s="26" t="n">
        <v>0</v>
      </c>
      <c r="G47" s="26" t="n">
        <v>0</v>
      </c>
      <c r="H47" s="26" t="n">
        <v>0</v>
      </c>
      <c r="I47" s="26" t="n">
        <v>1</v>
      </c>
      <c r="J47" s="26" t="n">
        <v>1</v>
      </c>
      <c r="K47" s="26" t="n">
        <v>1</v>
      </c>
      <c r="L47" s="26" t="n">
        <v>0</v>
      </c>
      <c r="M47" s="147" t="n">
        <v>48.4</v>
      </c>
      <c r="N47" s="148"/>
      <c r="O47" s="149" t="s">
        <v>281</v>
      </c>
    </row>
    <row r="48" s="150" customFormat="true" ht="12.95" hidden="false" customHeight="true" outlineLevel="0" collapsed="false">
      <c r="A48" s="146" t="s">
        <v>282</v>
      </c>
      <c r="B48" s="26" t="n">
        <v>1795</v>
      </c>
      <c r="C48" s="26" t="n">
        <v>15</v>
      </c>
      <c r="D48" s="26" t="n">
        <v>15</v>
      </c>
      <c r="E48" s="26" t="n">
        <v>21</v>
      </c>
      <c r="F48" s="26" t="n">
        <v>105</v>
      </c>
      <c r="G48" s="26" t="n">
        <v>293</v>
      </c>
      <c r="H48" s="26" t="n">
        <v>707</v>
      </c>
      <c r="I48" s="26" t="n">
        <v>336</v>
      </c>
      <c r="J48" s="26" t="n">
        <v>213</v>
      </c>
      <c r="K48" s="26" t="n">
        <v>64</v>
      </c>
      <c r="L48" s="26" t="n">
        <v>26</v>
      </c>
      <c r="M48" s="147" t="n">
        <v>33.1</v>
      </c>
      <c r="N48" s="148"/>
      <c r="O48" s="149" t="s">
        <v>282</v>
      </c>
    </row>
    <row r="49" s="150" customFormat="true" ht="12.95" hidden="false" customHeight="true" outlineLevel="0" collapsed="false">
      <c r="A49" s="146" t="s">
        <v>283</v>
      </c>
      <c r="B49" s="26" t="n">
        <v>289</v>
      </c>
      <c r="C49" s="26" t="n">
        <v>3</v>
      </c>
      <c r="D49" s="26" t="n">
        <v>4</v>
      </c>
      <c r="E49" s="26" t="n">
        <v>6</v>
      </c>
      <c r="F49" s="26" t="n">
        <v>19</v>
      </c>
      <c r="G49" s="26" t="n">
        <v>19</v>
      </c>
      <c r="H49" s="26" t="n">
        <v>91</v>
      </c>
      <c r="I49" s="26" t="n">
        <v>67</v>
      </c>
      <c r="J49" s="26" t="n">
        <v>47</v>
      </c>
      <c r="K49" s="26" t="n">
        <v>21</v>
      </c>
      <c r="L49" s="26" t="n">
        <v>12</v>
      </c>
      <c r="M49" s="147" t="n">
        <v>37.1</v>
      </c>
      <c r="N49" s="148"/>
      <c r="O49" s="149" t="s">
        <v>283</v>
      </c>
    </row>
    <row r="50" s="150" customFormat="true" ht="12.95" hidden="false" customHeight="true" outlineLevel="0" collapsed="false">
      <c r="A50" s="146" t="s">
        <v>284</v>
      </c>
      <c r="B50" s="26" t="n">
        <v>1318</v>
      </c>
      <c r="C50" s="26" t="n">
        <v>6</v>
      </c>
      <c r="D50" s="26" t="n">
        <v>12</v>
      </c>
      <c r="E50" s="26" t="n">
        <v>15</v>
      </c>
      <c r="F50" s="26" t="n">
        <v>41</v>
      </c>
      <c r="G50" s="26" t="n">
        <v>95</v>
      </c>
      <c r="H50" s="26" t="n">
        <v>376</v>
      </c>
      <c r="I50" s="26" t="n">
        <v>388</v>
      </c>
      <c r="J50" s="26" t="n">
        <v>235</v>
      </c>
      <c r="K50" s="26" t="n">
        <v>114</v>
      </c>
      <c r="L50" s="26" t="n">
        <v>36</v>
      </c>
      <c r="M50" s="147" t="n">
        <v>38.8</v>
      </c>
      <c r="N50" s="148"/>
      <c r="O50" s="149" t="s">
        <v>284</v>
      </c>
    </row>
    <row r="51" s="150" customFormat="true" ht="12.95" hidden="false" customHeight="true" outlineLevel="0" collapsed="false">
      <c r="A51" s="156" t="s">
        <v>285</v>
      </c>
      <c r="B51" s="26" t="n">
        <v>3</v>
      </c>
      <c r="C51" s="26" t="n">
        <v>0</v>
      </c>
      <c r="D51" s="26" t="n">
        <v>0</v>
      </c>
      <c r="E51" s="26" t="n">
        <v>0</v>
      </c>
      <c r="F51" s="26" t="n">
        <v>0</v>
      </c>
      <c r="G51" s="26" t="n">
        <v>0</v>
      </c>
      <c r="H51" s="26" t="n">
        <v>1</v>
      </c>
      <c r="I51" s="26" t="n">
        <v>1</v>
      </c>
      <c r="J51" s="26" t="n">
        <v>0</v>
      </c>
      <c r="K51" s="26" t="n">
        <v>1</v>
      </c>
      <c r="L51" s="26" t="n">
        <v>0</v>
      </c>
      <c r="M51" s="147" t="n">
        <v>44</v>
      </c>
      <c r="N51" s="148"/>
      <c r="O51" s="149" t="s">
        <v>285</v>
      </c>
    </row>
    <row r="52" s="150" customFormat="true" ht="12.95" hidden="false" customHeight="true" outlineLevel="0" collapsed="false">
      <c r="A52" s="146" t="s">
        <v>286</v>
      </c>
      <c r="B52" s="26" t="n">
        <v>106</v>
      </c>
      <c r="C52" s="26" t="n">
        <v>2</v>
      </c>
      <c r="D52" s="26" t="n">
        <v>1</v>
      </c>
      <c r="E52" s="26" t="n">
        <v>2</v>
      </c>
      <c r="F52" s="26" t="n">
        <v>1</v>
      </c>
      <c r="G52" s="26" t="n">
        <v>4</v>
      </c>
      <c r="H52" s="26" t="n">
        <v>18</v>
      </c>
      <c r="I52" s="26" t="n">
        <v>30</v>
      </c>
      <c r="J52" s="26" t="n">
        <v>26</v>
      </c>
      <c r="K52" s="26" t="n">
        <v>16</v>
      </c>
      <c r="L52" s="26" t="n">
        <v>6</v>
      </c>
      <c r="M52" s="147" t="n">
        <v>43.1</v>
      </c>
      <c r="N52" s="148"/>
      <c r="O52" s="149" t="s">
        <v>286</v>
      </c>
    </row>
    <row r="53" s="150" customFormat="true" ht="12.95" hidden="false" customHeight="true" outlineLevel="0" collapsed="false">
      <c r="A53" s="146" t="s">
        <v>287</v>
      </c>
      <c r="B53" s="26" t="n">
        <v>663</v>
      </c>
      <c r="C53" s="26" t="n">
        <v>9</v>
      </c>
      <c r="D53" s="26" t="n">
        <v>7</v>
      </c>
      <c r="E53" s="26" t="n">
        <v>10</v>
      </c>
      <c r="F53" s="26" t="n">
        <v>29</v>
      </c>
      <c r="G53" s="26" t="n">
        <v>53</v>
      </c>
      <c r="H53" s="26" t="n">
        <v>200</v>
      </c>
      <c r="I53" s="26" t="n">
        <v>209</v>
      </c>
      <c r="J53" s="26" t="n">
        <v>82</v>
      </c>
      <c r="K53" s="26" t="n">
        <v>51</v>
      </c>
      <c r="L53" s="26" t="n">
        <v>13</v>
      </c>
      <c r="M53" s="147" t="n">
        <v>36.4</v>
      </c>
      <c r="N53" s="148"/>
      <c r="O53" s="149" t="s">
        <v>287</v>
      </c>
    </row>
    <row r="54" s="150" customFormat="true" ht="12.95" hidden="false" customHeight="true" outlineLevel="0" collapsed="false">
      <c r="A54" s="138" t="s">
        <v>288</v>
      </c>
      <c r="B54" s="114" t="n">
        <v>129420</v>
      </c>
      <c r="C54" s="114" t="n">
        <v>5222</v>
      </c>
      <c r="D54" s="114" t="n">
        <v>4681</v>
      </c>
      <c r="E54" s="114" t="n">
        <v>4446</v>
      </c>
      <c r="F54" s="114" t="n">
        <v>6326</v>
      </c>
      <c r="G54" s="114" t="n">
        <v>14395</v>
      </c>
      <c r="H54" s="114" t="n">
        <v>38852</v>
      </c>
      <c r="I54" s="114" t="n">
        <v>27523</v>
      </c>
      <c r="J54" s="114" t="n">
        <v>16889</v>
      </c>
      <c r="K54" s="114" t="n">
        <v>7512</v>
      </c>
      <c r="L54" s="114" t="n">
        <v>3574</v>
      </c>
      <c r="M54" s="139" t="n">
        <v>33.5</v>
      </c>
      <c r="N54" s="148"/>
      <c r="O54" s="141" t="s">
        <v>288</v>
      </c>
    </row>
    <row r="55" s="150" customFormat="true" ht="12.95" hidden="false" customHeight="true" outlineLevel="0" collapsed="false">
      <c r="A55" s="143" t="s">
        <v>289</v>
      </c>
      <c r="B55" s="114" t="n">
        <v>39232</v>
      </c>
      <c r="C55" s="114" t="n">
        <v>2485</v>
      </c>
      <c r="D55" s="114" t="n">
        <v>2381</v>
      </c>
      <c r="E55" s="114" t="n">
        <v>2146</v>
      </c>
      <c r="F55" s="114" t="n">
        <v>2543</v>
      </c>
      <c r="G55" s="114" t="n">
        <v>4096</v>
      </c>
      <c r="H55" s="114" t="n">
        <v>10904</v>
      </c>
      <c r="I55" s="114" t="n">
        <v>7177</v>
      </c>
      <c r="J55" s="114" t="n">
        <v>3964</v>
      </c>
      <c r="K55" s="114" t="n">
        <v>2065</v>
      </c>
      <c r="L55" s="114" t="n">
        <v>1471</v>
      </c>
      <c r="M55" s="139" t="n">
        <v>31.3</v>
      </c>
      <c r="N55" s="148"/>
      <c r="O55" s="144" t="s">
        <v>289</v>
      </c>
    </row>
    <row r="56" s="150" customFormat="true" ht="12.95" hidden="false" customHeight="true" outlineLevel="0" collapsed="false">
      <c r="A56" s="146" t="s">
        <v>290</v>
      </c>
      <c r="B56" s="26" t="n">
        <v>623</v>
      </c>
      <c r="C56" s="26" t="n">
        <v>22</v>
      </c>
      <c r="D56" s="26" t="n">
        <v>17</v>
      </c>
      <c r="E56" s="26" t="n">
        <v>13</v>
      </c>
      <c r="F56" s="26" t="n">
        <v>29</v>
      </c>
      <c r="G56" s="26" t="n">
        <v>84</v>
      </c>
      <c r="H56" s="26" t="n">
        <v>198</v>
      </c>
      <c r="I56" s="26" t="n">
        <v>130</v>
      </c>
      <c r="J56" s="26" t="n">
        <v>75</v>
      </c>
      <c r="K56" s="26" t="n">
        <v>36</v>
      </c>
      <c r="L56" s="26" t="n">
        <v>19</v>
      </c>
      <c r="M56" s="147" t="n">
        <v>33.9</v>
      </c>
      <c r="N56" s="140"/>
      <c r="O56" s="149" t="s">
        <v>290</v>
      </c>
    </row>
    <row r="57" customFormat="false" ht="12.75" hidden="false" customHeight="true" outlineLevel="0" collapsed="false">
      <c r="A57" s="154"/>
      <c r="B57" s="155"/>
    </row>
    <row r="58" customFormat="false" ht="12.75" hidden="false" customHeight="true" outlineLevel="0" collapsed="false">
      <c r="A58" s="155"/>
      <c r="B58" s="1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54">
      <formula>"."</formula>
    </cfRule>
    <cfRule type="cellIs" priority="3" operator="equal" aboveAverage="0" equalAverage="0" bottom="0" percent="0" rank="0" text="" dxfId="5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
    <oddFooter>&amp;C&amp;8&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187</v>
      </c>
    </row>
    <row r="3" customFormat="false" ht="16.5" hidden="false" customHeight="true" outlineLevel="0" collapsed="false">
      <c r="A3" s="129" t="s">
        <v>37</v>
      </c>
      <c r="B3" s="130" t="s">
        <v>2</v>
      </c>
      <c r="C3" s="131" t="s">
        <v>154</v>
      </c>
      <c r="D3" s="131"/>
      <c r="E3" s="131"/>
      <c r="F3" s="131"/>
      <c r="G3" s="131"/>
      <c r="H3" s="132" t="s">
        <v>155</v>
      </c>
      <c r="I3" s="132"/>
      <c r="J3" s="132"/>
      <c r="K3" s="132"/>
      <c r="L3" s="132"/>
      <c r="M3" s="129" t="s">
        <v>156</v>
      </c>
      <c r="N3" s="133" t="s">
        <v>37</v>
      </c>
      <c r="O3" s="133"/>
    </row>
    <row r="4" s="137" customFormat="true" ht="24.9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s="142" customFormat="true" ht="22.5" hidden="false" customHeight="true" outlineLevel="0" collapsed="false">
      <c r="A5" s="146" t="s">
        <v>291</v>
      </c>
      <c r="B5" s="26" t="n">
        <v>866</v>
      </c>
      <c r="C5" s="26" t="n">
        <v>25</v>
      </c>
      <c r="D5" s="26" t="n">
        <v>37</v>
      </c>
      <c r="E5" s="26" t="n">
        <v>43</v>
      </c>
      <c r="F5" s="26" t="n">
        <v>48</v>
      </c>
      <c r="G5" s="26" t="n">
        <v>110</v>
      </c>
      <c r="H5" s="26" t="n">
        <v>234</v>
      </c>
      <c r="I5" s="26" t="n">
        <v>152</v>
      </c>
      <c r="J5" s="26" t="n">
        <v>91</v>
      </c>
      <c r="K5" s="26" t="n">
        <v>70</v>
      </c>
      <c r="L5" s="26" t="n">
        <v>56</v>
      </c>
      <c r="M5" s="147" t="n">
        <v>34.6</v>
      </c>
      <c r="N5" s="140"/>
      <c r="O5" s="153" t="s">
        <v>291</v>
      </c>
    </row>
    <row r="6" s="145" customFormat="true" ht="12.95" hidden="false" customHeight="true" outlineLevel="0" collapsed="false">
      <c r="A6" s="146" t="s">
        <v>292</v>
      </c>
      <c r="B6" s="26" t="n">
        <v>17</v>
      </c>
      <c r="C6" s="26" t="n">
        <v>0</v>
      </c>
      <c r="D6" s="26" t="n">
        <v>0</v>
      </c>
      <c r="E6" s="26" t="n">
        <v>0</v>
      </c>
      <c r="F6" s="26" t="n">
        <v>1</v>
      </c>
      <c r="G6" s="26" t="n">
        <v>3</v>
      </c>
      <c r="H6" s="26" t="n">
        <v>3</v>
      </c>
      <c r="I6" s="26" t="n">
        <v>5</v>
      </c>
      <c r="J6" s="26" t="n">
        <v>3</v>
      </c>
      <c r="K6" s="26" t="n">
        <v>1</v>
      </c>
      <c r="L6" s="26" t="n">
        <v>1</v>
      </c>
      <c r="M6" s="147" t="n">
        <v>38.2</v>
      </c>
      <c r="N6" s="148"/>
      <c r="O6" s="149" t="s">
        <v>292</v>
      </c>
    </row>
    <row r="7" s="150" customFormat="true" ht="12.95" hidden="false" customHeight="true" outlineLevel="0" collapsed="false">
      <c r="A7" s="146" t="s">
        <v>293</v>
      </c>
      <c r="B7" s="26" t="n">
        <v>3162</v>
      </c>
      <c r="C7" s="26" t="n">
        <v>130</v>
      </c>
      <c r="D7" s="26" t="n">
        <v>84</v>
      </c>
      <c r="E7" s="26" t="n">
        <v>82</v>
      </c>
      <c r="F7" s="26" t="n">
        <v>84</v>
      </c>
      <c r="G7" s="26" t="n">
        <v>492</v>
      </c>
      <c r="H7" s="26" t="n">
        <v>1249</v>
      </c>
      <c r="I7" s="26" t="n">
        <v>720</v>
      </c>
      <c r="J7" s="26" t="n">
        <v>162</v>
      </c>
      <c r="K7" s="26" t="n">
        <v>107</v>
      </c>
      <c r="L7" s="26" t="n">
        <v>52</v>
      </c>
      <c r="M7" s="147" t="n">
        <v>31.1</v>
      </c>
      <c r="N7" s="148"/>
      <c r="O7" s="149" t="s">
        <v>293</v>
      </c>
    </row>
    <row r="8" s="150" customFormat="true" ht="12.95" hidden="false" customHeight="true" outlineLevel="0" collapsed="false">
      <c r="A8" s="146" t="s">
        <v>149</v>
      </c>
      <c r="B8" s="26" t="n">
        <v>11276</v>
      </c>
      <c r="C8" s="26" t="n">
        <v>932</v>
      </c>
      <c r="D8" s="26" t="n">
        <v>954</v>
      </c>
      <c r="E8" s="26" t="n">
        <v>880</v>
      </c>
      <c r="F8" s="26" t="n">
        <v>818</v>
      </c>
      <c r="G8" s="26" t="n">
        <v>1107</v>
      </c>
      <c r="H8" s="26" t="n">
        <v>2739</v>
      </c>
      <c r="I8" s="26" t="n">
        <v>2174</v>
      </c>
      <c r="J8" s="26" t="n">
        <v>1026</v>
      </c>
      <c r="K8" s="26" t="n">
        <v>390</v>
      </c>
      <c r="L8" s="26" t="n">
        <v>256</v>
      </c>
      <c r="M8" s="147" t="n">
        <v>28.5</v>
      </c>
      <c r="N8" s="148"/>
      <c r="O8" s="149" t="s">
        <v>149</v>
      </c>
    </row>
    <row r="9" s="150" customFormat="true" ht="12.95" hidden="false" customHeight="true" outlineLevel="0" collapsed="false">
      <c r="A9" s="146" t="s">
        <v>294</v>
      </c>
      <c r="B9" s="26" t="n">
        <v>5618</v>
      </c>
      <c r="C9" s="26" t="n">
        <v>123</v>
      </c>
      <c r="D9" s="26" t="n">
        <v>138</v>
      </c>
      <c r="E9" s="26" t="n">
        <v>160</v>
      </c>
      <c r="F9" s="26" t="n">
        <v>196</v>
      </c>
      <c r="G9" s="26" t="n">
        <v>329</v>
      </c>
      <c r="H9" s="26" t="n">
        <v>1875</v>
      </c>
      <c r="I9" s="26" t="n">
        <v>1114</v>
      </c>
      <c r="J9" s="26" t="n">
        <v>805</v>
      </c>
      <c r="K9" s="26" t="n">
        <v>511</v>
      </c>
      <c r="L9" s="26" t="n">
        <v>367</v>
      </c>
      <c r="M9" s="147" t="n">
        <v>37.9</v>
      </c>
      <c r="N9" s="148"/>
      <c r="O9" s="149" t="s">
        <v>294</v>
      </c>
    </row>
    <row r="10" s="150" customFormat="true" ht="12.95" hidden="false" customHeight="true" outlineLevel="0" collapsed="false">
      <c r="A10" s="146" t="s">
        <v>295</v>
      </c>
      <c r="B10" s="26" t="n">
        <v>1247</v>
      </c>
      <c r="C10" s="26" t="n">
        <v>31</v>
      </c>
      <c r="D10" s="26" t="n">
        <v>43</v>
      </c>
      <c r="E10" s="26" t="n">
        <v>38</v>
      </c>
      <c r="F10" s="26" t="n">
        <v>91</v>
      </c>
      <c r="G10" s="26" t="n">
        <v>161</v>
      </c>
      <c r="H10" s="26" t="n">
        <v>306</v>
      </c>
      <c r="I10" s="26" t="n">
        <v>241</v>
      </c>
      <c r="J10" s="26" t="n">
        <v>144</v>
      </c>
      <c r="K10" s="26" t="n">
        <v>98</v>
      </c>
      <c r="L10" s="26" t="n">
        <v>94</v>
      </c>
      <c r="M10" s="147" t="n">
        <v>36</v>
      </c>
      <c r="N10" s="148"/>
      <c r="O10" s="149" t="s">
        <v>295</v>
      </c>
    </row>
    <row r="11" s="150" customFormat="true" ht="12.95" hidden="false" customHeight="true" outlineLevel="0" collapsed="false">
      <c r="A11" s="146" t="s">
        <v>296</v>
      </c>
      <c r="B11" s="26" t="n">
        <v>180</v>
      </c>
      <c r="C11" s="26" t="n">
        <v>10</v>
      </c>
      <c r="D11" s="26" t="n">
        <v>6</v>
      </c>
      <c r="E11" s="26" t="n">
        <v>1</v>
      </c>
      <c r="F11" s="26" t="n">
        <v>5</v>
      </c>
      <c r="G11" s="26" t="n">
        <v>35</v>
      </c>
      <c r="H11" s="26" t="n">
        <v>88</v>
      </c>
      <c r="I11" s="26" t="n">
        <v>19</v>
      </c>
      <c r="J11" s="26" t="n">
        <v>8</v>
      </c>
      <c r="K11" s="26" t="n">
        <v>6</v>
      </c>
      <c r="L11" s="26" t="n">
        <v>2</v>
      </c>
      <c r="M11" s="147" t="n">
        <v>29</v>
      </c>
      <c r="N11" s="148"/>
      <c r="O11" s="149" t="s">
        <v>296</v>
      </c>
    </row>
    <row r="12" s="150" customFormat="true" ht="12.95" hidden="false" customHeight="true" outlineLevel="0" collapsed="false">
      <c r="A12" s="146" t="s">
        <v>297</v>
      </c>
      <c r="B12" s="26" t="n">
        <v>961</v>
      </c>
      <c r="C12" s="26" t="n">
        <v>28</v>
      </c>
      <c r="D12" s="26" t="n">
        <v>9</v>
      </c>
      <c r="E12" s="26" t="n">
        <v>19</v>
      </c>
      <c r="F12" s="26" t="n">
        <v>44</v>
      </c>
      <c r="G12" s="26" t="n">
        <v>132</v>
      </c>
      <c r="H12" s="26" t="n">
        <v>281</v>
      </c>
      <c r="I12" s="26" t="n">
        <v>181</v>
      </c>
      <c r="J12" s="26" t="n">
        <v>94</v>
      </c>
      <c r="K12" s="26" t="n">
        <v>52</v>
      </c>
      <c r="L12" s="26" t="n">
        <v>121</v>
      </c>
      <c r="M12" s="147" t="n">
        <v>37.8</v>
      </c>
      <c r="N12" s="148"/>
      <c r="O12" s="149" t="s">
        <v>297</v>
      </c>
    </row>
    <row r="13" s="150" customFormat="true" ht="12.95" hidden="false" customHeight="true" outlineLevel="0" collapsed="false">
      <c r="A13" s="146" t="s">
        <v>298</v>
      </c>
      <c r="B13" s="26" t="n">
        <v>62</v>
      </c>
      <c r="C13" s="26" t="n">
        <v>2</v>
      </c>
      <c r="D13" s="26" t="n">
        <v>4</v>
      </c>
      <c r="E13" s="26" t="n">
        <v>1</v>
      </c>
      <c r="F13" s="26" t="n">
        <v>7</v>
      </c>
      <c r="G13" s="26" t="n">
        <v>2</v>
      </c>
      <c r="H13" s="26" t="n">
        <v>7</v>
      </c>
      <c r="I13" s="26" t="n">
        <v>21</v>
      </c>
      <c r="J13" s="26" t="n">
        <v>7</v>
      </c>
      <c r="K13" s="26" t="n">
        <v>8</v>
      </c>
      <c r="L13" s="26" t="n">
        <v>3</v>
      </c>
      <c r="M13" s="147" t="n">
        <v>37.2</v>
      </c>
      <c r="N13" s="148"/>
      <c r="O13" s="149" t="s">
        <v>298</v>
      </c>
    </row>
    <row r="14" s="150" customFormat="true" ht="12.95" hidden="false" customHeight="true" outlineLevel="0" collapsed="false">
      <c r="A14" s="146" t="s">
        <v>299</v>
      </c>
      <c r="B14" s="26" t="n">
        <v>280</v>
      </c>
      <c r="C14" s="26" t="n">
        <v>20</v>
      </c>
      <c r="D14" s="26" t="n">
        <v>16</v>
      </c>
      <c r="E14" s="26" t="n">
        <v>12</v>
      </c>
      <c r="F14" s="26" t="n">
        <v>9</v>
      </c>
      <c r="G14" s="26" t="n">
        <v>12</v>
      </c>
      <c r="H14" s="26" t="n">
        <v>54</v>
      </c>
      <c r="I14" s="26" t="n">
        <v>65</v>
      </c>
      <c r="J14" s="26" t="n">
        <v>37</v>
      </c>
      <c r="K14" s="26" t="n">
        <v>36</v>
      </c>
      <c r="L14" s="26" t="n">
        <v>19</v>
      </c>
      <c r="M14" s="147" t="n">
        <v>37.2</v>
      </c>
      <c r="N14" s="148"/>
      <c r="O14" s="149" t="s">
        <v>299</v>
      </c>
    </row>
    <row r="15" s="150" customFormat="true" ht="12.95" hidden="false" customHeight="true" outlineLevel="0" collapsed="false">
      <c r="A15" s="146" t="s">
        <v>300</v>
      </c>
      <c r="B15" s="26" t="n">
        <v>3318</v>
      </c>
      <c r="C15" s="26" t="n">
        <v>73</v>
      </c>
      <c r="D15" s="26" t="n">
        <v>81</v>
      </c>
      <c r="E15" s="26" t="n">
        <v>135</v>
      </c>
      <c r="F15" s="26" t="n">
        <v>236</v>
      </c>
      <c r="G15" s="26" t="n">
        <v>305</v>
      </c>
      <c r="H15" s="26" t="n">
        <v>828</v>
      </c>
      <c r="I15" s="26" t="n">
        <v>681</v>
      </c>
      <c r="J15" s="26" t="n">
        <v>561</v>
      </c>
      <c r="K15" s="26" t="n">
        <v>258</v>
      </c>
      <c r="L15" s="26" t="n">
        <v>160</v>
      </c>
      <c r="M15" s="147" t="n">
        <v>36.3</v>
      </c>
      <c r="N15" s="148"/>
      <c r="O15" s="149" t="s">
        <v>300</v>
      </c>
    </row>
    <row r="16" s="150" customFormat="true" ht="12.95" hidden="false" customHeight="true" outlineLevel="0" collapsed="false">
      <c r="A16" s="146" t="s">
        <v>301</v>
      </c>
      <c r="B16" s="26" t="n">
        <v>19</v>
      </c>
      <c r="C16" s="26" t="n">
        <v>2</v>
      </c>
      <c r="D16" s="26" t="n">
        <v>0</v>
      </c>
      <c r="E16" s="26" t="n">
        <v>0</v>
      </c>
      <c r="F16" s="26" t="n">
        <v>2</v>
      </c>
      <c r="G16" s="26" t="n">
        <v>5</v>
      </c>
      <c r="H16" s="26" t="n">
        <v>4</v>
      </c>
      <c r="I16" s="26" t="n">
        <v>3</v>
      </c>
      <c r="J16" s="26" t="n">
        <v>3</v>
      </c>
      <c r="K16" s="26" t="n">
        <v>0</v>
      </c>
      <c r="L16" s="26" t="n">
        <v>0</v>
      </c>
      <c r="M16" s="147" t="n">
        <v>29.1</v>
      </c>
      <c r="N16" s="148"/>
      <c r="O16" s="149" t="s">
        <v>301</v>
      </c>
    </row>
    <row r="17" s="150" customFormat="true" ht="12.95" hidden="false" customHeight="true" outlineLevel="0" collapsed="false">
      <c r="A17" s="146" t="s">
        <v>302</v>
      </c>
      <c r="B17" s="26" t="n">
        <v>187</v>
      </c>
      <c r="C17" s="26" t="n">
        <v>14</v>
      </c>
      <c r="D17" s="26" t="n">
        <v>15</v>
      </c>
      <c r="E17" s="26" t="n">
        <v>12</v>
      </c>
      <c r="F17" s="26" t="n">
        <v>11</v>
      </c>
      <c r="G17" s="26" t="n">
        <v>32</v>
      </c>
      <c r="H17" s="26" t="n">
        <v>62</v>
      </c>
      <c r="I17" s="26" t="n">
        <v>25</v>
      </c>
      <c r="J17" s="26" t="n">
        <v>14</v>
      </c>
      <c r="K17" s="26" t="n">
        <v>1</v>
      </c>
      <c r="L17" s="26" t="n">
        <v>1</v>
      </c>
      <c r="M17" s="147" t="n">
        <v>25.8</v>
      </c>
      <c r="N17" s="148"/>
      <c r="O17" s="149" t="s">
        <v>302</v>
      </c>
    </row>
    <row r="18" s="150" customFormat="true" ht="12.95" hidden="false" customHeight="true" outlineLevel="0" collapsed="false">
      <c r="A18" s="146" t="s">
        <v>303</v>
      </c>
      <c r="B18" s="26" t="n">
        <v>838</v>
      </c>
      <c r="C18" s="26" t="n">
        <v>111</v>
      </c>
      <c r="D18" s="26" t="n">
        <v>74</v>
      </c>
      <c r="E18" s="26" t="n">
        <v>27</v>
      </c>
      <c r="F18" s="26" t="n">
        <v>37</v>
      </c>
      <c r="G18" s="26" t="n">
        <v>79</v>
      </c>
      <c r="H18" s="26" t="n">
        <v>278</v>
      </c>
      <c r="I18" s="26" t="n">
        <v>94</v>
      </c>
      <c r="J18" s="26" t="n">
        <v>88</v>
      </c>
      <c r="K18" s="26" t="n">
        <v>34</v>
      </c>
      <c r="L18" s="26" t="n">
        <v>16</v>
      </c>
      <c r="M18" s="147" t="n">
        <v>27.5</v>
      </c>
      <c r="N18" s="148"/>
      <c r="O18" s="149" t="s">
        <v>303</v>
      </c>
    </row>
    <row r="19" s="150" customFormat="true" ht="12.95" hidden="false" customHeight="true" outlineLevel="0" collapsed="false">
      <c r="A19" s="146" t="s">
        <v>150</v>
      </c>
      <c r="B19" s="26" t="n">
        <v>10470</v>
      </c>
      <c r="C19" s="26" t="n">
        <v>953</v>
      </c>
      <c r="D19" s="26" t="n">
        <v>896</v>
      </c>
      <c r="E19" s="26" t="n">
        <v>718</v>
      </c>
      <c r="F19" s="26" t="n">
        <v>914</v>
      </c>
      <c r="G19" s="26" t="n">
        <v>1200</v>
      </c>
      <c r="H19" s="26" t="n">
        <v>2676</v>
      </c>
      <c r="I19" s="26" t="n">
        <v>1531</v>
      </c>
      <c r="J19" s="26" t="n">
        <v>835</v>
      </c>
      <c r="K19" s="26" t="n">
        <v>447</v>
      </c>
      <c r="L19" s="26" t="n">
        <v>300</v>
      </c>
      <c r="M19" s="147" t="n">
        <v>28</v>
      </c>
      <c r="N19" s="148"/>
      <c r="O19" s="149" t="s">
        <v>150</v>
      </c>
    </row>
    <row r="20" s="150" customFormat="true" ht="12.95" hidden="false" customHeight="true" outlineLevel="0" collapsed="false">
      <c r="A20" s="146" t="s">
        <v>304</v>
      </c>
      <c r="B20" s="26" t="n">
        <v>108</v>
      </c>
      <c r="C20" s="26" t="n">
        <v>9</v>
      </c>
      <c r="D20" s="26" t="n">
        <v>7</v>
      </c>
      <c r="E20" s="26" t="n">
        <v>5</v>
      </c>
      <c r="F20" s="26" t="n">
        <v>11</v>
      </c>
      <c r="G20" s="26" t="n">
        <v>8</v>
      </c>
      <c r="H20" s="26" t="n">
        <v>22</v>
      </c>
      <c r="I20" s="26" t="n">
        <v>21</v>
      </c>
      <c r="J20" s="26" t="n">
        <v>11</v>
      </c>
      <c r="K20" s="26" t="n">
        <v>10</v>
      </c>
      <c r="L20" s="26" t="n">
        <v>4</v>
      </c>
      <c r="M20" s="147" t="n">
        <v>32</v>
      </c>
      <c r="N20" s="148"/>
      <c r="O20" s="149" t="s">
        <v>304</v>
      </c>
    </row>
    <row r="21" s="142" customFormat="true" ht="12.95" hidden="false" customHeight="true" outlineLevel="0" collapsed="false">
      <c r="A21" s="143" t="s">
        <v>305</v>
      </c>
      <c r="B21" s="114" t="n">
        <v>50557</v>
      </c>
      <c r="C21" s="114" t="n">
        <v>1500</v>
      </c>
      <c r="D21" s="114" t="n">
        <v>1217</v>
      </c>
      <c r="E21" s="114" t="n">
        <v>1293</v>
      </c>
      <c r="F21" s="114" t="n">
        <v>2055</v>
      </c>
      <c r="G21" s="114" t="n">
        <v>5019</v>
      </c>
      <c r="H21" s="114" t="n">
        <v>15395</v>
      </c>
      <c r="I21" s="114" t="n">
        <v>11466</v>
      </c>
      <c r="J21" s="114" t="n">
        <v>8328</v>
      </c>
      <c r="K21" s="114" t="n">
        <v>3232</v>
      </c>
      <c r="L21" s="114" t="n">
        <v>1052</v>
      </c>
      <c r="M21" s="139" t="n">
        <v>35.1</v>
      </c>
      <c r="N21" s="140"/>
      <c r="O21" s="144" t="s">
        <v>305</v>
      </c>
    </row>
    <row r="22" s="150" customFormat="true" ht="12.95" hidden="false" customHeight="true" outlineLevel="0" collapsed="false">
      <c r="A22" s="146" t="s">
        <v>306</v>
      </c>
      <c r="B22" s="26" t="n">
        <v>817</v>
      </c>
      <c r="C22" s="26" t="n">
        <v>21</v>
      </c>
      <c r="D22" s="26" t="n">
        <v>14</v>
      </c>
      <c r="E22" s="26" t="n">
        <v>10</v>
      </c>
      <c r="F22" s="26" t="n">
        <v>20</v>
      </c>
      <c r="G22" s="26" t="n">
        <v>140</v>
      </c>
      <c r="H22" s="26" t="n">
        <v>364</v>
      </c>
      <c r="I22" s="26" t="n">
        <v>148</v>
      </c>
      <c r="J22" s="26" t="n">
        <v>69</v>
      </c>
      <c r="K22" s="26" t="n">
        <v>26</v>
      </c>
      <c r="L22" s="26" t="n">
        <v>5</v>
      </c>
      <c r="M22" s="147" t="n">
        <v>31.2</v>
      </c>
      <c r="N22" s="148"/>
      <c r="O22" s="149" t="s">
        <v>306</v>
      </c>
    </row>
    <row r="23" s="150" customFormat="true" ht="12.95" hidden="false" customHeight="true" outlineLevel="0" collapsed="false">
      <c r="A23" s="146" t="s">
        <v>307</v>
      </c>
      <c r="B23" s="26" t="n">
        <v>7</v>
      </c>
      <c r="C23" s="26" t="n">
        <v>0</v>
      </c>
      <c r="D23" s="26" t="n">
        <v>0</v>
      </c>
      <c r="E23" s="26" t="n">
        <v>0</v>
      </c>
      <c r="F23" s="26" t="n">
        <v>0</v>
      </c>
      <c r="G23" s="26" t="n">
        <v>2</v>
      </c>
      <c r="H23" s="26" t="n">
        <v>2</v>
      </c>
      <c r="I23" s="26" t="n">
        <v>3</v>
      </c>
      <c r="J23" s="26" t="n">
        <v>0</v>
      </c>
      <c r="K23" s="26" t="n">
        <v>0</v>
      </c>
      <c r="L23" s="26" t="n">
        <v>0</v>
      </c>
      <c r="M23" s="151" t="n">
        <v>33.9</v>
      </c>
      <c r="N23" s="152"/>
      <c r="O23" s="149" t="s">
        <v>307</v>
      </c>
    </row>
    <row r="24" s="142" customFormat="true" ht="12.95" hidden="false" customHeight="true" outlineLevel="0" collapsed="false">
      <c r="A24" s="146" t="s">
        <v>308</v>
      </c>
      <c r="B24" s="26" t="n">
        <v>22</v>
      </c>
      <c r="C24" s="26" t="n">
        <v>0</v>
      </c>
      <c r="D24" s="26" t="n">
        <v>0</v>
      </c>
      <c r="E24" s="26" t="n">
        <v>0</v>
      </c>
      <c r="F24" s="26" t="n">
        <v>3</v>
      </c>
      <c r="G24" s="26" t="n">
        <v>14</v>
      </c>
      <c r="H24" s="26" t="n">
        <v>4</v>
      </c>
      <c r="I24" s="26" t="n">
        <v>1</v>
      </c>
      <c r="J24" s="26" t="n">
        <v>0</v>
      </c>
      <c r="K24" s="26" t="n">
        <v>0</v>
      </c>
      <c r="L24" s="26" t="n">
        <v>0</v>
      </c>
      <c r="M24" s="151" t="n">
        <v>23.8</v>
      </c>
      <c r="N24" s="157"/>
      <c r="O24" s="149" t="s">
        <v>308</v>
      </c>
    </row>
    <row r="25" s="150" customFormat="true" ht="12.95" hidden="false" customHeight="true" outlineLevel="0" collapsed="false">
      <c r="A25" s="146" t="s">
        <v>146</v>
      </c>
      <c r="B25" s="26" t="n">
        <v>13081</v>
      </c>
      <c r="C25" s="26" t="n">
        <v>825</v>
      </c>
      <c r="D25" s="26" t="n">
        <v>402</v>
      </c>
      <c r="E25" s="26" t="n">
        <v>152</v>
      </c>
      <c r="F25" s="26" t="n">
        <v>219</v>
      </c>
      <c r="G25" s="26" t="n">
        <v>1640</v>
      </c>
      <c r="H25" s="26" t="n">
        <v>6489</v>
      </c>
      <c r="I25" s="26" t="n">
        <v>2186</v>
      </c>
      <c r="J25" s="26" t="n">
        <v>687</v>
      </c>
      <c r="K25" s="26" t="n">
        <v>286</v>
      </c>
      <c r="L25" s="26" t="n">
        <v>195</v>
      </c>
      <c r="M25" s="151" t="n">
        <v>29.9</v>
      </c>
      <c r="N25" s="152"/>
      <c r="O25" s="149" t="s">
        <v>146</v>
      </c>
    </row>
    <row r="26" s="150" customFormat="true" ht="12.95" hidden="false" customHeight="true" outlineLevel="0" collapsed="false">
      <c r="A26" s="146" t="s">
        <v>309</v>
      </c>
      <c r="B26" s="26" t="n">
        <v>2008</v>
      </c>
      <c r="C26" s="26" t="n">
        <v>34</v>
      </c>
      <c r="D26" s="26" t="n">
        <v>36</v>
      </c>
      <c r="E26" s="26" t="n">
        <v>33</v>
      </c>
      <c r="F26" s="26" t="n">
        <v>233</v>
      </c>
      <c r="G26" s="26" t="n">
        <v>378</v>
      </c>
      <c r="H26" s="26" t="n">
        <v>501</v>
      </c>
      <c r="I26" s="26" t="n">
        <v>481</v>
      </c>
      <c r="J26" s="26" t="n">
        <v>200</v>
      </c>
      <c r="K26" s="26" t="n">
        <v>75</v>
      </c>
      <c r="L26" s="26" t="n">
        <v>37</v>
      </c>
      <c r="M26" s="151" t="n">
        <v>32.1</v>
      </c>
      <c r="N26" s="152"/>
      <c r="O26" s="149" t="s">
        <v>309</v>
      </c>
    </row>
    <row r="27" s="150" customFormat="true" ht="12.95" hidden="false" customHeight="true" outlineLevel="0" collapsed="false">
      <c r="A27" s="146" t="s">
        <v>310</v>
      </c>
      <c r="B27" s="26" t="n">
        <v>209</v>
      </c>
      <c r="C27" s="26" t="n">
        <v>4</v>
      </c>
      <c r="D27" s="26" t="n">
        <v>14</v>
      </c>
      <c r="E27" s="26" t="n">
        <v>15</v>
      </c>
      <c r="F27" s="26" t="n">
        <v>10</v>
      </c>
      <c r="G27" s="26" t="n">
        <v>14</v>
      </c>
      <c r="H27" s="26" t="n">
        <v>77</v>
      </c>
      <c r="I27" s="26" t="n">
        <v>52</v>
      </c>
      <c r="J27" s="26" t="n">
        <v>19</v>
      </c>
      <c r="K27" s="26" t="n">
        <v>4</v>
      </c>
      <c r="L27" s="26" t="n">
        <v>0</v>
      </c>
      <c r="M27" s="147" t="n">
        <v>30.7</v>
      </c>
      <c r="N27" s="148"/>
      <c r="O27" s="149" t="s">
        <v>310</v>
      </c>
    </row>
    <row r="28" s="150" customFormat="true" ht="12.95" hidden="false" customHeight="true" outlineLevel="0" collapsed="false">
      <c r="A28" s="146" t="s">
        <v>311</v>
      </c>
      <c r="B28" s="26" t="n">
        <v>171</v>
      </c>
      <c r="C28" s="26" t="n">
        <v>1</v>
      </c>
      <c r="D28" s="26" t="n">
        <v>1</v>
      </c>
      <c r="E28" s="26" t="n">
        <v>0</v>
      </c>
      <c r="F28" s="26" t="n">
        <v>7</v>
      </c>
      <c r="G28" s="26" t="n">
        <v>8</v>
      </c>
      <c r="H28" s="26" t="n">
        <v>35</v>
      </c>
      <c r="I28" s="26" t="n">
        <v>53</v>
      </c>
      <c r="J28" s="26" t="n">
        <v>44</v>
      </c>
      <c r="K28" s="26" t="n">
        <v>11</v>
      </c>
      <c r="L28" s="26" t="n">
        <v>11</v>
      </c>
      <c r="M28" s="147" t="n">
        <v>41.9</v>
      </c>
      <c r="N28" s="148"/>
      <c r="O28" s="149" t="s">
        <v>311</v>
      </c>
    </row>
    <row r="29" s="150" customFormat="true" ht="12.95" hidden="false" customHeight="true" outlineLevel="0" collapsed="false">
      <c r="A29" s="146" t="s">
        <v>312</v>
      </c>
      <c r="B29" s="26" t="n">
        <v>799</v>
      </c>
      <c r="C29" s="26" t="n">
        <v>11</v>
      </c>
      <c r="D29" s="26" t="n">
        <v>11</v>
      </c>
      <c r="E29" s="26" t="n">
        <v>7</v>
      </c>
      <c r="F29" s="26" t="n">
        <v>15</v>
      </c>
      <c r="G29" s="26" t="n">
        <v>205</v>
      </c>
      <c r="H29" s="26" t="n">
        <v>227</v>
      </c>
      <c r="I29" s="26" t="n">
        <v>117</v>
      </c>
      <c r="J29" s="26" t="n">
        <v>110</v>
      </c>
      <c r="K29" s="26" t="n">
        <v>76</v>
      </c>
      <c r="L29" s="26" t="n">
        <v>20</v>
      </c>
      <c r="M29" s="147" t="n">
        <v>34.9</v>
      </c>
      <c r="N29" s="148"/>
      <c r="O29" s="149" t="s">
        <v>312</v>
      </c>
    </row>
    <row r="30" s="150" customFormat="true" ht="12.95" hidden="false" customHeight="true" outlineLevel="0" collapsed="false">
      <c r="A30" s="146" t="s">
        <v>313</v>
      </c>
      <c r="B30" s="26" t="n">
        <v>11</v>
      </c>
      <c r="C30" s="26" t="n">
        <v>0</v>
      </c>
      <c r="D30" s="26" t="n">
        <v>0</v>
      </c>
      <c r="E30" s="26" t="n">
        <v>0</v>
      </c>
      <c r="F30" s="26" t="n">
        <v>0</v>
      </c>
      <c r="G30" s="26" t="n">
        <v>1</v>
      </c>
      <c r="H30" s="26" t="n">
        <v>4</v>
      </c>
      <c r="I30" s="26" t="n">
        <v>3</v>
      </c>
      <c r="J30" s="26" t="n">
        <v>3</v>
      </c>
      <c r="K30" s="26" t="n">
        <v>0</v>
      </c>
      <c r="L30" s="26" t="n">
        <v>0</v>
      </c>
      <c r="M30" s="147" t="n">
        <v>37.8</v>
      </c>
      <c r="N30" s="148"/>
      <c r="O30" s="149" t="s">
        <v>313</v>
      </c>
    </row>
    <row r="31" s="150" customFormat="true" ht="12.95" hidden="false" customHeight="true" outlineLevel="0" collapsed="false">
      <c r="A31" s="146" t="s">
        <v>314</v>
      </c>
      <c r="B31" s="26" t="n">
        <v>67</v>
      </c>
      <c r="C31" s="26" t="n">
        <v>1</v>
      </c>
      <c r="D31" s="26" t="n">
        <v>1</v>
      </c>
      <c r="E31" s="26" t="n">
        <v>3</v>
      </c>
      <c r="F31" s="26" t="n">
        <v>3</v>
      </c>
      <c r="G31" s="26" t="n">
        <v>2</v>
      </c>
      <c r="H31" s="26" t="n">
        <v>22</v>
      </c>
      <c r="I31" s="26" t="n">
        <v>23</v>
      </c>
      <c r="J31" s="26" t="n">
        <v>9</v>
      </c>
      <c r="K31" s="26" t="n">
        <v>1</v>
      </c>
      <c r="L31" s="26" t="n">
        <v>2</v>
      </c>
      <c r="M31" s="147" t="n">
        <v>35.7</v>
      </c>
      <c r="N31" s="148"/>
      <c r="O31" s="149" t="s">
        <v>314</v>
      </c>
    </row>
    <row r="32" s="150" customFormat="true" ht="12.95" hidden="false" customHeight="true" outlineLevel="0" collapsed="false">
      <c r="A32" s="146" t="s">
        <v>315</v>
      </c>
      <c r="B32" s="26" t="n">
        <v>490</v>
      </c>
      <c r="C32" s="26" t="n">
        <v>8</v>
      </c>
      <c r="D32" s="26" t="n">
        <v>2</v>
      </c>
      <c r="E32" s="26" t="n">
        <v>2</v>
      </c>
      <c r="F32" s="26" t="n">
        <v>14</v>
      </c>
      <c r="G32" s="26" t="n">
        <v>135</v>
      </c>
      <c r="H32" s="26" t="n">
        <v>239</v>
      </c>
      <c r="I32" s="26" t="n">
        <v>69</v>
      </c>
      <c r="J32" s="26" t="n">
        <v>16</v>
      </c>
      <c r="K32" s="26" t="n">
        <v>4</v>
      </c>
      <c r="L32" s="26" t="n">
        <v>1</v>
      </c>
      <c r="M32" s="147" t="n">
        <v>28.8</v>
      </c>
      <c r="N32" s="148"/>
      <c r="O32" s="149" t="s">
        <v>315</v>
      </c>
    </row>
    <row r="33" s="150" customFormat="true" ht="12.95" hidden="false" customHeight="true" outlineLevel="0" collapsed="false">
      <c r="A33" s="146" t="s">
        <v>316</v>
      </c>
      <c r="B33" s="26" t="n">
        <v>8008</v>
      </c>
      <c r="C33" s="26" t="n">
        <v>267</v>
      </c>
      <c r="D33" s="26" t="n">
        <v>273</v>
      </c>
      <c r="E33" s="26" t="n">
        <v>277</v>
      </c>
      <c r="F33" s="26" t="n">
        <v>413</v>
      </c>
      <c r="G33" s="26" t="n">
        <v>955</v>
      </c>
      <c r="H33" s="26" t="n">
        <v>2951</v>
      </c>
      <c r="I33" s="26" t="n">
        <v>1609</v>
      </c>
      <c r="J33" s="26" t="n">
        <v>742</v>
      </c>
      <c r="K33" s="26" t="n">
        <v>409</v>
      </c>
      <c r="L33" s="26" t="n">
        <v>112</v>
      </c>
      <c r="M33" s="147" t="n">
        <v>31.9</v>
      </c>
      <c r="N33" s="148"/>
      <c r="O33" s="149" t="s">
        <v>316</v>
      </c>
    </row>
    <row r="34" s="150" customFormat="true" ht="12.95" hidden="false" customHeight="true" outlineLevel="0" collapsed="false">
      <c r="A34" s="146" t="s">
        <v>317</v>
      </c>
      <c r="B34" s="26" t="n">
        <v>3287</v>
      </c>
      <c r="C34" s="26" t="n">
        <v>15</v>
      </c>
      <c r="D34" s="26" t="n">
        <v>50</v>
      </c>
      <c r="E34" s="26" t="n">
        <v>65</v>
      </c>
      <c r="F34" s="26" t="n">
        <v>73</v>
      </c>
      <c r="G34" s="26" t="n">
        <v>123</v>
      </c>
      <c r="H34" s="26" t="n">
        <v>682</v>
      </c>
      <c r="I34" s="26" t="n">
        <v>954</v>
      </c>
      <c r="J34" s="26" t="n">
        <v>809</v>
      </c>
      <c r="K34" s="26" t="n">
        <v>390</v>
      </c>
      <c r="L34" s="26" t="n">
        <v>126</v>
      </c>
      <c r="M34" s="147" t="n">
        <v>41.5</v>
      </c>
      <c r="N34" s="148"/>
      <c r="O34" s="149" t="s">
        <v>317</v>
      </c>
    </row>
    <row r="35" s="145" customFormat="true" ht="12.95" hidden="false" customHeight="true" outlineLevel="0" collapsed="false">
      <c r="A35" s="146" t="s">
        <v>318</v>
      </c>
      <c r="B35" s="26" t="n">
        <v>347</v>
      </c>
      <c r="C35" s="26" t="n">
        <v>3</v>
      </c>
      <c r="D35" s="26" t="n">
        <v>5</v>
      </c>
      <c r="E35" s="26" t="n">
        <v>7</v>
      </c>
      <c r="F35" s="26" t="n">
        <v>18</v>
      </c>
      <c r="G35" s="26" t="n">
        <v>59</v>
      </c>
      <c r="H35" s="26" t="n">
        <v>96</v>
      </c>
      <c r="I35" s="26" t="n">
        <v>68</v>
      </c>
      <c r="J35" s="26" t="n">
        <v>51</v>
      </c>
      <c r="K35" s="26" t="n">
        <v>33</v>
      </c>
      <c r="L35" s="26" t="n">
        <v>7</v>
      </c>
      <c r="M35" s="147" t="n">
        <v>35.5</v>
      </c>
      <c r="N35" s="148"/>
      <c r="O35" s="149" t="s">
        <v>318</v>
      </c>
    </row>
    <row r="36" s="150" customFormat="true" ht="12.95" hidden="false" customHeight="true" outlineLevel="0" collapsed="false">
      <c r="A36" s="146" t="s">
        <v>319</v>
      </c>
      <c r="B36" s="26" t="n">
        <v>4573</v>
      </c>
      <c r="C36" s="26" t="n">
        <v>145</v>
      </c>
      <c r="D36" s="26" t="n">
        <v>133</v>
      </c>
      <c r="E36" s="26" t="n">
        <v>209</v>
      </c>
      <c r="F36" s="26" t="n">
        <v>180</v>
      </c>
      <c r="G36" s="26" t="n">
        <v>213</v>
      </c>
      <c r="H36" s="26" t="n">
        <v>905</v>
      </c>
      <c r="I36" s="26" t="n">
        <v>1111</v>
      </c>
      <c r="J36" s="26" t="n">
        <v>1033</v>
      </c>
      <c r="K36" s="26" t="n">
        <v>479</v>
      </c>
      <c r="L36" s="26" t="n">
        <v>165</v>
      </c>
      <c r="M36" s="147" t="n">
        <v>38.3</v>
      </c>
      <c r="N36" s="148"/>
      <c r="O36" s="149" t="s">
        <v>319</v>
      </c>
    </row>
    <row r="37" s="150" customFormat="true" ht="12.95" hidden="false" customHeight="true" outlineLevel="0" collapsed="false">
      <c r="A37" s="146" t="s">
        <v>320</v>
      </c>
      <c r="B37" s="26" t="n">
        <v>9881</v>
      </c>
      <c r="C37" s="26" t="n">
        <v>40</v>
      </c>
      <c r="D37" s="26" t="n">
        <v>100</v>
      </c>
      <c r="E37" s="26" t="n">
        <v>234</v>
      </c>
      <c r="F37" s="26" t="n">
        <v>483</v>
      </c>
      <c r="G37" s="26" t="n">
        <v>483</v>
      </c>
      <c r="H37" s="26" t="n">
        <v>1485</v>
      </c>
      <c r="I37" s="26" t="n">
        <v>3280</v>
      </c>
      <c r="J37" s="26" t="n">
        <v>2679</v>
      </c>
      <c r="K37" s="26" t="n">
        <v>942</v>
      </c>
      <c r="L37" s="26" t="n">
        <v>155</v>
      </c>
      <c r="M37" s="147" t="n">
        <v>40.5</v>
      </c>
      <c r="N37" s="148"/>
      <c r="O37" s="149" t="s">
        <v>320</v>
      </c>
    </row>
    <row r="38" s="150" customFormat="true" ht="12.95" hidden="false" customHeight="true" outlineLevel="0" collapsed="false">
      <c r="A38" s="146" t="s">
        <v>321</v>
      </c>
      <c r="B38" s="26" t="n">
        <v>0</v>
      </c>
      <c r="C38" s="26" t="n">
        <v>0</v>
      </c>
      <c r="D38" s="26" t="n">
        <v>0</v>
      </c>
      <c r="E38" s="26" t="n">
        <v>0</v>
      </c>
      <c r="F38" s="26" t="n">
        <v>0</v>
      </c>
      <c r="G38" s="26" t="n">
        <v>0</v>
      </c>
      <c r="H38" s="26" t="n">
        <v>0</v>
      </c>
      <c r="I38" s="26" t="n">
        <v>0</v>
      </c>
      <c r="J38" s="26" t="n">
        <v>0</v>
      </c>
      <c r="K38" s="26" t="n">
        <v>0</v>
      </c>
      <c r="L38" s="26" t="n">
        <v>0</v>
      </c>
      <c r="M38" s="147" t="n">
        <v>0</v>
      </c>
      <c r="N38" s="148"/>
      <c r="O38" s="149" t="s">
        <v>321</v>
      </c>
    </row>
    <row r="39" s="142" customFormat="true" ht="12.95" hidden="false" customHeight="true" outlineLevel="0" collapsed="false">
      <c r="A39" s="146" t="s">
        <v>322</v>
      </c>
      <c r="B39" s="26" t="n">
        <v>6779</v>
      </c>
      <c r="C39" s="26" t="n">
        <v>125</v>
      </c>
      <c r="D39" s="26" t="n">
        <v>175</v>
      </c>
      <c r="E39" s="26" t="n">
        <v>279</v>
      </c>
      <c r="F39" s="26" t="n">
        <v>364</v>
      </c>
      <c r="G39" s="26" t="n">
        <v>647</v>
      </c>
      <c r="H39" s="26" t="n">
        <v>1312</v>
      </c>
      <c r="I39" s="26" t="n">
        <v>1308</v>
      </c>
      <c r="J39" s="26" t="n">
        <v>1857</v>
      </c>
      <c r="K39" s="26" t="n">
        <v>496</v>
      </c>
      <c r="L39" s="26" t="n">
        <v>216</v>
      </c>
      <c r="M39" s="147" t="n">
        <v>37.8</v>
      </c>
      <c r="N39" s="148"/>
      <c r="O39" s="149" t="s">
        <v>322</v>
      </c>
    </row>
    <row r="40" s="142" customFormat="true" ht="12.95" hidden="false" customHeight="true" outlineLevel="0" collapsed="false">
      <c r="A40" s="143" t="s">
        <v>323</v>
      </c>
      <c r="B40" s="114" t="n">
        <v>39631</v>
      </c>
      <c r="C40" s="114" t="n">
        <v>1237</v>
      </c>
      <c r="D40" s="114" t="n">
        <v>1083</v>
      </c>
      <c r="E40" s="114" t="n">
        <v>1007</v>
      </c>
      <c r="F40" s="114" t="n">
        <v>1728</v>
      </c>
      <c r="G40" s="114" t="n">
        <v>5280</v>
      </c>
      <c r="H40" s="114" t="n">
        <v>12553</v>
      </c>
      <c r="I40" s="114" t="n">
        <v>8880</v>
      </c>
      <c r="J40" s="114" t="n">
        <v>4597</v>
      </c>
      <c r="K40" s="114" t="n">
        <v>2215</v>
      </c>
      <c r="L40" s="114" t="n">
        <v>1051</v>
      </c>
      <c r="M40" s="139" t="n">
        <v>33.7</v>
      </c>
      <c r="N40" s="140"/>
      <c r="O40" s="144" t="s">
        <v>323</v>
      </c>
    </row>
    <row r="41" s="150" customFormat="true" ht="12.95" hidden="false" customHeight="true" outlineLevel="0" collapsed="false">
      <c r="A41" s="146" t="s">
        <v>324</v>
      </c>
      <c r="B41" s="26" t="n">
        <v>4653</v>
      </c>
      <c r="C41" s="26" t="n">
        <v>317</v>
      </c>
      <c r="D41" s="26" t="n">
        <v>320</v>
      </c>
      <c r="E41" s="26" t="n">
        <v>328</v>
      </c>
      <c r="F41" s="26" t="n">
        <v>592</v>
      </c>
      <c r="G41" s="26" t="n">
        <v>712</v>
      </c>
      <c r="H41" s="26" t="n">
        <v>1119</v>
      </c>
      <c r="I41" s="26" t="n">
        <v>523</v>
      </c>
      <c r="J41" s="26" t="n">
        <v>357</v>
      </c>
      <c r="K41" s="26" t="n">
        <v>211</v>
      </c>
      <c r="L41" s="26" t="n">
        <v>174</v>
      </c>
      <c r="M41" s="147" t="n">
        <v>28.2</v>
      </c>
      <c r="N41" s="148"/>
      <c r="O41" s="149" t="s">
        <v>324</v>
      </c>
    </row>
    <row r="42" s="150" customFormat="true" ht="12.95" hidden="false" customHeight="true" outlineLevel="0" collapsed="false">
      <c r="A42" s="146" t="s">
        <v>142</v>
      </c>
      <c r="B42" s="26" t="n">
        <v>16546</v>
      </c>
      <c r="C42" s="26" t="n">
        <v>496</v>
      </c>
      <c r="D42" s="26" t="n">
        <v>357</v>
      </c>
      <c r="E42" s="26" t="n">
        <v>169</v>
      </c>
      <c r="F42" s="26" t="n">
        <v>524</v>
      </c>
      <c r="G42" s="26" t="n">
        <v>3076</v>
      </c>
      <c r="H42" s="26" t="n">
        <v>7060</v>
      </c>
      <c r="I42" s="26" t="n">
        <v>3132</v>
      </c>
      <c r="J42" s="26" t="n">
        <v>1281</v>
      </c>
      <c r="K42" s="26" t="n">
        <v>347</v>
      </c>
      <c r="L42" s="26" t="n">
        <v>104</v>
      </c>
      <c r="M42" s="147" t="n">
        <v>30.7</v>
      </c>
      <c r="N42" s="148"/>
      <c r="O42" s="149" t="s">
        <v>142</v>
      </c>
    </row>
    <row r="43" s="150" customFormat="true" ht="12.95" hidden="false" customHeight="true" outlineLevel="0" collapsed="false">
      <c r="A43" s="146" t="s">
        <v>325</v>
      </c>
      <c r="B43" s="26" t="n">
        <v>3</v>
      </c>
      <c r="C43" s="26" t="n">
        <v>0</v>
      </c>
      <c r="D43" s="26" t="n">
        <v>0</v>
      </c>
      <c r="E43" s="26" t="n">
        <v>0</v>
      </c>
      <c r="F43" s="26" t="n">
        <v>0</v>
      </c>
      <c r="G43" s="26" t="n">
        <v>0</v>
      </c>
      <c r="H43" s="26" t="n">
        <v>3</v>
      </c>
      <c r="I43" s="26" t="n">
        <v>0</v>
      </c>
      <c r="J43" s="26" t="n">
        <v>0</v>
      </c>
      <c r="K43" s="26" t="n">
        <v>0</v>
      </c>
      <c r="L43" s="26" t="n">
        <v>0</v>
      </c>
      <c r="M43" s="147" t="n">
        <v>31.2</v>
      </c>
      <c r="N43" s="148"/>
      <c r="O43" s="149" t="s">
        <v>325</v>
      </c>
    </row>
    <row r="44" s="142" customFormat="true" ht="12.95" hidden="false" customHeight="true" outlineLevel="0" collapsed="false">
      <c r="A44" s="146" t="s">
        <v>326</v>
      </c>
      <c r="B44" s="26" t="n">
        <v>3641</v>
      </c>
      <c r="C44" s="26" t="n">
        <v>149</v>
      </c>
      <c r="D44" s="26" t="n">
        <v>138</v>
      </c>
      <c r="E44" s="26" t="n">
        <v>73</v>
      </c>
      <c r="F44" s="26" t="n">
        <v>105</v>
      </c>
      <c r="G44" s="26" t="n">
        <v>252</v>
      </c>
      <c r="H44" s="26" t="n">
        <v>865</v>
      </c>
      <c r="I44" s="26" t="n">
        <v>1054</v>
      </c>
      <c r="J44" s="26" t="n">
        <v>531</v>
      </c>
      <c r="K44" s="26" t="n">
        <v>282</v>
      </c>
      <c r="L44" s="26" t="n">
        <v>192</v>
      </c>
      <c r="M44" s="147" t="n">
        <v>36.9</v>
      </c>
      <c r="N44" s="140"/>
      <c r="O44" s="149" t="s">
        <v>326</v>
      </c>
    </row>
    <row r="45" s="142" customFormat="true" ht="12.95" hidden="false" customHeight="true" outlineLevel="0" collapsed="false">
      <c r="A45" s="146" t="s">
        <v>327</v>
      </c>
      <c r="B45" s="26" t="n">
        <v>7561</v>
      </c>
      <c r="C45" s="26" t="n">
        <v>47</v>
      </c>
      <c r="D45" s="26" t="n">
        <v>67</v>
      </c>
      <c r="E45" s="26" t="n">
        <v>233</v>
      </c>
      <c r="F45" s="26" t="n">
        <v>243</v>
      </c>
      <c r="G45" s="26" t="n">
        <v>231</v>
      </c>
      <c r="H45" s="26" t="n">
        <v>1239</v>
      </c>
      <c r="I45" s="26" t="n">
        <v>2593</v>
      </c>
      <c r="J45" s="26" t="n">
        <v>1635</v>
      </c>
      <c r="K45" s="26" t="n">
        <v>956</v>
      </c>
      <c r="L45" s="26" t="n">
        <v>317</v>
      </c>
      <c r="M45" s="147" t="n">
        <v>41.9</v>
      </c>
      <c r="N45" s="148"/>
      <c r="O45" s="149" t="s">
        <v>327</v>
      </c>
    </row>
    <row r="46" s="150" customFormat="true" ht="12.95" hidden="false" customHeight="true" outlineLevel="0" collapsed="false">
      <c r="A46" s="146" t="s">
        <v>328</v>
      </c>
      <c r="B46" s="26" t="n">
        <v>1218</v>
      </c>
      <c r="C46" s="26" t="n">
        <v>13</v>
      </c>
      <c r="D46" s="26" t="n">
        <v>22</v>
      </c>
      <c r="E46" s="26" t="n">
        <v>39</v>
      </c>
      <c r="F46" s="26" t="n">
        <v>41</v>
      </c>
      <c r="G46" s="26" t="n">
        <v>132</v>
      </c>
      <c r="H46" s="26" t="n">
        <v>338</v>
      </c>
      <c r="I46" s="26" t="n">
        <v>272</v>
      </c>
      <c r="J46" s="26" t="n">
        <v>171</v>
      </c>
      <c r="K46" s="26" t="n">
        <v>109</v>
      </c>
      <c r="L46" s="26" t="n">
        <v>81</v>
      </c>
      <c r="M46" s="147" t="n">
        <v>37.9</v>
      </c>
      <c r="N46" s="148"/>
      <c r="O46" s="149" t="s">
        <v>328</v>
      </c>
    </row>
    <row r="47" s="150" customFormat="true" ht="12.95" hidden="false" customHeight="true" outlineLevel="0" collapsed="false">
      <c r="A47" s="146" t="s">
        <v>329</v>
      </c>
      <c r="B47" s="26" t="n">
        <v>242</v>
      </c>
      <c r="C47" s="26" t="n">
        <v>9</v>
      </c>
      <c r="D47" s="26" t="n">
        <v>6</v>
      </c>
      <c r="E47" s="26" t="n">
        <v>13</v>
      </c>
      <c r="F47" s="26" t="n">
        <v>8</v>
      </c>
      <c r="G47" s="26" t="n">
        <v>11</v>
      </c>
      <c r="H47" s="26" t="n">
        <v>44</v>
      </c>
      <c r="I47" s="26" t="n">
        <v>72</v>
      </c>
      <c r="J47" s="26" t="n">
        <v>53</v>
      </c>
      <c r="K47" s="26" t="n">
        <v>17</v>
      </c>
      <c r="L47" s="26" t="n">
        <v>9</v>
      </c>
      <c r="M47" s="147" t="n">
        <v>37.9</v>
      </c>
      <c r="N47" s="148"/>
      <c r="O47" s="149" t="s">
        <v>329</v>
      </c>
    </row>
    <row r="48" s="150" customFormat="true" ht="12.95" hidden="false" customHeight="true" outlineLevel="0" collapsed="false">
      <c r="A48" s="146" t="s">
        <v>330</v>
      </c>
      <c r="B48" s="26" t="n">
        <v>2782</v>
      </c>
      <c r="C48" s="26" t="n">
        <v>111</v>
      </c>
      <c r="D48" s="26" t="n">
        <v>109</v>
      </c>
      <c r="E48" s="26" t="n">
        <v>72</v>
      </c>
      <c r="F48" s="26" t="n">
        <v>112</v>
      </c>
      <c r="G48" s="26" t="n">
        <v>457</v>
      </c>
      <c r="H48" s="26" t="n">
        <v>945</v>
      </c>
      <c r="I48" s="26" t="n">
        <v>585</v>
      </c>
      <c r="J48" s="26" t="n">
        <v>235</v>
      </c>
      <c r="K48" s="26" t="n">
        <v>113</v>
      </c>
      <c r="L48" s="26" t="n">
        <v>43</v>
      </c>
      <c r="M48" s="147" t="n">
        <v>31.2</v>
      </c>
      <c r="N48" s="148"/>
      <c r="O48" s="149" t="s">
        <v>330</v>
      </c>
    </row>
    <row r="49" s="150" customFormat="true" ht="12.95" hidden="false" customHeight="true" outlineLevel="0" collapsed="false">
      <c r="A49" s="146" t="s">
        <v>331</v>
      </c>
      <c r="B49" s="26" t="n">
        <v>0</v>
      </c>
      <c r="C49" s="26" t="n">
        <v>0</v>
      </c>
      <c r="D49" s="26" t="n">
        <v>0</v>
      </c>
      <c r="E49" s="26" t="n">
        <v>0</v>
      </c>
      <c r="F49" s="26" t="n">
        <v>0</v>
      </c>
      <c r="G49" s="26" t="n">
        <v>0</v>
      </c>
      <c r="H49" s="26" t="n">
        <v>0</v>
      </c>
      <c r="I49" s="26" t="n">
        <v>0</v>
      </c>
      <c r="J49" s="26" t="n">
        <v>0</v>
      </c>
      <c r="K49" s="26" t="n">
        <v>0</v>
      </c>
      <c r="L49" s="26" t="n">
        <v>0</v>
      </c>
      <c r="M49" s="147" t="n">
        <v>0</v>
      </c>
      <c r="N49" s="148"/>
      <c r="O49" s="149" t="s">
        <v>331</v>
      </c>
    </row>
    <row r="50" s="150" customFormat="true" ht="12.95" hidden="false" customHeight="true" outlineLevel="0" collapsed="false">
      <c r="A50" s="146" t="s">
        <v>332</v>
      </c>
      <c r="B50" s="26" t="n">
        <v>537</v>
      </c>
      <c r="C50" s="26" t="n">
        <v>26</v>
      </c>
      <c r="D50" s="26" t="n">
        <v>16</v>
      </c>
      <c r="E50" s="26" t="n">
        <v>23</v>
      </c>
      <c r="F50" s="26" t="n">
        <v>22</v>
      </c>
      <c r="G50" s="26" t="n">
        <v>73</v>
      </c>
      <c r="H50" s="26" t="n">
        <v>172</v>
      </c>
      <c r="I50" s="26" t="n">
        <v>154</v>
      </c>
      <c r="J50" s="26" t="n">
        <v>46</v>
      </c>
      <c r="K50" s="26" t="n">
        <v>4</v>
      </c>
      <c r="L50" s="26" t="n">
        <v>1</v>
      </c>
      <c r="M50" s="147" t="n">
        <v>30.6</v>
      </c>
      <c r="N50" s="148"/>
      <c r="O50" s="149" t="s">
        <v>332</v>
      </c>
    </row>
    <row r="51" s="150" customFormat="true" ht="12.95" hidden="false" customHeight="true" outlineLevel="0" collapsed="false">
      <c r="A51" s="156" t="s">
        <v>333</v>
      </c>
      <c r="B51" s="26" t="n">
        <v>146</v>
      </c>
      <c r="C51" s="26" t="n">
        <v>5</v>
      </c>
      <c r="D51" s="26" t="n">
        <v>2</v>
      </c>
      <c r="E51" s="26" t="n">
        <v>3</v>
      </c>
      <c r="F51" s="26" t="n">
        <v>13</v>
      </c>
      <c r="G51" s="26" t="n">
        <v>26</v>
      </c>
      <c r="H51" s="26" t="n">
        <v>41</v>
      </c>
      <c r="I51" s="26" t="n">
        <v>17</v>
      </c>
      <c r="J51" s="26" t="n">
        <v>18</v>
      </c>
      <c r="K51" s="26" t="n">
        <v>9</v>
      </c>
      <c r="L51" s="26" t="n">
        <v>12</v>
      </c>
      <c r="M51" s="147" t="n">
        <v>35.2</v>
      </c>
      <c r="N51" s="148"/>
      <c r="O51" s="149" t="s">
        <v>333</v>
      </c>
    </row>
    <row r="52" s="150" customFormat="true" ht="12.95" hidden="false" customHeight="true" outlineLevel="0" collapsed="false">
      <c r="A52" s="146" t="s">
        <v>334</v>
      </c>
      <c r="B52" s="26" t="n">
        <v>998</v>
      </c>
      <c r="C52" s="26" t="n">
        <v>30</v>
      </c>
      <c r="D52" s="26" t="n">
        <v>9</v>
      </c>
      <c r="E52" s="26" t="n">
        <v>7</v>
      </c>
      <c r="F52" s="26" t="n">
        <v>22</v>
      </c>
      <c r="G52" s="26" t="n">
        <v>186</v>
      </c>
      <c r="H52" s="26" t="n">
        <v>351</v>
      </c>
      <c r="I52" s="26" t="n">
        <v>214</v>
      </c>
      <c r="J52" s="26" t="n">
        <v>118</v>
      </c>
      <c r="K52" s="26" t="n">
        <v>43</v>
      </c>
      <c r="L52" s="26" t="n">
        <v>18</v>
      </c>
      <c r="M52" s="147" t="n">
        <v>33.4</v>
      </c>
      <c r="N52" s="148"/>
      <c r="O52" s="149" t="s">
        <v>334</v>
      </c>
    </row>
    <row r="53" s="150" customFormat="true" ht="12.95" hidden="false" customHeight="true" outlineLevel="0" collapsed="false">
      <c r="A53" s="146" t="s">
        <v>335</v>
      </c>
      <c r="B53" s="26" t="n">
        <v>171</v>
      </c>
      <c r="C53" s="26" t="n">
        <v>0</v>
      </c>
      <c r="D53" s="26" t="n">
        <v>3</v>
      </c>
      <c r="E53" s="26" t="n">
        <v>6</v>
      </c>
      <c r="F53" s="26" t="n">
        <v>6</v>
      </c>
      <c r="G53" s="26" t="n">
        <v>49</v>
      </c>
      <c r="H53" s="26" t="n">
        <v>54</v>
      </c>
      <c r="I53" s="26" t="n">
        <v>29</v>
      </c>
      <c r="J53" s="26" t="n">
        <v>8</v>
      </c>
      <c r="K53" s="26" t="n">
        <v>12</v>
      </c>
      <c r="L53" s="26" t="n">
        <v>4</v>
      </c>
      <c r="M53" s="147" t="n">
        <v>32.2</v>
      </c>
      <c r="N53" s="148"/>
      <c r="O53" s="149" t="s">
        <v>335</v>
      </c>
    </row>
    <row r="54" s="150" customFormat="true" ht="12.95" hidden="false" customHeight="true" outlineLevel="0" collapsed="false">
      <c r="A54" s="146" t="s">
        <v>336</v>
      </c>
      <c r="B54" s="26" t="n">
        <v>1133</v>
      </c>
      <c r="C54" s="26" t="n">
        <v>34</v>
      </c>
      <c r="D54" s="26" t="n">
        <v>34</v>
      </c>
      <c r="E54" s="26" t="n">
        <v>41</v>
      </c>
      <c r="F54" s="26" t="n">
        <v>40</v>
      </c>
      <c r="G54" s="26" t="n">
        <v>75</v>
      </c>
      <c r="H54" s="26" t="n">
        <v>322</v>
      </c>
      <c r="I54" s="26" t="n">
        <v>235</v>
      </c>
      <c r="J54" s="26" t="n">
        <v>144</v>
      </c>
      <c r="K54" s="26" t="n">
        <v>112</v>
      </c>
      <c r="L54" s="26" t="n">
        <v>96</v>
      </c>
      <c r="M54" s="147" t="n">
        <v>38.2</v>
      </c>
      <c r="N54" s="148"/>
      <c r="O54" s="149" t="s">
        <v>336</v>
      </c>
    </row>
    <row r="55" s="142" customFormat="true" ht="12.95" hidden="false" customHeight="true" outlineLevel="0" collapsed="false">
      <c r="A55" s="138" t="s">
        <v>337</v>
      </c>
      <c r="B55" s="114" t="n">
        <v>1834</v>
      </c>
      <c r="C55" s="114" t="n">
        <v>30</v>
      </c>
      <c r="D55" s="114" t="n">
        <v>29</v>
      </c>
      <c r="E55" s="114" t="n">
        <v>39</v>
      </c>
      <c r="F55" s="114" t="n">
        <v>62</v>
      </c>
      <c r="G55" s="114" t="n">
        <v>186</v>
      </c>
      <c r="H55" s="114" t="n">
        <v>468</v>
      </c>
      <c r="I55" s="114" t="n">
        <v>368</v>
      </c>
      <c r="J55" s="114" t="n">
        <v>311</v>
      </c>
      <c r="K55" s="114" t="n">
        <v>185</v>
      </c>
      <c r="L55" s="114" t="n">
        <v>156</v>
      </c>
      <c r="M55" s="139" t="n">
        <v>39.8</v>
      </c>
      <c r="N55" s="140"/>
      <c r="O55" s="141" t="s">
        <v>337</v>
      </c>
    </row>
    <row r="56" s="150" customFormat="true" ht="12.95" hidden="false" customHeight="true" outlineLevel="0" collapsed="false">
      <c r="A56" s="146" t="s">
        <v>338</v>
      </c>
      <c r="B56" s="26" t="n">
        <v>1457</v>
      </c>
      <c r="C56" s="26" t="n">
        <v>29</v>
      </c>
      <c r="D56" s="26" t="n">
        <v>28</v>
      </c>
      <c r="E56" s="26" t="n">
        <v>33</v>
      </c>
      <c r="F56" s="26" t="n">
        <v>51</v>
      </c>
      <c r="G56" s="26" t="n">
        <v>138</v>
      </c>
      <c r="H56" s="26" t="n">
        <v>363</v>
      </c>
      <c r="I56" s="26" t="n">
        <v>281</v>
      </c>
      <c r="J56" s="26" t="n">
        <v>245</v>
      </c>
      <c r="K56" s="26" t="n">
        <v>150</v>
      </c>
      <c r="L56" s="26" t="n">
        <v>139</v>
      </c>
      <c r="M56" s="147" t="n">
        <v>40.1</v>
      </c>
      <c r="N56" s="148"/>
      <c r="O56" s="149" t="s">
        <v>338</v>
      </c>
    </row>
    <row r="57" s="150" customFormat="true" ht="12.95" hidden="false" customHeight="true" outlineLevel="0" collapsed="false">
      <c r="B57" s="26"/>
      <c r="C57" s="26"/>
      <c r="D57" s="26"/>
      <c r="E57" s="26"/>
      <c r="F57" s="26"/>
      <c r="G57" s="26"/>
      <c r="H57" s="26"/>
      <c r="I57" s="26"/>
      <c r="J57" s="26"/>
      <c r="K57" s="26"/>
      <c r="L57" s="26"/>
      <c r="M57" s="158"/>
      <c r="N57" s="152"/>
      <c r="O57" s="149"/>
    </row>
    <row r="58" s="150" customFormat="true" ht="12.95" hidden="false" customHeight="true" outlineLevel="0" collapsed="false">
      <c r="B58" s="26"/>
      <c r="C58" s="26"/>
      <c r="D58" s="26"/>
      <c r="E58" s="26"/>
      <c r="F58" s="26"/>
      <c r="G58" s="26"/>
      <c r="H58" s="26"/>
      <c r="I58" s="26"/>
      <c r="J58" s="26"/>
      <c r="K58" s="26"/>
      <c r="L58" s="26"/>
      <c r="M58" s="158"/>
      <c r="N58" s="152"/>
      <c r="O58" s="149"/>
    </row>
    <row r="59" s="150" customFormat="true" ht="12.95" hidden="false" customHeight="true" outlineLevel="0" collapsed="false">
      <c r="B59" s="26"/>
      <c r="C59" s="26"/>
      <c r="D59" s="26"/>
      <c r="E59" s="26"/>
      <c r="F59" s="26"/>
      <c r="G59" s="26"/>
      <c r="H59" s="26"/>
      <c r="I59" s="26"/>
      <c r="J59" s="26"/>
      <c r="K59" s="26"/>
      <c r="L59" s="26"/>
      <c r="M59" s="158"/>
      <c r="N59" s="152"/>
      <c r="O59" s="149"/>
    </row>
    <row r="60" s="150" customFormat="true" ht="12.95" hidden="false" customHeight="true" outlineLevel="0" collapsed="false">
      <c r="B60" s="26"/>
      <c r="C60" s="26"/>
      <c r="D60" s="26"/>
      <c r="E60" s="26"/>
      <c r="F60" s="26"/>
      <c r="G60" s="26"/>
      <c r="H60" s="26"/>
      <c r="I60" s="26"/>
      <c r="J60" s="26"/>
      <c r="K60" s="26"/>
      <c r="L60" s="26"/>
      <c r="M60" s="158"/>
      <c r="N60" s="157"/>
      <c r="O60" s="149"/>
    </row>
    <row r="61" customFormat="false" ht="12.75" hidden="false" customHeight="true" outlineLevel="0" collapsed="false">
      <c r="A61" s="154"/>
      <c r="B61" s="155"/>
    </row>
    <row r="62" customFormat="false" ht="12.75" hidden="false" customHeight="true" outlineLevel="0" collapsed="false">
      <c r="A62" s="155"/>
      <c r="B62" s="155"/>
    </row>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row r="105" customFormat="false" ht="12.95" hidden="false" customHeight="true" outlineLevel="0" collapsed="false"/>
    <row r="106" customFormat="false" ht="12.95" hidden="false" customHeight="true" outlineLevel="0" collapsed="false"/>
    <row r="107" customFormat="false" ht="12.95" hidden="false" customHeight="true" outlineLevel="0" collapsed="false"/>
    <row r="108" customFormat="false" ht="12.95" hidden="false" customHeight="true" outlineLevel="0" collapsed="false"/>
  </sheetData>
  <mergeCells count="6">
    <mergeCell ref="A3:A4"/>
    <mergeCell ref="B3:B4"/>
    <mergeCell ref="C3:G3"/>
    <mergeCell ref="H3:L3"/>
    <mergeCell ref="M3:M4"/>
    <mergeCell ref="N3:O4"/>
  </mergeCells>
  <conditionalFormatting sqref="B5:M60">
    <cfRule type="cellIs" priority="2" operator="equal" aboveAverage="0" equalAverage="0" bottom="0" percent="0" rank="0" text="" dxfId="56">
      <formula>"."</formula>
    </cfRule>
    <cfRule type="cellIs" priority="3" operator="equal" aboveAverage="0" equalAverage="0" bottom="0" percent="0" rank="0" text="" dxfId="5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
    <oddFooter>&amp;C&amp;8&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54" width="26.75"/>
    <col collapsed="false" customWidth="true" hidden="false" outlineLevel="0" max="2" min="2" style="154" width="9.49"/>
    <col collapsed="false" customWidth="true" hidden="false" outlineLevel="0" max="12" min="3" style="154" width="9.37"/>
    <col collapsed="false" customWidth="true" hidden="false" outlineLevel="0" max="13" min="13" style="154" width="9.49"/>
    <col collapsed="false" customWidth="true" hidden="false" outlineLevel="0" max="14" min="14" style="154" width="0.61"/>
    <col collapsed="false" customWidth="true" hidden="false" outlineLevel="0" max="15" min="15" style="154" width="26.12"/>
    <col collapsed="false" customWidth="false" hidden="false" outlineLevel="0" max="257" min="16" style="154" width="10.25"/>
  </cols>
  <sheetData>
    <row r="1" customFormat="false" ht="16.5" hidden="false" customHeight="true" outlineLevel="0" collapsed="false">
      <c r="A1" s="127" t="s">
        <v>339</v>
      </c>
      <c r="B1" s="127"/>
      <c r="C1" s="127"/>
      <c r="D1" s="127"/>
      <c r="E1" s="127"/>
      <c r="F1" s="127"/>
      <c r="G1" s="127"/>
      <c r="H1" s="127"/>
      <c r="I1" s="127"/>
      <c r="J1" s="127"/>
      <c r="K1" s="127"/>
      <c r="L1" s="127"/>
      <c r="M1" s="127"/>
      <c r="N1" s="127"/>
      <c r="O1" s="127"/>
    </row>
    <row r="2" customFormat="false" ht="14.85" hidden="false" customHeight="true" outlineLevel="0" collapsed="false">
      <c r="A2" s="137" t="s">
        <v>187</v>
      </c>
      <c r="B2" s="128"/>
      <c r="C2" s="128"/>
      <c r="D2" s="128"/>
      <c r="E2" s="128"/>
      <c r="F2" s="128"/>
      <c r="G2" s="128"/>
      <c r="H2" s="128"/>
      <c r="I2" s="128"/>
      <c r="J2" s="128"/>
      <c r="K2" s="128"/>
      <c r="L2" s="128"/>
      <c r="M2" s="128"/>
      <c r="N2" s="128"/>
      <c r="O2" s="128"/>
    </row>
    <row r="3" customFormat="false" ht="16.5" hidden="false" customHeight="true" outlineLevel="0" collapsed="false">
      <c r="A3" s="129" t="s">
        <v>37</v>
      </c>
      <c r="B3" s="130" t="s">
        <v>2</v>
      </c>
      <c r="C3" s="131" t="s">
        <v>154</v>
      </c>
      <c r="D3" s="131"/>
      <c r="E3" s="131"/>
      <c r="F3" s="131"/>
      <c r="G3" s="131"/>
      <c r="H3" s="132" t="s">
        <v>155</v>
      </c>
      <c r="I3" s="132"/>
      <c r="J3" s="132"/>
      <c r="K3" s="132"/>
      <c r="L3" s="132"/>
      <c r="M3" s="129" t="s">
        <v>340</v>
      </c>
      <c r="N3" s="133" t="s">
        <v>37</v>
      </c>
      <c r="O3" s="133"/>
    </row>
    <row r="4" customFormat="false" ht="24.9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customFormat="false" ht="22.5" hidden="false" customHeight="true" outlineLevel="0" collapsed="false">
      <c r="A5" s="146" t="s">
        <v>341</v>
      </c>
      <c r="B5" s="26" t="n">
        <v>3</v>
      </c>
      <c r="C5" s="26" t="n">
        <v>0</v>
      </c>
      <c r="D5" s="26" t="n">
        <v>0</v>
      </c>
      <c r="E5" s="26" t="n">
        <v>0</v>
      </c>
      <c r="F5" s="26" t="n">
        <v>0</v>
      </c>
      <c r="G5" s="26" t="n">
        <v>0</v>
      </c>
      <c r="H5" s="26" t="n">
        <v>1</v>
      </c>
      <c r="I5" s="26" t="n">
        <v>0</v>
      </c>
      <c r="J5" s="26" t="n">
        <v>1</v>
      </c>
      <c r="K5" s="26" t="n">
        <v>1</v>
      </c>
      <c r="L5" s="26" t="n">
        <v>0</v>
      </c>
      <c r="M5" s="147" t="n">
        <v>48.7</v>
      </c>
      <c r="N5" s="159"/>
      <c r="O5" s="153" t="s">
        <v>341</v>
      </c>
    </row>
    <row r="6" customFormat="false" ht="13.5" hidden="false" customHeight="true" outlineLevel="0" collapsed="false">
      <c r="A6" s="146" t="s">
        <v>342</v>
      </c>
      <c r="B6" s="26" t="n">
        <v>0</v>
      </c>
      <c r="C6" s="26" t="n">
        <v>0</v>
      </c>
      <c r="D6" s="26" t="n">
        <v>0</v>
      </c>
      <c r="E6" s="26" t="n">
        <v>0</v>
      </c>
      <c r="F6" s="26" t="n">
        <v>0</v>
      </c>
      <c r="G6" s="26" t="n">
        <v>0</v>
      </c>
      <c r="H6" s="26" t="n">
        <v>0</v>
      </c>
      <c r="I6" s="26" t="n">
        <v>0</v>
      </c>
      <c r="J6" s="26" t="n">
        <v>0</v>
      </c>
      <c r="K6" s="26" t="n">
        <v>0</v>
      </c>
      <c r="L6" s="26" t="n">
        <v>0</v>
      </c>
      <c r="M6" s="147" t="n">
        <v>0</v>
      </c>
      <c r="N6" s="148"/>
      <c r="O6" s="149" t="s">
        <v>342</v>
      </c>
    </row>
    <row r="7" customFormat="false" ht="13.5" hidden="false" customHeight="true" outlineLevel="0" collapsed="false">
      <c r="A7" s="146" t="s">
        <v>343</v>
      </c>
      <c r="B7" s="26" t="n">
        <v>1</v>
      </c>
      <c r="C7" s="26" t="n">
        <v>0</v>
      </c>
      <c r="D7" s="26" t="n">
        <v>0</v>
      </c>
      <c r="E7" s="26" t="n">
        <v>0</v>
      </c>
      <c r="F7" s="26" t="n">
        <v>1</v>
      </c>
      <c r="G7" s="26" t="n">
        <v>0</v>
      </c>
      <c r="H7" s="26" t="n">
        <v>0</v>
      </c>
      <c r="I7" s="26" t="n">
        <v>0</v>
      </c>
      <c r="J7" s="26" t="n">
        <v>0</v>
      </c>
      <c r="K7" s="26" t="n">
        <v>0</v>
      </c>
      <c r="L7" s="26" t="n">
        <v>0</v>
      </c>
      <c r="M7" s="147" t="n">
        <v>17.1</v>
      </c>
      <c r="N7" s="159"/>
      <c r="O7" s="149" t="s">
        <v>343</v>
      </c>
    </row>
    <row r="8" customFormat="false" ht="13.5" hidden="false" customHeight="true" outlineLevel="0" collapsed="false">
      <c r="A8" s="146" t="s">
        <v>344</v>
      </c>
      <c r="B8" s="26" t="n">
        <v>0</v>
      </c>
      <c r="C8" s="26" t="n">
        <v>0</v>
      </c>
      <c r="D8" s="26" t="n">
        <v>0</v>
      </c>
      <c r="E8" s="26" t="n">
        <v>0</v>
      </c>
      <c r="F8" s="26" t="n">
        <v>0</v>
      </c>
      <c r="G8" s="26" t="n">
        <v>0</v>
      </c>
      <c r="H8" s="26" t="n">
        <v>0</v>
      </c>
      <c r="I8" s="26" t="n">
        <v>0</v>
      </c>
      <c r="J8" s="26" t="n">
        <v>0</v>
      </c>
      <c r="K8" s="26" t="n">
        <v>0</v>
      </c>
      <c r="L8" s="26" t="n">
        <v>0</v>
      </c>
      <c r="M8" s="147" t="n">
        <v>0</v>
      </c>
      <c r="N8" s="148"/>
      <c r="O8" s="149" t="s">
        <v>344</v>
      </c>
    </row>
    <row r="9" customFormat="false" ht="13.5" hidden="false" customHeight="true" outlineLevel="0" collapsed="false">
      <c r="A9" s="146" t="s">
        <v>345</v>
      </c>
      <c r="B9" s="26" t="n">
        <v>0</v>
      </c>
      <c r="C9" s="26" t="n">
        <v>0</v>
      </c>
      <c r="D9" s="26" t="n">
        <v>0</v>
      </c>
      <c r="E9" s="26" t="n">
        <v>0</v>
      </c>
      <c r="F9" s="26" t="n">
        <v>0</v>
      </c>
      <c r="G9" s="26" t="n">
        <v>0</v>
      </c>
      <c r="H9" s="26" t="n">
        <v>0</v>
      </c>
      <c r="I9" s="26" t="n">
        <v>0</v>
      </c>
      <c r="J9" s="26" t="n">
        <v>0</v>
      </c>
      <c r="K9" s="26" t="n">
        <v>0</v>
      </c>
      <c r="L9" s="26" t="n">
        <v>0</v>
      </c>
      <c r="M9" s="147" t="n">
        <v>0</v>
      </c>
      <c r="N9" s="159"/>
      <c r="O9" s="149" t="s">
        <v>345</v>
      </c>
    </row>
    <row r="10" customFormat="false" ht="13.5" hidden="false" customHeight="true" outlineLevel="0" collapsed="false">
      <c r="A10" s="146" t="s">
        <v>346</v>
      </c>
      <c r="B10" s="26" t="n">
        <v>356</v>
      </c>
      <c r="C10" s="26" t="n">
        <v>1</v>
      </c>
      <c r="D10" s="26" t="n">
        <v>1</v>
      </c>
      <c r="E10" s="26" t="n">
        <v>6</v>
      </c>
      <c r="F10" s="26" t="n">
        <v>9</v>
      </c>
      <c r="G10" s="26" t="n">
        <v>45</v>
      </c>
      <c r="H10" s="26" t="n">
        <v>102</v>
      </c>
      <c r="I10" s="26" t="n">
        <v>82</v>
      </c>
      <c r="J10" s="26" t="n">
        <v>61</v>
      </c>
      <c r="K10" s="26" t="n">
        <v>33</v>
      </c>
      <c r="L10" s="26" t="n">
        <v>16</v>
      </c>
      <c r="M10" s="147" t="n">
        <v>38.9</v>
      </c>
      <c r="N10" s="159"/>
      <c r="O10" s="149" t="s">
        <v>346</v>
      </c>
    </row>
    <row r="11" customFormat="false" ht="13.5" hidden="false" customHeight="true" outlineLevel="0" collapsed="false">
      <c r="A11" s="146" t="s">
        <v>347</v>
      </c>
      <c r="B11" s="26" t="n">
        <v>2</v>
      </c>
      <c r="C11" s="26" t="n">
        <v>0</v>
      </c>
      <c r="D11" s="26" t="n">
        <v>0</v>
      </c>
      <c r="E11" s="26" t="n">
        <v>0</v>
      </c>
      <c r="F11" s="26" t="n">
        <v>0</v>
      </c>
      <c r="G11" s="26" t="n">
        <v>2</v>
      </c>
      <c r="H11" s="26" t="n">
        <v>0</v>
      </c>
      <c r="I11" s="26" t="n">
        <v>0</v>
      </c>
      <c r="J11" s="26" t="n">
        <v>0</v>
      </c>
      <c r="K11" s="26" t="n">
        <v>0</v>
      </c>
      <c r="L11" s="26" t="n">
        <v>0</v>
      </c>
      <c r="M11" s="147" t="n">
        <v>21.7</v>
      </c>
      <c r="N11" s="148"/>
      <c r="O11" s="149" t="s">
        <v>347</v>
      </c>
    </row>
    <row r="12" customFormat="false" ht="13.5" hidden="false" customHeight="true" outlineLevel="0" collapsed="false">
      <c r="A12" s="146" t="s">
        <v>348</v>
      </c>
      <c r="B12" s="26" t="n">
        <v>3</v>
      </c>
      <c r="C12" s="26" t="n">
        <v>0</v>
      </c>
      <c r="D12" s="26" t="n">
        <v>0</v>
      </c>
      <c r="E12" s="26" t="n">
        <v>0</v>
      </c>
      <c r="F12" s="26" t="n">
        <v>1</v>
      </c>
      <c r="G12" s="26" t="n">
        <v>0</v>
      </c>
      <c r="H12" s="26" t="n">
        <v>0</v>
      </c>
      <c r="I12" s="26" t="n">
        <v>0</v>
      </c>
      <c r="J12" s="26" t="n">
        <v>1</v>
      </c>
      <c r="K12" s="26" t="n">
        <v>0</v>
      </c>
      <c r="L12" s="26" t="n">
        <v>1</v>
      </c>
      <c r="M12" s="147" t="n">
        <v>47</v>
      </c>
      <c r="N12" s="159"/>
      <c r="O12" s="149" t="s">
        <v>348</v>
      </c>
    </row>
    <row r="13" customFormat="false" ht="13.5" hidden="false" customHeight="true" outlineLevel="0" collapsed="false">
      <c r="A13" s="146" t="s">
        <v>349</v>
      </c>
      <c r="B13" s="26" t="n">
        <v>0</v>
      </c>
      <c r="C13" s="26" t="n">
        <v>0</v>
      </c>
      <c r="D13" s="26" t="n">
        <v>0</v>
      </c>
      <c r="E13" s="26" t="n">
        <v>0</v>
      </c>
      <c r="F13" s="26" t="n">
        <v>0</v>
      </c>
      <c r="G13" s="26" t="n">
        <v>0</v>
      </c>
      <c r="H13" s="26" t="n">
        <v>0</v>
      </c>
      <c r="I13" s="26" t="n">
        <v>0</v>
      </c>
      <c r="J13" s="26" t="n">
        <v>0</v>
      </c>
      <c r="K13" s="26" t="n">
        <v>0</v>
      </c>
      <c r="L13" s="26" t="n">
        <v>0</v>
      </c>
      <c r="M13" s="147" t="n">
        <v>0</v>
      </c>
      <c r="N13" s="159"/>
      <c r="O13" s="149" t="s">
        <v>349</v>
      </c>
    </row>
    <row r="14" customFormat="false" ht="13.5" hidden="false" customHeight="true" outlineLevel="0" collapsed="false">
      <c r="A14" s="146" t="s">
        <v>350</v>
      </c>
      <c r="B14" s="26" t="n">
        <v>4</v>
      </c>
      <c r="C14" s="26" t="n">
        <v>0</v>
      </c>
      <c r="D14" s="26" t="n">
        <v>0</v>
      </c>
      <c r="E14" s="26" t="n">
        <v>0</v>
      </c>
      <c r="F14" s="26" t="n">
        <v>0</v>
      </c>
      <c r="G14" s="26" t="n">
        <v>1</v>
      </c>
      <c r="H14" s="26" t="n">
        <v>0</v>
      </c>
      <c r="I14" s="26" t="n">
        <v>1</v>
      </c>
      <c r="J14" s="26" t="n">
        <v>2</v>
      </c>
      <c r="K14" s="26" t="n">
        <v>0</v>
      </c>
      <c r="L14" s="26" t="n">
        <v>0</v>
      </c>
      <c r="M14" s="147" t="n">
        <v>41.2</v>
      </c>
      <c r="N14" s="148"/>
      <c r="O14" s="149" t="s">
        <v>350</v>
      </c>
    </row>
    <row r="15" customFormat="false" ht="13.5" hidden="false" customHeight="true" outlineLevel="0" collapsed="false">
      <c r="A15" s="146" t="s">
        <v>351</v>
      </c>
      <c r="B15" s="26" t="n">
        <v>6</v>
      </c>
      <c r="C15" s="26" t="n">
        <v>0</v>
      </c>
      <c r="D15" s="26" t="n">
        <v>0</v>
      </c>
      <c r="E15" s="26" t="n">
        <v>0</v>
      </c>
      <c r="F15" s="26" t="n">
        <v>0</v>
      </c>
      <c r="G15" s="26" t="n">
        <v>0</v>
      </c>
      <c r="H15" s="26" t="n">
        <v>1</v>
      </c>
      <c r="I15" s="26" t="n">
        <v>4</v>
      </c>
      <c r="J15" s="26" t="n">
        <v>0</v>
      </c>
      <c r="K15" s="26" t="n">
        <v>1</v>
      </c>
      <c r="L15" s="26" t="n">
        <v>0</v>
      </c>
      <c r="M15" s="147" t="n">
        <v>41.4</v>
      </c>
      <c r="N15" s="159"/>
      <c r="O15" s="149" t="s">
        <v>351</v>
      </c>
    </row>
    <row r="16" customFormat="false" ht="13.5" hidden="false" customHeight="true" outlineLevel="0" collapsed="false">
      <c r="A16" s="146" t="s">
        <v>352</v>
      </c>
      <c r="B16" s="26" t="n">
        <v>0</v>
      </c>
      <c r="C16" s="26" t="n">
        <v>0</v>
      </c>
      <c r="D16" s="26" t="n">
        <v>0</v>
      </c>
      <c r="E16" s="26" t="n">
        <v>0</v>
      </c>
      <c r="F16" s="26" t="n">
        <v>0</v>
      </c>
      <c r="G16" s="26" t="n">
        <v>0</v>
      </c>
      <c r="H16" s="26" t="n">
        <v>0</v>
      </c>
      <c r="I16" s="26" t="n">
        <v>0</v>
      </c>
      <c r="J16" s="26" t="n">
        <v>0</v>
      </c>
      <c r="K16" s="26" t="n">
        <v>0</v>
      </c>
      <c r="L16" s="26" t="n">
        <v>0</v>
      </c>
      <c r="M16" s="147" t="n">
        <v>0</v>
      </c>
      <c r="N16" s="148"/>
      <c r="O16" s="149" t="s">
        <v>352</v>
      </c>
    </row>
    <row r="17" customFormat="false" ht="13.5" hidden="false" customHeight="true" outlineLevel="0" collapsed="false">
      <c r="A17" s="146" t="s">
        <v>353</v>
      </c>
      <c r="B17" s="26" t="n">
        <v>2</v>
      </c>
      <c r="C17" s="26" t="n">
        <v>0</v>
      </c>
      <c r="D17" s="26" t="n">
        <v>0</v>
      </c>
      <c r="E17" s="26" t="n">
        <v>0</v>
      </c>
      <c r="F17" s="26" t="n">
        <v>0</v>
      </c>
      <c r="G17" s="26" t="n">
        <v>0</v>
      </c>
      <c r="H17" s="26" t="n">
        <v>1</v>
      </c>
      <c r="I17" s="26" t="n">
        <v>0</v>
      </c>
      <c r="J17" s="26" t="n">
        <v>1</v>
      </c>
      <c r="K17" s="26" t="n">
        <v>0</v>
      </c>
      <c r="L17" s="26" t="n">
        <v>0</v>
      </c>
      <c r="M17" s="147" t="n">
        <v>38.5</v>
      </c>
      <c r="N17" s="148"/>
      <c r="O17" s="149" t="s">
        <v>353</v>
      </c>
    </row>
    <row r="18" customFormat="false" ht="17.25" hidden="false" customHeight="true" outlineLevel="0" collapsed="false">
      <c r="A18" s="160" t="s">
        <v>354</v>
      </c>
      <c r="B18" s="114" t="n">
        <v>3807</v>
      </c>
      <c r="C18" s="114" t="n">
        <v>475</v>
      </c>
      <c r="D18" s="114" t="n">
        <v>201</v>
      </c>
      <c r="E18" s="114" t="n">
        <v>180</v>
      </c>
      <c r="F18" s="114" t="n">
        <v>207</v>
      </c>
      <c r="G18" s="114" t="n">
        <v>314</v>
      </c>
      <c r="H18" s="114" t="n">
        <v>710</v>
      </c>
      <c r="I18" s="114" t="n">
        <v>558</v>
      </c>
      <c r="J18" s="114" t="n">
        <v>424</v>
      </c>
      <c r="K18" s="114" t="n">
        <v>400</v>
      </c>
      <c r="L18" s="114" t="n">
        <v>338</v>
      </c>
      <c r="M18" s="139" t="n">
        <v>34</v>
      </c>
      <c r="N18" s="159"/>
      <c r="O18" s="161" t="s">
        <v>354</v>
      </c>
    </row>
    <row r="19" customFormat="false" ht="13.5" hidden="false" customHeight="true" outlineLevel="0" collapsed="false">
      <c r="A19" s="146" t="s">
        <v>355</v>
      </c>
      <c r="B19" s="26" t="n">
        <v>1094</v>
      </c>
      <c r="C19" s="26" t="n">
        <v>22</v>
      </c>
      <c r="D19" s="26" t="n">
        <v>31</v>
      </c>
      <c r="E19" s="26" t="n">
        <v>40</v>
      </c>
      <c r="F19" s="26" t="n">
        <v>46</v>
      </c>
      <c r="G19" s="26" t="n">
        <v>77</v>
      </c>
      <c r="H19" s="26" t="n">
        <v>156</v>
      </c>
      <c r="I19" s="26" t="n">
        <v>177</v>
      </c>
      <c r="J19" s="26" t="n">
        <v>188</v>
      </c>
      <c r="K19" s="26" t="n">
        <v>187</v>
      </c>
      <c r="L19" s="26" t="n">
        <v>170</v>
      </c>
      <c r="M19" s="147" t="n">
        <v>44.4</v>
      </c>
      <c r="N19" s="148"/>
      <c r="O19" s="149" t="s">
        <v>355</v>
      </c>
    </row>
    <row r="20" customFormat="false" ht="13.5" hidden="false" customHeight="true" outlineLevel="0" collapsed="false">
      <c r="A20" s="146" t="s">
        <v>356</v>
      </c>
      <c r="B20" s="26" t="n">
        <v>34</v>
      </c>
      <c r="C20" s="26"/>
      <c r="D20" s="26"/>
      <c r="E20" s="26"/>
      <c r="F20" s="26"/>
      <c r="G20" s="26"/>
      <c r="H20" s="26"/>
      <c r="I20" s="26"/>
      <c r="J20" s="26"/>
      <c r="K20" s="26"/>
      <c r="L20" s="26"/>
      <c r="M20" s="147"/>
      <c r="N20" s="148"/>
      <c r="O20" s="149" t="s">
        <v>356</v>
      </c>
    </row>
    <row r="21" customFormat="false" ht="13.5" hidden="false" customHeight="true" outlineLevel="0" collapsed="false">
      <c r="A21" s="146" t="s">
        <v>357</v>
      </c>
      <c r="B21" s="26" t="n">
        <v>2377</v>
      </c>
      <c r="C21" s="26" t="n">
        <v>439</v>
      </c>
      <c r="D21" s="26" t="n">
        <v>151</v>
      </c>
      <c r="E21" s="26" t="n">
        <v>122</v>
      </c>
      <c r="F21" s="26" t="n">
        <v>145</v>
      </c>
      <c r="G21" s="26" t="n">
        <v>196</v>
      </c>
      <c r="H21" s="26" t="n">
        <v>450</v>
      </c>
      <c r="I21" s="26" t="n">
        <v>327</v>
      </c>
      <c r="J21" s="26" t="n">
        <v>206</v>
      </c>
      <c r="K21" s="26" t="n">
        <v>195</v>
      </c>
      <c r="L21" s="26" t="n">
        <v>146</v>
      </c>
      <c r="M21" s="147" t="n">
        <v>29.4</v>
      </c>
      <c r="N21" s="148"/>
      <c r="O21" s="149" t="s">
        <v>357</v>
      </c>
    </row>
    <row r="22" customFormat="false" ht="13.5" hidden="false" customHeight="true" outlineLevel="0" collapsed="false">
      <c r="A22" s="146" t="s">
        <v>358</v>
      </c>
      <c r="B22" s="26" t="n">
        <v>302</v>
      </c>
      <c r="C22" s="26" t="n">
        <v>13</v>
      </c>
      <c r="D22" s="26" t="n">
        <v>19</v>
      </c>
      <c r="E22" s="26" t="n">
        <v>18</v>
      </c>
      <c r="F22" s="26" t="n">
        <v>16</v>
      </c>
      <c r="G22" s="26" t="n">
        <v>35</v>
      </c>
      <c r="H22" s="26" t="n">
        <v>97</v>
      </c>
      <c r="I22" s="26" t="n">
        <v>47</v>
      </c>
      <c r="J22" s="26" t="n">
        <v>23</v>
      </c>
      <c r="K22" s="26" t="n">
        <v>15</v>
      </c>
      <c r="L22" s="26" t="n">
        <v>19</v>
      </c>
      <c r="M22" s="147" t="n">
        <v>32.3</v>
      </c>
      <c r="N22" s="148"/>
      <c r="O22" s="149" t="s">
        <v>358</v>
      </c>
    </row>
    <row r="23" s="163" customFormat="true" ht="13.5" hidden="false" customHeight="true" outlineLevel="0" collapsed="false">
      <c r="A23" s="160" t="s">
        <v>2</v>
      </c>
      <c r="B23" s="114" t="n">
        <v>1403887</v>
      </c>
      <c r="C23" s="114" t="n">
        <v>29521</v>
      </c>
      <c r="D23" s="114" t="n">
        <v>31710</v>
      </c>
      <c r="E23" s="114" t="n">
        <v>38190</v>
      </c>
      <c r="F23" s="114" t="n">
        <v>78044</v>
      </c>
      <c r="G23" s="114" t="n">
        <v>116959</v>
      </c>
      <c r="H23" s="114" t="n">
        <v>293037</v>
      </c>
      <c r="I23" s="114" t="n">
        <v>297967</v>
      </c>
      <c r="J23" s="114" t="n">
        <v>220704</v>
      </c>
      <c r="K23" s="114" t="n">
        <v>144897</v>
      </c>
      <c r="L23" s="114" t="n">
        <v>152858</v>
      </c>
      <c r="M23" s="162" t="n">
        <v>40.1</v>
      </c>
      <c r="N23" s="157"/>
      <c r="O23" s="161" t="s">
        <v>2</v>
      </c>
    </row>
    <row r="24" customFormat="false" ht="12.75" hidden="false" customHeight="true" outlineLevel="0" collapsed="false">
      <c r="A24" s="164" t="s">
        <v>359</v>
      </c>
      <c r="B24" s="26" t="n">
        <v>237617</v>
      </c>
      <c r="C24" s="26" t="n">
        <v>4570</v>
      </c>
      <c r="D24" s="26" t="n">
        <v>6257</v>
      </c>
      <c r="E24" s="26" t="n">
        <v>8830</v>
      </c>
      <c r="F24" s="26" t="n">
        <v>13304</v>
      </c>
      <c r="G24" s="26" t="n">
        <v>14521</v>
      </c>
      <c r="H24" s="26" t="n">
        <v>39841</v>
      </c>
      <c r="I24" s="26" t="n">
        <v>50954</v>
      </c>
      <c r="J24" s="26" t="n">
        <v>30060</v>
      </c>
      <c r="K24" s="26" t="n">
        <v>30466</v>
      </c>
      <c r="L24" s="26" t="n">
        <v>38814</v>
      </c>
      <c r="M24" s="151" t="n">
        <v>42.4</v>
      </c>
      <c r="O24" s="165" t="s">
        <v>359</v>
      </c>
    </row>
    <row r="25" customFormat="false" ht="12.75" hidden="false" customHeight="true" outlineLevel="0" collapsed="false">
      <c r="A25" s="166" t="s">
        <v>360</v>
      </c>
      <c r="B25" s="26" t="n">
        <v>96986</v>
      </c>
      <c r="C25" s="26" t="n">
        <v>2877</v>
      </c>
      <c r="D25" s="26" t="n">
        <v>4244</v>
      </c>
      <c r="E25" s="26" t="n">
        <v>5866</v>
      </c>
      <c r="F25" s="26" t="n">
        <v>6973</v>
      </c>
      <c r="G25" s="26" t="n">
        <v>7396</v>
      </c>
      <c r="H25" s="26" t="n">
        <v>17417</v>
      </c>
      <c r="I25" s="26" t="n">
        <v>19665</v>
      </c>
      <c r="J25" s="26" t="n">
        <v>11920</v>
      </c>
      <c r="K25" s="26" t="n">
        <v>9086</v>
      </c>
      <c r="L25" s="26" t="n">
        <v>11542</v>
      </c>
      <c r="M25" s="151" t="n">
        <v>37.9</v>
      </c>
      <c r="O25" s="167" t="s">
        <v>360</v>
      </c>
    </row>
    <row r="26" customFormat="false" ht="12.75" hidden="false" customHeight="true" outlineLevel="0" collapsed="false">
      <c r="A26" s="166" t="s">
        <v>361</v>
      </c>
      <c r="B26" s="26" t="n">
        <v>70306</v>
      </c>
      <c r="C26" s="26" t="n">
        <v>1478</v>
      </c>
      <c r="D26" s="26" t="n">
        <v>1886</v>
      </c>
      <c r="E26" s="26" t="n">
        <v>2306</v>
      </c>
      <c r="F26" s="26" t="n">
        <v>2646</v>
      </c>
      <c r="G26" s="26" t="n">
        <v>5218</v>
      </c>
      <c r="H26" s="26" t="n">
        <v>17620</v>
      </c>
      <c r="I26" s="26" t="n">
        <v>18219</v>
      </c>
      <c r="J26" s="26" t="n">
        <v>10005</v>
      </c>
      <c r="K26" s="26" t="n">
        <v>5744</v>
      </c>
      <c r="L26" s="26" t="n">
        <v>5184</v>
      </c>
      <c r="M26" s="151" t="n">
        <v>38.3</v>
      </c>
      <c r="O26" s="167" t="s">
        <v>361</v>
      </c>
    </row>
    <row r="27" customFormat="false" ht="12.75" hidden="false" customHeight="true" outlineLevel="0" collapsed="false">
      <c r="A27" s="166" t="s">
        <v>362</v>
      </c>
      <c r="B27" s="26" t="n">
        <v>14429</v>
      </c>
      <c r="C27" s="26" t="n">
        <v>508</v>
      </c>
      <c r="D27" s="26" t="n">
        <v>440</v>
      </c>
      <c r="E27" s="26" t="n">
        <v>279</v>
      </c>
      <c r="F27" s="26" t="n">
        <v>369</v>
      </c>
      <c r="G27" s="26" t="n">
        <v>1254</v>
      </c>
      <c r="H27" s="26" t="n">
        <v>4200</v>
      </c>
      <c r="I27" s="26" t="n">
        <v>4175</v>
      </c>
      <c r="J27" s="26" t="n">
        <v>1773</v>
      </c>
      <c r="K27" s="26" t="n">
        <v>968</v>
      </c>
      <c r="L27" s="26" t="n">
        <v>463</v>
      </c>
      <c r="M27" s="151" t="n">
        <v>35.6</v>
      </c>
      <c r="O27" s="167" t="s">
        <v>362</v>
      </c>
    </row>
    <row r="28" customFormat="false" ht="24" hidden="false" customHeight="true" outlineLevel="0" collapsed="false">
      <c r="A28" s="164" t="s">
        <v>363</v>
      </c>
      <c r="B28" s="26" t="n">
        <v>11413</v>
      </c>
      <c r="C28" s="26" t="n">
        <v>173</v>
      </c>
      <c r="D28" s="26" t="n">
        <v>230</v>
      </c>
      <c r="E28" s="26" t="n">
        <v>227</v>
      </c>
      <c r="F28" s="26" t="n">
        <v>290</v>
      </c>
      <c r="G28" s="26" t="n">
        <v>873</v>
      </c>
      <c r="H28" s="26" t="n">
        <v>1627</v>
      </c>
      <c r="I28" s="26" t="n">
        <v>1941</v>
      </c>
      <c r="J28" s="26" t="n">
        <v>2414</v>
      </c>
      <c r="K28" s="26" t="n">
        <v>2029</v>
      </c>
      <c r="L28" s="26" t="n">
        <v>1609</v>
      </c>
      <c r="M28" s="151" t="n">
        <v>45.1</v>
      </c>
      <c r="O28" s="165" t="s">
        <v>364</v>
      </c>
    </row>
    <row r="29" customFormat="false" ht="12.75" hidden="false" customHeight="true" outlineLevel="0" collapsed="false"/>
    <row r="30" customFormat="false" ht="12.75" hidden="false" customHeight="true" outlineLevel="0" collapsed="false"/>
    <row r="31" customFormat="false" ht="12.75" hidden="false" customHeight="true" outlineLevel="0" collapsed="false"/>
    <row r="32" customFormat="false" ht="12.75" hidden="false" customHeight="true" outlineLevel="0" collapsed="false"/>
    <row r="33" customFormat="false" ht="12.75" hidden="false" customHeight="true" outlineLevel="0" collapsed="false"/>
    <row r="34" customFormat="false" ht="12.75" hidden="false" customHeight="true" outlineLevel="0" collapsed="false">
      <c r="A34" s="168"/>
      <c r="O34" s="168"/>
    </row>
    <row r="35" customFormat="false" ht="12.75" hidden="false" customHeight="true" outlineLevel="0" collapsed="false"/>
    <row r="36" customFormat="false" ht="12.75" hidden="false" customHeight="true" outlineLevel="0" collapsed="false"/>
    <row r="37" customFormat="false" ht="12.75" hidden="false" customHeight="true" outlineLevel="0" collapsed="false"/>
    <row r="38" customFormat="false" ht="12.75" hidden="false" customHeight="true" outlineLevel="0" collapsed="false"/>
    <row r="39" customFormat="false" ht="12.75" hidden="false" customHeight="true" outlineLevel="0" collapsed="false"/>
    <row r="40" customFormat="false" ht="12.75" hidden="false" customHeight="true" outlineLevel="0" collapsed="false"/>
    <row r="41" customFormat="false" ht="12.75" hidden="false" customHeight="true" outlineLevel="0" collapsed="false">
      <c r="A41" s="168"/>
      <c r="O41" s="168"/>
    </row>
    <row r="42" customFormat="false" ht="12.75" hidden="false" customHeight="true" outlineLevel="0" collapsed="false"/>
    <row r="43" customFormat="false" ht="12.75" hidden="false" customHeight="true" outlineLevel="0" collapsed="false"/>
    <row r="44" customFormat="false" ht="12.75" hidden="false" customHeight="true" outlineLevel="0" collapsed="false"/>
    <row r="45" customFormat="false" ht="12.75" hidden="false" customHeight="true" outlineLevel="0" collapsed="false"/>
    <row r="46" customFormat="false" ht="12.75" hidden="false" customHeight="true" outlineLevel="0" collapsed="false"/>
    <row r="47" customFormat="false" ht="12.75" hidden="false" customHeight="true" outlineLevel="0" collapsed="false"/>
    <row r="48" customFormat="false" ht="12.75" hidden="false" customHeight="true" outlineLevel="0" collapsed="false"/>
    <row r="49" customFormat="false" ht="12.75" hidden="false" customHeight="true" outlineLevel="0" collapsed="false"/>
    <row r="50" customFormat="false" ht="66.95" hidden="false" customHeight="true" outlineLevel="0" collapsed="false">
      <c r="A50" s="169" t="s">
        <v>365</v>
      </c>
      <c r="B50" s="169"/>
      <c r="C50" s="169"/>
      <c r="D50" s="169"/>
      <c r="E50" s="169"/>
      <c r="F50" s="169"/>
      <c r="G50" s="169"/>
      <c r="H50" s="169" t="s">
        <v>366</v>
      </c>
      <c r="I50" s="169"/>
      <c r="J50" s="169"/>
      <c r="K50" s="169"/>
      <c r="L50" s="169"/>
      <c r="M50" s="169"/>
      <c r="N50" s="169"/>
      <c r="O50" s="169"/>
    </row>
    <row r="51" customFormat="false" ht="12.75" hidden="false" customHeight="true" outlineLevel="0" collapsed="false"/>
    <row r="52" customFormat="false" ht="12.75" hidden="false" customHeight="true" outlineLevel="0" collapsed="false"/>
    <row r="53" customFormat="false" ht="12.75" hidden="false" customHeight="true" outlineLevel="0" collapsed="false"/>
    <row r="54" customFormat="false" ht="12.75" hidden="false" customHeight="true" outlineLevel="0" collapsed="false"/>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95" hidden="false" customHeight="true" outlineLevel="0" collapsed="false"/>
    <row r="64" customFormat="false" ht="12.95" hidden="false" customHeight="true" outlineLevel="0" collapsed="false"/>
    <row r="65" customFormat="false" ht="12.95" hidden="false" customHeight="true" outlineLevel="0" collapsed="false"/>
    <row r="66" customFormat="false" ht="12.95" hidden="false" customHeight="true" outlineLevel="0" collapsed="false"/>
    <row r="67" customFormat="false" ht="12.95" hidden="false" customHeight="true" outlineLevel="0" collapsed="false"/>
    <row r="68" customFormat="false" ht="12.95" hidden="false" customHeight="true" outlineLevel="0" collapsed="false"/>
    <row r="69" customFormat="false" ht="12.95" hidden="false" customHeight="true" outlineLevel="0" collapsed="false"/>
    <row r="70" customFormat="false" ht="12.95" hidden="false" customHeight="true" outlineLevel="0" collapsed="false"/>
    <row r="71" customFormat="false" ht="12.95" hidden="false" customHeight="true" outlineLevel="0" collapsed="false"/>
    <row r="72" customFormat="false" ht="12.95" hidden="false" customHeight="true" outlineLevel="0" collapsed="false"/>
    <row r="73" customFormat="false" ht="12.95" hidden="false" customHeight="true" outlineLevel="0" collapsed="false"/>
    <row r="74" customFormat="false" ht="12.95" hidden="false" customHeight="true" outlineLevel="0" collapsed="false"/>
    <row r="75" customFormat="false" ht="12.95" hidden="false" customHeight="true" outlineLevel="0" collapsed="false"/>
    <row r="76" customFormat="false" ht="12.95" hidden="false" customHeight="true" outlineLevel="0" collapsed="false"/>
    <row r="77" customFormat="false" ht="12.95" hidden="false" customHeight="true" outlineLevel="0" collapsed="false"/>
    <row r="78" customFormat="false" ht="12.9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sheetData>
  <mergeCells count="8">
    <mergeCell ref="A3:A4"/>
    <mergeCell ref="B3:B4"/>
    <mergeCell ref="C3:G3"/>
    <mergeCell ref="H3:L3"/>
    <mergeCell ref="M3:M4"/>
    <mergeCell ref="N3:O4"/>
    <mergeCell ref="A50:G50"/>
    <mergeCell ref="H50:O50"/>
  </mergeCells>
  <conditionalFormatting sqref="B5:M23">
    <cfRule type="cellIs" priority="2" operator="equal" aboveAverage="0" equalAverage="0" bottom="0" percent="0" rank="0" text="" dxfId="58">
      <formula>"."</formula>
    </cfRule>
    <cfRule type="cellIs" priority="3" operator="equal" aboveAverage="0" equalAverage="0" bottom="0" percent="0" rank="0" text="" dxfId="59">
      <formula>"..."</formula>
    </cfRule>
  </conditionalFormatting>
  <conditionalFormatting sqref="B24:M27">
    <cfRule type="cellIs" priority="4" operator="equal" aboveAverage="0" equalAverage="0" bottom="0" percent="0" rank="0" text="" dxfId="60">
      <formula>"."</formula>
    </cfRule>
    <cfRule type="cellIs" priority="5" operator="equal" aboveAverage="0" equalAverage="0" bottom="0" percent="0" rank="0" text="" dxfId="61">
      <formula>"..."</formula>
    </cfRule>
  </conditionalFormatting>
  <conditionalFormatting sqref="B28:M28">
    <cfRule type="cellIs" priority="6" operator="equal" aboveAverage="0" equalAverage="0" bottom="0" percent="0" rank="0" text="" dxfId="62">
      <formula>"."</formula>
    </cfRule>
    <cfRule type="cellIs" priority="7" operator="equal" aboveAverage="0" equalAverage="0" bottom="0" percent="0" rank="0" text="" dxfId="6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
    <oddFooter>&amp;C&amp;8&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70" t="s">
        <v>367</v>
      </c>
    </row>
    <row r="3" customFormat="false" ht="16.5" hidden="false" customHeight="true" outlineLevel="0" collapsed="false">
      <c r="A3" s="129" t="s">
        <v>37</v>
      </c>
      <c r="B3" s="171" t="s">
        <v>2</v>
      </c>
      <c r="C3" s="172" t="s">
        <v>368</v>
      </c>
      <c r="D3" s="172"/>
      <c r="E3" s="172"/>
      <c r="F3" s="172"/>
      <c r="G3" s="172"/>
      <c r="H3" s="173" t="s">
        <v>369</v>
      </c>
      <c r="I3" s="173"/>
      <c r="J3" s="173"/>
      <c r="K3" s="173"/>
      <c r="L3" s="173"/>
      <c r="M3" s="174" t="s">
        <v>370</v>
      </c>
      <c r="N3" s="133" t="s">
        <v>37</v>
      </c>
      <c r="O3" s="133"/>
    </row>
    <row r="4" s="137" customFormat="true" ht="24.95" hidden="false" customHeight="true" outlineLevel="0" collapsed="false">
      <c r="A4" s="129"/>
      <c r="B4" s="171"/>
      <c r="C4" s="175" t="s">
        <v>6</v>
      </c>
      <c r="D4" s="176" t="s">
        <v>371</v>
      </c>
      <c r="E4" s="175" t="s">
        <v>372</v>
      </c>
      <c r="F4" s="175" t="s">
        <v>373</v>
      </c>
      <c r="G4" s="177" t="s">
        <v>374</v>
      </c>
      <c r="H4" s="178" t="s">
        <v>159</v>
      </c>
      <c r="I4" s="175" t="s">
        <v>160</v>
      </c>
      <c r="J4" s="175" t="s">
        <v>161</v>
      </c>
      <c r="K4" s="175" t="s">
        <v>375</v>
      </c>
      <c r="L4" s="175" t="s">
        <v>376</v>
      </c>
      <c r="M4" s="174"/>
      <c r="N4" s="133"/>
      <c r="O4" s="133"/>
    </row>
    <row r="5" s="142" customFormat="true" ht="16.5" hidden="false" customHeight="true" outlineLevel="0" collapsed="false">
      <c r="A5" s="138" t="s">
        <v>46</v>
      </c>
      <c r="B5" s="114" t="n">
        <v>1193543</v>
      </c>
      <c r="C5" s="114" t="n">
        <v>96007</v>
      </c>
      <c r="D5" s="114" t="n">
        <v>165360</v>
      </c>
      <c r="E5" s="114" t="n">
        <v>44266</v>
      </c>
      <c r="F5" s="114" t="n">
        <v>37848</v>
      </c>
      <c r="G5" s="114" t="n">
        <v>34658</v>
      </c>
      <c r="H5" s="114" t="n">
        <v>98273</v>
      </c>
      <c r="I5" s="114" t="n">
        <v>118822</v>
      </c>
      <c r="J5" s="114" t="n">
        <v>145001</v>
      </c>
      <c r="K5" s="114" t="n">
        <v>83179</v>
      </c>
      <c r="L5" s="114" t="n">
        <v>370129</v>
      </c>
      <c r="M5" s="139" t="n">
        <v>21.3</v>
      </c>
      <c r="N5" s="140"/>
      <c r="O5" s="141" t="s">
        <v>46</v>
      </c>
    </row>
    <row r="6" s="145" customFormat="true" ht="12.75" hidden="false" customHeight="true" outlineLevel="0" collapsed="false">
      <c r="A6" s="143" t="s">
        <v>74</v>
      </c>
      <c r="B6" s="114" t="n">
        <v>719180</v>
      </c>
      <c r="C6" s="114" t="n">
        <v>81200</v>
      </c>
      <c r="D6" s="114" t="n">
        <v>136938</v>
      </c>
      <c r="E6" s="114" t="n">
        <v>32180</v>
      </c>
      <c r="F6" s="114" t="n">
        <v>25781</v>
      </c>
      <c r="G6" s="114" t="n">
        <v>19719</v>
      </c>
      <c r="H6" s="114" t="n">
        <v>46664</v>
      </c>
      <c r="I6" s="114" t="n">
        <v>50080</v>
      </c>
      <c r="J6" s="114" t="n">
        <v>61645</v>
      </c>
      <c r="K6" s="114" t="n">
        <v>44912</v>
      </c>
      <c r="L6" s="114" t="n">
        <v>220061</v>
      </c>
      <c r="M6" s="139" t="n">
        <v>19.8</v>
      </c>
      <c r="N6" s="140"/>
      <c r="O6" s="144" t="s">
        <v>74</v>
      </c>
    </row>
    <row r="7" s="150" customFormat="true" ht="12.75" hidden="false" customHeight="true" outlineLevel="0" collapsed="false">
      <c r="A7" s="146" t="s">
        <v>48</v>
      </c>
      <c r="B7" s="26" t="n">
        <v>2256</v>
      </c>
      <c r="C7" s="26" t="n">
        <v>209</v>
      </c>
      <c r="D7" s="26" t="n">
        <v>375</v>
      </c>
      <c r="E7" s="26" t="n">
        <v>159</v>
      </c>
      <c r="F7" s="26" t="n">
        <v>112</v>
      </c>
      <c r="G7" s="26" t="n">
        <v>116</v>
      </c>
      <c r="H7" s="26" t="n">
        <v>221</v>
      </c>
      <c r="I7" s="26" t="n">
        <v>161</v>
      </c>
      <c r="J7" s="26" t="n">
        <v>200</v>
      </c>
      <c r="K7" s="26" t="n">
        <v>168</v>
      </c>
      <c r="L7" s="26" t="n">
        <v>535</v>
      </c>
      <c r="M7" s="147" t="n">
        <v>18.1</v>
      </c>
      <c r="N7" s="148"/>
      <c r="O7" s="149" t="s">
        <v>48</v>
      </c>
    </row>
    <row r="8" s="150" customFormat="true" ht="12.75" hidden="false" customHeight="true" outlineLevel="0" collapsed="false">
      <c r="A8" s="146" t="s">
        <v>49</v>
      </c>
      <c r="B8" s="26" t="n">
        <v>26291</v>
      </c>
      <c r="C8" s="26" t="n">
        <v>6541</v>
      </c>
      <c r="D8" s="26" t="n">
        <v>10687</v>
      </c>
      <c r="E8" s="26" t="n">
        <v>3105</v>
      </c>
      <c r="F8" s="26" t="n">
        <v>2180</v>
      </c>
      <c r="G8" s="26" t="n">
        <v>699</v>
      </c>
      <c r="H8" s="26" t="n">
        <v>1854</v>
      </c>
      <c r="I8" s="26" t="n">
        <v>498</v>
      </c>
      <c r="J8" s="26" t="n">
        <v>606</v>
      </c>
      <c r="K8" s="26" t="n">
        <v>67</v>
      </c>
      <c r="L8" s="26" t="n">
        <v>54</v>
      </c>
      <c r="M8" s="147" t="n">
        <v>4.3</v>
      </c>
      <c r="N8" s="148"/>
      <c r="O8" s="149" t="s">
        <v>49</v>
      </c>
    </row>
    <row r="9" s="150" customFormat="true" ht="12.75" hidden="false" customHeight="true" outlineLevel="0" collapsed="false">
      <c r="A9" s="146" t="s">
        <v>50</v>
      </c>
      <c r="B9" s="26" t="n">
        <v>1280</v>
      </c>
      <c r="C9" s="26" t="n">
        <v>105</v>
      </c>
      <c r="D9" s="26" t="n">
        <v>209</v>
      </c>
      <c r="E9" s="26" t="n">
        <v>65</v>
      </c>
      <c r="F9" s="26" t="n">
        <v>64</v>
      </c>
      <c r="G9" s="26" t="n">
        <v>61</v>
      </c>
      <c r="H9" s="26" t="n">
        <v>121</v>
      </c>
      <c r="I9" s="26" t="n">
        <v>107</v>
      </c>
      <c r="J9" s="26" t="n">
        <v>143</v>
      </c>
      <c r="K9" s="26" t="n">
        <v>92</v>
      </c>
      <c r="L9" s="26" t="n">
        <v>313</v>
      </c>
      <c r="M9" s="147" t="n">
        <v>19.1</v>
      </c>
      <c r="N9" s="148"/>
      <c r="O9" s="149" t="s">
        <v>50</v>
      </c>
    </row>
    <row r="10" s="150" customFormat="true" ht="12.75" hidden="false" customHeight="true" outlineLevel="0" collapsed="false">
      <c r="A10" s="146" t="s">
        <v>51</v>
      </c>
      <c r="B10" s="26" t="n">
        <v>949</v>
      </c>
      <c r="C10" s="26" t="n">
        <v>104</v>
      </c>
      <c r="D10" s="26" t="n">
        <v>262</v>
      </c>
      <c r="E10" s="26" t="n">
        <v>108</v>
      </c>
      <c r="F10" s="26" t="n">
        <v>69</v>
      </c>
      <c r="G10" s="26" t="n">
        <v>58</v>
      </c>
      <c r="H10" s="26" t="n">
        <v>138</v>
      </c>
      <c r="I10" s="26" t="n">
        <v>141</v>
      </c>
      <c r="J10" s="26" t="n">
        <v>50</v>
      </c>
      <c r="K10" s="26" t="n">
        <v>6</v>
      </c>
      <c r="L10" s="26" t="n">
        <v>13</v>
      </c>
      <c r="M10" s="147" t="n">
        <v>8.8</v>
      </c>
      <c r="N10" s="148"/>
      <c r="O10" s="149" t="s">
        <v>51</v>
      </c>
    </row>
    <row r="11" s="150" customFormat="true" ht="12.75" hidden="false" customHeight="true" outlineLevel="0" collapsed="false">
      <c r="A11" s="146" t="s">
        <v>52</v>
      </c>
      <c r="B11" s="26" t="n">
        <v>1725</v>
      </c>
      <c r="C11" s="26" t="n">
        <v>199</v>
      </c>
      <c r="D11" s="26" t="n">
        <v>267</v>
      </c>
      <c r="E11" s="26" t="n">
        <v>84</v>
      </c>
      <c r="F11" s="26" t="n">
        <v>84</v>
      </c>
      <c r="G11" s="26" t="n">
        <v>81</v>
      </c>
      <c r="H11" s="26" t="n">
        <v>147</v>
      </c>
      <c r="I11" s="26" t="n">
        <v>135</v>
      </c>
      <c r="J11" s="26" t="n">
        <v>134</v>
      </c>
      <c r="K11" s="26" t="n">
        <v>75</v>
      </c>
      <c r="L11" s="26" t="n">
        <v>519</v>
      </c>
      <c r="M11" s="147" t="n">
        <v>19.7</v>
      </c>
      <c r="N11" s="148"/>
      <c r="O11" s="149" t="s">
        <v>52</v>
      </c>
    </row>
    <row r="12" s="150" customFormat="true" ht="12.75" hidden="false" customHeight="true" outlineLevel="0" collapsed="false">
      <c r="A12" s="146" t="s">
        <v>14</v>
      </c>
      <c r="B12" s="26" t="n">
        <v>29111</v>
      </c>
      <c r="C12" s="26" t="n">
        <v>1886</v>
      </c>
      <c r="D12" s="26" t="n">
        <v>3974</v>
      </c>
      <c r="E12" s="26" t="n">
        <v>1990</v>
      </c>
      <c r="F12" s="26" t="n">
        <v>1790</v>
      </c>
      <c r="G12" s="26" t="n">
        <v>1389</v>
      </c>
      <c r="H12" s="26" t="n">
        <v>2909</v>
      </c>
      <c r="I12" s="26" t="n">
        <v>2666</v>
      </c>
      <c r="J12" s="26" t="n">
        <v>2555</v>
      </c>
      <c r="K12" s="26" t="n">
        <v>2247</v>
      </c>
      <c r="L12" s="26" t="n">
        <v>7705</v>
      </c>
      <c r="M12" s="147" t="n">
        <v>19.5</v>
      </c>
      <c r="N12" s="148"/>
      <c r="O12" s="149" t="s">
        <v>14</v>
      </c>
    </row>
    <row r="13" s="150" customFormat="true" ht="12.75" hidden="false" customHeight="true" outlineLevel="0" collapsed="false">
      <c r="A13" s="146" t="s">
        <v>53</v>
      </c>
      <c r="B13" s="26" t="n">
        <v>77150</v>
      </c>
      <c r="C13" s="26" t="n">
        <v>3920</v>
      </c>
      <c r="D13" s="26" t="n">
        <v>10481</v>
      </c>
      <c r="E13" s="26" t="n">
        <v>1143</v>
      </c>
      <c r="F13" s="26" t="n">
        <v>745</v>
      </c>
      <c r="G13" s="26" t="n">
        <v>711</v>
      </c>
      <c r="H13" s="26" t="n">
        <v>3713</v>
      </c>
      <c r="I13" s="26" t="n">
        <v>6173</v>
      </c>
      <c r="J13" s="26" t="n">
        <v>9291</v>
      </c>
      <c r="K13" s="26" t="n">
        <v>8233</v>
      </c>
      <c r="L13" s="26" t="n">
        <v>32740</v>
      </c>
      <c r="M13" s="147" t="n">
        <v>26.4</v>
      </c>
      <c r="N13" s="148"/>
      <c r="O13" s="149" t="s">
        <v>53</v>
      </c>
    </row>
    <row r="14" s="150" customFormat="true" ht="12.75" hidden="false" customHeight="true" outlineLevel="0" collapsed="false">
      <c r="A14" s="146" t="s">
        <v>54</v>
      </c>
      <c r="B14" s="26" t="n">
        <v>1646</v>
      </c>
      <c r="C14" s="26" t="n">
        <v>173</v>
      </c>
      <c r="D14" s="26" t="n">
        <v>328</v>
      </c>
      <c r="E14" s="26" t="n">
        <v>80</v>
      </c>
      <c r="F14" s="26" t="n">
        <v>73</v>
      </c>
      <c r="G14" s="26" t="n">
        <v>75</v>
      </c>
      <c r="H14" s="26" t="n">
        <v>138</v>
      </c>
      <c r="I14" s="26" t="n">
        <v>156</v>
      </c>
      <c r="J14" s="26" t="n">
        <v>205</v>
      </c>
      <c r="K14" s="26" t="n">
        <v>174</v>
      </c>
      <c r="L14" s="26" t="n">
        <v>244</v>
      </c>
      <c r="M14" s="147" t="n">
        <v>15.5</v>
      </c>
      <c r="N14" s="148"/>
      <c r="O14" s="149" t="s">
        <v>54</v>
      </c>
    </row>
    <row r="15" s="150" customFormat="true" ht="12.75" hidden="false" customHeight="true" outlineLevel="0" collapsed="false">
      <c r="A15" s="146" t="s">
        <v>16</v>
      </c>
      <c r="B15" s="26" t="n">
        <v>172750</v>
      </c>
      <c r="C15" s="26" t="n">
        <v>8069</v>
      </c>
      <c r="D15" s="26" t="n">
        <v>11162</v>
      </c>
      <c r="E15" s="26" t="n">
        <v>2561</v>
      </c>
      <c r="F15" s="26" t="n">
        <v>1995</v>
      </c>
      <c r="G15" s="26" t="n">
        <v>1778</v>
      </c>
      <c r="H15" s="26" t="n">
        <v>8040</v>
      </c>
      <c r="I15" s="26" t="n">
        <v>16163</v>
      </c>
      <c r="J15" s="26" t="n">
        <v>16890</v>
      </c>
      <c r="K15" s="26" t="n">
        <v>18094</v>
      </c>
      <c r="L15" s="26" t="n">
        <v>87998</v>
      </c>
      <c r="M15" s="147" t="n">
        <v>29</v>
      </c>
      <c r="N15" s="148"/>
      <c r="O15" s="149" t="s">
        <v>16</v>
      </c>
    </row>
    <row r="16" s="150" customFormat="true" ht="12.75" hidden="false" customHeight="true" outlineLevel="0" collapsed="false">
      <c r="A16" s="146" t="s">
        <v>55</v>
      </c>
      <c r="B16" s="26" t="n">
        <v>82092</v>
      </c>
      <c r="C16" s="26" t="n">
        <v>7614</v>
      </c>
      <c r="D16" s="26" t="n">
        <v>4123</v>
      </c>
      <c r="E16" s="26" t="n">
        <v>854</v>
      </c>
      <c r="F16" s="26" t="n">
        <v>763</v>
      </c>
      <c r="G16" s="26" t="n">
        <v>782</v>
      </c>
      <c r="H16" s="26" t="n">
        <v>3006</v>
      </c>
      <c r="I16" s="26" t="n">
        <v>4458</v>
      </c>
      <c r="J16" s="26" t="n">
        <v>11816</v>
      </c>
      <c r="K16" s="26" t="n">
        <v>4751</v>
      </c>
      <c r="L16" s="26" t="n">
        <v>43925</v>
      </c>
      <c r="M16" s="147" t="n">
        <v>29</v>
      </c>
      <c r="N16" s="148"/>
      <c r="O16" s="149" t="s">
        <v>55</v>
      </c>
    </row>
    <row r="17" s="150" customFormat="true" ht="12.75" hidden="false" customHeight="true" outlineLevel="0" collapsed="false">
      <c r="A17" s="146" t="s">
        <v>56</v>
      </c>
      <c r="B17" s="26" t="n">
        <v>3263</v>
      </c>
      <c r="C17" s="26" t="n">
        <v>487</v>
      </c>
      <c r="D17" s="26" t="n">
        <v>1554</v>
      </c>
      <c r="E17" s="26" t="n">
        <v>418</v>
      </c>
      <c r="F17" s="26" t="n">
        <v>103</v>
      </c>
      <c r="G17" s="26" t="n">
        <v>151</v>
      </c>
      <c r="H17" s="26" t="n">
        <v>302</v>
      </c>
      <c r="I17" s="26" t="n">
        <v>156</v>
      </c>
      <c r="J17" s="26" t="n">
        <v>64</v>
      </c>
      <c r="K17" s="26" t="n">
        <v>5</v>
      </c>
      <c r="L17" s="26" t="n">
        <v>23</v>
      </c>
      <c r="M17" s="147" t="n">
        <v>5.3</v>
      </c>
      <c r="N17" s="148"/>
      <c r="O17" s="149" t="s">
        <v>56</v>
      </c>
    </row>
    <row r="18" s="150" customFormat="true" ht="12.75" hidden="false" customHeight="true" outlineLevel="0" collapsed="false">
      <c r="A18" s="146" t="s">
        <v>57</v>
      </c>
      <c r="B18" s="26" t="n">
        <v>5541</v>
      </c>
      <c r="C18" s="26" t="n">
        <v>694</v>
      </c>
      <c r="D18" s="26" t="n">
        <v>1934</v>
      </c>
      <c r="E18" s="26" t="n">
        <v>481</v>
      </c>
      <c r="F18" s="26" t="n">
        <v>318</v>
      </c>
      <c r="G18" s="26" t="n">
        <v>525</v>
      </c>
      <c r="H18" s="26" t="n">
        <v>1032</v>
      </c>
      <c r="I18" s="26" t="n">
        <v>406</v>
      </c>
      <c r="J18" s="26" t="n">
        <v>134</v>
      </c>
      <c r="K18" s="26" t="n">
        <v>6</v>
      </c>
      <c r="L18" s="26" t="n">
        <v>11</v>
      </c>
      <c r="M18" s="147" t="n">
        <v>6.8</v>
      </c>
      <c r="N18" s="148"/>
      <c r="O18" s="149" t="s">
        <v>57</v>
      </c>
    </row>
    <row r="19" s="150" customFormat="true" ht="12.75" hidden="false" customHeight="true" outlineLevel="0" collapsed="false">
      <c r="A19" s="146" t="s">
        <v>58</v>
      </c>
      <c r="B19" s="26" t="n">
        <v>1302</v>
      </c>
      <c r="C19" s="26" t="n">
        <v>174</v>
      </c>
      <c r="D19" s="26" t="n">
        <v>296</v>
      </c>
      <c r="E19" s="26" t="n">
        <v>140</v>
      </c>
      <c r="F19" s="26" t="n">
        <v>93</v>
      </c>
      <c r="G19" s="26" t="n">
        <v>81</v>
      </c>
      <c r="H19" s="26" t="n">
        <v>141</v>
      </c>
      <c r="I19" s="26" t="n">
        <v>66</v>
      </c>
      <c r="J19" s="26" t="n">
        <v>48</v>
      </c>
      <c r="K19" s="26" t="n">
        <v>36</v>
      </c>
      <c r="L19" s="26" t="n">
        <v>227</v>
      </c>
      <c r="M19" s="147" t="n">
        <v>13.4</v>
      </c>
      <c r="N19" s="148"/>
      <c r="O19" s="149" t="s">
        <v>58</v>
      </c>
    </row>
    <row r="20" s="150" customFormat="true" ht="12.75" hidden="false" customHeight="true" outlineLevel="0" collapsed="false">
      <c r="A20" s="146" t="s">
        <v>59</v>
      </c>
      <c r="B20" s="26" t="n">
        <v>62</v>
      </c>
      <c r="C20" s="26" t="n">
        <v>3</v>
      </c>
      <c r="D20" s="26" t="n">
        <v>14</v>
      </c>
      <c r="E20" s="26" t="n">
        <v>10</v>
      </c>
      <c r="F20" s="26" t="n">
        <v>5</v>
      </c>
      <c r="G20" s="26" t="n">
        <v>3</v>
      </c>
      <c r="H20" s="26" t="n">
        <v>7</v>
      </c>
      <c r="I20" s="26" t="n">
        <v>10</v>
      </c>
      <c r="J20" s="26" t="n">
        <v>1</v>
      </c>
      <c r="K20" s="26" t="n">
        <v>3</v>
      </c>
      <c r="L20" s="26" t="n">
        <v>6</v>
      </c>
      <c r="M20" s="147" t="n">
        <v>12.2</v>
      </c>
      <c r="N20" s="148"/>
      <c r="O20" s="149" t="s">
        <v>59</v>
      </c>
    </row>
    <row r="21" s="150" customFormat="true" ht="12.75" hidden="false" customHeight="true" outlineLevel="0" collapsed="false">
      <c r="A21" s="146" t="s">
        <v>60</v>
      </c>
      <c r="B21" s="26" t="n">
        <v>7649</v>
      </c>
      <c r="C21" s="26" t="n">
        <v>477</v>
      </c>
      <c r="D21" s="26" t="n">
        <v>935</v>
      </c>
      <c r="E21" s="26" t="n">
        <v>362</v>
      </c>
      <c r="F21" s="26" t="n">
        <v>381</v>
      </c>
      <c r="G21" s="26" t="n">
        <v>309</v>
      </c>
      <c r="H21" s="26" t="n">
        <v>725</v>
      </c>
      <c r="I21" s="26" t="n">
        <v>652</v>
      </c>
      <c r="J21" s="26" t="n">
        <v>627</v>
      </c>
      <c r="K21" s="26" t="n">
        <v>566</v>
      </c>
      <c r="L21" s="26" t="n">
        <v>2615</v>
      </c>
      <c r="M21" s="147" t="n">
        <v>23.2</v>
      </c>
      <c r="N21" s="148"/>
      <c r="O21" s="149" t="s">
        <v>60</v>
      </c>
    </row>
    <row r="22" s="150" customFormat="true" ht="12.75" hidden="false" customHeight="true" outlineLevel="0" collapsed="false">
      <c r="A22" s="146" t="s">
        <v>18</v>
      </c>
      <c r="B22" s="26" t="n">
        <v>26823</v>
      </c>
      <c r="C22" s="26" t="n">
        <v>859</v>
      </c>
      <c r="D22" s="26" t="n">
        <v>1971</v>
      </c>
      <c r="E22" s="26" t="n">
        <v>962</v>
      </c>
      <c r="F22" s="26" t="n">
        <v>724</v>
      </c>
      <c r="G22" s="26" t="n">
        <v>694</v>
      </c>
      <c r="H22" s="26" t="n">
        <v>1889</v>
      </c>
      <c r="I22" s="26" t="n">
        <v>1571</v>
      </c>
      <c r="J22" s="26" t="n">
        <v>1433</v>
      </c>
      <c r="K22" s="26" t="n">
        <v>1642</v>
      </c>
      <c r="L22" s="26" t="n">
        <v>15078</v>
      </c>
      <c r="M22" s="147" t="n">
        <v>31.1</v>
      </c>
      <c r="N22" s="148"/>
      <c r="O22" s="149" t="s">
        <v>18</v>
      </c>
    </row>
    <row r="23" s="150" customFormat="true" ht="12.75" hidden="false" customHeight="true" outlineLevel="0" collapsed="false">
      <c r="A23" s="146" t="s">
        <v>19</v>
      </c>
      <c r="B23" s="26" t="n">
        <v>71804</v>
      </c>
      <c r="C23" s="26" t="n">
        <v>11178</v>
      </c>
      <c r="D23" s="26" t="n">
        <v>23502</v>
      </c>
      <c r="E23" s="26" t="n">
        <v>5132</v>
      </c>
      <c r="F23" s="26" t="n">
        <v>5625</v>
      </c>
      <c r="G23" s="26" t="n">
        <v>5906</v>
      </c>
      <c r="H23" s="26" t="n">
        <v>7654</v>
      </c>
      <c r="I23" s="26" t="n">
        <v>4614</v>
      </c>
      <c r="J23" s="26" t="n">
        <v>3743</v>
      </c>
      <c r="K23" s="26" t="n">
        <v>2981</v>
      </c>
      <c r="L23" s="26" t="n">
        <v>1469</v>
      </c>
      <c r="M23" s="147" t="n">
        <v>8</v>
      </c>
      <c r="N23" s="148"/>
      <c r="O23" s="149" t="s">
        <v>19</v>
      </c>
    </row>
    <row r="24" s="150" customFormat="true" ht="12.75" hidden="false" customHeight="true" outlineLevel="0" collapsed="false">
      <c r="A24" s="146" t="s">
        <v>20</v>
      </c>
      <c r="B24" s="26" t="n">
        <v>28603</v>
      </c>
      <c r="C24" s="26" t="n">
        <v>1385</v>
      </c>
      <c r="D24" s="26" t="n">
        <v>3427</v>
      </c>
      <c r="E24" s="26" t="n">
        <v>688</v>
      </c>
      <c r="F24" s="26" t="n">
        <v>649</v>
      </c>
      <c r="G24" s="26" t="n">
        <v>544</v>
      </c>
      <c r="H24" s="26" t="n">
        <v>2627</v>
      </c>
      <c r="I24" s="26" t="n">
        <v>4420</v>
      </c>
      <c r="J24" s="26" t="n">
        <v>5768</v>
      </c>
      <c r="K24" s="26" t="n">
        <v>2025</v>
      </c>
      <c r="L24" s="26" t="n">
        <v>7070</v>
      </c>
      <c r="M24" s="147" t="n">
        <v>21.2</v>
      </c>
      <c r="N24" s="148"/>
      <c r="O24" s="149" t="s">
        <v>20</v>
      </c>
    </row>
    <row r="25" s="150" customFormat="true" ht="12.75" hidden="false" customHeight="true" outlineLevel="0" collapsed="false">
      <c r="A25" s="146" t="s">
        <v>21</v>
      </c>
      <c r="B25" s="26" t="n">
        <v>81089</v>
      </c>
      <c r="C25" s="26" t="n">
        <v>22242</v>
      </c>
      <c r="D25" s="26" t="n">
        <v>31348</v>
      </c>
      <c r="E25" s="26" t="n">
        <v>8280</v>
      </c>
      <c r="F25" s="26" t="n">
        <v>5734</v>
      </c>
      <c r="G25" s="26" t="n">
        <v>2405</v>
      </c>
      <c r="H25" s="26" t="n">
        <v>5108</v>
      </c>
      <c r="I25" s="26" t="n">
        <v>2273</v>
      </c>
      <c r="J25" s="26" t="n">
        <v>3089</v>
      </c>
      <c r="K25" s="26" t="n">
        <v>435</v>
      </c>
      <c r="L25" s="26" t="n">
        <v>175</v>
      </c>
      <c r="M25" s="147" t="n">
        <v>4.7</v>
      </c>
      <c r="N25" s="148"/>
      <c r="O25" s="149" t="s">
        <v>21</v>
      </c>
    </row>
    <row r="26" s="150" customFormat="true" ht="12.75" hidden="false" customHeight="true" outlineLevel="0" collapsed="false">
      <c r="A26" s="146" t="s">
        <v>61</v>
      </c>
      <c r="B26" s="26" t="n">
        <v>2306</v>
      </c>
      <c r="C26" s="26" t="n">
        <v>177</v>
      </c>
      <c r="D26" s="26" t="n">
        <v>339</v>
      </c>
      <c r="E26" s="26" t="n">
        <v>173</v>
      </c>
      <c r="F26" s="26" t="n">
        <v>124</v>
      </c>
      <c r="G26" s="26" t="n">
        <v>131</v>
      </c>
      <c r="H26" s="26" t="n">
        <v>326</v>
      </c>
      <c r="I26" s="26" t="n">
        <v>231</v>
      </c>
      <c r="J26" s="26" t="n">
        <v>159</v>
      </c>
      <c r="K26" s="26" t="n">
        <v>105</v>
      </c>
      <c r="L26" s="26" t="n">
        <v>541</v>
      </c>
      <c r="M26" s="147" t="n">
        <v>18</v>
      </c>
      <c r="N26" s="148"/>
      <c r="O26" s="149" t="s">
        <v>61</v>
      </c>
    </row>
    <row r="27" s="150" customFormat="true" ht="12.75" hidden="false" customHeight="true" outlineLevel="0" collapsed="false">
      <c r="A27" s="146" t="s">
        <v>62</v>
      </c>
      <c r="B27" s="26" t="n">
        <v>7608</v>
      </c>
      <c r="C27" s="26" t="n">
        <v>1304</v>
      </c>
      <c r="D27" s="26" t="n">
        <v>2714</v>
      </c>
      <c r="E27" s="26" t="n">
        <v>464</v>
      </c>
      <c r="F27" s="26" t="n">
        <v>416</v>
      </c>
      <c r="G27" s="26" t="n">
        <v>540</v>
      </c>
      <c r="H27" s="26" t="n">
        <v>1123</v>
      </c>
      <c r="I27" s="26" t="n">
        <v>652</v>
      </c>
      <c r="J27" s="26" t="n">
        <v>231</v>
      </c>
      <c r="K27" s="26" t="n">
        <v>90</v>
      </c>
      <c r="L27" s="26" t="n">
        <v>74</v>
      </c>
      <c r="M27" s="147" t="n">
        <v>6.9</v>
      </c>
      <c r="N27" s="148"/>
      <c r="O27" s="149" t="s">
        <v>62</v>
      </c>
    </row>
    <row r="28" s="150" customFormat="true" ht="12.75" hidden="false" customHeight="true" outlineLevel="0" collapsed="false">
      <c r="A28" s="146" t="s">
        <v>63</v>
      </c>
      <c r="B28" s="26" t="n">
        <v>7668</v>
      </c>
      <c r="C28" s="26" t="n">
        <v>637</v>
      </c>
      <c r="D28" s="26" t="n">
        <v>910</v>
      </c>
      <c r="E28" s="26" t="n">
        <v>145</v>
      </c>
      <c r="F28" s="26" t="n">
        <v>108</v>
      </c>
      <c r="G28" s="26" t="n">
        <v>103</v>
      </c>
      <c r="H28" s="26" t="n">
        <v>181</v>
      </c>
      <c r="I28" s="26" t="n">
        <v>208</v>
      </c>
      <c r="J28" s="26" t="n">
        <v>382</v>
      </c>
      <c r="K28" s="26" t="n">
        <v>274</v>
      </c>
      <c r="L28" s="26" t="n">
        <v>4720</v>
      </c>
      <c r="M28" s="147" t="n">
        <v>30.3</v>
      </c>
      <c r="N28" s="148"/>
      <c r="O28" s="149" t="s">
        <v>63</v>
      </c>
    </row>
    <row r="29" s="150" customFormat="true" ht="12.75" hidden="false" customHeight="true" outlineLevel="0" collapsed="false">
      <c r="A29" s="146" t="s">
        <v>22</v>
      </c>
      <c r="B29" s="26" t="n">
        <v>23776</v>
      </c>
      <c r="C29" s="26" t="n">
        <v>2780</v>
      </c>
      <c r="D29" s="26" t="n">
        <v>5353</v>
      </c>
      <c r="E29" s="26" t="n">
        <v>915</v>
      </c>
      <c r="F29" s="26" t="n">
        <v>566</v>
      </c>
      <c r="G29" s="26" t="n">
        <v>461</v>
      </c>
      <c r="H29" s="26" t="n">
        <v>1169</v>
      </c>
      <c r="I29" s="26" t="n">
        <v>1086</v>
      </c>
      <c r="J29" s="26" t="n">
        <v>1005</v>
      </c>
      <c r="K29" s="26" t="n">
        <v>801</v>
      </c>
      <c r="L29" s="26" t="n">
        <v>9640</v>
      </c>
      <c r="M29" s="147" t="n">
        <v>22.3</v>
      </c>
      <c r="N29" s="148"/>
      <c r="O29" s="149" t="s">
        <v>22</v>
      </c>
    </row>
    <row r="30" s="150" customFormat="true" ht="12.75" hidden="false" customHeight="true" outlineLevel="0" collapsed="false">
      <c r="A30" s="146" t="s">
        <v>64</v>
      </c>
      <c r="B30" s="26" t="n">
        <v>6239</v>
      </c>
      <c r="C30" s="26" t="n">
        <v>780</v>
      </c>
      <c r="D30" s="26" t="n">
        <v>1510</v>
      </c>
      <c r="E30" s="26" t="n">
        <v>381</v>
      </c>
      <c r="F30" s="26" t="n">
        <v>373</v>
      </c>
      <c r="G30" s="26" t="n">
        <v>439</v>
      </c>
      <c r="H30" s="26" t="n">
        <v>955</v>
      </c>
      <c r="I30" s="26" t="n">
        <v>754</v>
      </c>
      <c r="J30" s="26" t="n">
        <v>470</v>
      </c>
      <c r="K30" s="26" t="n">
        <v>253</v>
      </c>
      <c r="L30" s="26" t="n">
        <v>324</v>
      </c>
      <c r="M30" s="147" t="n">
        <v>10.8</v>
      </c>
      <c r="N30" s="148"/>
      <c r="O30" s="149" t="s">
        <v>64</v>
      </c>
    </row>
    <row r="31" s="150" customFormat="true" ht="12.75" hidden="false" customHeight="true" outlineLevel="0" collapsed="false">
      <c r="A31" s="146" t="s">
        <v>65</v>
      </c>
      <c r="B31" s="26" t="n">
        <v>37946</v>
      </c>
      <c r="C31" s="26" t="n">
        <v>8281</v>
      </c>
      <c r="D31" s="26" t="n">
        <v>17468</v>
      </c>
      <c r="E31" s="26" t="n">
        <v>2799</v>
      </c>
      <c r="F31" s="26" t="n">
        <v>2141</v>
      </c>
      <c r="G31" s="26" t="n">
        <v>1225</v>
      </c>
      <c r="H31" s="26" t="n">
        <v>2004</v>
      </c>
      <c r="I31" s="26" t="n">
        <v>1178</v>
      </c>
      <c r="J31" s="26" t="n">
        <v>1267</v>
      </c>
      <c r="K31" s="26" t="n">
        <v>727</v>
      </c>
      <c r="L31" s="26" t="n">
        <v>856</v>
      </c>
      <c r="M31" s="147" t="n">
        <v>5.5</v>
      </c>
      <c r="N31" s="148"/>
      <c r="O31" s="149" t="s">
        <v>65</v>
      </c>
    </row>
    <row r="32" s="150" customFormat="true" ht="12.75" hidden="false" customHeight="true" outlineLevel="0" collapsed="false">
      <c r="A32" s="146" t="s">
        <v>66</v>
      </c>
      <c r="B32" s="26" t="n">
        <v>11379</v>
      </c>
      <c r="C32" s="26" t="n">
        <v>838</v>
      </c>
      <c r="D32" s="26" t="n">
        <v>1698</v>
      </c>
      <c r="E32" s="26" t="n">
        <v>667</v>
      </c>
      <c r="F32" s="26" t="n">
        <v>531</v>
      </c>
      <c r="G32" s="26" t="n">
        <v>438</v>
      </c>
      <c r="H32" s="26" t="n">
        <v>1084</v>
      </c>
      <c r="I32" s="26" t="n">
        <v>1050</v>
      </c>
      <c r="J32" s="26" t="n">
        <v>1129</v>
      </c>
      <c r="K32" s="26" t="n">
        <v>932</v>
      </c>
      <c r="L32" s="26" t="n">
        <v>3012</v>
      </c>
      <c r="M32" s="147" t="n">
        <v>19</v>
      </c>
      <c r="N32" s="148"/>
      <c r="O32" s="149" t="s">
        <v>66</v>
      </c>
    </row>
    <row r="33" s="150" customFormat="true" ht="12.75" hidden="false" customHeight="true" outlineLevel="0" collapsed="false">
      <c r="A33" s="146" t="s">
        <v>67</v>
      </c>
      <c r="B33" s="26" t="n">
        <v>290</v>
      </c>
      <c r="C33" s="26" t="n">
        <v>84</v>
      </c>
      <c r="D33" s="26" t="n">
        <v>97</v>
      </c>
      <c r="E33" s="26" t="n">
        <v>13</v>
      </c>
      <c r="F33" s="26" t="n">
        <v>13</v>
      </c>
      <c r="G33" s="26" t="n">
        <v>13</v>
      </c>
      <c r="H33" s="26" t="n">
        <v>20</v>
      </c>
      <c r="I33" s="26" t="n">
        <v>11</v>
      </c>
      <c r="J33" s="26" t="n">
        <v>6</v>
      </c>
      <c r="K33" s="26" t="n">
        <v>9</v>
      </c>
      <c r="L33" s="26" t="n">
        <v>24</v>
      </c>
      <c r="M33" s="147" t="n">
        <v>7.8</v>
      </c>
      <c r="N33" s="148"/>
      <c r="O33" s="149" t="s">
        <v>67</v>
      </c>
    </row>
    <row r="34" s="126" customFormat="true" ht="12.75" hidden="false" customHeight="true" outlineLevel="0" collapsed="false">
      <c r="A34" s="146" t="s">
        <v>167</v>
      </c>
      <c r="B34" s="26" t="n">
        <v>582</v>
      </c>
      <c r="C34" s="26" t="n">
        <v>0</v>
      </c>
      <c r="D34" s="26" t="n">
        <v>0</v>
      </c>
      <c r="E34" s="26" t="n">
        <v>1</v>
      </c>
      <c r="F34" s="26" t="n">
        <v>2</v>
      </c>
      <c r="G34" s="26" t="n">
        <v>1</v>
      </c>
      <c r="H34" s="26" t="n">
        <v>30</v>
      </c>
      <c r="I34" s="26" t="n">
        <v>84</v>
      </c>
      <c r="J34" s="26" t="n">
        <v>199</v>
      </c>
      <c r="K34" s="26" t="n">
        <v>115</v>
      </c>
      <c r="L34" s="26" t="n">
        <v>150</v>
      </c>
      <c r="M34" s="147" t="n">
        <v>26.3</v>
      </c>
      <c r="N34" s="148"/>
      <c r="O34" s="149" t="s">
        <v>167</v>
      </c>
    </row>
    <row r="35" s="142" customFormat="true" ht="12.75" hidden="false" customHeight="true" outlineLevel="0" collapsed="false">
      <c r="A35" s="143" t="s">
        <v>168</v>
      </c>
      <c r="B35" s="114" t="n">
        <v>336155</v>
      </c>
      <c r="C35" s="114" t="n">
        <v>6611</v>
      </c>
      <c r="D35" s="114" t="n">
        <v>12507</v>
      </c>
      <c r="E35" s="114" t="n">
        <v>5464</v>
      </c>
      <c r="F35" s="114" t="n">
        <v>4975</v>
      </c>
      <c r="G35" s="114" t="n">
        <v>6904</v>
      </c>
      <c r="H35" s="114" t="n">
        <v>26547</v>
      </c>
      <c r="I35" s="114" t="n">
        <v>48822</v>
      </c>
      <c r="J35" s="114" t="n">
        <v>56069</v>
      </c>
      <c r="K35" s="114" t="n">
        <v>34811</v>
      </c>
      <c r="L35" s="114" t="n">
        <v>133445</v>
      </c>
      <c r="M35" s="139" t="n">
        <v>26.4</v>
      </c>
      <c r="N35" s="140"/>
      <c r="O35" s="144" t="s">
        <v>168</v>
      </c>
    </row>
    <row r="36" s="150" customFormat="true" ht="12.75" hidden="false" customHeight="true" outlineLevel="0" collapsed="false">
      <c r="A36" s="146" t="s">
        <v>169</v>
      </c>
      <c r="B36" s="26" t="n">
        <v>2429</v>
      </c>
      <c r="C36" s="26" t="n">
        <v>670</v>
      </c>
      <c r="D36" s="26" t="n">
        <v>569</v>
      </c>
      <c r="E36" s="26" t="n">
        <v>100</v>
      </c>
      <c r="F36" s="26" t="n">
        <v>111</v>
      </c>
      <c r="G36" s="26" t="n">
        <v>108</v>
      </c>
      <c r="H36" s="26" t="n">
        <v>242</v>
      </c>
      <c r="I36" s="26" t="n">
        <v>228</v>
      </c>
      <c r="J36" s="26" t="n">
        <v>388</v>
      </c>
      <c r="K36" s="26" t="n">
        <v>2</v>
      </c>
      <c r="L36" s="26" t="n">
        <v>11</v>
      </c>
      <c r="M36" s="147" t="n">
        <v>8.2</v>
      </c>
      <c r="N36" s="148"/>
      <c r="O36" s="149" t="s">
        <v>169</v>
      </c>
    </row>
    <row r="37" s="150" customFormat="true" ht="12.75" hidden="false" customHeight="true" outlineLevel="0" collapsed="false">
      <c r="A37" s="146" t="s">
        <v>170</v>
      </c>
      <c r="B37" s="26" t="n">
        <v>209</v>
      </c>
      <c r="C37" s="26" t="n">
        <v>20</v>
      </c>
      <c r="D37" s="26" t="n">
        <v>33</v>
      </c>
      <c r="E37" s="26" t="n">
        <v>20</v>
      </c>
      <c r="F37" s="26" t="n">
        <v>9</v>
      </c>
      <c r="G37" s="26" t="n">
        <v>4</v>
      </c>
      <c r="H37" s="26" t="n">
        <v>31</v>
      </c>
      <c r="I37" s="26" t="n">
        <v>23</v>
      </c>
      <c r="J37" s="26" t="n">
        <v>20</v>
      </c>
      <c r="K37" s="26" t="n">
        <v>11</v>
      </c>
      <c r="L37" s="26" t="n">
        <v>38</v>
      </c>
      <c r="M37" s="147" t="n">
        <v>16.6</v>
      </c>
      <c r="N37" s="148"/>
      <c r="O37" s="149" t="s">
        <v>170</v>
      </c>
    </row>
    <row r="38" s="150" customFormat="true" ht="12.75" hidden="false" customHeight="true" outlineLevel="0" collapsed="false">
      <c r="A38" s="146" t="s">
        <v>145</v>
      </c>
      <c r="B38" s="26" t="n">
        <v>13666</v>
      </c>
      <c r="C38" s="26" t="n">
        <v>1405</v>
      </c>
      <c r="D38" s="26" t="n">
        <v>2235</v>
      </c>
      <c r="E38" s="26" t="n">
        <v>451</v>
      </c>
      <c r="F38" s="26" t="n">
        <v>281</v>
      </c>
      <c r="G38" s="26" t="n">
        <v>347</v>
      </c>
      <c r="H38" s="26" t="n">
        <v>1175</v>
      </c>
      <c r="I38" s="26" t="n">
        <v>1363</v>
      </c>
      <c r="J38" s="26" t="n">
        <v>2222</v>
      </c>
      <c r="K38" s="26" t="n">
        <v>1148</v>
      </c>
      <c r="L38" s="26" t="n">
        <v>3039</v>
      </c>
      <c r="M38" s="147" t="n">
        <v>18.7</v>
      </c>
      <c r="N38" s="148"/>
      <c r="O38" s="149" t="s">
        <v>145</v>
      </c>
    </row>
    <row r="39" s="150" customFormat="true" ht="12.75" hidden="false" customHeight="true" outlineLevel="0" collapsed="false">
      <c r="A39" s="146" t="s">
        <v>171</v>
      </c>
      <c r="B39" s="26" t="n">
        <v>2751</v>
      </c>
      <c r="C39" s="26" t="n">
        <v>65</v>
      </c>
      <c r="D39" s="26" t="n">
        <v>132</v>
      </c>
      <c r="E39" s="26" t="n">
        <v>76</v>
      </c>
      <c r="F39" s="26" t="n">
        <v>63</v>
      </c>
      <c r="G39" s="26" t="n">
        <v>83</v>
      </c>
      <c r="H39" s="26" t="n">
        <v>224</v>
      </c>
      <c r="I39" s="26" t="n">
        <v>379</v>
      </c>
      <c r="J39" s="26" t="n">
        <v>742</v>
      </c>
      <c r="K39" s="26" t="n">
        <v>151</v>
      </c>
      <c r="L39" s="26" t="n">
        <v>836</v>
      </c>
      <c r="M39" s="147" t="n">
        <v>24</v>
      </c>
      <c r="N39" s="148"/>
      <c r="O39" s="149" t="s">
        <v>171</v>
      </c>
    </row>
    <row r="40" s="150" customFormat="true" ht="12.75" hidden="false" customHeight="true" outlineLevel="0" collapsed="false">
      <c r="A40" s="146" t="s">
        <v>172</v>
      </c>
      <c r="B40" s="26" t="n">
        <v>40940</v>
      </c>
      <c r="C40" s="26" t="n">
        <v>2202</v>
      </c>
      <c r="D40" s="26" t="n">
        <v>3482</v>
      </c>
      <c r="E40" s="26" t="n">
        <v>1201</v>
      </c>
      <c r="F40" s="26" t="n">
        <v>888</v>
      </c>
      <c r="G40" s="26" t="n">
        <v>886</v>
      </c>
      <c r="H40" s="26" t="n">
        <v>2919</v>
      </c>
      <c r="I40" s="26" t="n">
        <v>3915</v>
      </c>
      <c r="J40" s="26" t="n">
        <v>7197</v>
      </c>
      <c r="K40" s="26" t="n">
        <v>2089</v>
      </c>
      <c r="L40" s="26" t="n">
        <v>16161</v>
      </c>
      <c r="M40" s="147" t="n">
        <v>25.2</v>
      </c>
      <c r="N40" s="148"/>
      <c r="O40" s="149" t="s">
        <v>172</v>
      </c>
    </row>
    <row r="41" s="142" customFormat="true" ht="12.75" hidden="false" customHeight="true" outlineLevel="0" collapsed="false">
      <c r="A41" s="146" t="s">
        <v>173</v>
      </c>
      <c r="B41" s="26" t="n">
        <v>5970</v>
      </c>
      <c r="C41" s="26" t="n">
        <v>1</v>
      </c>
      <c r="D41" s="26" t="n">
        <v>6</v>
      </c>
      <c r="E41" s="26" t="n">
        <v>5</v>
      </c>
      <c r="F41" s="26" t="n">
        <v>28</v>
      </c>
      <c r="G41" s="26" t="n">
        <v>290</v>
      </c>
      <c r="H41" s="26" t="n">
        <v>803</v>
      </c>
      <c r="I41" s="26" t="n">
        <v>960</v>
      </c>
      <c r="J41" s="26" t="n">
        <v>1738</v>
      </c>
      <c r="K41" s="26" t="n">
        <v>335</v>
      </c>
      <c r="L41" s="26" t="n">
        <v>1804</v>
      </c>
      <c r="M41" s="147" t="n">
        <v>25.6</v>
      </c>
      <c r="N41" s="148"/>
      <c r="O41" s="149" t="s">
        <v>173</v>
      </c>
    </row>
    <row r="42" s="150" customFormat="true" ht="12.75" hidden="false" customHeight="true" outlineLevel="0" collapsed="false">
      <c r="A42" s="146" t="s">
        <v>23</v>
      </c>
      <c r="B42" s="26" t="n">
        <v>265642</v>
      </c>
      <c r="C42" s="26" t="n">
        <v>2247</v>
      </c>
      <c r="D42" s="26" t="n">
        <v>6049</v>
      </c>
      <c r="E42" s="26" t="n">
        <v>3611</v>
      </c>
      <c r="F42" s="26" t="n">
        <v>3588</v>
      </c>
      <c r="G42" s="26" t="n">
        <v>5165</v>
      </c>
      <c r="H42" s="26" t="n">
        <v>20682</v>
      </c>
      <c r="I42" s="26" t="n">
        <v>41011</v>
      </c>
      <c r="J42" s="26" t="n">
        <v>42027</v>
      </c>
      <c r="K42" s="26" t="n">
        <v>30788</v>
      </c>
      <c r="L42" s="26" t="n">
        <v>110474</v>
      </c>
      <c r="M42" s="147" t="n">
        <v>27.2</v>
      </c>
      <c r="N42" s="148"/>
      <c r="O42" s="149" t="s">
        <v>23</v>
      </c>
    </row>
    <row r="43" s="150" customFormat="true" ht="12.75" hidden="false" customHeight="true" outlineLevel="0" collapsed="false">
      <c r="A43" s="146" t="s">
        <v>174</v>
      </c>
      <c r="B43" s="26" t="n">
        <v>4548</v>
      </c>
      <c r="C43" s="26" t="n">
        <v>1</v>
      </c>
      <c r="D43" s="26" t="n">
        <v>1</v>
      </c>
      <c r="E43" s="26" t="n">
        <v>0</v>
      </c>
      <c r="F43" s="26" t="n">
        <v>7</v>
      </c>
      <c r="G43" s="26" t="n">
        <v>21</v>
      </c>
      <c r="H43" s="26" t="n">
        <v>471</v>
      </c>
      <c r="I43" s="26" t="n">
        <v>943</v>
      </c>
      <c r="J43" s="26" t="n">
        <v>1735</v>
      </c>
      <c r="K43" s="26" t="n">
        <v>287</v>
      </c>
      <c r="L43" s="26" t="n">
        <v>1082</v>
      </c>
      <c r="M43" s="147" t="n">
        <v>25.1</v>
      </c>
      <c r="N43" s="148"/>
      <c r="O43" s="149" t="s">
        <v>174</v>
      </c>
    </row>
    <row r="44" s="142" customFormat="true" ht="12.75" hidden="false" customHeight="true" outlineLevel="0" collapsed="false">
      <c r="A44" s="143" t="s">
        <v>175</v>
      </c>
      <c r="B44" s="114" t="n">
        <v>12542</v>
      </c>
      <c r="C44" s="114" t="n">
        <v>795</v>
      </c>
      <c r="D44" s="114" t="n">
        <v>1928</v>
      </c>
      <c r="E44" s="114" t="n">
        <v>787</v>
      </c>
      <c r="F44" s="114" t="n">
        <v>671</v>
      </c>
      <c r="G44" s="114" t="n">
        <v>684</v>
      </c>
      <c r="H44" s="114" t="n">
        <v>1217</v>
      </c>
      <c r="I44" s="114" t="n">
        <v>906</v>
      </c>
      <c r="J44" s="114" t="n">
        <v>844</v>
      </c>
      <c r="K44" s="114" t="n">
        <v>651</v>
      </c>
      <c r="L44" s="114" t="n">
        <v>4059</v>
      </c>
      <c r="M44" s="139" t="n">
        <v>22.5</v>
      </c>
      <c r="N44" s="140"/>
      <c r="O44" s="144" t="s">
        <v>175</v>
      </c>
    </row>
    <row r="45" s="142" customFormat="true" ht="12.75" hidden="false" customHeight="true" outlineLevel="0" collapsed="false">
      <c r="A45" s="146" t="s">
        <v>176</v>
      </c>
      <c r="B45" s="26" t="n">
        <v>52</v>
      </c>
      <c r="C45" s="26" t="n">
        <v>5</v>
      </c>
      <c r="D45" s="26" t="n">
        <v>8</v>
      </c>
      <c r="E45" s="26" t="n">
        <v>2</v>
      </c>
      <c r="F45" s="26" t="n">
        <v>0</v>
      </c>
      <c r="G45" s="26" t="n">
        <v>2</v>
      </c>
      <c r="H45" s="26" t="n">
        <v>5</v>
      </c>
      <c r="I45" s="26" t="n">
        <v>3</v>
      </c>
      <c r="J45" s="26" t="n">
        <v>5</v>
      </c>
      <c r="K45" s="26" t="n">
        <v>3</v>
      </c>
      <c r="L45" s="26" t="n">
        <v>19</v>
      </c>
      <c r="M45" s="147" t="n">
        <v>24.7</v>
      </c>
      <c r="N45" s="140"/>
      <c r="O45" s="149" t="s">
        <v>176</v>
      </c>
    </row>
    <row r="46" s="150" customFormat="true" ht="12.75" hidden="false" customHeight="true" outlineLevel="0" collapsed="false">
      <c r="A46" s="146" t="s">
        <v>177</v>
      </c>
      <c r="B46" s="26" t="n">
        <v>772</v>
      </c>
      <c r="C46" s="26" t="n">
        <v>75</v>
      </c>
      <c r="D46" s="26" t="n">
        <v>144</v>
      </c>
      <c r="E46" s="26" t="n">
        <v>44</v>
      </c>
      <c r="F46" s="26" t="n">
        <v>42</v>
      </c>
      <c r="G46" s="26" t="n">
        <v>47</v>
      </c>
      <c r="H46" s="26" t="n">
        <v>73</v>
      </c>
      <c r="I46" s="26" t="n">
        <v>64</v>
      </c>
      <c r="J46" s="26" t="n">
        <v>58</v>
      </c>
      <c r="K46" s="26" t="n">
        <v>44</v>
      </c>
      <c r="L46" s="26" t="n">
        <v>181</v>
      </c>
      <c r="M46" s="147" t="n">
        <v>17.8</v>
      </c>
      <c r="N46" s="148"/>
      <c r="O46" s="149" t="s">
        <v>177</v>
      </c>
    </row>
    <row r="47" s="150" customFormat="true" ht="12.75" hidden="false" customHeight="true" outlineLevel="0" collapsed="false">
      <c r="A47" s="146" t="s">
        <v>147</v>
      </c>
      <c r="B47" s="26" t="n">
        <v>11718</v>
      </c>
      <c r="C47" s="26" t="n">
        <v>715</v>
      </c>
      <c r="D47" s="26" t="n">
        <v>1776</v>
      </c>
      <c r="E47" s="26" t="n">
        <v>741</v>
      </c>
      <c r="F47" s="26" t="n">
        <v>629</v>
      </c>
      <c r="G47" s="26" t="n">
        <v>635</v>
      </c>
      <c r="H47" s="26" t="n">
        <v>1139</v>
      </c>
      <c r="I47" s="26" t="n">
        <v>839</v>
      </c>
      <c r="J47" s="26" t="n">
        <v>781</v>
      </c>
      <c r="K47" s="26" t="n">
        <v>604</v>
      </c>
      <c r="L47" s="26" t="n">
        <v>3859</v>
      </c>
      <c r="M47" s="147" t="n">
        <v>22.8</v>
      </c>
      <c r="N47" s="148"/>
      <c r="O47" s="149" t="s">
        <v>147</v>
      </c>
    </row>
    <row r="48" s="142" customFormat="true" ht="12.75" hidden="false" customHeight="true" outlineLevel="0" collapsed="false">
      <c r="A48" s="143" t="s">
        <v>178</v>
      </c>
      <c r="B48" s="114" t="n">
        <v>125666</v>
      </c>
      <c r="C48" s="114" t="n">
        <v>7401</v>
      </c>
      <c r="D48" s="114" t="n">
        <v>13987</v>
      </c>
      <c r="E48" s="114" t="n">
        <v>5835</v>
      </c>
      <c r="F48" s="114" t="n">
        <v>6421</v>
      </c>
      <c r="G48" s="114" t="n">
        <v>7351</v>
      </c>
      <c r="H48" s="114" t="n">
        <v>23845</v>
      </c>
      <c r="I48" s="114" t="n">
        <v>19014</v>
      </c>
      <c r="J48" s="114" t="n">
        <v>26443</v>
      </c>
      <c r="K48" s="114" t="n">
        <v>2805</v>
      </c>
      <c r="L48" s="114" t="n">
        <v>12564</v>
      </c>
      <c r="M48" s="139" t="n">
        <v>15.7</v>
      </c>
      <c r="N48" s="140"/>
      <c r="O48" s="144" t="s">
        <v>178</v>
      </c>
    </row>
    <row r="49" s="150" customFormat="true" ht="12.75" hidden="false" customHeight="true" outlineLevel="0" collapsed="false">
      <c r="A49" s="146" t="s">
        <v>179</v>
      </c>
      <c r="B49" s="26" t="n">
        <v>6</v>
      </c>
      <c r="C49" s="26" t="n">
        <v>1</v>
      </c>
      <c r="D49" s="26" t="n">
        <v>3</v>
      </c>
      <c r="E49" s="26" t="n">
        <v>0</v>
      </c>
      <c r="F49" s="26" t="n">
        <v>0</v>
      </c>
      <c r="G49" s="26" t="n">
        <v>1</v>
      </c>
      <c r="H49" s="26" t="n">
        <v>1</v>
      </c>
      <c r="I49" s="26" t="n">
        <v>0</v>
      </c>
      <c r="J49" s="26" t="n">
        <v>0</v>
      </c>
      <c r="K49" s="26" t="n">
        <v>0</v>
      </c>
      <c r="L49" s="26" t="n">
        <v>0</v>
      </c>
      <c r="M49" s="147" t="n">
        <v>4.8</v>
      </c>
      <c r="N49" s="148"/>
      <c r="O49" s="149" t="s">
        <v>179</v>
      </c>
    </row>
    <row r="50" s="150" customFormat="true" ht="12.75" hidden="false" customHeight="true" outlineLevel="0" collapsed="false">
      <c r="A50" s="146" t="s">
        <v>180</v>
      </c>
      <c r="B50" s="26" t="n">
        <v>32657</v>
      </c>
      <c r="C50" s="26" t="n">
        <v>1694</v>
      </c>
      <c r="D50" s="26" t="n">
        <v>2062</v>
      </c>
      <c r="E50" s="26" t="n">
        <v>564</v>
      </c>
      <c r="F50" s="26" t="n">
        <v>556</v>
      </c>
      <c r="G50" s="26" t="n">
        <v>672</v>
      </c>
      <c r="H50" s="26" t="n">
        <v>1979</v>
      </c>
      <c r="I50" s="26" t="n">
        <v>2441</v>
      </c>
      <c r="J50" s="26" t="n">
        <v>11089</v>
      </c>
      <c r="K50" s="26" t="n">
        <v>1542</v>
      </c>
      <c r="L50" s="26" t="n">
        <v>10058</v>
      </c>
      <c r="M50" s="147" t="n">
        <v>24.2</v>
      </c>
      <c r="N50" s="148"/>
      <c r="O50" s="149" t="s">
        <v>180</v>
      </c>
    </row>
    <row r="51" s="150" customFormat="true" ht="12.75" hidden="false" customHeight="true" outlineLevel="0" collapsed="false">
      <c r="A51" s="156" t="s">
        <v>181</v>
      </c>
      <c r="B51" s="26" t="n">
        <v>47325</v>
      </c>
      <c r="C51" s="26" t="n">
        <v>2795</v>
      </c>
      <c r="D51" s="26" t="n">
        <v>5041</v>
      </c>
      <c r="E51" s="26" t="n">
        <v>2244</v>
      </c>
      <c r="F51" s="26" t="n">
        <v>1975</v>
      </c>
      <c r="G51" s="26" t="n">
        <v>2582</v>
      </c>
      <c r="H51" s="26" t="n">
        <v>5457</v>
      </c>
      <c r="I51" s="26" t="n">
        <v>10102</v>
      </c>
      <c r="J51" s="26" t="n">
        <v>13505</v>
      </c>
      <c r="K51" s="26" t="n">
        <v>1164</v>
      </c>
      <c r="L51" s="26" t="n">
        <v>2460</v>
      </c>
      <c r="M51" s="147" t="n">
        <v>15.5</v>
      </c>
      <c r="N51" s="148"/>
      <c r="O51" s="149" t="s">
        <v>181</v>
      </c>
    </row>
    <row r="52" s="150" customFormat="true" ht="12.75" hidden="false" customHeight="true" outlineLevel="0" collapsed="false">
      <c r="A52" s="146" t="s">
        <v>182</v>
      </c>
      <c r="B52" s="26" t="n">
        <v>1476</v>
      </c>
      <c r="C52" s="26" t="n">
        <v>126</v>
      </c>
      <c r="D52" s="26" t="n">
        <v>207</v>
      </c>
      <c r="E52" s="26" t="n">
        <v>95</v>
      </c>
      <c r="F52" s="26" t="n">
        <v>193</v>
      </c>
      <c r="G52" s="26" t="n">
        <v>132</v>
      </c>
      <c r="H52" s="26" t="n">
        <v>509</v>
      </c>
      <c r="I52" s="26" t="n">
        <v>157</v>
      </c>
      <c r="J52" s="26" t="n">
        <v>55</v>
      </c>
      <c r="K52" s="26" t="n">
        <v>2</v>
      </c>
      <c r="L52" s="26" t="n">
        <v>0</v>
      </c>
      <c r="M52" s="147" t="n">
        <v>9.4</v>
      </c>
      <c r="N52" s="148"/>
      <c r="O52" s="149" t="s">
        <v>182</v>
      </c>
    </row>
    <row r="53" s="150" customFormat="true" ht="12.75" hidden="false" customHeight="true" outlineLevel="0" collapsed="false">
      <c r="A53" s="146" t="s">
        <v>183</v>
      </c>
      <c r="B53" s="26" t="n">
        <v>1</v>
      </c>
      <c r="C53" s="26" t="n">
        <v>0</v>
      </c>
      <c r="D53" s="26" t="n">
        <v>1</v>
      </c>
      <c r="E53" s="26" t="n">
        <v>0</v>
      </c>
      <c r="F53" s="26" t="n">
        <v>0</v>
      </c>
      <c r="G53" s="26" t="n">
        <v>0</v>
      </c>
      <c r="H53" s="26" t="n">
        <v>0</v>
      </c>
      <c r="I53" s="26" t="n">
        <v>0</v>
      </c>
      <c r="J53" s="26" t="n">
        <v>0</v>
      </c>
      <c r="K53" s="26" t="n">
        <v>0</v>
      </c>
      <c r="L53" s="26" t="n">
        <v>0</v>
      </c>
      <c r="M53" s="147" t="n">
        <v>3.9</v>
      </c>
      <c r="N53" s="148"/>
      <c r="O53" s="149" t="s">
        <v>183</v>
      </c>
    </row>
    <row r="54" s="150" customFormat="true" ht="12.75" hidden="false" customHeight="true" outlineLevel="0" collapsed="false">
      <c r="A54" s="146" t="s">
        <v>184</v>
      </c>
      <c r="B54" s="26" t="n">
        <v>27504</v>
      </c>
      <c r="C54" s="26" t="n">
        <v>1644</v>
      </c>
      <c r="D54" s="26" t="n">
        <v>4250</v>
      </c>
      <c r="E54" s="26" t="n">
        <v>1754</v>
      </c>
      <c r="F54" s="26" t="n">
        <v>2042</v>
      </c>
      <c r="G54" s="26" t="n">
        <v>2539</v>
      </c>
      <c r="H54" s="26" t="n">
        <v>10133</v>
      </c>
      <c r="I54" s="26" t="n">
        <v>4118</v>
      </c>
      <c r="J54" s="26" t="n">
        <v>942</v>
      </c>
      <c r="K54" s="26" t="n">
        <v>54</v>
      </c>
      <c r="L54" s="26" t="n">
        <v>28</v>
      </c>
      <c r="M54" s="147" t="n">
        <v>10</v>
      </c>
      <c r="N54" s="148"/>
      <c r="O54" s="149" t="s">
        <v>184</v>
      </c>
    </row>
    <row r="55" s="150" customFormat="true" ht="12.75" hidden="false" customHeight="true" outlineLevel="0" collapsed="false">
      <c r="A55" s="146" t="s">
        <v>185</v>
      </c>
      <c r="B55" s="26" t="n">
        <v>3</v>
      </c>
      <c r="C55" s="26" t="n">
        <v>0</v>
      </c>
      <c r="D55" s="26" t="n">
        <v>1</v>
      </c>
      <c r="E55" s="26" t="n">
        <v>0</v>
      </c>
      <c r="F55" s="26" t="n">
        <v>0</v>
      </c>
      <c r="G55" s="26" t="n">
        <v>0</v>
      </c>
      <c r="H55" s="26" t="n">
        <v>0</v>
      </c>
      <c r="I55" s="26" t="n">
        <v>0</v>
      </c>
      <c r="J55" s="26" t="n">
        <v>0</v>
      </c>
      <c r="K55" s="26" t="n">
        <v>0</v>
      </c>
      <c r="L55" s="26" t="n">
        <v>2</v>
      </c>
      <c r="M55" s="147" t="n">
        <v>31.5</v>
      </c>
      <c r="N55" s="148"/>
      <c r="O55" s="149" t="s">
        <v>185</v>
      </c>
    </row>
    <row r="56" s="150" customFormat="true" ht="12.75" hidden="false" customHeight="true" outlineLevel="0" collapsed="false">
      <c r="A56" s="146" t="s">
        <v>144</v>
      </c>
      <c r="B56" s="26" t="n">
        <v>14110</v>
      </c>
      <c r="C56" s="26" t="n">
        <v>1024</v>
      </c>
      <c r="D56" s="26" t="n">
        <v>2042</v>
      </c>
      <c r="E56" s="26" t="n">
        <v>995</v>
      </c>
      <c r="F56" s="26" t="n">
        <v>1418</v>
      </c>
      <c r="G56" s="26" t="n">
        <v>1182</v>
      </c>
      <c r="H56" s="26" t="n">
        <v>4919</v>
      </c>
      <c r="I56" s="26" t="n">
        <v>1884</v>
      </c>
      <c r="J56" s="26" t="n">
        <v>630</v>
      </c>
      <c r="K56" s="26" t="n">
        <v>10</v>
      </c>
      <c r="L56" s="26" t="n">
        <v>6</v>
      </c>
      <c r="M56" s="147" t="n">
        <v>9.8</v>
      </c>
      <c r="N56" s="148"/>
      <c r="O56" s="149" t="s">
        <v>144</v>
      </c>
    </row>
    <row r="57" s="150" customFormat="true" ht="12.75" hidden="false" customHeight="true" outlineLevel="0" collapsed="false">
      <c r="A57" s="146" t="s">
        <v>186</v>
      </c>
      <c r="B57" s="26" t="n">
        <v>1</v>
      </c>
      <c r="C57" s="26" t="n">
        <v>0</v>
      </c>
      <c r="D57" s="26" t="n">
        <v>0</v>
      </c>
      <c r="E57" s="26" t="n">
        <v>0</v>
      </c>
      <c r="F57" s="26" t="n">
        <v>0</v>
      </c>
      <c r="G57" s="26" t="n">
        <v>0</v>
      </c>
      <c r="H57" s="26" t="n">
        <v>0</v>
      </c>
      <c r="I57" s="26" t="n">
        <v>0</v>
      </c>
      <c r="J57" s="26" t="n">
        <v>0</v>
      </c>
      <c r="K57" s="26" t="n">
        <v>0</v>
      </c>
      <c r="L57" s="26" t="n">
        <v>1</v>
      </c>
      <c r="M57" s="147" t="n">
        <v>51.6</v>
      </c>
      <c r="N57" s="148"/>
      <c r="O57" s="149" t="s">
        <v>186</v>
      </c>
    </row>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9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sheetData>
  <mergeCells count="6">
    <mergeCell ref="A3:A4"/>
    <mergeCell ref="B3:B4"/>
    <mergeCell ref="C3:G3"/>
    <mergeCell ref="H3:L3"/>
    <mergeCell ref="M3:M4"/>
    <mergeCell ref="N3:O4"/>
  </mergeCells>
  <conditionalFormatting sqref="B5:M35 B37:M57">
    <cfRule type="cellIs" priority="2" operator="equal" aboveAverage="0" equalAverage="0" bottom="0" percent="0" rank="0" text="" dxfId="64">
      <formula>"."</formula>
    </cfRule>
    <cfRule type="cellIs" priority="3" operator="equal" aboveAverage="0" equalAverage="0" bottom="0" percent="0" rank="0" text="" dxfId="65">
      <formula>"..."</formula>
    </cfRule>
  </conditionalFormatting>
  <conditionalFormatting sqref="B36:M36">
    <cfRule type="cellIs" priority="4" operator="equal" aboveAverage="0" equalAverage="0" bottom="0" percent="0" rank="0" text="" dxfId="66">
      <formula>"."</formula>
    </cfRule>
    <cfRule type="cellIs" priority="5" operator="equal" aboveAverage="0" equalAverage="0" bottom="0" percent="0" rank="0" text="" dxfId="6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
    <oddFooter>&amp;C&amp;8&amp;P</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377</v>
      </c>
    </row>
    <row r="3" customFormat="false" ht="16.5" hidden="false" customHeight="true" outlineLevel="0" collapsed="false">
      <c r="A3" s="129" t="s">
        <v>37</v>
      </c>
      <c r="B3" s="171" t="s">
        <v>2</v>
      </c>
      <c r="C3" s="172" t="s">
        <v>368</v>
      </c>
      <c r="D3" s="172"/>
      <c r="E3" s="172"/>
      <c r="F3" s="172"/>
      <c r="G3" s="172"/>
      <c r="H3" s="173" t="s">
        <v>369</v>
      </c>
      <c r="I3" s="173"/>
      <c r="J3" s="173"/>
      <c r="K3" s="173"/>
      <c r="L3" s="173"/>
      <c r="M3" s="174" t="s">
        <v>370</v>
      </c>
      <c r="N3" s="133" t="s">
        <v>37</v>
      </c>
      <c r="O3" s="133"/>
    </row>
    <row r="4" s="137" customFormat="true" ht="24.95" hidden="false" customHeight="true" outlineLevel="0" collapsed="false">
      <c r="A4" s="129"/>
      <c r="B4" s="171"/>
      <c r="C4" s="175" t="s">
        <v>6</v>
      </c>
      <c r="D4" s="176" t="s">
        <v>371</v>
      </c>
      <c r="E4" s="175" t="s">
        <v>372</v>
      </c>
      <c r="F4" s="175" t="s">
        <v>373</v>
      </c>
      <c r="G4" s="177" t="s">
        <v>374</v>
      </c>
      <c r="H4" s="178" t="s">
        <v>159</v>
      </c>
      <c r="I4" s="175" t="s">
        <v>160</v>
      </c>
      <c r="J4" s="175" t="s">
        <v>161</v>
      </c>
      <c r="K4" s="175" t="s">
        <v>375</v>
      </c>
      <c r="L4" s="175" t="s">
        <v>376</v>
      </c>
      <c r="M4" s="174"/>
      <c r="N4" s="133"/>
      <c r="O4" s="133"/>
    </row>
    <row r="5" s="142" customFormat="true" ht="22.5" hidden="false" customHeight="true" outlineLevel="0" collapsed="false">
      <c r="A5" s="146" t="s">
        <v>188</v>
      </c>
      <c r="B5" s="26" t="n">
        <v>2295</v>
      </c>
      <c r="C5" s="26" t="n">
        <v>117</v>
      </c>
      <c r="D5" s="26" t="n">
        <v>380</v>
      </c>
      <c r="E5" s="26" t="n">
        <v>183</v>
      </c>
      <c r="F5" s="26" t="n">
        <v>237</v>
      </c>
      <c r="G5" s="26" t="n">
        <v>243</v>
      </c>
      <c r="H5" s="26" t="n">
        <v>806</v>
      </c>
      <c r="I5" s="26" t="n">
        <v>267</v>
      </c>
      <c r="J5" s="26" t="n">
        <v>61</v>
      </c>
      <c r="K5" s="26" t="n">
        <v>1</v>
      </c>
      <c r="L5" s="26" t="n">
        <v>0</v>
      </c>
      <c r="M5" s="147" t="n">
        <v>9.4</v>
      </c>
      <c r="N5" s="148"/>
      <c r="O5" s="153" t="s">
        <v>188</v>
      </c>
    </row>
    <row r="6" s="145" customFormat="true" ht="12.95" hidden="false" customHeight="true" outlineLevel="0" collapsed="false">
      <c r="A6" s="146" t="s">
        <v>189</v>
      </c>
      <c r="B6" s="26" t="n">
        <v>288</v>
      </c>
      <c r="C6" s="26" t="n">
        <v>0</v>
      </c>
      <c r="D6" s="26" t="n">
        <v>0</v>
      </c>
      <c r="E6" s="26" t="n">
        <v>0</v>
      </c>
      <c r="F6" s="26" t="n">
        <v>0</v>
      </c>
      <c r="G6" s="26" t="n">
        <v>0</v>
      </c>
      <c r="H6" s="26" t="n">
        <v>41</v>
      </c>
      <c r="I6" s="26" t="n">
        <v>45</v>
      </c>
      <c r="J6" s="26" t="n">
        <v>161</v>
      </c>
      <c r="K6" s="26" t="n">
        <v>32</v>
      </c>
      <c r="L6" s="26" t="n">
        <v>9</v>
      </c>
      <c r="M6" s="147" t="n">
        <v>21.8</v>
      </c>
      <c r="N6" s="148"/>
      <c r="O6" s="149" t="s">
        <v>189</v>
      </c>
    </row>
    <row r="7" s="142" customFormat="true" ht="12.95" hidden="false" customHeight="true" outlineLevel="0" collapsed="false">
      <c r="A7" s="138" t="s">
        <v>190</v>
      </c>
      <c r="B7" s="114" t="n">
        <v>38005</v>
      </c>
      <c r="C7" s="114" t="n">
        <v>7591</v>
      </c>
      <c r="D7" s="114" t="n">
        <v>8634</v>
      </c>
      <c r="E7" s="114" t="n">
        <v>3360</v>
      </c>
      <c r="F7" s="114" t="n">
        <v>2270</v>
      </c>
      <c r="G7" s="114" t="n">
        <v>2231</v>
      </c>
      <c r="H7" s="114" t="n">
        <v>5442</v>
      </c>
      <c r="I7" s="114" t="n">
        <v>2832</v>
      </c>
      <c r="J7" s="114" t="n">
        <v>3066</v>
      </c>
      <c r="K7" s="114" t="n">
        <v>1101</v>
      </c>
      <c r="L7" s="114" t="n">
        <v>1478</v>
      </c>
      <c r="M7" s="139" t="n">
        <v>9.1</v>
      </c>
      <c r="N7" s="140"/>
      <c r="O7" s="141" t="s">
        <v>190</v>
      </c>
    </row>
    <row r="8" s="142" customFormat="true" ht="12.95" hidden="false" customHeight="true" outlineLevel="0" collapsed="false">
      <c r="A8" s="143" t="s">
        <v>191</v>
      </c>
      <c r="B8" s="114" t="n">
        <v>12848</v>
      </c>
      <c r="C8" s="114" t="n">
        <v>1950</v>
      </c>
      <c r="D8" s="114" t="n">
        <v>3231</v>
      </c>
      <c r="E8" s="114" t="n">
        <v>1162</v>
      </c>
      <c r="F8" s="114" t="n">
        <v>754</v>
      </c>
      <c r="G8" s="114" t="n">
        <v>699</v>
      </c>
      <c r="H8" s="114" t="n">
        <v>1733</v>
      </c>
      <c r="I8" s="114" t="n">
        <v>956</v>
      </c>
      <c r="J8" s="114" t="n">
        <v>1133</v>
      </c>
      <c r="K8" s="114" t="n">
        <v>356</v>
      </c>
      <c r="L8" s="114" t="n">
        <v>874</v>
      </c>
      <c r="M8" s="139" t="n">
        <v>10.3</v>
      </c>
      <c r="N8" s="140"/>
      <c r="O8" s="144" t="s">
        <v>191</v>
      </c>
    </row>
    <row r="9" s="150" customFormat="true" ht="12.95" hidden="false" customHeight="true" outlineLevel="0" collapsed="false">
      <c r="A9" s="146" t="s">
        <v>192</v>
      </c>
      <c r="B9" s="26" t="n">
        <v>1914</v>
      </c>
      <c r="C9" s="26" t="n">
        <v>348</v>
      </c>
      <c r="D9" s="26" t="n">
        <v>640</v>
      </c>
      <c r="E9" s="26" t="n">
        <v>224</v>
      </c>
      <c r="F9" s="26" t="n">
        <v>123</v>
      </c>
      <c r="G9" s="26" t="n">
        <v>101</v>
      </c>
      <c r="H9" s="26" t="n">
        <v>167</v>
      </c>
      <c r="I9" s="26" t="n">
        <v>86</v>
      </c>
      <c r="J9" s="26" t="n">
        <v>91</v>
      </c>
      <c r="K9" s="26" t="n">
        <v>55</v>
      </c>
      <c r="L9" s="26" t="n">
        <v>79</v>
      </c>
      <c r="M9" s="147" t="n">
        <v>7.6</v>
      </c>
      <c r="N9" s="140"/>
      <c r="O9" s="149" t="s">
        <v>192</v>
      </c>
    </row>
    <row r="10" s="150" customFormat="true" ht="12.95" hidden="false" customHeight="true" outlineLevel="0" collapsed="false">
      <c r="A10" s="146" t="s">
        <v>193</v>
      </c>
      <c r="B10" s="26" t="n">
        <v>3237</v>
      </c>
      <c r="C10" s="26" t="n">
        <v>390</v>
      </c>
      <c r="D10" s="26" t="n">
        <v>706</v>
      </c>
      <c r="E10" s="26" t="n">
        <v>254</v>
      </c>
      <c r="F10" s="26" t="n">
        <v>150</v>
      </c>
      <c r="G10" s="26" t="n">
        <v>141</v>
      </c>
      <c r="H10" s="26" t="n">
        <v>563</v>
      </c>
      <c r="I10" s="26" t="n">
        <v>286</v>
      </c>
      <c r="J10" s="26" t="n">
        <v>576</v>
      </c>
      <c r="K10" s="26" t="n">
        <v>62</v>
      </c>
      <c r="L10" s="26" t="n">
        <v>109</v>
      </c>
      <c r="M10" s="147" t="n">
        <v>11.2</v>
      </c>
      <c r="N10" s="148"/>
      <c r="O10" s="149" t="s">
        <v>193</v>
      </c>
    </row>
    <row r="11" s="150" customFormat="true" ht="12.95" hidden="false" customHeight="true" outlineLevel="0" collapsed="false">
      <c r="A11" s="146" t="s">
        <v>194</v>
      </c>
      <c r="B11" s="26" t="n">
        <v>480</v>
      </c>
      <c r="C11" s="26" t="n">
        <v>146</v>
      </c>
      <c r="D11" s="26" t="n">
        <v>176</v>
      </c>
      <c r="E11" s="26" t="n">
        <v>74</v>
      </c>
      <c r="F11" s="26" t="n">
        <v>32</v>
      </c>
      <c r="G11" s="26" t="n">
        <v>15</v>
      </c>
      <c r="H11" s="26" t="n">
        <v>14</v>
      </c>
      <c r="I11" s="26" t="n">
        <v>10</v>
      </c>
      <c r="J11" s="26" t="n">
        <v>6</v>
      </c>
      <c r="K11" s="26" t="n">
        <v>2</v>
      </c>
      <c r="L11" s="26" t="n">
        <v>5</v>
      </c>
      <c r="M11" s="147" t="n">
        <v>3.9</v>
      </c>
      <c r="N11" s="148"/>
      <c r="O11" s="149" t="s">
        <v>194</v>
      </c>
    </row>
    <row r="12" s="150" customFormat="true" ht="12.95" hidden="false" customHeight="true" outlineLevel="0" collapsed="false">
      <c r="A12" s="146" t="s">
        <v>195</v>
      </c>
      <c r="B12" s="26" t="n">
        <v>3127</v>
      </c>
      <c r="C12" s="26" t="n">
        <v>375</v>
      </c>
      <c r="D12" s="26" t="n">
        <v>715</v>
      </c>
      <c r="E12" s="26" t="n">
        <v>315</v>
      </c>
      <c r="F12" s="26" t="n">
        <v>201</v>
      </c>
      <c r="G12" s="26" t="n">
        <v>178</v>
      </c>
      <c r="H12" s="26" t="n">
        <v>491</v>
      </c>
      <c r="I12" s="26" t="n">
        <v>277</v>
      </c>
      <c r="J12" s="26" t="n">
        <v>207</v>
      </c>
      <c r="K12" s="26" t="n">
        <v>123</v>
      </c>
      <c r="L12" s="26" t="n">
        <v>245</v>
      </c>
      <c r="M12" s="147" t="n">
        <v>11.1</v>
      </c>
      <c r="N12" s="148"/>
      <c r="O12" s="149" t="s">
        <v>195</v>
      </c>
    </row>
    <row r="13" s="150" customFormat="true" ht="12.95" hidden="false" customHeight="true" outlineLevel="0" collapsed="false">
      <c r="A13" s="146" t="s">
        <v>196</v>
      </c>
      <c r="B13" s="26" t="n">
        <v>4090</v>
      </c>
      <c r="C13" s="26" t="n">
        <v>691</v>
      </c>
      <c r="D13" s="26" t="n">
        <v>994</v>
      </c>
      <c r="E13" s="26" t="n">
        <v>295</v>
      </c>
      <c r="F13" s="26" t="n">
        <v>248</v>
      </c>
      <c r="G13" s="26" t="n">
        <v>264</v>
      </c>
      <c r="H13" s="26" t="n">
        <v>498</v>
      </c>
      <c r="I13" s="26" t="n">
        <v>297</v>
      </c>
      <c r="J13" s="26" t="n">
        <v>253</v>
      </c>
      <c r="K13" s="26" t="n">
        <v>114</v>
      </c>
      <c r="L13" s="26" t="n">
        <v>436</v>
      </c>
      <c r="M13" s="147" t="n">
        <v>11.1</v>
      </c>
      <c r="N13" s="148"/>
      <c r="O13" s="149" t="s">
        <v>196</v>
      </c>
    </row>
    <row r="14" s="142" customFormat="true" ht="12.95" hidden="false" customHeight="true" outlineLevel="0" collapsed="false">
      <c r="A14" s="143" t="s">
        <v>197</v>
      </c>
      <c r="B14" s="114" t="n">
        <v>11928</v>
      </c>
      <c r="C14" s="114" t="n">
        <v>3116</v>
      </c>
      <c r="D14" s="114" t="n">
        <v>2896</v>
      </c>
      <c r="E14" s="114" t="n">
        <v>895</v>
      </c>
      <c r="F14" s="114" t="n">
        <v>589</v>
      </c>
      <c r="G14" s="114" t="n">
        <v>656</v>
      </c>
      <c r="H14" s="114" t="n">
        <v>1849</v>
      </c>
      <c r="I14" s="114" t="n">
        <v>757</v>
      </c>
      <c r="J14" s="114" t="n">
        <v>744</v>
      </c>
      <c r="K14" s="114" t="n">
        <v>243</v>
      </c>
      <c r="L14" s="114" t="n">
        <v>183</v>
      </c>
      <c r="M14" s="139" t="n">
        <v>7.3</v>
      </c>
      <c r="N14" s="140"/>
      <c r="O14" s="144" t="s">
        <v>197</v>
      </c>
    </row>
    <row r="15" s="150" customFormat="true" ht="12.95" hidden="false" customHeight="true" outlineLevel="0" collapsed="false">
      <c r="A15" s="146" t="s">
        <v>198</v>
      </c>
      <c r="B15" s="26" t="n">
        <v>145</v>
      </c>
      <c r="C15" s="26" t="n">
        <v>8</v>
      </c>
      <c r="D15" s="26" t="n">
        <v>24</v>
      </c>
      <c r="E15" s="26" t="n">
        <v>9</v>
      </c>
      <c r="F15" s="26" t="n">
        <v>9</v>
      </c>
      <c r="G15" s="26" t="n">
        <v>13</v>
      </c>
      <c r="H15" s="26" t="n">
        <v>51</v>
      </c>
      <c r="I15" s="26" t="n">
        <v>14</v>
      </c>
      <c r="J15" s="26" t="n">
        <v>8</v>
      </c>
      <c r="K15" s="26" t="n">
        <v>7</v>
      </c>
      <c r="L15" s="26" t="n">
        <v>2</v>
      </c>
      <c r="M15" s="147" t="n">
        <v>11</v>
      </c>
      <c r="N15" s="140"/>
      <c r="O15" s="149" t="s">
        <v>198</v>
      </c>
    </row>
    <row r="16" s="150" customFormat="true" ht="12.95" hidden="false" customHeight="true" outlineLevel="0" collapsed="false">
      <c r="A16" s="146" t="s">
        <v>199</v>
      </c>
      <c r="B16" s="26" t="n">
        <v>137</v>
      </c>
      <c r="C16" s="26" t="n">
        <v>16</v>
      </c>
      <c r="D16" s="26" t="n">
        <v>21</v>
      </c>
      <c r="E16" s="26" t="n">
        <v>14</v>
      </c>
      <c r="F16" s="26" t="n">
        <v>12</v>
      </c>
      <c r="G16" s="26" t="n">
        <v>16</v>
      </c>
      <c r="H16" s="26" t="n">
        <v>31</v>
      </c>
      <c r="I16" s="26" t="n">
        <v>13</v>
      </c>
      <c r="J16" s="26" t="n">
        <v>12</v>
      </c>
      <c r="K16" s="26" t="n">
        <v>1</v>
      </c>
      <c r="L16" s="26" t="n">
        <v>1</v>
      </c>
      <c r="M16" s="147" t="n">
        <v>9.4</v>
      </c>
      <c r="N16" s="148"/>
      <c r="O16" s="149" t="s">
        <v>199</v>
      </c>
    </row>
    <row r="17" s="150" customFormat="true" ht="12.95" hidden="false" customHeight="true" outlineLevel="0" collapsed="false">
      <c r="A17" s="146" t="s">
        <v>200</v>
      </c>
      <c r="B17" s="26" t="n">
        <v>202</v>
      </c>
      <c r="C17" s="26" t="n">
        <v>20</v>
      </c>
      <c r="D17" s="26" t="n">
        <v>61</v>
      </c>
      <c r="E17" s="26" t="n">
        <v>22</v>
      </c>
      <c r="F17" s="26" t="n">
        <v>16</v>
      </c>
      <c r="G17" s="26" t="n">
        <v>15</v>
      </c>
      <c r="H17" s="26" t="n">
        <v>31</v>
      </c>
      <c r="I17" s="26" t="n">
        <v>11</v>
      </c>
      <c r="J17" s="26" t="n">
        <v>21</v>
      </c>
      <c r="K17" s="26" t="n">
        <v>1</v>
      </c>
      <c r="L17" s="26" t="n">
        <v>4</v>
      </c>
      <c r="M17" s="147" t="n">
        <v>8.4</v>
      </c>
      <c r="N17" s="148"/>
      <c r="O17" s="149" t="s">
        <v>200</v>
      </c>
    </row>
    <row r="18" s="150" customFormat="true" ht="12.95" hidden="false" customHeight="true" outlineLevel="0" collapsed="false">
      <c r="A18" s="146" t="s">
        <v>201</v>
      </c>
      <c r="B18" s="26" t="n">
        <v>3182</v>
      </c>
      <c r="C18" s="26" t="n">
        <v>1742</v>
      </c>
      <c r="D18" s="26" t="n">
        <v>905</v>
      </c>
      <c r="E18" s="26" t="n">
        <v>132</v>
      </c>
      <c r="F18" s="26" t="n">
        <v>96</v>
      </c>
      <c r="G18" s="26" t="n">
        <v>78</v>
      </c>
      <c r="H18" s="26" t="n">
        <v>102</v>
      </c>
      <c r="I18" s="26" t="n">
        <v>43</v>
      </c>
      <c r="J18" s="26" t="n">
        <v>57</v>
      </c>
      <c r="K18" s="26" t="n">
        <v>20</v>
      </c>
      <c r="L18" s="26" t="n">
        <v>7</v>
      </c>
      <c r="M18" s="147" t="n">
        <v>2.7</v>
      </c>
      <c r="N18" s="148"/>
      <c r="O18" s="149" t="s">
        <v>201</v>
      </c>
    </row>
    <row r="19" s="150" customFormat="true" ht="12.95" hidden="false" customHeight="true" outlineLevel="0" collapsed="false">
      <c r="A19" s="146" t="s">
        <v>202</v>
      </c>
      <c r="B19" s="26" t="n">
        <v>1796</v>
      </c>
      <c r="C19" s="26" t="n">
        <v>128</v>
      </c>
      <c r="D19" s="26" t="n">
        <v>304</v>
      </c>
      <c r="E19" s="26" t="n">
        <v>126</v>
      </c>
      <c r="F19" s="26" t="n">
        <v>76</v>
      </c>
      <c r="G19" s="26" t="n">
        <v>100</v>
      </c>
      <c r="H19" s="26" t="n">
        <v>380</v>
      </c>
      <c r="I19" s="26" t="n">
        <v>206</v>
      </c>
      <c r="J19" s="26" t="n">
        <v>196</v>
      </c>
      <c r="K19" s="26" t="n">
        <v>154</v>
      </c>
      <c r="L19" s="26" t="n">
        <v>126</v>
      </c>
      <c r="M19" s="147" t="n">
        <v>13.6</v>
      </c>
      <c r="N19" s="148"/>
      <c r="O19" s="149" t="s">
        <v>202</v>
      </c>
    </row>
    <row r="20" s="150" customFormat="true" ht="12.95" hidden="false" customHeight="true" outlineLevel="0" collapsed="false">
      <c r="A20" s="146" t="s">
        <v>203</v>
      </c>
      <c r="B20" s="26" t="n">
        <v>190</v>
      </c>
      <c r="C20" s="26" t="n">
        <v>13</v>
      </c>
      <c r="D20" s="26" t="n">
        <v>34</v>
      </c>
      <c r="E20" s="26" t="n">
        <v>20</v>
      </c>
      <c r="F20" s="26" t="n">
        <v>14</v>
      </c>
      <c r="G20" s="26" t="n">
        <v>19</v>
      </c>
      <c r="H20" s="26" t="n">
        <v>43</v>
      </c>
      <c r="I20" s="26" t="n">
        <v>35</v>
      </c>
      <c r="J20" s="26" t="n">
        <v>10</v>
      </c>
      <c r="K20" s="26" t="n">
        <v>2</v>
      </c>
      <c r="L20" s="26" t="n">
        <v>0</v>
      </c>
      <c r="M20" s="147" t="n">
        <v>9.9</v>
      </c>
      <c r="N20" s="148"/>
      <c r="O20" s="149" t="s">
        <v>203</v>
      </c>
    </row>
    <row r="21" s="150" customFormat="true" ht="12.95" hidden="false" customHeight="true" outlineLevel="0" collapsed="false">
      <c r="A21" s="146" t="s">
        <v>204</v>
      </c>
      <c r="B21" s="26" t="n">
        <v>12</v>
      </c>
      <c r="C21" s="26" t="n">
        <v>2</v>
      </c>
      <c r="D21" s="26" t="n">
        <v>4</v>
      </c>
      <c r="E21" s="26" t="n">
        <v>1</v>
      </c>
      <c r="F21" s="26" t="n">
        <v>1</v>
      </c>
      <c r="G21" s="26" t="n">
        <v>0</v>
      </c>
      <c r="H21" s="26" t="n">
        <v>2</v>
      </c>
      <c r="I21" s="26" t="n">
        <v>2</v>
      </c>
      <c r="J21" s="26" t="n">
        <v>0</v>
      </c>
      <c r="K21" s="26" t="n">
        <v>0</v>
      </c>
      <c r="L21" s="26" t="n">
        <v>0</v>
      </c>
      <c r="M21" s="147" t="n">
        <v>7.1</v>
      </c>
      <c r="N21" s="148"/>
      <c r="O21" s="149" t="s">
        <v>204</v>
      </c>
    </row>
    <row r="22" s="150" customFormat="true" ht="12.95" hidden="false" customHeight="true" outlineLevel="0" collapsed="false">
      <c r="A22" s="146" t="s">
        <v>205</v>
      </c>
      <c r="B22" s="26" t="n">
        <v>26</v>
      </c>
      <c r="C22" s="26" t="n">
        <v>4</v>
      </c>
      <c r="D22" s="26" t="n">
        <v>7</v>
      </c>
      <c r="E22" s="26" t="n">
        <v>0</v>
      </c>
      <c r="F22" s="26" t="n">
        <v>5</v>
      </c>
      <c r="G22" s="26" t="n">
        <v>2</v>
      </c>
      <c r="H22" s="26" t="n">
        <v>2</v>
      </c>
      <c r="I22" s="26" t="n">
        <v>1</v>
      </c>
      <c r="J22" s="26" t="n">
        <v>1</v>
      </c>
      <c r="K22" s="26" t="n">
        <v>1</v>
      </c>
      <c r="L22" s="26" t="n">
        <v>3</v>
      </c>
      <c r="M22" s="147" t="n">
        <v>10.1</v>
      </c>
      <c r="N22" s="148"/>
      <c r="O22" s="149" t="s">
        <v>205</v>
      </c>
    </row>
    <row r="23" s="150" customFormat="true" ht="12.95" hidden="false" customHeight="true" outlineLevel="0" collapsed="false">
      <c r="A23" s="146" t="s">
        <v>206</v>
      </c>
      <c r="B23" s="26" t="n">
        <v>95</v>
      </c>
      <c r="C23" s="26" t="n">
        <v>2</v>
      </c>
      <c r="D23" s="26" t="n">
        <v>4</v>
      </c>
      <c r="E23" s="26" t="n">
        <v>8</v>
      </c>
      <c r="F23" s="26" t="n">
        <v>4</v>
      </c>
      <c r="G23" s="26" t="n">
        <v>10</v>
      </c>
      <c r="H23" s="26" t="n">
        <v>39</v>
      </c>
      <c r="I23" s="26" t="n">
        <v>5</v>
      </c>
      <c r="J23" s="26" t="n">
        <v>20</v>
      </c>
      <c r="K23" s="26" t="n">
        <v>2</v>
      </c>
      <c r="L23" s="26" t="n">
        <v>1</v>
      </c>
      <c r="M23" s="147" t="n">
        <v>13.1</v>
      </c>
      <c r="N23" s="148"/>
      <c r="O23" s="149" t="s">
        <v>206</v>
      </c>
    </row>
    <row r="24" s="150" customFormat="true" ht="12.95" hidden="false" customHeight="true" outlineLevel="0" collapsed="false">
      <c r="A24" s="146" t="s">
        <v>207</v>
      </c>
      <c r="B24" s="26" t="n">
        <v>68</v>
      </c>
      <c r="C24" s="26" t="n">
        <v>5</v>
      </c>
      <c r="D24" s="26" t="n">
        <v>16</v>
      </c>
      <c r="E24" s="26" t="n">
        <v>8</v>
      </c>
      <c r="F24" s="26" t="n">
        <v>6</v>
      </c>
      <c r="G24" s="26" t="n">
        <v>7</v>
      </c>
      <c r="H24" s="26" t="n">
        <v>9</v>
      </c>
      <c r="I24" s="26" t="n">
        <v>8</v>
      </c>
      <c r="J24" s="26" t="n">
        <v>5</v>
      </c>
      <c r="K24" s="26" t="n">
        <v>0</v>
      </c>
      <c r="L24" s="26" t="n">
        <v>4</v>
      </c>
      <c r="M24" s="147" t="n">
        <v>10.1</v>
      </c>
      <c r="N24" s="148"/>
      <c r="O24" s="149" t="s">
        <v>207</v>
      </c>
    </row>
    <row r="25" s="150" customFormat="true" ht="12.95" hidden="false" customHeight="true" outlineLevel="0" collapsed="false">
      <c r="A25" s="146" t="s">
        <v>208</v>
      </c>
      <c r="B25" s="26" t="n">
        <v>41</v>
      </c>
      <c r="C25" s="26" t="n">
        <v>5</v>
      </c>
      <c r="D25" s="26" t="n">
        <v>11</v>
      </c>
      <c r="E25" s="26" t="n">
        <v>2</v>
      </c>
      <c r="F25" s="26" t="n">
        <v>4</v>
      </c>
      <c r="G25" s="26" t="n">
        <v>1</v>
      </c>
      <c r="H25" s="26" t="n">
        <v>7</v>
      </c>
      <c r="I25" s="26" t="n">
        <v>8</v>
      </c>
      <c r="J25" s="26" t="n">
        <v>2</v>
      </c>
      <c r="K25" s="26" t="n">
        <v>1</v>
      </c>
      <c r="L25" s="26" t="n">
        <v>0</v>
      </c>
      <c r="M25" s="147" t="n">
        <v>9.1</v>
      </c>
      <c r="N25" s="148"/>
      <c r="O25" s="149" t="s">
        <v>208</v>
      </c>
    </row>
    <row r="26" s="150" customFormat="true" ht="12.95" hidden="false" customHeight="true" outlineLevel="0" collapsed="false">
      <c r="A26" s="146" t="s">
        <v>209</v>
      </c>
      <c r="B26" s="26" t="n">
        <v>26</v>
      </c>
      <c r="C26" s="26" t="n">
        <v>4</v>
      </c>
      <c r="D26" s="26" t="n">
        <v>3</v>
      </c>
      <c r="E26" s="26" t="n">
        <v>2</v>
      </c>
      <c r="F26" s="26" t="n">
        <v>1</v>
      </c>
      <c r="G26" s="26" t="n">
        <v>5</v>
      </c>
      <c r="H26" s="26" t="n">
        <v>6</v>
      </c>
      <c r="I26" s="26" t="n">
        <v>4</v>
      </c>
      <c r="J26" s="26" t="n">
        <v>1</v>
      </c>
      <c r="K26" s="26" t="n">
        <v>0</v>
      </c>
      <c r="L26" s="26" t="n">
        <v>0</v>
      </c>
      <c r="M26" s="147" t="n">
        <v>8.8</v>
      </c>
      <c r="N26" s="148"/>
      <c r="O26" s="149" t="s">
        <v>209</v>
      </c>
    </row>
    <row r="27" s="150" customFormat="true" ht="12.95" hidden="false" customHeight="true" outlineLevel="0" collapsed="false">
      <c r="A27" s="146" t="s">
        <v>210</v>
      </c>
      <c r="B27" s="26" t="n">
        <v>4184</v>
      </c>
      <c r="C27" s="26" t="n">
        <v>957</v>
      </c>
      <c r="D27" s="26" t="n">
        <v>1172</v>
      </c>
      <c r="E27" s="26" t="n">
        <v>390</v>
      </c>
      <c r="F27" s="26" t="n">
        <v>220</v>
      </c>
      <c r="G27" s="26" t="n">
        <v>255</v>
      </c>
      <c r="H27" s="26" t="n">
        <v>724</v>
      </c>
      <c r="I27" s="26" t="n">
        <v>230</v>
      </c>
      <c r="J27" s="26" t="n">
        <v>184</v>
      </c>
      <c r="K27" s="26" t="n">
        <v>32</v>
      </c>
      <c r="L27" s="26" t="n">
        <v>20</v>
      </c>
      <c r="M27" s="147" t="n">
        <v>6.5</v>
      </c>
      <c r="N27" s="148"/>
      <c r="O27" s="149" t="s">
        <v>210</v>
      </c>
    </row>
    <row r="28" s="150" customFormat="true" ht="12.95" hidden="false" customHeight="true" outlineLevel="0" collapsed="false">
      <c r="A28" s="146" t="s">
        <v>211</v>
      </c>
      <c r="B28" s="26" t="n">
        <v>307</v>
      </c>
      <c r="C28" s="26" t="n">
        <v>43</v>
      </c>
      <c r="D28" s="26" t="n">
        <v>53</v>
      </c>
      <c r="E28" s="26" t="n">
        <v>27</v>
      </c>
      <c r="F28" s="26" t="n">
        <v>23</v>
      </c>
      <c r="G28" s="26" t="n">
        <v>17</v>
      </c>
      <c r="H28" s="26" t="n">
        <v>48</v>
      </c>
      <c r="I28" s="26" t="n">
        <v>37</v>
      </c>
      <c r="J28" s="26" t="n">
        <v>36</v>
      </c>
      <c r="K28" s="26" t="n">
        <v>14</v>
      </c>
      <c r="L28" s="26" t="n">
        <v>9</v>
      </c>
      <c r="M28" s="147" t="n">
        <v>10.9</v>
      </c>
      <c r="N28" s="148"/>
      <c r="O28" s="149" t="s">
        <v>211</v>
      </c>
    </row>
    <row r="29" s="150" customFormat="true" ht="12.95" hidden="false" customHeight="true" outlineLevel="0" collapsed="false">
      <c r="A29" s="146" t="s">
        <v>212</v>
      </c>
      <c r="B29" s="26" t="n">
        <v>208</v>
      </c>
      <c r="C29" s="26" t="n">
        <v>6</v>
      </c>
      <c r="D29" s="26" t="n">
        <v>18</v>
      </c>
      <c r="E29" s="26" t="n">
        <v>11</v>
      </c>
      <c r="F29" s="26" t="n">
        <v>21</v>
      </c>
      <c r="G29" s="26" t="n">
        <v>27</v>
      </c>
      <c r="H29" s="26" t="n">
        <v>80</v>
      </c>
      <c r="I29" s="26" t="n">
        <v>29</v>
      </c>
      <c r="J29" s="26" t="n">
        <v>12</v>
      </c>
      <c r="K29" s="26" t="n">
        <v>3</v>
      </c>
      <c r="L29" s="26" t="n">
        <v>1</v>
      </c>
      <c r="M29" s="147" t="n">
        <v>11.5</v>
      </c>
      <c r="N29" s="148"/>
      <c r="O29" s="149" t="s">
        <v>212</v>
      </c>
    </row>
    <row r="30" s="150" customFormat="true" ht="12.95" hidden="false" customHeight="true" outlineLevel="0" collapsed="false">
      <c r="A30" s="146" t="s">
        <v>213</v>
      </c>
      <c r="B30" s="26" t="n">
        <v>1309</v>
      </c>
      <c r="C30" s="26" t="n">
        <v>161</v>
      </c>
      <c r="D30" s="26" t="n">
        <v>259</v>
      </c>
      <c r="E30" s="26" t="n">
        <v>123</v>
      </c>
      <c r="F30" s="26" t="n">
        <v>81</v>
      </c>
      <c r="G30" s="26" t="n">
        <v>91</v>
      </c>
      <c r="H30" s="26" t="n">
        <v>294</v>
      </c>
      <c r="I30" s="26" t="n">
        <v>111</v>
      </c>
      <c r="J30" s="26" t="n">
        <v>179</v>
      </c>
      <c r="K30" s="26" t="n">
        <v>5</v>
      </c>
      <c r="L30" s="26" t="n">
        <v>5</v>
      </c>
      <c r="M30" s="147" t="n">
        <v>9.4</v>
      </c>
      <c r="N30" s="148"/>
      <c r="O30" s="149" t="s">
        <v>213</v>
      </c>
    </row>
    <row r="31" s="142" customFormat="true" ht="12.95" hidden="false" customHeight="true" outlineLevel="0" collapsed="false">
      <c r="A31" s="143" t="s">
        <v>214</v>
      </c>
      <c r="B31" s="114" t="n">
        <v>4821</v>
      </c>
      <c r="C31" s="114" t="n">
        <v>522</v>
      </c>
      <c r="D31" s="114" t="n">
        <v>1287</v>
      </c>
      <c r="E31" s="114" t="n">
        <v>486</v>
      </c>
      <c r="F31" s="114" t="n">
        <v>394</v>
      </c>
      <c r="G31" s="114" t="n">
        <v>390</v>
      </c>
      <c r="H31" s="114" t="n">
        <v>926</v>
      </c>
      <c r="I31" s="114" t="n">
        <v>405</v>
      </c>
      <c r="J31" s="114" t="n">
        <v>358</v>
      </c>
      <c r="K31" s="114" t="n">
        <v>30</v>
      </c>
      <c r="L31" s="114" t="n">
        <v>23</v>
      </c>
      <c r="M31" s="139" t="n">
        <v>8.3</v>
      </c>
      <c r="N31" s="140"/>
      <c r="O31" s="144" t="s">
        <v>214</v>
      </c>
    </row>
    <row r="32" s="150" customFormat="true" ht="12.95" hidden="false" customHeight="true" outlineLevel="0" collapsed="false">
      <c r="A32" s="146" t="s">
        <v>215</v>
      </c>
      <c r="B32" s="26" t="n">
        <v>3</v>
      </c>
      <c r="C32" s="26" t="n">
        <v>0</v>
      </c>
      <c r="D32" s="26" t="n">
        <v>0</v>
      </c>
      <c r="E32" s="26" t="n">
        <v>0</v>
      </c>
      <c r="F32" s="26" t="n">
        <v>0</v>
      </c>
      <c r="G32" s="26" t="n">
        <v>0</v>
      </c>
      <c r="H32" s="26" t="n">
        <v>1</v>
      </c>
      <c r="I32" s="26" t="n">
        <v>0</v>
      </c>
      <c r="J32" s="26" t="n">
        <v>0</v>
      </c>
      <c r="K32" s="26" t="n">
        <v>1</v>
      </c>
      <c r="L32" s="26" t="n">
        <v>1</v>
      </c>
      <c r="M32" s="147" t="n">
        <v>25.8</v>
      </c>
      <c r="N32" s="140"/>
      <c r="O32" s="149" t="s">
        <v>215</v>
      </c>
    </row>
    <row r="33" s="150" customFormat="true" ht="12.95" hidden="false" customHeight="true" outlineLevel="0" collapsed="false">
      <c r="A33" s="146" t="s">
        <v>216</v>
      </c>
      <c r="B33" s="26" t="n">
        <v>46</v>
      </c>
      <c r="C33" s="26" t="n">
        <v>3</v>
      </c>
      <c r="D33" s="26" t="n">
        <v>8</v>
      </c>
      <c r="E33" s="26" t="n">
        <v>3</v>
      </c>
      <c r="F33" s="26" t="n">
        <v>7</v>
      </c>
      <c r="G33" s="26" t="n">
        <v>4</v>
      </c>
      <c r="H33" s="26" t="n">
        <v>12</v>
      </c>
      <c r="I33" s="26" t="n">
        <v>7</v>
      </c>
      <c r="J33" s="26" t="n">
        <v>2</v>
      </c>
      <c r="K33" s="26" t="n">
        <v>0</v>
      </c>
      <c r="L33" s="26" t="n">
        <v>0</v>
      </c>
      <c r="M33" s="147" t="n">
        <v>9.3</v>
      </c>
      <c r="N33" s="148"/>
      <c r="O33" s="149" t="s">
        <v>216</v>
      </c>
    </row>
    <row r="34" s="145" customFormat="true" ht="12.95" hidden="false" customHeight="true" outlineLevel="0" collapsed="false">
      <c r="A34" s="146" t="s">
        <v>217</v>
      </c>
      <c r="B34" s="26" t="n">
        <v>3432</v>
      </c>
      <c r="C34" s="26" t="n">
        <v>464</v>
      </c>
      <c r="D34" s="26" t="n">
        <v>1178</v>
      </c>
      <c r="E34" s="26" t="n">
        <v>409</v>
      </c>
      <c r="F34" s="26" t="n">
        <v>297</v>
      </c>
      <c r="G34" s="26" t="n">
        <v>294</v>
      </c>
      <c r="H34" s="26" t="n">
        <v>605</v>
      </c>
      <c r="I34" s="26" t="n">
        <v>136</v>
      </c>
      <c r="J34" s="26" t="n">
        <v>25</v>
      </c>
      <c r="K34" s="26" t="n">
        <v>13</v>
      </c>
      <c r="L34" s="26" t="n">
        <v>11</v>
      </c>
      <c r="M34" s="147" t="n">
        <v>6</v>
      </c>
      <c r="N34" s="148"/>
      <c r="O34" s="149" t="s">
        <v>217</v>
      </c>
    </row>
    <row r="35" s="150" customFormat="true" ht="12.95" hidden="false" customHeight="true" outlineLevel="0" collapsed="false">
      <c r="A35" s="146" t="s">
        <v>218</v>
      </c>
      <c r="B35" s="26" t="n">
        <v>814</v>
      </c>
      <c r="C35" s="26" t="n">
        <v>11</v>
      </c>
      <c r="D35" s="26" t="n">
        <v>35</v>
      </c>
      <c r="E35" s="26" t="n">
        <v>39</v>
      </c>
      <c r="F35" s="26" t="n">
        <v>37</v>
      </c>
      <c r="G35" s="26" t="n">
        <v>55</v>
      </c>
      <c r="H35" s="26" t="n">
        <v>193</v>
      </c>
      <c r="I35" s="26" t="n">
        <v>168</v>
      </c>
      <c r="J35" s="26" t="n">
        <v>261</v>
      </c>
      <c r="K35" s="26" t="n">
        <v>9</v>
      </c>
      <c r="L35" s="26" t="n">
        <v>6</v>
      </c>
      <c r="M35" s="147" t="n">
        <v>15.7</v>
      </c>
      <c r="N35" s="148"/>
      <c r="O35" s="149" t="s">
        <v>218</v>
      </c>
    </row>
    <row r="36" s="150" customFormat="true" ht="12.95" hidden="false" customHeight="true" outlineLevel="0" collapsed="false">
      <c r="A36" s="146" t="s">
        <v>219</v>
      </c>
      <c r="B36" s="26" t="n">
        <v>216</v>
      </c>
      <c r="C36" s="26" t="n">
        <v>12</v>
      </c>
      <c r="D36" s="26" t="n">
        <v>14</v>
      </c>
      <c r="E36" s="26" t="n">
        <v>14</v>
      </c>
      <c r="F36" s="26" t="n">
        <v>22</v>
      </c>
      <c r="G36" s="26" t="n">
        <v>16</v>
      </c>
      <c r="H36" s="26" t="n">
        <v>66</v>
      </c>
      <c r="I36" s="26" t="n">
        <v>32</v>
      </c>
      <c r="J36" s="26" t="n">
        <v>36</v>
      </c>
      <c r="K36" s="26" t="n">
        <v>4</v>
      </c>
      <c r="L36" s="26" t="n">
        <v>0</v>
      </c>
      <c r="M36" s="147" t="n">
        <v>12.5</v>
      </c>
      <c r="N36" s="148"/>
      <c r="O36" s="149" t="s">
        <v>219</v>
      </c>
    </row>
    <row r="37" s="150" customFormat="true" ht="12.95" hidden="false" customHeight="true" outlineLevel="0" collapsed="false">
      <c r="A37" s="146" t="s">
        <v>220</v>
      </c>
      <c r="B37" s="26" t="n">
        <v>1</v>
      </c>
      <c r="C37" s="26" t="n">
        <v>0</v>
      </c>
      <c r="D37" s="26" t="n">
        <v>0</v>
      </c>
      <c r="E37" s="26" t="n">
        <v>0</v>
      </c>
      <c r="F37" s="26" t="n">
        <v>1</v>
      </c>
      <c r="G37" s="26" t="n">
        <v>0</v>
      </c>
      <c r="H37" s="26" t="n">
        <v>0</v>
      </c>
      <c r="I37" s="26" t="n">
        <v>0</v>
      </c>
      <c r="J37" s="26" t="n">
        <v>0</v>
      </c>
      <c r="K37" s="26" t="n">
        <v>0</v>
      </c>
      <c r="L37" s="26" t="n">
        <v>0</v>
      </c>
      <c r="M37" s="147" t="n">
        <v>7.5</v>
      </c>
      <c r="N37" s="148"/>
      <c r="O37" s="149" t="s">
        <v>220</v>
      </c>
    </row>
    <row r="38" s="142" customFormat="true" ht="12.95" hidden="false" customHeight="true" outlineLevel="0" collapsed="false">
      <c r="A38" s="146" t="s">
        <v>221</v>
      </c>
      <c r="B38" s="26" t="n">
        <v>275</v>
      </c>
      <c r="C38" s="26" t="n">
        <v>25</v>
      </c>
      <c r="D38" s="26" t="n">
        <v>47</v>
      </c>
      <c r="E38" s="26" t="n">
        <v>19</v>
      </c>
      <c r="F38" s="26" t="n">
        <v>27</v>
      </c>
      <c r="G38" s="26" t="n">
        <v>17</v>
      </c>
      <c r="H38" s="26" t="n">
        <v>49</v>
      </c>
      <c r="I38" s="26" t="n">
        <v>56</v>
      </c>
      <c r="J38" s="26" t="n">
        <v>27</v>
      </c>
      <c r="K38" s="26" t="n">
        <v>3</v>
      </c>
      <c r="L38" s="26" t="n">
        <v>5</v>
      </c>
      <c r="M38" s="147" t="n">
        <v>11.1</v>
      </c>
      <c r="N38" s="148"/>
      <c r="O38" s="149" t="s">
        <v>221</v>
      </c>
    </row>
    <row r="39" s="150" customFormat="true" ht="12.95" hidden="false" customHeight="true" outlineLevel="0" collapsed="false">
      <c r="A39" s="146" t="s">
        <v>222</v>
      </c>
      <c r="B39" s="26" t="n">
        <v>10</v>
      </c>
      <c r="C39" s="26" t="n">
        <v>0</v>
      </c>
      <c r="D39" s="26" t="n">
        <v>0</v>
      </c>
      <c r="E39" s="26" t="n">
        <v>1</v>
      </c>
      <c r="F39" s="26" t="n">
        <v>2</v>
      </c>
      <c r="G39" s="26" t="n">
        <v>1</v>
      </c>
      <c r="H39" s="26" t="n">
        <v>0</v>
      </c>
      <c r="I39" s="26" t="n">
        <v>3</v>
      </c>
      <c r="J39" s="26" t="n">
        <v>3</v>
      </c>
      <c r="K39" s="26" t="n">
        <v>0</v>
      </c>
      <c r="L39" s="26" t="n">
        <v>0</v>
      </c>
      <c r="M39" s="147" t="n">
        <v>14.4</v>
      </c>
      <c r="N39" s="148"/>
      <c r="O39" s="149" t="s">
        <v>222</v>
      </c>
    </row>
    <row r="40" s="142" customFormat="true" ht="12.95" hidden="false" customHeight="true" outlineLevel="0" collapsed="false">
      <c r="A40" s="146" t="s">
        <v>223</v>
      </c>
      <c r="B40" s="26" t="n">
        <v>15</v>
      </c>
      <c r="C40" s="26" t="n">
        <v>3</v>
      </c>
      <c r="D40" s="26" t="n">
        <v>3</v>
      </c>
      <c r="E40" s="26" t="n">
        <v>1</v>
      </c>
      <c r="F40" s="26" t="n">
        <v>0</v>
      </c>
      <c r="G40" s="26" t="n">
        <v>3</v>
      </c>
      <c r="H40" s="26" t="n">
        <v>0</v>
      </c>
      <c r="I40" s="26" t="n">
        <v>2</v>
      </c>
      <c r="J40" s="26" t="n">
        <v>3</v>
      </c>
      <c r="K40" s="26" t="n">
        <v>0</v>
      </c>
      <c r="L40" s="26" t="n">
        <v>0</v>
      </c>
      <c r="M40" s="147" t="n">
        <v>9.5</v>
      </c>
      <c r="N40" s="148"/>
      <c r="O40" s="149" t="s">
        <v>223</v>
      </c>
    </row>
    <row r="41" s="150" customFormat="true" ht="12.95" hidden="false" customHeight="true" outlineLevel="0" collapsed="false">
      <c r="A41" s="146" t="s">
        <v>224</v>
      </c>
      <c r="B41" s="26" t="n">
        <v>9</v>
      </c>
      <c r="C41" s="26" t="n">
        <v>4</v>
      </c>
      <c r="D41" s="26" t="n">
        <v>2</v>
      </c>
      <c r="E41" s="26" t="n">
        <v>0</v>
      </c>
      <c r="F41" s="26" t="n">
        <v>1</v>
      </c>
      <c r="G41" s="26" t="n">
        <v>0</v>
      </c>
      <c r="H41" s="26" t="n">
        <v>0</v>
      </c>
      <c r="I41" s="26" t="n">
        <v>1</v>
      </c>
      <c r="J41" s="26" t="n">
        <v>1</v>
      </c>
      <c r="K41" s="26" t="n">
        <v>0</v>
      </c>
      <c r="L41" s="26" t="n">
        <v>0</v>
      </c>
      <c r="M41" s="147" t="n">
        <v>5.7</v>
      </c>
      <c r="N41" s="148"/>
      <c r="O41" s="149" t="s">
        <v>224</v>
      </c>
    </row>
    <row r="42" s="142" customFormat="true" ht="12.95" hidden="false" customHeight="true" outlineLevel="0" collapsed="false">
      <c r="A42" s="143" t="s">
        <v>225</v>
      </c>
      <c r="B42" s="114" t="n">
        <v>6483</v>
      </c>
      <c r="C42" s="114" t="n">
        <v>1872</v>
      </c>
      <c r="D42" s="114" t="n">
        <v>954</v>
      </c>
      <c r="E42" s="114" t="n">
        <v>657</v>
      </c>
      <c r="F42" s="114" t="n">
        <v>415</v>
      </c>
      <c r="G42" s="114" t="n">
        <v>360</v>
      </c>
      <c r="H42" s="114" t="n">
        <v>641</v>
      </c>
      <c r="I42" s="114" t="n">
        <v>474</v>
      </c>
      <c r="J42" s="114" t="n">
        <v>465</v>
      </c>
      <c r="K42" s="114" t="n">
        <v>317</v>
      </c>
      <c r="L42" s="114" t="n">
        <v>328</v>
      </c>
      <c r="M42" s="139" t="n">
        <v>9.1</v>
      </c>
      <c r="N42" s="140"/>
      <c r="O42" s="144" t="s">
        <v>225</v>
      </c>
    </row>
    <row r="43" s="150" customFormat="true" ht="12.95" hidden="false" customHeight="true" outlineLevel="0" collapsed="false">
      <c r="A43" s="146" t="s">
        <v>226</v>
      </c>
      <c r="B43" s="26" t="n">
        <v>974</v>
      </c>
      <c r="C43" s="26" t="n">
        <v>53</v>
      </c>
      <c r="D43" s="26" t="n">
        <v>139</v>
      </c>
      <c r="E43" s="26" t="n">
        <v>61</v>
      </c>
      <c r="F43" s="26" t="n">
        <v>63</v>
      </c>
      <c r="G43" s="26" t="n">
        <v>45</v>
      </c>
      <c r="H43" s="26" t="n">
        <v>125</v>
      </c>
      <c r="I43" s="26" t="n">
        <v>89</v>
      </c>
      <c r="J43" s="26" t="n">
        <v>156</v>
      </c>
      <c r="K43" s="26" t="n">
        <v>104</v>
      </c>
      <c r="L43" s="26" t="n">
        <v>139</v>
      </c>
      <c r="M43" s="147" t="n">
        <v>16.1</v>
      </c>
      <c r="N43" s="140"/>
      <c r="O43" s="149" t="s">
        <v>226</v>
      </c>
    </row>
    <row r="44" s="150" customFormat="true" ht="12.95" hidden="false" customHeight="true" outlineLevel="0" collapsed="false">
      <c r="A44" s="146" t="s">
        <v>227</v>
      </c>
      <c r="B44" s="26" t="n">
        <v>19</v>
      </c>
      <c r="C44" s="26" t="n">
        <v>1</v>
      </c>
      <c r="D44" s="26" t="n">
        <v>5</v>
      </c>
      <c r="E44" s="26" t="n">
        <v>3</v>
      </c>
      <c r="F44" s="26" t="n">
        <v>4</v>
      </c>
      <c r="G44" s="26" t="n">
        <v>1</v>
      </c>
      <c r="H44" s="26" t="n">
        <v>2</v>
      </c>
      <c r="I44" s="26" t="n">
        <v>2</v>
      </c>
      <c r="J44" s="26" t="n">
        <v>0</v>
      </c>
      <c r="K44" s="26" t="n">
        <v>0</v>
      </c>
      <c r="L44" s="26" t="n">
        <v>1</v>
      </c>
      <c r="M44" s="147" t="n">
        <v>8.9</v>
      </c>
      <c r="N44" s="148"/>
      <c r="O44" s="149" t="s">
        <v>227</v>
      </c>
    </row>
    <row r="45" s="150" customFormat="true" ht="12.95" hidden="false" customHeight="true" outlineLevel="0" collapsed="false">
      <c r="A45" s="146" t="s">
        <v>228</v>
      </c>
      <c r="B45" s="26" t="n">
        <v>8</v>
      </c>
      <c r="C45" s="26" t="n">
        <v>1</v>
      </c>
      <c r="D45" s="26" t="n">
        <v>2</v>
      </c>
      <c r="E45" s="26" t="n">
        <v>0</v>
      </c>
      <c r="F45" s="26" t="n">
        <v>0</v>
      </c>
      <c r="G45" s="26" t="n">
        <v>0</v>
      </c>
      <c r="H45" s="26" t="n">
        <v>3</v>
      </c>
      <c r="I45" s="26" t="n">
        <v>2</v>
      </c>
      <c r="J45" s="26" t="n">
        <v>0</v>
      </c>
      <c r="K45" s="26" t="n">
        <v>0</v>
      </c>
      <c r="L45" s="26" t="n">
        <v>0</v>
      </c>
      <c r="M45" s="147" t="n">
        <v>9.5</v>
      </c>
      <c r="N45" s="148"/>
      <c r="O45" s="149" t="s">
        <v>228</v>
      </c>
    </row>
    <row r="46" s="150" customFormat="true" ht="12.95" hidden="false" customHeight="true" outlineLevel="0" collapsed="false">
      <c r="A46" s="146" t="s">
        <v>229</v>
      </c>
      <c r="B46" s="26" t="n">
        <v>2111</v>
      </c>
      <c r="C46" s="26" t="n">
        <v>1222</v>
      </c>
      <c r="D46" s="26" t="n">
        <v>92</v>
      </c>
      <c r="E46" s="26" t="n">
        <v>59</v>
      </c>
      <c r="F46" s="26" t="n">
        <v>47</v>
      </c>
      <c r="G46" s="26" t="n">
        <v>65</v>
      </c>
      <c r="H46" s="26" t="n">
        <v>140</v>
      </c>
      <c r="I46" s="26" t="n">
        <v>96</v>
      </c>
      <c r="J46" s="26" t="n">
        <v>139</v>
      </c>
      <c r="K46" s="26" t="n">
        <v>121</v>
      </c>
      <c r="L46" s="26" t="n">
        <v>130</v>
      </c>
      <c r="M46" s="147" t="n">
        <v>7.7</v>
      </c>
      <c r="N46" s="148"/>
      <c r="O46" s="149" t="s">
        <v>229</v>
      </c>
    </row>
    <row r="47" s="150" customFormat="true" ht="12.95" hidden="false" customHeight="true" outlineLevel="0" collapsed="false">
      <c r="A47" s="146" t="s">
        <v>230</v>
      </c>
      <c r="B47" s="26" t="n">
        <v>1741</v>
      </c>
      <c r="C47" s="26" t="n">
        <v>90</v>
      </c>
      <c r="D47" s="26" t="n">
        <v>336</v>
      </c>
      <c r="E47" s="26" t="n">
        <v>357</v>
      </c>
      <c r="F47" s="26" t="n">
        <v>232</v>
      </c>
      <c r="G47" s="26" t="n">
        <v>208</v>
      </c>
      <c r="H47" s="26" t="n">
        <v>243</v>
      </c>
      <c r="I47" s="26" t="n">
        <v>175</v>
      </c>
      <c r="J47" s="26" t="n">
        <v>61</v>
      </c>
      <c r="K47" s="26" t="n">
        <v>18</v>
      </c>
      <c r="L47" s="26" t="n">
        <v>21</v>
      </c>
      <c r="M47" s="147" t="n">
        <v>8.4</v>
      </c>
      <c r="N47" s="148"/>
      <c r="O47" s="149" t="s">
        <v>230</v>
      </c>
    </row>
    <row r="48" s="150" customFormat="true" ht="12.95" hidden="false" customHeight="true" outlineLevel="0" collapsed="false">
      <c r="A48" s="146" t="s">
        <v>231</v>
      </c>
      <c r="B48" s="26" t="n">
        <v>19</v>
      </c>
      <c r="C48" s="26" t="n">
        <v>10</v>
      </c>
      <c r="D48" s="26" t="n">
        <v>2</v>
      </c>
      <c r="E48" s="26" t="n">
        <v>4</v>
      </c>
      <c r="F48" s="26" t="n">
        <v>0</v>
      </c>
      <c r="G48" s="26" t="n">
        <v>2</v>
      </c>
      <c r="H48" s="26" t="n">
        <v>0</v>
      </c>
      <c r="I48" s="26" t="n">
        <v>1</v>
      </c>
      <c r="J48" s="26" t="n">
        <v>0</v>
      </c>
      <c r="K48" s="26" t="n">
        <v>0</v>
      </c>
      <c r="L48" s="26" t="n">
        <v>0</v>
      </c>
      <c r="M48" s="147" t="n">
        <v>3.3</v>
      </c>
      <c r="N48" s="148"/>
      <c r="O48" s="149" t="s">
        <v>231</v>
      </c>
    </row>
    <row r="49" s="150" customFormat="true" ht="12.95" hidden="false" customHeight="true" outlineLevel="0" collapsed="false">
      <c r="A49" s="146" t="s">
        <v>232</v>
      </c>
      <c r="B49" s="26" t="n">
        <v>220</v>
      </c>
      <c r="C49" s="26" t="n">
        <v>49</v>
      </c>
      <c r="D49" s="26" t="n">
        <v>94</v>
      </c>
      <c r="E49" s="26" t="n">
        <v>17</v>
      </c>
      <c r="F49" s="26" t="n">
        <v>10</v>
      </c>
      <c r="G49" s="26" t="n">
        <v>6</v>
      </c>
      <c r="H49" s="26" t="n">
        <v>19</v>
      </c>
      <c r="I49" s="26" t="n">
        <v>10</v>
      </c>
      <c r="J49" s="26" t="n">
        <v>12</v>
      </c>
      <c r="K49" s="26" t="n">
        <v>3</v>
      </c>
      <c r="L49" s="26" t="n">
        <v>0</v>
      </c>
      <c r="M49" s="147" t="n">
        <v>5.4</v>
      </c>
      <c r="N49" s="148"/>
      <c r="O49" s="149" t="s">
        <v>232</v>
      </c>
    </row>
    <row r="50" s="150" customFormat="true" ht="12.95" hidden="false" customHeight="true" outlineLevel="0" collapsed="false">
      <c r="A50" s="146" t="s">
        <v>233</v>
      </c>
      <c r="B50" s="26" t="n">
        <v>164</v>
      </c>
      <c r="C50" s="26" t="n">
        <v>9</v>
      </c>
      <c r="D50" s="26" t="n">
        <v>25</v>
      </c>
      <c r="E50" s="26" t="n">
        <v>14</v>
      </c>
      <c r="F50" s="26" t="n">
        <v>9</v>
      </c>
      <c r="G50" s="26" t="n">
        <v>9</v>
      </c>
      <c r="H50" s="26" t="n">
        <v>16</v>
      </c>
      <c r="I50" s="26" t="n">
        <v>18</v>
      </c>
      <c r="J50" s="26" t="n">
        <v>25</v>
      </c>
      <c r="K50" s="26" t="n">
        <v>23</v>
      </c>
      <c r="L50" s="26" t="n">
        <v>16</v>
      </c>
      <c r="M50" s="147" t="n">
        <v>15.5</v>
      </c>
      <c r="N50" s="148"/>
      <c r="O50" s="149" t="s">
        <v>233</v>
      </c>
    </row>
    <row r="51" s="150" customFormat="true" ht="12.95" hidden="false" customHeight="true" outlineLevel="0" collapsed="false">
      <c r="A51" s="146" t="s">
        <v>234</v>
      </c>
      <c r="B51" s="26" t="n">
        <v>64</v>
      </c>
      <c r="C51" s="26" t="n">
        <v>4</v>
      </c>
      <c r="D51" s="26" t="n">
        <v>21</v>
      </c>
      <c r="E51" s="26" t="n">
        <v>8</v>
      </c>
      <c r="F51" s="26" t="n">
        <v>8</v>
      </c>
      <c r="G51" s="26" t="n">
        <v>4</v>
      </c>
      <c r="H51" s="26" t="n">
        <v>7</v>
      </c>
      <c r="I51" s="26" t="n">
        <v>5</v>
      </c>
      <c r="J51" s="26" t="n">
        <v>3</v>
      </c>
      <c r="K51" s="26" t="n">
        <v>3</v>
      </c>
      <c r="L51" s="26" t="n">
        <v>1</v>
      </c>
      <c r="M51" s="147" t="n">
        <v>8.7</v>
      </c>
      <c r="N51" s="148"/>
      <c r="O51" s="149" t="s">
        <v>234</v>
      </c>
    </row>
    <row r="52" s="150" customFormat="true" ht="12.95" hidden="false" customHeight="true" outlineLevel="0" collapsed="false">
      <c r="A52" s="146" t="s">
        <v>235</v>
      </c>
      <c r="B52" s="26" t="n">
        <v>22</v>
      </c>
      <c r="C52" s="26" t="n">
        <v>1</v>
      </c>
      <c r="D52" s="26" t="n">
        <v>1</v>
      </c>
      <c r="E52" s="26" t="n">
        <v>0</v>
      </c>
      <c r="F52" s="26" t="n">
        <v>4</v>
      </c>
      <c r="G52" s="26" t="n">
        <v>0</v>
      </c>
      <c r="H52" s="26" t="n">
        <v>4</v>
      </c>
      <c r="I52" s="26" t="n">
        <v>2</v>
      </c>
      <c r="J52" s="26" t="n">
        <v>3</v>
      </c>
      <c r="K52" s="26" t="n">
        <v>2</v>
      </c>
      <c r="L52" s="26" t="n">
        <v>5</v>
      </c>
      <c r="M52" s="147" t="n">
        <v>19.1</v>
      </c>
      <c r="N52" s="148"/>
      <c r="O52" s="149" t="s">
        <v>235</v>
      </c>
    </row>
    <row r="53" s="150" customFormat="true" ht="12.95" hidden="false" customHeight="true" outlineLevel="0" collapsed="false">
      <c r="A53" s="146" t="s">
        <v>236</v>
      </c>
      <c r="B53" s="26" t="n">
        <v>824</v>
      </c>
      <c r="C53" s="26" t="n">
        <v>396</v>
      </c>
      <c r="D53" s="26" t="n">
        <v>160</v>
      </c>
      <c r="E53" s="26" t="n">
        <v>98</v>
      </c>
      <c r="F53" s="26" t="n">
        <v>5</v>
      </c>
      <c r="G53" s="26" t="n">
        <v>11</v>
      </c>
      <c r="H53" s="26" t="n">
        <v>27</v>
      </c>
      <c r="I53" s="26" t="n">
        <v>43</v>
      </c>
      <c r="J53" s="26" t="n">
        <v>49</v>
      </c>
      <c r="K53" s="26" t="n">
        <v>31</v>
      </c>
      <c r="L53" s="26" t="n">
        <v>4</v>
      </c>
      <c r="M53" s="147" t="n">
        <v>5.2</v>
      </c>
      <c r="N53" s="148"/>
      <c r="O53" s="149" t="s">
        <v>236</v>
      </c>
    </row>
    <row r="54" s="150" customFormat="true" ht="12.95" hidden="false" customHeight="true" outlineLevel="0" collapsed="false">
      <c r="A54" s="146" t="s">
        <v>237</v>
      </c>
      <c r="B54" s="26" t="n">
        <v>136</v>
      </c>
      <c r="C54" s="26" t="n">
        <v>20</v>
      </c>
      <c r="D54" s="26" t="n">
        <v>40</v>
      </c>
      <c r="E54" s="26" t="n">
        <v>11</v>
      </c>
      <c r="F54" s="26" t="n">
        <v>11</v>
      </c>
      <c r="G54" s="26" t="n">
        <v>2</v>
      </c>
      <c r="H54" s="26" t="n">
        <v>19</v>
      </c>
      <c r="I54" s="26" t="n">
        <v>18</v>
      </c>
      <c r="J54" s="26" t="n">
        <v>6</v>
      </c>
      <c r="K54" s="26" t="n">
        <v>3</v>
      </c>
      <c r="L54" s="26" t="n">
        <v>6</v>
      </c>
      <c r="M54" s="147" t="n">
        <v>9.2</v>
      </c>
      <c r="N54" s="148"/>
      <c r="O54" s="149" t="s">
        <v>237</v>
      </c>
    </row>
    <row r="55" s="150" customFormat="true" ht="12.95" hidden="false" customHeight="true" outlineLevel="0" collapsed="false">
      <c r="A55" s="146" t="s">
        <v>238</v>
      </c>
      <c r="B55" s="26" t="n">
        <v>181</v>
      </c>
      <c r="C55" s="26" t="n">
        <v>16</v>
      </c>
      <c r="D55" s="26" t="n">
        <v>37</v>
      </c>
      <c r="E55" s="26" t="n">
        <v>25</v>
      </c>
      <c r="F55" s="26" t="n">
        <v>22</v>
      </c>
      <c r="G55" s="26" t="n">
        <v>7</v>
      </c>
      <c r="H55" s="26" t="n">
        <v>36</v>
      </c>
      <c r="I55" s="26" t="n">
        <v>13</v>
      </c>
      <c r="J55" s="26" t="n">
        <v>11</v>
      </c>
      <c r="K55" s="26" t="n">
        <v>9</v>
      </c>
      <c r="L55" s="26" t="n">
        <v>5</v>
      </c>
      <c r="M55" s="147" t="n">
        <v>9.8</v>
      </c>
      <c r="N55" s="148"/>
      <c r="O55" s="149" t="s">
        <v>238</v>
      </c>
    </row>
    <row r="56" s="142" customFormat="true" ht="12.95" hidden="false" customHeight="true" outlineLevel="0" collapsed="false">
      <c r="A56" s="143" t="s">
        <v>239</v>
      </c>
      <c r="B56" s="114" t="n">
        <v>1925</v>
      </c>
      <c r="C56" s="114" t="n">
        <v>131</v>
      </c>
      <c r="D56" s="114" t="n">
        <v>266</v>
      </c>
      <c r="E56" s="114" t="n">
        <v>160</v>
      </c>
      <c r="F56" s="114" t="n">
        <v>118</v>
      </c>
      <c r="G56" s="114" t="n">
        <v>126</v>
      </c>
      <c r="H56" s="114" t="n">
        <v>293</v>
      </c>
      <c r="I56" s="114" t="n">
        <v>240</v>
      </c>
      <c r="J56" s="114" t="n">
        <v>366</v>
      </c>
      <c r="K56" s="114" t="n">
        <v>155</v>
      </c>
      <c r="L56" s="114" t="n">
        <v>70</v>
      </c>
      <c r="M56" s="139" t="n">
        <v>13.8</v>
      </c>
      <c r="N56" s="140"/>
      <c r="O56" s="144" t="s">
        <v>239</v>
      </c>
    </row>
    <row r="57" customFormat="false" ht="12.75" hidden="false" customHeight="true" outlineLevel="0" collapsed="false">
      <c r="A57" s="154"/>
      <c r="B57" s="155"/>
    </row>
    <row r="58" customFormat="false" ht="12.75" hidden="false" customHeight="true" outlineLevel="0" collapsed="false">
      <c r="A58" s="155"/>
      <c r="B58" s="1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68">
      <formula>"."</formula>
    </cfRule>
    <cfRule type="cellIs" priority="3" operator="equal" aboveAverage="0" equalAverage="0" bottom="0" percent="0" rank="0" text="" dxfId="6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
    <oddFooter>&amp;C&amp;8&amp;P</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377</v>
      </c>
    </row>
    <row r="3" customFormat="false" ht="16.5" hidden="false" customHeight="true" outlineLevel="0" collapsed="false">
      <c r="A3" s="129" t="s">
        <v>37</v>
      </c>
      <c r="B3" s="171" t="s">
        <v>2</v>
      </c>
      <c r="C3" s="172" t="s">
        <v>368</v>
      </c>
      <c r="D3" s="172"/>
      <c r="E3" s="172"/>
      <c r="F3" s="172"/>
      <c r="G3" s="172"/>
      <c r="H3" s="173" t="s">
        <v>369</v>
      </c>
      <c r="I3" s="173"/>
      <c r="J3" s="173"/>
      <c r="K3" s="173"/>
      <c r="L3" s="173"/>
      <c r="M3" s="174" t="s">
        <v>370</v>
      </c>
      <c r="N3" s="133" t="s">
        <v>37</v>
      </c>
      <c r="O3" s="133"/>
    </row>
    <row r="4" s="137" customFormat="true" ht="24.95" hidden="false" customHeight="true" outlineLevel="0" collapsed="false">
      <c r="A4" s="129"/>
      <c r="B4" s="171"/>
      <c r="C4" s="175" t="s">
        <v>6</v>
      </c>
      <c r="D4" s="176" t="s">
        <v>371</v>
      </c>
      <c r="E4" s="175" t="s">
        <v>372</v>
      </c>
      <c r="F4" s="175" t="s">
        <v>373</v>
      </c>
      <c r="G4" s="177" t="s">
        <v>374</v>
      </c>
      <c r="H4" s="178" t="s">
        <v>159</v>
      </c>
      <c r="I4" s="175" t="s">
        <v>160</v>
      </c>
      <c r="J4" s="175" t="s">
        <v>161</v>
      </c>
      <c r="K4" s="175" t="s">
        <v>375</v>
      </c>
      <c r="L4" s="175" t="s">
        <v>376</v>
      </c>
      <c r="M4" s="174"/>
      <c r="N4" s="133"/>
      <c r="O4" s="133"/>
    </row>
    <row r="5" s="142" customFormat="true" ht="22.5" hidden="false" customHeight="true" outlineLevel="0" collapsed="false">
      <c r="A5" s="146" t="s">
        <v>240</v>
      </c>
      <c r="B5" s="26" t="n">
        <v>734</v>
      </c>
      <c r="C5" s="26" t="n">
        <v>7</v>
      </c>
      <c r="D5" s="26" t="n">
        <v>31</v>
      </c>
      <c r="E5" s="26" t="n">
        <v>25</v>
      </c>
      <c r="F5" s="26" t="n">
        <v>24</v>
      </c>
      <c r="G5" s="26" t="n">
        <v>37</v>
      </c>
      <c r="H5" s="26" t="n">
        <v>119</v>
      </c>
      <c r="I5" s="26" t="n">
        <v>135</v>
      </c>
      <c r="J5" s="26" t="n">
        <v>296</v>
      </c>
      <c r="K5" s="26" t="n">
        <v>59</v>
      </c>
      <c r="L5" s="26" t="n">
        <v>1</v>
      </c>
      <c r="M5" s="147" t="n">
        <v>17.7</v>
      </c>
      <c r="N5" s="148"/>
      <c r="O5" s="149" t="s">
        <v>240</v>
      </c>
    </row>
    <row r="6" s="145" customFormat="true" ht="12.95" hidden="false" customHeight="true" outlineLevel="0" collapsed="false">
      <c r="A6" s="146" t="s">
        <v>241</v>
      </c>
      <c r="B6" s="26" t="n">
        <v>13</v>
      </c>
      <c r="C6" s="26" t="n">
        <v>1</v>
      </c>
      <c r="D6" s="26" t="n">
        <v>6</v>
      </c>
      <c r="E6" s="26" t="n">
        <v>0</v>
      </c>
      <c r="F6" s="26" t="n">
        <v>2</v>
      </c>
      <c r="G6" s="26" t="n">
        <v>0</v>
      </c>
      <c r="H6" s="26" t="n">
        <v>2</v>
      </c>
      <c r="I6" s="26" t="n">
        <v>0</v>
      </c>
      <c r="J6" s="26" t="n">
        <v>0</v>
      </c>
      <c r="K6" s="26" t="n">
        <v>0</v>
      </c>
      <c r="L6" s="26" t="n">
        <v>2</v>
      </c>
      <c r="M6" s="147" t="n">
        <v>9.3</v>
      </c>
      <c r="N6" s="148"/>
      <c r="O6" s="149" t="s">
        <v>241</v>
      </c>
    </row>
    <row r="7" s="150" customFormat="true" ht="12.95" hidden="false" customHeight="true" outlineLevel="0" collapsed="false">
      <c r="A7" s="146" t="s">
        <v>242</v>
      </c>
      <c r="B7" s="26" t="n">
        <v>2</v>
      </c>
      <c r="C7" s="26" t="n">
        <v>0</v>
      </c>
      <c r="D7" s="26" t="n">
        <v>0</v>
      </c>
      <c r="E7" s="26" t="n">
        <v>0</v>
      </c>
      <c r="F7" s="26" t="n">
        <v>0</v>
      </c>
      <c r="G7" s="26" t="n">
        <v>0</v>
      </c>
      <c r="H7" s="26" t="n">
        <v>1</v>
      </c>
      <c r="I7" s="26" t="n">
        <v>0</v>
      </c>
      <c r="J7" s="26" t="n">
        <v>0</v>
      </c>
      <c r="K7" s="26" t="n">
        <v>1</v>
      </c>
      <c r="L7" s="26" t="n">
        <v>0</v>
      </c>
      <c r="M7" s="147" t="n">
        <v>18.1</v>
      </c>
      <c r="N7" s="148"/>
      <c r="O7" s="149" t="s">
        <v>242</v>
      </c>
    </row>
    <row r="8" s="150" customFormat="true" ht="12.95" hidden="false" customHeight="true" outlineLevel="0" collapsed="false">
      <c r="A8" s="146" t="s">
        <v>243</v>
      </c>
      <c r="B8" s="26" t="n">
        <v>26</v>
      </c>
      <c r="C8" s="26" t="n">
        <v>2</v>
      </c>
      <c r="D8" s="26" t="n">
        <v>10</v>
      </c>
      <c r="E8" s="26" t="n">
        <v>1</v>
      </c>
      <c r="F8" s="26" t="n">
        <v>2</v>
      </c>
      <c r="G8" s="26" t="n">
        <v>6</v>
      </c>
      <c r="H8" s="26" t="n">
        <v>4</v>
      </c>
      <c r="I8" s="26" t="n">
        <v>0</v>
      </c>
      <c r="J8" s="26" t="n">
        <v>0</v>
      </c>
      <c r="K8" s="26" t="n">
        <v>0</v>
      </c>
      <c r="L8" s="26" t="n">
        <v>1</v>
      </c>
      <c r="M8" s="147" t="n">
        <v>6.7</v>
      </c>
      <c r="N8" s="148"/>
      <c r="O8" s="149" t="s">
        <v>243</v>
      </c>
    </row>
    <row r="9" s="150" customFormat="true" ht="12.95" hidden="false" customHeight="true" outlineLevel="0" collapsed="false">
      <c r="A9" s="146" t="s">
        <v>244</v>
      </c>
      <c r="B9" s="26" t="n">
        <v>130</v>
      </c>
      <c r="C9" s="26" t="n">
        <v>4</v>
      </c>
      <c r="D9" s="26" t="n">
        <v>4</v>
      </c>
      <c r="E9" s="26" t="n">
        <v>6</v>
      </c>
      <c r="F9" s="26" t="n">
        <v>7</v>
      </c>
      <c r="G9" s="26" t="n">
        <v>7</v>
      </c>
      <c r="H9" s="26" t="n">
        <v>14</v>
      </c>
      <c r="I9" s="26" t="n">
        <v>14</v>
      </c>
      <c r="J9" s="26" t="n">
        <v>14</v>
      </c>
      <c r="K9" s="26" t="n">
        <v>50</v>
      </c>
      <c r="L9" s="26" t="n">
        <v>10</v>
      </c>
      <c r="M9" s="147" t="n">
        <v>19.7</v>
      </c>
      <c r="N9" s="148"/>
      <c r="O9" s="149" t="s">
        <v>244</v>
      </c>
    </row>
    <row r="10" s="150" customFormat="true" ht="12.95" hidden="false" customHeight="true" outlineLevel="0" collapsed="false">
      <c r="A10" s="146" t="s">
        <v>245</v>
      </c>
      <c r="B10" s="26" t="n">
        <v>87</v>
      </c>
      <c r="C10" s="26" t="n">
        <v>9</v>
      </c>
      <c r="D10" s="26" t="n">
        <v>20</v>
      </c>
      <c r="E10" s="26" t="n">
        <v>14</v>
      </c>
      <c r="F10" s="26" t="n">
        <v>9</v>
      </c>
      <c r="G10" s="26" t="n">
        <v>12</v>
      </c>
      <c r="H10" s="26" t="n">
        <v>6</v>
      </c>
      <c r="I10" s="26" t="n">
        <v>10</v>
      </c>
      <c r="J10" s="26" t="n">
        <v>3</v>
      </c>
      <c r="K10" s="26" t="n">
        <v>2</v>
      </c>
      <c r="L10" s="26" t="n">
        <v>2</v>
      </c>
      <c r="M10" s="147" t="n">
        <v>8.3</v>
      </c>
      <c r="N10" s="148"/>
      <c r="O10" s="149" t="s">
        <v>245</v>
      </c>
    </row>
    <row r="11" s="150" customFormat="true" ht="12.95" hidden="false" customHeight="true" outlineLevel="0" collapsed="false">
      <c r="A11" s="146" t="s">
        <v>246</v>
      </c>
      <c r="B11" s="26" t="n">
        <v>56</v>
      </c>
      <c r="C11" s="26" t="n">
        <v>7</v>
      </c>
      <c r="D11" s="26" t="n">
        <v>13</v>
      </c>
      <c r="E11" s="26" t="n">
        <v>2</v>
      </c>
      <c r="F11" s="26" t="n">
        <v>5</v>
      </c>
      <c r="G11" s="26" t="n">
        <v>10</v>
      </c>
      <c r="H11" s="26" t="n">
        <v>7</v>
      </c>
      <c r="I11" s="26" t="n">
        <v>5</v>
      </c>
      <c r="J11" s="26" t="n">
        <v>5</v>
      </c>
      <c r="K11" s="26" t="n">
        <v>0</v>
      </c>
      <c r="L11" s="26" t="n">
        <v>2</v>
      </c>
      <c r="M11" s="147" t="n">
        <v>9.4</v>
      </c>
      <c r="N11" s="148"/>
      <c r="O11" s="149" t="s">
        <v>246</v>
      </c>
    </row>
    <row r="12" s="150" customFormat="true" ht="12.95" hidden="false" customHeight="true" outlineLevel="0" collapsed="false">
      <c r="A12" s="146" t="s">
        <v>247</v>
      </c>
      <c r="B12" s="26" t="n">
        <v>83</v>
      </c>
      <c r="C12" s="26" t="n">
        <v>10</v>
      </c>
      <c r="D12" s="26" t="n">
        <v>24</v>
      </c>
      <c r="E12" s="26" t="n">
        <v>14</v>
      </c>
      <c r="F12" s="26" t="n">
        <v>4</v>
      </c>
      <c r="G12" s="26" t="n">
        <v>7</v>
      </c>
      <c r="H12" s="26" t="n">
        <v>16</v>
      </c>
      <c r="I12" s="26" t="n">
        <v>4</v>
      </c>
      <c r="J12" s="26" t="n">
        <v>1</v>
      </c>
      <c r="K12" s="26" t="n">
        <v>1</v>
      </c>
      <c r="L12" s="26" t="n">
        <v>2</v>
      </c>
      <c r="M12" s="147" t="n">
        <v>7.4</v>
      </c>
      <c r="N12" s="148"/>
      <c r="O12" s="149" t="s">
        <v>247</v>
      </c>
    </row>
    <row r="13" s="150" customFormat="true" ht="12.95" hidden="false" customHeight="true" outlineLevel="0" collapsed="false">
      <c r="A13" s="146" t="s">
        <v>248</v>
      </c>
      <c r="B13" s="26" t="n">
        <v>787</v>
      </c>
      <c r="C13" s="26" t="n">
        <v>90</v>
      </c>
      <c r="D13" s="26" t="n">
        <v>158</v>
      </c>
      <c r="E13" s="26" t="n">
        <v>98</v>
      </c>
      <c r="F13" s="26" t="n">
        <v>65</v>
      </c>
      <c r="G13" s="26" t="n">
        <v>47</v>
      </c>
      <c r="H13" s="26" t="n">
        <v>123</v>
      </c>
      <c r="I13" s="26" t="n">
        <v>71</v>
      </c>
      <c r="J13" s="26" t="n">
        <v>47</v>
      </c>
      <c r="K13" s="26" t="n">
        <v>38</v>
      </c>
      <c r="L13" s="26" t="n">
        <v>50</v>
      </c>
      <c r="M13" s="147" t="n">
        <v>10.9</v>
      </c>
      <c r="N13" s="148"/>
      <c r="O13" s="149" t="s">
        <v>248</v>
      </c>
    </row>
    <row r="14" s="150" customFormat="true" ht="12.95" hidden="false" customHeight="true" outlineLevel="0" collapsed="false">
      <c r="A14" s="146" t="s">
        <v>249</v>
      </c>
      <c r="B14" s="26" t="n">
        <v>7</v>
      </c>
      <c r="C14" s="26" t="n">
        <v>1</v>
      </c>
      <c r="D14" s="26" t="n">
        <v>0</v>
      </c>
      <c r="E14" s="26" t="n">
        <v>0</v>
      </c>
      <c r="F14" s="26" t="n">
        <v>0</v>
      </c>
      <c r="G14" s="26" t="n">
        <v>0</v>
      </c>
      <c r="H14" s="26" t="n">
        <v>1</v>
      </c>
      <c r="I14" s="26" t="n">
        <v>1</v>
      </c>
      <c r="J14" s="26" t="n">
        <v>0</v>
      </c>
      <c r="K14" s="26" t="n">
        <v>4</v>
      </c>
      <c r="L14" s="26" t="n">
        <v>0</v>
      </c>
      <c r="M14" s="147" t="n">
        <v>20.5</v>
      </c>
      <c r="N14" s="148"/>
      <c r="O14" s="149" t="s">
        <v>249</v>
      </c>
    </row>
    <row r="15" s="142" customFormat="true" ht="12.95" hidden="false" customHeight="true" outlineLevel="0" collapsed="false">
      <c r="A15" s="138" t="s">
        <v>250</v>
      </c>
      <c r="B15" s="114" t="n">
        <v>37278</v>
      </c>
      <c r="C15" s="114" t="n">
        <v>5079</v>
      </c>
      <c r="D15" s="114" t="n">
        <v>7541</v>
      </c>
      <c r="E15" s="114" t="n">
        <v>2946</v>
      </c>
      <c r="F15" s="114" t="n">
        <v>2371</v>
      </c>
      <c r="G15" s="114" t="n">
        <v>2124</v>
      </c>
      <c r="H15" s="114" t="n">
        <v>4643</v>
      </c>
      <c r="I15" s="114" t="n">
        <v>3116</v>
      </c>
      <c r="J15" s="114" t="n">
        <v>3073</v>
      </c>
      <c r="K15" s="114" t="n">
        <v>1745</v>
      </c>
      <c r="L15" s="114" t="n">
        <v>4640</v>
      </c>
      <c r="M15" s="139" t="n">
        <v>13.1</v>
      </c>
      <c r="N15" s="140"/>
      <c r="O15" s="141" t="s">
        <v>250</v>
      </c>
    </row>
    <row r="16" s="142" customFormat="true" ht="12.95" hidden="false" customHeight="true" outlineLevel="0" collapsed="false">
      <c r="A16" s="143" t="s">
        <v>251</v>
      </c>
      <c r="B16" s="114" t="n">
        <v>18883</v>
      </c>
      <c r="C16" s="114" t="n">
        <v>2536</v>
      </c>
      <c r="D16" s="114" t="n">
        <v>3472</v>
      </c>
      <c r="E16" s="114" t="n">
        <v>1162</v>
      </c>
      <c r="F16" s="114" t="n">
        <v>830</v>
      </c>
      <c r="G16" s="114" t="n">
        <v>769</v>
      </c>
      <c r="H16" s="114" t="n">
        <v>1658</v>
      </c>
      <c r="I16" s="114" t="n">
        <v>1302</v>
      </c>
      <c r="J16" s="114" t="n">
        <v>1892</v>
      </c>
      <c r="K16" s="114" t="n">
        <v>1222</v>
      </c>
      <c r="L16" s="114" t="n">
        <v>4040</v>
      </c>
      <c r="M16" s="139" t="n">
        <v>16.7</v>
      </c>
      <c r="N16" s="140"/>
      <c r="O16" s="144" t="s">
        <v>251</v>
      </c>
    </row>
    <row r="17" s="150" customFormat="true" ht="12.95" hidden="false" customHeight="true" outlineLevel="0" collapsed="false">
      <c r="A17" s="146" t="s">
        <v>252</v>
      </c>
      <c r="B17" s="26" t="n">
        <v>2550</v>
      </c>
      <c r="C17" s="26" t="n">
        <v>385</v>
      </c>
      <c r="D17" s="26" t="n">
        <v>440</v>
      </c>
      <c r="E17" s="26" t="n">
        <v>142</v>
      </c>
      <c r="F17" s="26" t="n">
        <v>114</v>
      </c>
      <c r="G17" s="26" t="n">
        <v>88</v>
      </c>
      <c r="H17" s="26" t="n">
        <v>271</v>
      </c>
      <c r="I17" s="26" t="n">
        <v>219</v>
      </c>
      <c r="J17" s="26" t="n">
        <v>355</v>
      </c>
      <c r="K17" s="26" t="n">
        <v>107</v>
      </c>
      <c r="L17" s="26" t="n">
        <v>429</v>
      </c>
      <c r="M17" s="147" t="n">
        <v>15.6</v>
      </c>
      <c r="N17" s="140"/>
      <c r="O17" s="149" t="s">
        <v>252</v>
      </c>
    </row>
    <row r="18" s="150" customFormat="true" ht="12.95" hidden="false" customHeight="true" outlineLevel="0" collapsed="false">
      <c r="A18" s="146" t="s">
        <v>143</v>
      </c>
      <c r="B18" s="26" t="n">
        <v>16333</v>
      </c>
      <c r="C18" s="26" t="n">
        <v>2151</v>
      </c>
      <c r="D18" s="26" t="n">
        <v>3032</v>
      </c>
      <c r="E18" s="26" t="n">
        <v>1020</v>
      </c>
      <c r="F18" s="26" t="n">
        <v>716</v>
      </c>
      <c r="G18" s="26" t="n">
        <v>681</v>
      </c>
      <c r="H18" s="26" t="n">
        <v>1387</v>
      </c>
      <c r="I18" s="26" t="n">
        <v>1083</v>
      </c>
      <c r="J18" s="26" t="n">
        <v>1537</v>
      </c>
      <c r="K18" s="26" t="n">
        <v>1115</v>
      </c>
      <c r="L18" s="26" t="n">
        <v>3611</v>
      </c>
      <c r="M18" s="147" t="n">
        <v>16.9</v>
      </c>
      <c r="N18" s="140"/>
      <c r="O18" s="149" t="s">
        <v>143</v>
      </c>
    </row>
    <row r="19" s="142" customFormat="true" ht="12.95" hidden="false" customHeight="true" outlineLevel="0" collapsed="false">
      <c r="A19" s="143" t="s">
        <v>253</v>
      </c>
      <c r="B19" s="114" t="n">
        <v>5295</v>
      </c>
      <c r="C19" s="114" t="n">
        <v>758</v>
      </c>
      <c r="D19" s="114" t="n">
        <v>1295</v>
      </c>
      <c r="E19" s="114" t="n">
        <v>536</v>
      </c>
      <c r="F19" s="114" t="n">
        <v>457</v>
      </c>
      <c r="G19" s="114" t="n">
        <v>429</v>
      </c>
      <c r="H19" s="114" t="n">
        <v>854</v>
      </c>
      <c r="I19" s="114" t="n">
        <v>525</v>
      </c>
      <c r="J19" s="114" t="n">
        <v>224</v>
      </c>
      <c r="K19" s="114" t="n">
        <v>108</v>
      </c>
      <c r="L19" s="114" t="n">
        <v>109</v>
      </c>
      <c r="M19" s="139" t="n">
        <v>8.5</v>
      </c>
      <c r="N19" s="140"/>
      <c r="O19" s="144" t="s">
        <v>253</v>
      </c>
    </row>
    <row r="20" s="150" customFormat="true" ht="12.95" hidden="false" customHeight="true" outlineLevel="0" collapsed="false">
      <c r="A20" s="146" t="s">
        <v>254</v>
      </c>
      <c r="B20" s="26" t="n">
        <v>4</v>
      </c>
      <c r="C20" s="26" t="n">
        <v>0</v>
      </c>
      <c r="D20" s="26" t="n">
        <v>1</v>
      </c>
      <c r="E20" s="26" t="n">
        <v>1</v>
      </c>
      <c r="F20" s="26" t="n">
        <v>0</v>
      </c>
      <c r="G20" s="26" t="n">
        <v>0</v>
      </c>
      <c r="H20" s="26" t="n">
        <v>0</v>
      </c>
      <c r="I20" s="26" t="n">
        <v>1</v>
      </c>
      <c r="J20" s="26" t="n">
        <v>0</v>
      </c>
      <c r="K20" s="26" t="n">
        <v>1</v>
      </c>
      <c r="L20" s="26" t="n">
        <v>0</v>
      </c>
      <c r="M20" s="147" t="n">
        <v>13.2</v>
      </c>
      <c r="N20" s="148"/>
      <c r="O20" s="149" t="s">
        <v>254</v>
      </c>
    </row>
    <row r="21" s="150" customFormat="true" ht="12.95" hidden="false" customHeight="true" outlineLevel="0" collapsed="false">
      <c r="A21" s="146" t="s">
        <v>255</v>
      </c>
      <c r="B21" s="26" t="n">
        <v>4</v>
      </c>
      <c r="C21" s="26" t="n">
        <v>0</v>
      </c>
      <c r="D21" s="26" t="n">
        <v>0</v>
      </c>
      <c r="E21" s="26" t="n">
        <v>0</v>
      </c>
      <c r="F21" s="26" t="n">
        <v>0</v>
      </c>
      <c r="G21" s="26" t="n">
        <v>0</v>
      </c>
      <c r="H21" s="26" t="n">
        <v>0</v>
      </c>
      <c r="I21" s="26" t="n">
        <v>0</v>
      </c>
      <c r="J21" s="26" t="n">
        <v>1</v>
      </c>
      <c r="K21" s="26" t="n">
        <v>0</v>
      </c>
      <c r="L21" s="26" t="n">
        <v>3</v>
      </c>
      <c r="M21" s="147" t="n">
        <v>50.7</v>
      </c>
      <c r="N21" s="140"/>
      <c r="O21" s="149" t="s">
        <v>255</v>
      </c>
    </row>
    <row r="22" s="150" customFormat="true" ht="12.95" hidden="false" customHeight="true" outlineLevel="0" collapsed="false">
      <c r="A22" s="146" t="s">
        <v>256</v>
      </c>
      <c r="B22" s="26" t="n">
        <v>26</v>
      </c>
      <c r="C22" s="26" t="n">
        <v>0</v>
      </c>
      <c r="D22" s="26" t="n">
        <v>2</v>
      </c>
      <c r="E22" s="26" t="n">
        <v>0</v>
      </c>
      <c r="F22" s="26" t="n">
        <v>3</v>
      </c>
      <c r="G22" s="26" t="n">
        <v>1</v>
      </c>
      <c r="H22" s="26" t="n">
        <v>2</v>
      </c>
      <c r="I22" s="26" t="n">
        <v>3</v>
      </c>
      <c r="J22" s="26" t="n">
        <v>3</v>
      </c>
      <c r="K22" s="26" t="n">
        <v>2</v>
      </c>
      <c r="L22" s="26" t="n">
        <v>10</v>
      </c>
      <c r="M22" s="147" t="n">
        <v>23.7</v>
      </c>
      <c r="N22" s="148"/>
      <c r="O22" s="149" t="s">
        <v>256</v>
      </c>
    </row>
    <row r="23" s="150" customFormat="true" ht="12.95" hidden="false" customHeight="true" outlineLevel="0" collapsed="false">
      <c r="A23" s="146" t="s">
        <v>257</v>
      </c>
      <c r="B23" s="26" t="n">
        <v>6</v>
      </c>
      <c r="C23" s="26" t="n">
        <v>1</v>
      </c>
      <c r="D23" s="26" t="n">
        <v>0</v>
      </c>
      <c r="E23" s="26" t="n">
        <v>1</v>
      </c>
      <c r="F23" s="26" t="n">
        <v>0</v>
      </c>
      <c r="G23" s="26" t="n">
        <v>0</v>
      </c>
      <c r="H23" s="26" t="n">
        <v>2</v>
      </c>
      <c r="I23" s="26" t="n">
        <v>2</v>
      </c>
      <c r="J23" s="26" t="n">
        <v>0</v>
      </c>
      <c r="K23" s="26" t="n">
        <v>0</v>
      </c>
      <c r="L23" s="26" t="n">
        <v>0</v>
      </c>
      <c r="M23" s="147" t="n">
        <v>11.1</v>
      </c>
      <c r="N23" s="148"/>
      <c r="O23" s="149" t="s">
        <v>257</v>
      </c>
    </row>
    <row r="24" s="150" customFormat="true" ht="12.95" hidden="false" customHeight="true" outlineLevel="0" collapsed="false">
      <c r="A24" s="146" t="s">
        <v>258</v>
      </c>
      <c r="B24" s="26" t="n">
        <v>177</v>
      </c>
      <c r="C24" s="26" t="n">
        <v>41</v>
      </c>
      <c r="D24" s="26" t="n">
        <v>55</v>
      </c>
      <c r="E24" s="26" t="n">
        <v>16</v>
      </c>
      <c r="F24" s="26" t="n">
        <v>10</v>
      </c>
      <c r="G24" s="26" t="n">
        <v>8</v>
      </c>
      <c r="H24" s="26" t="n">
        <v>18</v>
      </c>
      <c r="I24" s="26" t="n">
        <v>13</v>
      </c>
      <c r="J24" s="26" t="n">
        <v>8</v>
      </c>
      <c r="K24" s="26" t="n">
        <v>6</v>
      </c>
      <c r="L24" s="26" t="n">
        <v>2</v>
      </c>
      <c r="M24" s="147" t="n">
        <v>7.1</v>
      </c>
      <c r="N24" s="148"/>
      <c r="O24" s="149" t="s">
        <v>258</v>
      </c>
    </row>
    <row r="25" s="150" customFormat="true" ht="12.95" hidden="false" customHeight="true" outlineLevel="0" collapsed="false">
      <c r="A25" s="146" t="s">
        <v>259</v>
      </c>
      <c r="B25" s="26" t="n">
        <v>12</v>
      </c>
      <c r="C25" s="26" t="n">
        <v>0</v>
      </c>
      <c r="D25" s="26" t="n">
        <v>3</v>
      </c>
      <c r="E25" s="26" t="n">
        <v>0</v>
      </c>
      <c r="F25" s="26" t="n">
        <v>0</v>
      </c>
      <c r="G25" s="26" t="n">
        <v>1</v>
      </c>
      <c r="H25" s="26" t="n">
        <v>2</v>
      </c>
      <c r="I25" s="26" t="n">
        <v>2</v>
      </c>
      <c r="J25" s="26" t="n">
        <v>2</v>
      </c>
      <c r="K25" s="26" t="n">
        <v>1</v>
      </c>
      <c r="L25" s="26" t="n">
        <v>1</v>
      </c>
      <c r="M25" s="147" t="n">
        <v>15.1</v>
      </c>
      <c r="N25" s="148"/>
      <c r="O25" s="149" t="s">
        <v>259</v>
      </c>
    </row>
    <row r="26" s="150" customFormat="true" ht="12.95" hidden="false" customHeight="true" outlineLevel="0" collapsed="false">
      <c r="A26" s="146" t="s">
        <v>260</v>
      </c>
      <c r="B26" s="26" t="n">
        <v>947</v>
      </c>
      <c r="C26" s="26" t="n">
        <v>65</v>
      </c>
      <c r="D26" s="26" t="n">
        <v>201</v>
      </c>
      <c r="E26" s="26" t="n">
        <v>68</v>
      </c>
      <c r="F26" s="26" t="n">
        <v>72</v>
      </c>
      <c r="G26" s="26" t="n">
        <v>91</v>
      </c>
      <c r="H26" s="26" t="n">
        <v>244</v>
      </c>
      <c r="I26" s="26" t="n">
        <v>139</v>
      </c>
      <c r="J26" s="26" t="n">
        <v>59</v>
      </c>
      <c r="K26" s="26" t="n">
        <v>6</v>
      </c>
      <c r="L26" s="26" t="n">
        <v>2</v>
      </c>
      <c r="M26" s="147" t="n">
        <v>9.7</v>
      </c>
      <c r="N26" s="148"/>
      <c r="O26" s="149" t="s">
        <v>260</v>
      </c>
    </row>
    <row r="27" s="150" customFormat="true" ht="12.95" hidden="false" customHeight="true" outlineLevel="0" collapsed="false">
      <c r="A27" s="146" t="s">
        <v>261</v>
      </c>
      <c r="B27" s="26" t="n">
        <v>134</v>
      </c>
      <c r="C27" s="26" t="n">
        <v>25</v>
      </c>
      <c r="D27" s="26" t="n">
        <v>42</v>
      </c>
      <c r="E27" s="26" t="n">
        <v>22</v>
      </c>
      <c r="F27" s="26" t="n">
        <v>11</v>
      </c>
      <c r="G27" s="26" t="n">
        <v>10</v>
      </c>
      <c r="H27" s="26" t="n">
        <v>17</v>
      </c>
      <c r="I27" s="26" t="n">
        <v>1</v>
      </c>
      <c r="J27" s="26" t="n">
        <v>4</v>
      </c>
      <c r="K27" s="26" t="n">
        <v>0</v>
      </c>
      <c r="L27" s="26" t="n">
        <v>2</v>
      </c>
      <c r="M27" s="147" t="n">
        <v>5.8</v>
      </c>
      <c r="N27" s="148"/>
      <c r="O27" s="149" t="s">
        <v>261</v>
      </c>
    </row>
    <row r="28" s="150" customFormat="true" ht="12.95" hidden="false" customHeight="true" outlineLevel="0" collapsed="false">
      <c r="A28" s="146" t="s">
        <v>262</v>
      </c>
      <c r="B28" s="26" t="n">
        <v>5</v>
      </c>
      <c r="C28" s="26" t="n">
        <v>0</v>
      </c>
      <c r="D28" s="26" t="n">
        <v>0</v>
      </c>
      <c r="E28" s="26" t="n">
        <v>0</v>
      </c>
      <c r="F28" s="26" t="n">
        <v>1</v>
      </c>
      <c r="G28" s="26" t="n">
        <v>0</v>
      </c>
      <c r="H28" s="26" t="n">
        <v>2</v>
      </c>
      <c r="I28" s="26" t="n">
        <v>1</v>
      </c>
      <c r="J28" s="26" t="n">
        <v>0</v>
      </c>
      <c r="K28" s="26" t="n">
        <v>0</v>
      </c>
      <c r="L28" s="26" t="n">
        <v>1</v>
      </c>
      <c r="M28" s="147" t="n">
        <v>17</v>
      </c>
      <c r="N28" s="148"/>
      <c r="O28" s="149" t="s">
        <v>262</v>
      </c>
    </row>
    <row r="29" s="150" customFormat="true" ht="12.95" hidden="false" customHeight="true" outlineLevel="0" collapsed="false">
      <c r="A29" s="146" t="s">
        <v>263</v>
      </c>
      <c r="B29" s="26" t="n">
        <v>116</v>
      </c>
      <c r="C29" s="26" t="n">
        <v>15</v>
      </c>
      <c r="D29" s="26" t="n">
        <v>33</v>
      </c>
      <c r="E29" s="26" t="n">
        <v>17</v>
      </c>
      <c r="F29" s="26" t="n">
        <v>7</v>
      </c>
      <c r="G29" s="26" t="n">
        <v>10</v>
      </c>
      <c r="H29" s="26" t="n">
        <v>14</v>
      </c>
      <c r="I29" s="26" t="n">
        <v>11</v>
      </c>
      <c r="J29" s="26" t="n">
        <v>2</v>
      </c>
      <c r="K29" s="26" t="n">
        <v>2</v>
      </c>
      <c r="L29" s="26" t="n">
        <v>5</v>
      </c>
      <c r="M29" s="147" t="n">
        <v>8.6</v>
      </c>
      <c r="N29" s="148"/>
      <c r="O29" s="149" t="s">
        <v>263</v>
      </c>
    </row>
    <row r="30" s="150" customFormat="true" ht="12.95" hidden="false" customHeight="true" outlineLevel="0" collapsed="false">
      <c r="A30" s="146" t="s">
        <v>264</v>
      </c>
      <c r="B30" s="26" t="n">
        <v>74</v>
      </c>
      <c r="C30" s="26" t="n">
        <v>4</v>
      </c>
      <c r="D30" s="26" t="n">
        <v>16</v>
      </c>
      <c r="E30" s="26" t="n">
        <v>13</v>
      </c>
      <c r="F30" s="26" t="n">
        <v>10</v>
      </c>
      <c r="G30" s="26" t="n">
        <v>3</v>
      </c>
      <c r="H30" s="26" t="n">
        <v>11</v>
      </c>
      <c r="I30" s="26" t="n">
        <v>7</v>
      </c>
      <c r="J30" s="26" t="n">
        <v>5</v>
      </c>
      <c r="K30" s="26" t="n">
        <v>0</v>
      </c>
      <c r="L30" s="26" t="n">
        <v>5</v>
      </c>
      <c r="M30" s="147" t="n">
        <v>10.8</v>
      </c>
      <c r="N30" s="148"/>
      <c r="O30" s="149" t="s">
        <v>264</v>
      </c>
    </row>
    <row r="31" s="150" customFormat="true" ht="12.95" hidden="false" customHeight="true" outlineLevel="0" collapsed="false">
      <c r="A31" s="146" t="s">
        <v>265</v>
      </c>
      <c r="B31" s="26" t="n">
        <v>109</v>
      </c>
      <c r="C31" s="26" t="n">
        <v>11</v>
      </c>
      <c r="D31" s="26" t="n">
        <v>37</v>
      </c>
      <c r="E31" s="26" t="n">
        <v>9</v>
      </c>
      <c r="F31" s="26" t="n">
        <v>15</v>
      </c>
      <c r="G31" s="26" t="n">
        <v>5</v>
      </c>
      <c r="H31" s="26" t="n">
        <v>13</v>
      </c>
      <c r="I31" s="26" t="n">
        <v>6</v>
      </c>
      <c r="J31" s="26" t="n">
        <v>1</v>
      </c>
      <c r="K31" s="26" t="n">
        <v>7</v>
      </c>
      <c r="L31" s="26" t="n">
        <v>5</v>
      </c>
      <c r="M31" s="147" t="n">
        <v>8.8</v>
      </c>
      <c r="N31" s="148"/>
      <c r="O31" s="149" t="s">
        <v>265</v>
      </c>
    </row>
    <row r="32" s="150" customFormat="true" ht="12.95" hidden="false" customHeight="true" outlineLevel="0" collapsed="false">
      <c r="A32" s="146" t="s">
        <v>266</v>
      </c>
      <c r="B32" s="26" t="n">
        <v>152</v>
      </c>
      <c r="C32" s="26" t="n">
        <v>7</v>
      </c>
      <c r="D32" s="26" t="n">
        <v>11</v>
      </c>
      <c r="E32" s="26" t="n">
        <v>9</v>
      </c>
      <c r="F32" s="26" t="n">
        <v>13</v>
      </c>
      <c r="G32" s="26" t="n">
        <v>8</v>
      </c>
      <c r="H32" s="26" t="n">
        <v>28</v>
      </c>
      <c r="I32" s="26" t="n">
        <v>35</v>
      </c>
      <c r="J32" s="26" t="n">
        <v>21</v>
      </c>
      <c r="K32" s="26" t="n">
        <v>10</v>
      </c>
      <c r="L32" s="26" t="n">
        <v>10</v>
      </c>
      <c r="M32" s="147" t="n">
        <v>15</v>
      </c>
      <c r="N32" s="148"/>
      <c r="O32" s="149" t="s">
        <v>266</v>
      </c>
    </row>
    <row r="33" s="150" customFormat="true" ht="12.95" hidden="false" customHeight="true" outlineLevel="0" collapsed="false">
      <c r="A33" s="146" t="s">
        <v>267</v>
      </c>
      <c r="B33" s="26" t="n">
        <v>1022</v>
      </c>
      <c r="C33" s="26" t="n">
        <v>58</v>
      </c>
      <c r="D33" s="26" t="n">
        <v>142</v>
      </c>
      <c r="E33" s="26" t="n">
        <v>69</v>
      </c>
      <c r="F33" s="26" t="n">
        <v>95</v>
      </c>
      <c r="G33" s="26" t="n">
        <v>127</v>
      </c>
      <c r="H33" s="26" t="n">
        <v>248</v>
      </c>
      <c r="I33" s="26" t="n">
        <v>199</v>
      </c>
      <c r="J33" s="26" t="n">
        <v>53</v>
      </c>
      <c r="K33" s="26" t="n">
        <v>29</v>
      </c>
      <c r="L33" s="26" t="n">
        <v>2</v>
      </c>
      <c r="M33" s="147" t="n">
        <v>10.9</v>
      </c>
      <c r="N33" s="148"/>
      <c r="O33" s="149" t="s">
        <v>267</v>
      </c>
    </row>
    <row r="34" s="145" customFormat="true" ht="12.95" hidden="false" customHeight="true" outlineLevel="0" collapsed="false">
      <c r="A34" s="146" t="s">
        <v>268</v>
      </c>
      <c r="B34" s="26" t="n">
        <v>2286</v>
      </c>
      <c r="C34" s="26" t="n">
        <v>511</v>
      </c>
      <c r="D34" s="26" t="n">
        <v>706</v>
      </c>
      <c r="E34" s="26" t="n">
        <v>290</v>
      </c>
      <c r="F34" s="26" t="n">
        <v>203</v>
      </c>
      <c r="G34" s="26" t="n">
        <v>155</v>
      </c>
      <c r="H34" s="26" t="n">
        <v>217</v>
      </c>
      <c r="I34" s="26" t="n">
        <v>83</v>
      </c>
      <c r="J34" s="26" t="n">
        <v>43</v>
      </c>
      <c r="K34" s="26" t="n">
        <v>29</v>
      </c>
      <c r="L34" s="26" t="n">
        <v>49</v>
      </c>
      <c r="M34" s="147" t="n">
        <v>6</v>
      </c>
      <c r="N34" s="148"/>
      <c r="O34" s="149" t="s">
        <v>268</v>
      </c>
    </row>
    <row r="35" s="150" customFormat="true" ht="12.95" hidden="false" customHeight="true" outlineLevel="0" collapsed="false">
      <c r="A35" s="146" t="s">
        <v>269</v>
      </c>
      <c r="B35" s="26" t="n">
        <v>87</v>
      </c>
      <c r="C35" s="26" t="n">
        <v>13</v>
      </c>
      <c r="D35" s="26" t="n">
        <v>16</v>
      </c>
      <c r="E35" s="26" t="n">
        <v>11</v>
      </c>
      <c r="F35" s="26" t="n">
        <v>8</v>
      </c>
      <c r="G35" s="26" t="n">
        <v>4</v>
      </c>
      <c r="H35" s="26" t="n">
        <v>13</v>
      </c>
      <c r="I35" s="26" t="n">
        <v>4</v>
      </c>
      <c r="J35" s="26" t="n">
        <v>11</v>
      </c>
      <c r="K35" s="26" t="n">
        <v>4</v>
      </c>
      <c r="L35" s="26" t="n">
        <v>3</v>
      </c>
      <c r="M35" s="147" t="n">
        <v>10.2</v>
      </c>
      <c r="N35" s="148"/>
      <c r="O35" s="149" t="s">
        <v>269</v>
      </c>
    </row>
    <row r="36" s="150" customFormat="true" ht="12.95" hidden="false" customHeight="true" outlineLevel="0" collapsed="false">
      <c r="A36" s="146" t="s">
        <v>270</v>
      </c>
      <c r="B36" s="26" t="n">
        <v>50</v>
      </c>
      <c r="C36" s="26" t="n">
        <v>5</v>
      </c>
      <c r="D36" s="26" t="n">
        <v>20</v>
      </c>
      <c r="E36" s="26" t="n">
        <v>4</v>
      </c>
      <c r="F36" s="26" t="n">
        <v>5</v>
      </c>
      <c r="G36" s="26" t="n">
        <v>0</v>
      </c>
      <c r="H36" s="26" t="n">
        <v>9</v>
      </c>
      <c r="I36" s="26" t="n">
        <v>1</v>
      </c>
      <c r="J36" s="26" t="n">
        <v>3</v>
      </c>
      <c r="K36" s="26" t="n">
        <v>3</v>
      </c>
      <c r="L36" s="26" t="n">
        <v>0</v>
      </c>
      <c r="M36" s="147" t="n">
        <v>7.7</v>
      </c>
      <c r="N36" s="148"/>
      <c r="O36" s="149" t="s">
        <v>270</v>
      </c>
    </row>
    <row r="37" s="150" customFormat="true" ht="12.95" hidden="false" customHeight="true" outlineLevel="0" collapsed="false">
      <c r="A37" s="146" t="s">
        <v>271</v>
      </c>
      <c r="B37" s="26" t="n">
        <v>1</v>
      </c>
      <c r="C37" s="26" t="n">
        <v>0</v>
      </c>
      <c r="D37" s="26" t="n">
        <v>1</v>
      </c>
      <c r="E37" s="26" t="n">
        <v>0</v>
      </c>
      <c r="F37" s="26" t="n">
        <v>0</v>
      </c>
      <c r="G37" s="26" t="n">
        <v>0</v>
      </c>
      <c r="H37" s="26" t="n">
        <v>0</v>
      </c>
      <c r="I37" s="26" t="n">
        <v>0</v>
      </c>
      <c r="J37" s="26" t="n">
        <v>0</v>
      </c>
      <c r="K37" s="26" t="n">
        <v>0</v>
      </c>
      <c r="L37" s="26" t="n">
        <v>0</v>
      </c>
      <c r="M37" s="147" t="n">
        <v>2</v>
      </c>
      <c r="N37" s="148"/>
      <c r="O37" s="149" t="s">
        <v>271</v>
      </c>
    </row>
    <row r="38" s="142" customFormat="true" ht="12.95" hidden="false" customHeight="true" outlineLevel="0" collapsed="false">
      <c r="A38" s="146" t="s">
        <v>272</v>
      </c>
      <c r="B38" s="26" t="n">
        <v>15</v>
      </c>
      <c r="C38" s="26" t="n">
        <v>1</v>
      </c>
      <c r="D38" s="26" t="n">
        <v>1</v>
      </c>
      <c r="E38" s="26" t="n">
        <v>0</v>
      </c>
      <c r="F38" s="26" t="n">
        <v>1</v>
      </c>
      <c r="G38" s="26" t="n">
        <v>2</v>
      </c>
      <c r="H38" s="26" t="n">
        <v>3</v>
      </c>
      <c r="I38" s="26" t="n">
        <v>3</v>
      </c>
      <c r="J38" s="26" t="n">
        <v>2</v>
      </c>
      <c r="K38" s="26" t="n">
        <v>2</v>
      </c>
      <c r="L38" s="26" t="n">
        <v>0</v>
      </c>
      <c r="M38" s="147" t="n">
        <v>13.9</v>
      </c>
      <c r="N38" s="148"/>
      <c r="O38" s="149" t="s">
        <v>272</v>
      </c>
    </row>
    <row r="39" s="150" customFormat="true" ht="12.95" hidden="false" customHeight="true" outlineLevel="0" collapsed="false">
      <c r="A39" s="146" t="s">
        <v>273</v>
      </c>
      <c r="B39" s="26" t="n">
        <v>7</v>
      </c>
      <c r="C39" s="26" t="n">
        <v>0</v>
      </c>
      <c r="D39" s="26" t="n">
        <v>1</v>
      </c>
      <c r="E39" s="26" t="n">
        <v>0</v>
      </c>
      <c r="F39" s="26" t="n">
        <v>1</v>
      </c>
      <c r="G39" s="26" t="n">
        <v>0</v>
      </c>
      <c r="H39" s="26" t="n">
        <v>2</v>
      </c>
      <c r="I39" s="26" t="n">
        <v>2</v>
      </c>
      <c r="J39" s="26" t="n">
        <v>0</v>
      </c>
      <c r="K39" s="26" t="n">
        <v>1</v>
      </c>
      <c r="L39" s="26" t="n">
        <v>0</v>
      </c>
      <c r="M39" s="147" t="n">
        <v>14</v>
      </c>
      <c r="N39" s="148"/>
      <c r="O39" s="149" t="s">
        <v>273</v>
      </c>
    </row>
    <row r="40" s="142" customFormat="true" ht="12.95" hidden="false" customHeight="true" outlineLevel="0" collapsed="false">
      <c r="A40" s="146" t="s">
        <v>274</v>
      </c>
      <c r="B40" s="26" t="n">
        <v>61</v>
      </c>
      <c r="C40" s="26" t="n">
        <v>1</v>
      </c>
      <c r="D40" s="26" t="n">
        <v>7</v>
      </c>
      <c r="E40" s="26" t="n">
        <v>6</v>
      </c>
      <c r="F40" s="26" t="n">
        <v>2</v>
      </c>
      <c r="G40" s="26" t="n">
        <v>4</v>
      </c>
      <c r="H40" s="26" t="n">
        <v>9</v>
      </c>
      <c r="I40" s="26" t="n">
        <v>12</v>
      </c>
      <c r="J40" s="26" t="n">
        <v>6</v>
      </c>
      <c r="K40" s="26" t="n">
        <v>5</v>
      </c>
      <c r="L40" s="26" t="n">
        <v>9</v>
      </c>
      <c r="M40" s="147" t="n">
        <v>16.4</v>
      </c>
      <c r="N40" s="148"/>
      <c r="O40" s="149" t="s">
        <v>274</v>
      </c>
    </row>
    <row r="41" s="142" customFormat="true" ht="12.95" hidden="false" customHeight="true" outlineLevel="0" collapsed="false">
      <c r="A41" s="143" t="s">
        <v>275</v>
      </c>
      <c r="B41" s="114" t="n">
        <v>13100</v>
      </c>
      <c r="C41" s="114" t="n">
        <v>1785</v>
      </c>
      <c r="D41" s="114" t="n">
        <v>2774</v>
      </c>
      <c r="E41" s="114" t="n">
        <v>1248</v>
      </c>
      <c r="F41" s="114" t="n">
        <v>1084</v>
      </c>
      <c r="G41" s="114" t="n">
        <v>926</v>
      </c>
      <c r="H41" s="114" t="n">
        <v>2131</v>
      </c>
      <c r="I41" s="114" t="n">
        <v>1289</v>
      </c>
      <c r="J41" s="114" t="n">
        <v>957</v>
      </c>
      <c r="K41" s="114" t="n">
        <v>415</v>
      </c>
      <c r="L41" s="114" t="n">
        <v>491</v>
      </c>
      <c r="M41" s="139" t="n">
        <v>9.9</v>
      </c>
      <c r="N41" s="140"/>
      <c r="O41" s="144" t="s">
        <v>275</v>
      </c>
    </row>
    <row r="42" s="150" customFormat="true" ht="12.95" hidden="false" customHeight="true" outlineLevel="0" collapsed="false">
      <c r="A42" s="146" t="s">
        <v>276</v>
      </c>
      <c r="B42" s="26" t="n">
        <v>754</v>
      </c>
      <c r="C42" s="26" t="n">
        <v>108</v>
      </c>
      <c r="D42" s="26" t="n">
        <v>172</v>
      </c>
      <c r="E42" s="26" t="n">
        <v>66</v>
      </c>
      <c r="F42" s="26" t="n">
        <v>47</v>
      </c>
      <c r="G42" s="26" t="n">
        <v>54</v>
      </c>
      <c r="H42" s="26" t="n">
        <v>129</v>
      </c>
      <c r="I42" s="26" t="n">
        <v>45</v>
      </c>
      <c r="J42" s="26" t="n">
        <v>65</v>
      </c>
      <c r="K42" s="26" t="n">
        <v>20</v>
      </c>
      <c r="L42" s="26" t="n">
        <v>48</v>
      </c>
      <c r="M42" s="147" t="n">
        <v>10.3</v>
      </c>
      <c r="N42" s="148"/>
      <c r="O42" s="149" t="s">
        <v>276</v>
      </c>
    </row>
    <row r="43" s="150" customFormat="true" ht="12.95" hidden="false" customHeight="true" outlineLevel="0" collapsed="false">
      <c r="A43" s="146" t="s">
        <v>277</v>
      </c>
      <c r="B43" s="26" t="n">
        <v>254</v>
      </c>
      <c r="C43" s="26" t="n">
        <v>43</v>
      </c>
      <c r="D43" s="26" t="n">
        <v>54</v>
      </c>
      <c r="E43" s="26" t="n">
        <v>29</v>
      </c>
      <c r="F43" s="26" t="n">
        <v>13</v>
      </c>
      <c r="G43" s="26" t="n">
        <v>15</v>
      </c>
      <c r="H43" s="26" t="n">
        <v>43</v>
      </c>
      <c r="I43" s="26" t="n">
        <v>17</v>
      </c>
      <c r="J43" s="26" t="n">
        <v>15</v>
      </c>
      <c r="K43" s="26" t="n">
        <v>5</v>
      </c>
      <c r="L43" s="26" t="n">
        <v>20</v>
      </c>
      <c r="M43" s="147" t="n">
        <v>10.2</v>
      </c>
      <c r="N43" s="140"/>
      <c r="O43" s="149" t="s">
        <v>277</v>
      </c>
    </row>
    <row r="44" s="150" customFormat="true" ht="12.95" hidden="false" customHeight="true" outlineLevel="0" collapsed="false">
      <c r="A44" s="146" t="s">
        <v>278</v>
      </c>
      <c r="B44" s="26" t="n">
        <v>6368</v>
      </c>
      <c r="C44" s="26" t="n">
        <v>945</v>
      </c>
      <c r="D44" s="26" t="n">
        <v>1260</v>
      </c>
      <c r="E44" s="26" t="n">
        <v>589</v>
      </c>
      <c r="F44" s="26" t="n">
        <v>547</v>
      </c>
      <c r="G44" s="26" t="n">
        <v>432</v>
      </c>
      <c r="H44" s="26" t="n">
        <v>1028</v>
      </c>
      <c r="I44" s="26" t="n">
        <v>733</v>
      </c>
      <c r="J44" s="26" t="n">
        <v>503</v>
      </c>
      <c r="K44" s="26" t="n">
        <v>192</v>
      </c>
      <c r="L44" s="26" t="n">
        <v>139</v>
      </c>
      <c r="M44" s="147" t="n">
        <v>9.7</v>
      </c>
      <c r="N44" s="148"/>
      <c r="O44" s="149" t="s">
        <v>278</v>
      </c>
    </row>
    <row r="45" s="150" customFormat="true" ht="12.95" hidden="false" customHeight="true" outlineLevel="0" collapsed="false">
      <c r="A45" s="146" t="s">
        <v>279</v>
      </c>
      <c r="B45" s="26" t="n">
        <v>965</v>
      </c>
      <c r="C45" s="26" t="n">
        <v>114</v>
      </c>
      <c r="D45" s="26" t="n">
        <v>169</v>
      </c>
      <c r="E45" s="26" t="n">
        <v>72</v>
      </c>
      <c r="F45" s="26" t="n">
        <v>73</v>
      </c>
      <c r="G45" s="26" t="n">
        <v>60</v>
      </c>
      <c r="H45" s="26" t="n">
        <v>128</v>
      </c>
      <c r="I45" s="26" t="n">
        <v>69</v>
      </c>
      <c r="J45" s="26" t="n">
        <v>78</v>
      </c>
      <c r="K45" s="26" t="n">
        <v>70</v>
      </c>
      <c r="L45" s="26" t="n">
        <v>132</v>
      </c>
      <c r="M45" s="147" t="n">
        <v>13.9</v>
      </c>
      <c r="N45" s="148"/>
      <c r="O45" s="149" t="s">
        <v>279</v>
      </c>
    </row>
    <row r="46" s="150" customFormat="true" ht="12.95" hidden="false" customHeight="true" outlineLevel="0" collapsed="false">
      <c r="A46" s="146" t="s">
        <v>280</v>
      </c>
      <c r="B46" s="26" t="n">
        <v>582</v>
      </c>
      <c r="C46" s="26" t="n">
        <v>64</v>
      </c>
      <c r="D46" s="26" t="n">
        <v>159</v>
      </c>
      <c r="E46" s="26" t="n">
        <v>72</v>
      </c>
      <c r="F46" s="26" t="n">
        <v>56</v>
      </c>
      <c r="G46" s="26" t="n">
        <v>40</v>
      </c>
      <c r="H46" s="26" t="n">
        <v>98</v>
      </c>
      <c r="I46" s="26" t="n">
        <v>49</v>
      </c>
      <c r="J46" s="26" t="n">
        <v>24</v>
      </c>
      <c r="K46" s="26" t="n">
        <v>12</v>
      </c>
      <c r="L46" s="26" t="n">
        <v>8</v>
      </c>
      <c r="M46" s="147" t="n">
        <v>8.2</v>
      </c>
      <c r="N46" s="148"/>
      <c r="O46" s="149" t="s">
        <v>280</v>
      </c>
    </row>
    <row r="47" s="150" customFormat="true" ht="12.95" hidden="false" customHeight="true" outlineLevel="0" collapsed="false">
      <c r="A47" s="146" t="s">
        <v>281</v>
      </c>
      <c r="B47" s="26" t="n">
        <v>3</v>
      </c>
      <c r="C47" s="26" t="n">
        <v>0</v>
      </c>
      <c r="D47" s="26" t="n">
        <v>1</v>
      </c>
      <c r="E47" s="26" t="n">
        <v>0</v>
      </c>
      <c r="F47" s="26" t="n">
        <v>0</v>
      </c>
      <c r="G47" s="26" t="n">
        <v>0</v>
      </c>
      <c r="H47" s="26" t="n">
        <v>1</v>
      </c>
      <c r="I47" s="26" t="n">
        <v>0</v>
      </c>
      <c r="J47" s="26" t="n">
        <v>1</v>
      </c>
      <c r="K47" s="26" t="n">
        <v>0</v>
      </c>
      <c r="L47" s="26" t="n">
        <v>0</v>
      </c>
      <c r="M47" s="147" t="n">
        <v>11.8</v>
      </c>
      <c r="N47" s="148"/>
      <c r="O47" s="149" t="s">
        <v>281</v>
      </c>
    </row>
    <row r="48" s="150" customFormat="true" ht="12.95" hidden="false" customHeight="true" outlineLevel="0" collapsed="false">
      <c r="A48" s="146" t="s">
        <v>282</v>
      </c>
      <c r="B48" s="26" t="n">
        <v>1795</v>
      </c>
      <c r="C48" s="26" t="n">
        <v>282</v>
      </c>
      <c r="D48" s="26" t="n">
        <v>516</v>
      </c>
      <c r="E48" s="26" t="n">
        <v>209</v>
      </c>
      <c r="F48" s="26" t="n">
        <v>147</v>
      </c>
      <c r="G48" s="26" t="n">
        <v>109</v>
      </c>
      <c r="H48" s="26" t="n">
        <v>286</v>
      </c>
      <c r="I48" s="26" t="n">
        <v>123</v>
      </c>
      <c r="J48" s="26" t="n">
        <v>68</v>
      </c>
      <c r="K48" s="26" t="n">
        <v>27</v>
      </c>
      <c r="L48" s="26" t="n">
        <v>28</v>
      </c>
      <c r="M48" s="147" t="n">
        <v>7.5</v>
      </c>
      <c r="N48" s="148"/>
      <c r="O48" s="149" t="s">
        <v>282</v>
      </c>
    </row>
    <row r="49" s="150" customFormat="true" ht="12.95" hidden="false" customHeight="true" outlineLevel="0" collapsed="false">
      <c r="A49" s="146" t="s">
        <v>283</v>
      </c>
      <c r="B49" s="26" t="n">
        <v>289</v>
      </c>
      <c r="C49" s="26" t="n">
        <v>33</v>
      </c>
      <c r="D49" s="26" t="n">
        <v>45</v>
      </c>
      <c r="E49" s="26" t="n">
        <v>27</v>
      </c>
      <c r="F49" s="26" t="n">
        <v>27</v>
      </c>
      <c r="G49" s="26" t="n">
        <v>29</v>
      </c>
      <c r="H49" s="26" t="n">
        <v>49</v>
      </c>
      <c r="I49" s="26" t="n">
        <v>26</v>
      </c>
      <c r="J49" s="26" t="n">
        <v>24</v>
      </c>
      <c r="K49" s="26" t="n">
        <v>14</v>
      </c>
      <c r="L49" s="26" t="n">
        <v>15</v>
      </c>
      <c r="M49" s="147" t="n">
        <v>11.3</v>
      </c>
      <c r="N49" s="148"/>
      <c r="O49" s="149" t="s">
        <v>283</v>
      </c>
    </row>
    <row r="50" s="150" customFormat="true" ht="12.95" hidden="false" customHeight="true" outlineLevel="0" collapsed="false">
      <c r="A50" s="146" t="s">
        <v>284</v>
      </c>
      <c r="B50" s="26" t="n">
        <v>1318</v>
      </c>
      <c r="C50" s="26" t="n">
        <v>104</v>
      </c>
      <c r="D50" s="26" t="n">
        <v>217</v>
      </c>
      <c r="E50" s="26" t="n">
        <v>108</v>
      </c>
      <c r="F50" s="26" t="n">
        <v>133</v>
      </c>
      <c r="G50" s="26" t="n">
        <v>133</v>
      </c>
      <c r="H50" s="26" t="n">
        <v>233</v>
      </c>
      <c r="I50" s="26" t="n">
        <v>153</v>
      </c>
      <c r="J50" s="26" t="n">
        <v>125</v>
      </c>
      <c r="K50" s="26" t="n">
        <v>53</v>
      </c>
      <c r="L50" s="26" t="n">
        <v>59</v>
      </c>
      <c r="M50" s="147" t="n">
        <v>11.6</v>
      </c>
      <c r="N50" s="148"/>
      <c r="O50" s="149" t="s">
        <v>284</v>
      </c>
    </row>
    <row r="51" s="150" customFormat="true" ht="12.95" hidden="false" customHeight="true" outlineLevel="0" collapsed="false">
      <c r="A51" s="146" t="s">
        <v>285</v>
      </c>
      <c r="B51" s="26" t="n">
        <v>3</v>
      </c>
      <c r="C51" s="26" t="n">
        <v>0</v>
      </c>
      <c r="D51" s="26" t="n">
        <v>1</v>
      </c>
      <c r="E51" s="26" t="n">
        <v>1</v>
      </c>
      <c r="F51" s="26" t="n">
        <v>0</v>
      </c>
      <c r="G51" s="26" t="n">
        <v>0</v>
      </c>
      <c r="H51" s="26" t="n">
        <v>0</v>
      </c>
      <c r="I51" s="26" t="n">
        <v>1</v>
      </c>
      <c r="J51" s="26" t="n">
        <v>0</v>
      </c>
      <c r="K51" s="26" t="n">
        <v>0</v>
      </c>
      <c r="L51" s="26" t="n">
        <v>0</v>
      </c>
      <c r="M51" s="147" t="n">
        <v>8.6</v>
      </c>
      <c r="N51" s="148"/>
      <c r="O51" s="149" t="s">
        <v>285</v>
      </c>
    </row>
    <row r="52" s="150" customFormat="true" ht="12.95" hidden="false" customHeight="true" outlineLevel="0" collapsed="false">
      <c r="A52" s="146" t="s">
        <v>286</v>
      </c>
      <c r="B52" s="26" t="n">
        <v>106</v>
      </c>
      <c r="C52" s="26" t="n">
        <v>9</v>
      </c>
      <c r="D52" s="26" t="n">
        <v>20</v>
      </c>
      <c r="E52" s="26" t="n">
        <v>4</v>
      </c>
      <c r="F52" s="26" t="n">
        <v>2</v>
      </c>
      <c r="G52" s="26" t="n">
        <v>7</v>
      </c>
      <c r="H52" s="26" t="n">
        <v>18</v>
      </c>
      <c r="I52" s="26" t="n">
        <v>9</v>
      </c>
      <c r="J52" s="26" t="n">
        <v>8</v>
      </c>
      <c r="K52" s="26" t="n">
        <v>14</v>
      </c>
      <c r="L52" s="26" t="n">
        <v>15</v>
      </c>
      <c r="M52" s="147" t="n">
        <v>15.6</v>
      </c>
      <c r="N52" s="148"/>
      <c r="O52" s="149" t="s">
        <v>286</v>
      </c>
    </row>
    <row r="53" s="150" customFormat="true" ht="12.95" hidden="false" customHeight="true" outlineLevel="0" collapsed="false">
      <c r="A53" s="146" t="s">
        <v>287</v>
      </c>
      <c r="B53" s="26" t="n">
        <v>663</v>
      </c>
      <c r="C53" s="26" t="n">
        <v>83</v>
      </c>
      <c r="D53" s="26" t="n">
        <v>160</v>
      </c>
      <c r="E53" s="26" t="n">
        <v>71</v>
      </c>
      <c r="F53" s="26" t="n">
        <v>39</v>
      </c>
      <c r="G53" s="26" t="n">
        <v>47</v>
      </c>
      <c r="H53" s="26" t="n">
        <v>118</v>
      </c>
      <c r="I53" s="26" t="n">
        <v>64</v>
      </c>
      <c r="J53" s="26" t="n">
        <v>46</v>
      </c>
      <c r="K53" s="26" t="n">
        <v>8</v>
      </c>
      <c r="L53" s="26" t="n">
        <v>27</v>
      </c>
      <c r="M53" s="147" t="n">
        <v>9.4</v>
      </c>
      <c r="N53" s="148"/>
      <c r="O53" s="149" t="s">
        <v>287</v>
      </c>
    </row>
    <row r="54" s="142" customFormat="true" ht="12.95" hidden="false" customHeight="true" outlineLevel="0" collapsed="false">
      <c r="A54" s="138" t="s">
        <v>288</v>
      </c>
      <c r="B54" s="114" t="n">
        <v>129420</v>
      </c>
      <c r="C54" s="114" t="n">
        <v>20319</v>
      </c>
      <c r="D54" s="114" t="n">
        <v>32330</v>
      </c>
      <c r="E54" s="114" t="n">
        <v>11893</v>
      </c>
      <c r="F54" s="114" t="n">
        <v>7962</v>
      </c>
      <c r="G54" s="114" t="n">
        <v>6516</v>
      </c>
      <c r="H54" s="114" t="n">
        <v>22488</v>
      </c>
      <c r="I54" s="114" t="n">
        <v>11914</v>
      </c>
      <c r="J54" s="114" t="n">
        <v>8149</v>
      </c>
      <c r="K54" s="114" t="n">
        <v>4725</v>
      </c>
      <c r="L54" s="114" t="n">
        <v>3124</v>
      </c>
      <c r="M54" s="139" t="n">
        <v>9.1</v>
      </c>
      <c r="N54" s="140"/>
      <c r="O54" s="141" t="s">
        <v>288</v>
      </c>
    </row>
    <row r="55" s="150" customFormat="true" ht="12.95" hidden="false" customHeight="true" outlineLevel="0" collapsed="false">
      <c r="A55" s="143" t="s">
        <v>289</v>
      </c>
      <c r="B55" s="114" t="n">
        <v>39232</v>
      </c>
      <c r="C55" s="114" t="n">
        <v>8749</v>
      </c>
      <c r="D55" s="114" t="n">
        <v>9710</v>
      </c>
      <c r="E55" s="114" t="n">
        <v>4061</v>
      </c>
      <c r="F55" s="114" t="n">
        <v>2483</v>
      </c>
      <c r="G55" s="114" t="n">
        <v>1517</v>
      </c>
      <c r="H55" s="114" t="n">
        <v>5843</v>
      </c>
      <c r="I55" s="114" t="n">
        <v>3054</v>
      </c>
      <c r="J55" s="114" t="n">
        <v>1548</v>
      </c>
      <c r="K55" s="114" t="n">
        <v>1510</v>
      </c>
      <c r="L55" s="114" t="n">
        <v>757</v>
      </c>
      <c r="M55" s="139" t="n">
        <v>7.9</v>
      </c>
      <c r="N55" s="148"/>
      <c r="O55" s="144" t="s">
        <v>289</v>
      </c>
    </row>
    <row r="56" s="150" customFormat="true" ht="12.95" hidden="false" customHeight="true" outlineLevel="0" collapsed="false">
      <c r="A56" s="146" t="s">
        <v>290</v>
      </c>
      <c r="B56" s="26" t="n">
        <v>623</v>
      </c>
      <c r="C56" s="26" t="n">
        <v>65</v>
      </c>
      <c r="D56" s="26" t="n">
        <v>166</v>
      </c>
      <c r="E56" s="26" t="n">
        <v>52</v>
      </c>
      <c r="F56" s="26" t="n">
        <v>46</v>
      </c>
      <c r="G56" s="26" t="n">
        <v>35</v>
      </c>
      <c r="H56" s="26" t="n">
        <v>117</v>
      </c>
      <c r="I56" s="26" t="n">
        <v>100</v>
      </c>
      <c r="J56" s="26" t="n">
        <v>41</v>
      </c>
      <c r="K56" s="26" t="n">
        <v>1</v>
      </c>
      <c r="L56" s="26" t="n">
        <v>0</v>
      </c>
      <c r="M56" s="147" t="n">
        <v>8.7</v>
      </c>
      <c r="N56" s="148"/>
      <c r="O56" s="149" t="s">
        <v>290</v>
      </c>
    </row>
    <row r="57" customFormat="false" ht="12.75" hidden="false" customHeight="true" outlineLevel="0" collapsed="false">
      <c r="A57" s="154"/>
      <c r="B57" s="155"/>
    </row>
    <row r="58" customFormat="false" ht="12.75" hidden="false" customHeight="true" outlineLevel="0" collapsed="false">
      <c r="A58" s="155"/>
      <c r="B58" s="1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70">
      <formula>"."</formula>
    </cfRule>
    <cfRule type="cellIs" priority="3" operator="equal" aboveAverage="0" equalAverage="0" bottom="0" percent="0" rank="0" text="" dxfId="7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
    <oddFooter>&amp;C&amp;8&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377</v>
      </c>
    </row>
    <row r="3" customFormat="false" ht="16.5" hidden="false" customHeight="true" outlineLevel="0" collapsed="false">
      <c r="A3" s="129" t="s">
        <v>37</v>
      </c>
      <c r="B3" s="171" t="s">
        <v>2</v>
      </c>
      <c r="C3" s="172" t="s">
        <v>368</v>
      </c>
      <c r="D3" s="172"/>
      <c r="E3" s="172"/>
      <c r="F3" s="172"/>
      <c r="G3" s="172"/>
      <c r="H3" s="173" t="s">
        <v>369</v>
      </c>
      <c r="I3" s="173"/>
      <c r="J3" s="173"/>
      <c r="K3" s="173"/>
      <c r="L3" s="173"/>
      <c r="M3" s="174" t="s">
        <v>370</v>
      </c>
      <c r="N3" s="133" t="s">
        <v>37</v>
      </c>
      <c r="O3" s="133"/>
    </row>
    <row r="4" s="137" customFormat="true" ht="24.95" hidden="false" customHeight="true" outlineLevel="0" collapsed="false">
      <c r="A4" s="129"/>
      <c r="B4" s="171"/>
      <c r="C4" s="175" t="s">
        <v>6</v>
      </c>
      <c r="D4" s="176" t="s">
        <v>371</v>
      </c>
      <c r="E4" s="175" t="s">
        <v>372</v>
      </c>
      <c r="F4" s="175" t="s">
        <v>373</v>
      </c>
      <c r="G4" s="177" t="s">
        <v>374</v>
      </c>
      <c r="H4" s="178" t="s">
        <v>159</v>
      </c>
      <c r="I4" s="175" t="s">
        <v>160</v>
      </c>
      <c r="J4" s="175" t="s">
        <v>161</v>
      </c>
      <c r="K4" s="175" t="s">
        <v>375</v>
      </c>
      <c r="L4" s="175" t="s">
        <v>376</v>
      </c>
      <c r="M4" s="174"/>
      <c r="N4" s="133"/>
      <c r="O4" s="133"/>
    </row>
    <row r="5" s="142" customFormat="true" ht="22.5" hidden="false" customHeight="true" outlineLevel="0" collapsed="false">
      <c r="A5" s="146" t="s">
        <v>291</v>
      </c>
      <c r="B5" s="26" t="n">
        <v>866</v>
      </c>
      <c r="C5" s="26" t="n">
        <v>60</v>
      </c>
      <c r="D5" s="26" t="n">
        <v>175</v>
      </c>
      <c r="E5" s="26" t="n">
        <v>69</v>
      </c>
      <c r="F5" s="26" t="n">
        <v>104</v>
      </c>
      <c r="G5" s="26" t="n">
        <v>62</v>
      </c>
      <c r="H5" s="26" t="n">
        <v>308</v>
      </c>
      <c r="I5" s="26" t="n">
        <v>68</v>
      </c>
      <c r="J5" s="26" t="n">
        <v>20</v>
      </c>
      <c r="K5" s="26" t="n">
        <v>0</v>
      </c>
      <c r="L5" s="26" t="n">
        <v>0</v>
      </c>
      <c r="M5" s="147" t="n">
        <v>8.7</v>
      </c>
      <c r="N5" s="140"/>
      <c r="O5" s="153" t="s">
        <v>291</v>
      </c>
    </row>
    <row r="6" s="145" customFormat="true" ht="12.95" hidden="false" customHeight="true" outlineLevel="0" collapsed="false">
      <c r="A6" s="146" t="s">
        <v>292</v>
      </c>
      <c r="B6" s="26" t="n">
        <v>17</v>
      </c>
      <c r="C6" s="26" t="n">
        <v>7</v>
      </c>
      <c r="D6" s="26" t="n">
        <v>6</v>
      </c>
      <c r="E6" s="26" t="n">
        <v>1</v>
      </c>
      <c r="F6" s="26" t="n">
        <v>2</v>
      </c>
      <c r="G6" s="26" t="n">
        <v>1</v>
      </c>
      <c r="H6" s="26" t="n">
        <v>0</v>
      </c>
      <c r="I6" s="26" t="n">
        <v>0</v>
      </c>
      <c r="J6" s="26" t="n">
        <v>0</v>
      </c>
      <c r="K6" s="26" t="n">
        <v>0</v>
      </c>
      <c r="L6" s="26" t="n">
        <v>0</v>
      </c>
      <c r="M6" s="147" t="n">
        <v>2.7</v>
      </c>
      <c r="N6" s="148"/>
      <c r="O6" s="149" t="s">
        <v>292</v>
      </c>
    </row>
    <row r="7" s="150" customFormat="true" ht="12.95" hidden="false" customHeight="true" outlineLevel="0" collapsed="false">
      <c r="A7" s="146" t="s">
        <v>293</v>
      </c>
      <c r="B7" s="26" t="n">
        <v>3162</v>
      </c>
      <c r="C7" s="26" t="n">
        <v>565</v>
      </c>
      <c r="D7" s="26" t="n">
        <v>900</v>
      </c>
      <c r="E7" s="26" t="n">
        <v>264</v>
      </c>
      <c r="F7" s="26" t="n">
        <v>204</v>
      </c>
      <c r="G7" s="26" t="n">
        <v>259</v>
      </c>
      <c r="H7" s="26" t="n">
        <v>602</v>
      </c>
      <c r="I7" s="26" t="n">
        <v>321</v>
      </c>
      <c r="J7" s="26" t="n">
        <v>45</v>
      </c>
      <c r="K7" s="26" t="n">
        <v>2</v>
      </c>
      <c r="L7" s="26" t="n">
        <v>0</v>
      </c>
      <c r="M7" s="147" t="n">
        <v>6.7</v>
      </c>
      <c r="N7" s="148"/>
      <c r="O7" s="149" t="s">
        <v>293</v>
      </c>
    </row>
    <row r="8" s="150" customFormat="true" ht="12.95" hidden="false" customHeight="true" outlineLevel="0" collapsed="false">
      <c r="A8" s="146" t="s">
        <v>149</v>
      </c>
      <c r="B8" s="26" t="n">
        <v>11276</v>
      </c>
      <c r="C8" s="26" t="n">
        <v>654</v>
      </c>
      <c r="D8" s="26" t="n">
        <v>2492</v>
      </c>
      <c r="E8" s="26" t="n">
        <v>2246</v>
      </c>
      <c r="F8" s="26" t="n">
        <v>1330</v>
      </c>
      <c r="G8" s="26" t="n">
        <v>534</v>
      </c>
      <c r="H8" s="26" t="n">
        <v>2648</v>
      </c>
      <c r="I8" s="26" t="n">
        <v>1263</v>
      </c>
      <c r="J8" s="26" t="n">
        <v>63</v>
      </c>
      <c r="K8" s="26" t="n">
        <v>30</v>
      </c>
      <c r="L8" s="26" t="n">
        <v>16</v>
      </c>
      <c r="M8" s="147" t="n">
        <v>8</v>
      </c>
      <c r="N8" s="148"/>
      <c r="O8" s="149" t="s">
        <v>149</v>
      </c>
    </row>
    <row r="9" s="150" customFormat="true" ht="12.95" hidden="false" customHeight="true" outlineLevel="0" collapsed="false">
      <c r="A9" s="146" t="s">
        <v>294</v>
      </c>
      <c r="B9" s="26" t="n">
        <v>5618</v>
      </c>
      <c r="C9" s="26" t="n">
        <v>478</v>
      </c>
      <c r="D9" s="26" t="n">
        <v>2011</v>
      </c>
      <c r="E9" s="26" t="n">
        <v>518</v>
      </c>
      <c r="F9" s="26" t="n">
        <v>208</v>
      </c>
      <c r="G9" s="26" t="n">
        <v>166</v>
      </c>
      <c r="H9" s="26" t="n">
        <v>750</v>
      </c>
      <c r="I9" s="26" t="n">
        <v>394</v>
      </c>
      <c r="J9" s="26" t="n">
        <v>292</v>
      </c>
      <c r="K9" s="26" t="n">
        <v>560</v>
      </c>
      <c r="L9" s="26" t="n">
        <v>241</v>
      </c>
      <c r="M9" s="147" t="n">
        <v>10.4</v>
      </c>
      <c r="N9" s="148"/>
      <c r="O9" s="149" t="s">
        <v>294</v>
      </c>
    </row>
    <row r="10" s="150" customFormat="true" ht="12.95" hidden="false" customHeight="true" outlineLevel="0" collapsed="false">
      <c r="A10" s="146" t="s">
        <v>295</v>
      </c>
      <c r="B10" s="26" t="n">
        <v>1247</v>
      </c>
      <c r="C10" s="26" t="n">
        <v>186</v>
      </c>
      <c r="D10" s="26" t="n">
        <v>247</v>
      </c>
      <c r="E10" s="26" t="n">
        <v>129</v>
      </c>
      <c r="F10" s="26" t="n">
        <v>107</v>
      </c>
      <c r="G10" s="26" t="n">
        <v>81</v>
      </c>
      <c r="H10" s="26" t="n">
        <v>173</v>
      </c>
      <c r="I10" s="26" t="n">
        <v>65</v>
      </c>
      <c r="J10" s="26" t="n">
        <v>82</v>
      </c>
      <c r="K10" s="26" t="n">
        <v>68</v>
      </c>
      <c r="L10" s="26" t="n">
        <v>109</v>
      </c>
      <c r="M10" s="147" t="n">
        <v>11.3</v>
      </c>
      <c r="N10" s="148"/>
      <c r="O10" s="149" t="s">
        <v>295</v>
      </c>
    </row>
    <row r="11" s="150" customFormat="true" ht="12.95" hidden="false" customHeight="true" outlineLevel="0" collapsed="false">
      <c r="A11" s="146" t="s">
        <v>296</v>
      </c>
      <c r="B11" s="26" t="n">
        <v>180</v>
      </c>
      <c r="C11" s="26" t="n">
        <v>26</v>
      </c>
      <c r="D11" s="26" t="n">
        <v>42</v>
      </c>
      <c r="E11" s="26" t="n">
        <v>37</v>
      </c>
      <c r="F11" s="26" t="n">
        <v>32</v>
      </c>
      <c r="G11" s="26" t="n">
        <v>10</v>
      </c>
      <c r="H11" s="26" t="n">
        <v>21</v>
      </c>
      <c r="I11" s="26" t="n">
        <v>9</v>
      </c>
      <c r="J11" s="26" t="n">
        <v>2</v>
      </c>
      <c r="K11" s="26" t="n">
        <v>0</v>
      </c>
      <c r="L11" s="26" t="n">
        <v>1</v>
      </c>
      <c r="M11" s="147" t="n">
        <v>6.2</v>
      </c>
      <c r="N11" s="148"/>
      <c r="O11" s="149" t="s">
        <v>296</v>
      </c>
    </row>
    <row r="12" s="150" customFormat="true" ht="12.95" hidden="false" customHeight="true" outlineLevel="0" collapsed="false">
      <c r="A12" s="146" t="s">
        <v>297</v>
      </c>
      <c r="B12" s="26" t="n">
        <v>961</v>
      </c>
      <c r="C12" s="26" t="n">
        <v>120</v>
      </c>
      <c r="D12" s="26" t="n">
        <v>164</v>
      </c>
      <c r="E12" s="26" t="n">
        <v>73</v>
      </c>
      <c r="F12" s="26" t="n">
        <v>43</v>
      </c>
      <c r="G12" s="26" t="n">
        <v>45</v>
      </c>
      <c r="H12" s="26" t="n">
        <v>117</v>
      </c>
      <c r="I12" s="26" t="n">
        <v>85</v>
      </c>
      <c r="J12" s="26" t="n">
        <v>80</v>
      </c>
      <c r="K12" s="26" t="n">
        <v>40</v>
      </c>
      <c r="L12" s="26" t="n">
        <v>194</v>
      </c>
      <c r="M12" s="147" t="n">
        <v>16.4</v>
      </c>
      <c r="N12" s="148"/>
      <c r="O12" s="149" t="s">
        <v>297</v>
      </c>
    </row>
    <row r="13" s="150" customFormat="true" ht="12.95" hidden="false" customHeight="true" outlineLevel="0" collapsed="false">
      <c r="A13" s="146" t="s">
        <v>298</v>
      </c>
      <c r="B13" s="26" t="n">
        <v>62</v>
      </c>
      <c r="C13" s="26" t="n">
        <v>15</v>
      </c>
      <c r="D13" s="26" t="n">
        <v>16</v>
      </c>
      <c r="E13" s="26" t="n">
        <v>17</v>
      </c>
      <c r="F13" s="26" t="n">
        <v>9</v>
      </c>
      <c r="G13" s="26" t="n">
        <v>2</v>
      </c>
      <c r="H13" s="26" t="n">
        <v>1</v>
      </c>
      <c r="I13" s="26" t="n">
        <v>1</v>
      </c>
      <c r="J13" s="26" t="n">
        <v>0</v>
      </c>
      <c r="K13" s="26" t="n">
        <v>0</v>
      </c>
      <c r="L13" s="26" t="n">
        <v>1</v>
      </c>
      <c r="M13" s="147" t="n">
        <v>4.3</v>
      </c>
      <c r="N13" s="148"/>
      <c r="O13" s="149" t="s">
        <v>298</v>
      </c>
    </row>
    <row r="14" s="150" customFormat="true" ht="12.95" hidden="false" customHeight="true" outlineLevel="0" collapsed="false">
      <c r="A14" s="146" t="s">
        <v>299</v>
      </c>
      <c r="B14" s="26" t="n">
        <v>280</v>
      </c>
      <c r="C14" s="26" t="n">
        <v>190</v>
      </c>
      <c r="D14" s="26" t="n">
        <v>61</v>
      </c>
      <c r="E14" s="26" t="n">
        <v>7</v>
      </c>
      <c r="F14" s="26" t="n">
        <v>6</v>
      </c>
      <c r="G14" s="26" t="n">
        <v>9</v>
      </c>
      <c r="H14" s="26" t="n">
        <v>3</v>
      </c>
      <c r="I14" s="26" t="n">
        <v>0</v>
      </c>
      <c r="J14" s="26" t="n">
        <v>3</v>
      </c>
      <c r="K14" s="26" t="n">
        <v>0</v>
      </c>
      <c r="L14" s="26" t="n">
        <v>1</v>
      </c>
      <c r="M14" s="147" t="n">
        <v>1.7</v>
      </c>
      <c r="N14" s="148"/>
      <c r="O14" s="149" t="s">
        <v>299</v>
      </c>
    </row>
    <row r="15" s="150" customFormat="true" ht="12.95" hidden="false" customHeight="true" outlineLevel="0" collapsed="false">
      <c r="A15" s="146" t="s">
        <v>300</v>
      </c>
      <c r="B15" s="26" t="n">
        <v>3318</v>
      </c>
      <c r="C15" s="26" t="n">
        <v>143</v>
      </c>
      <c r="D15" s="26" t="n">
        <v>309</v>
      </c>
      <c r="E15" s="26" t="n">
        <v>174</v>
      </c>
      <c r="F15" s="26" t="n">
        <v>164</v>
      </c>
      <c r="G15" s="26" t="n">
        <v>157</v>
      </c>
      <c r="H15" s="26" t="n">
        <v>456</v>
      </c>
      <c r="I15" s="26" t="n">
        <v>407</v>
      </c>
      <c r="J15" s="26" t="n">
        <v>685</v>
      </c>
      <c r="K15" s="26" t="n">
        <v>655</v>
      </c>
      <c r="L15" s="26" t="n">
        <v>168</v>
      </c>
      <c r="M15" s="147" t="n">
        <v>17.3</v>
      </c>
      <c r="N15" s="148"/>
      <c r="O15" s="149" t="s">
        <v>300</v>
      </c>
    </row>
    <row r="16" s="150" customFormat="true" ht="12.95" hidden="false" customHeight="true" outlineLevel="0" collapsed="false">
      <c r="A16" s="146" t="s">
        <v>301</v>
      </c>
      <c r="B16" s="26" t="n">
        <v>19</v>
      </c>
      <c r="C16" s="26" t="n">
        <v>5</v>
      </c>
      <c r="D16" s="26" t="n">
        <v>8</v>
      </c>
      <c r="E16" s="26" t="n">
        <v>2</v>
      </c>
      <c r="F16" s="26" t="n">
        <v>3</v>
      </c>
      <c r="G16" s="26" t="n">
        <v>0</v>
      </c>
      <c r="H16" s="26" t="n">
        <v>1</v>
      </c>
      <c r="I16" s="26" t="n">
        <v>0</v>
      </c>
      <c r="J16" s="26" t="n">
        <v>0</v>
      </c>
      <c r="K16" s="26" t="n">
        <v>0</v>
      </c>
      <c r="L16" s="26" t="n">
        <v>0</v>
      </c>
      <c r="M16" s="147" t="n">
        <v>2.8</v>
      </c>
      <c r="N16" s="148"/>
      <c r="O16" s="149" t="s">
        <v>301</v>
      </c>
    </row>
    <row r="17" s="150" customFormat="true" ht="12.95" hidden="false" customHeight="true" outlineLevel="0" collapsed="false">
      <c r="A17" s="146" t="s">
        <v>302</v>
      </c>
      <c r="B17" s="26" t="n">
        <v>187</v>
      </c>
      <c r="C17" s="26" t="n">
        <v>54</v>
      </c>
      <c r="D17" s="26" t="n">
        <v>113</v>
      </c>
      <c r="E17" s="26" t="n">
        <v>3</v>
      </c>
      <c r="F17" s="26" t="n">
        <v>2</v>
      </c>
      <c r="G17" s="26" t="n">
        <v>4</v>
      </c>
      <c r="H17" s="26" t="n">
        <v>3</v>
      </c>
      <c r="I17" s="26" t="n">
        <v>4</v>
      </c>
      <c r="J17" s="26" t="n">
        <v>4</v>
      </c>
      <c r="K17" s="26" t="n">
        <v>0</v>
      </c>
      <c r="L17" s="26" t="n">
        <v>0</v>
      </c>
      <c r="M17" s="147" t="n">
        <v>2.5</v>
      </c>
      <c r="N17" s="148"/>
      <c r="O17" s="149" t="s">
        <v>302</v>
      </c>
    </row>
    <row r="18" s="150" customFormat="true" ht="12.95" hidden="false" customHeight="true" outlineLevel="0" collapsed="false">
      <c r="A18" s="146" t="s">
        <v>303</v>
      </c>
      <c r="B18" s="26" t="n">
        <v>838</v>
      </c>
      <c r="C18" s="26" t="n">
        <v>407</v>
      </c>
      <c r="D18" s="26" t="n">
        <v>310</v>
      </c>
      <c r="E18" s="26" t="n">
        <v>87</v>
      </c>
      <c r="F18" s="26" t="n">
        <v>14</v>
      </c>
      <c r="G18" s="26" t="n">
        <v>9</v>
      </c>
      <c r="H18" s="26" t="n">
        <v>5</v>
      </c>
      <c r="I18" s="26" t="n">
        <v>1</v>
      </c>
      <c r="J18" s="26" t="n">
        <v>1</v>
      </c>
      <c r="K18" s="26" t="n">
        <v>0</v>
      </c>
      <c r="L18" s="26" t="n">
        <v>4</v>
      </c>
      <c r="M18" s="147" t="n">
        <v>2.1</v>
      </c>
      <c r="N18" s="148"/>
      <c r="O18" s="149" t="s">
        <v>303</v>
      </c>
    </row>
    <row r="19" s="150" customFormat="true" ht="12.95" hidden="false" customHeight="true" outlineLevel="0" collapsed="false">
      <c r="A19" s="146" t="s">
        <v>150</v>
      </c>
      <c r="B19" s="26" t="n">
        <v>10470</v>
      </c>
      <c r="C19" s="26" t="n">
        <v>5724</v>
      </c>
      <c r="D19" s="26" t="n">
        <v>2642</v>
      </c>
      <c r="E19" s="26" t="n">
        <v>376</v>
      </c>
      <c r="F19" s="26" t="n">
        <v>209</v>
      </c>
      <c r="G19" s="26" t="n">
        <v>141</v>
      </c>
      <c r="H19" s="26" t="n">
        <v>636</v>
      </c>
      <c r="I19" s="26" t="n">
        <v>336</v>
      </c>
      <c r="J19" s="26" t="n">
        <v>230</v>
      </c>
      <c r="K19" s="26" t="n">
        <v>154</v>
      </c>
      <c r="L19" s="26" t="n">
        <v>22</v>
      </c>
      <c r="M19" s="147" t="n">
        <v>3.5</v>
      </c>
      <c r="N19" s="148"/>
      <c r="O19" s="149" t="s">
        <v>150</v>
      </c>
    </row>
    <row r="20" s="142" customFormat="true" ht="12.95" hidden="false" customHeight="true" outlineLevel="0" collapsed="false">
      <c r="A20" s="146" t="s">
        <v>304</v>
      </c>
      <c r="B20" s="26" t="n">
        <v>108</v>
      </c>
      <c r="C20" s="26" t="n">
        <v>50</v>
      </c>
      <c r="D20" s="26" t="n">
        <v>48</v>
      </c>
      <c r="E20" s="26" t="n">
        <v>6</v>
      </c>
      <c r="F20" s="26" t="n">
        <v>0</v>
      </c>
      <c r="G20" s="26" t="n">
        <v>2</v>
      </c>
      <c r="H20" s="26" t="n">
        <v>2</v>
      </c>
      <c r="I20" s="26" t="n">
        <v>0</v>
      </c>
      <c r="J20" s="26" t="n">
        <v>0</v>
      </c>
      <c r="K20" s="26" t="n">
        <v>0</v>
      </c>
      <c r="L20" s="26" t="n">
        <v>0</v>
      </c>
      <c r="M20" s="147" t="n">
        <v>1.8</v>
      </c>
      <c r="N20" s="140"/>
      <c r="O20" s="149" t="s">
        <v>304</v>
      </c>
    </row>
    <row r="21" s="150" customFormat="true" ht="12.95" hidden="false" customHeight="true" outlineLevel="0" collapsed="false">
      <c r="A21" s="143" t="s">
        <v>305</v>
      </c>
      <c r="B21" s="114" t="n">
        <v>50557</v>
      </c>
      <c r="C21" s="114" t="n">
        <v>6180</v>
      </c>
      <c r="D21" s="114" t="n">
        <v>12848</v>
      </c>
      <c r="E21" s="114" t="n">
        <v>4146</v>
      </c>
      <c r="F21" s="114" t="n">
        <v>2788</v>
      </c>
      <c r="G21" s="114" t="n">
        <v>2565</v>
      </c>
      <c r="H21" s="114" t="n">
        <v>7529</v>
      </c>
      <c r="I21" s="114" t="n">
        <v>4872</v>
      </c>
      <c r="J21" s="114" t="n">
        <v>5258</v>
      </c>
      <c r="K21" s="114" t="n">
        <v>2608</v>
      </c>
      <c r="L21" s="114" t="n">
        <v>1763</v>
      </c>
      <c r="M21" s="139" t="n">
        <v>10.4</v>
      </c>
      <c r="N21" s="148"/>
      <c r="O21" s="144" t="s">
        <v>305</v>
      </c>
    </row>
    <row r="22" s="150" customFormat="true" ht="12.95" hidden="false" customHeight="true" outlineLevel="0" collapsed="false">
      <c r="A22" s="146" t="s">
        <v>306</v>
      </c>
      <c r="B22" s="26" t="n">
        <v>817</v>
      </c>
      <c r="C22" s="26" t="n">
        <v>108</v>
      </c>
      <c r="D22" s="26" t="n">
        <v>341</v>
      </c>
      <c r="E22" s="26" t="n">
        <v>78</v>
      </c>
      <c r="F22" s="26" t="n">
        <v>52</v>
      </c>
      <c r="G22" s="26" t="n">
        <v>42</v>
      </c>
      <c r="H22" s="26" t="n">
        <v>70</v>
      </c>
      <c r="I22" s="26" t="n">
        <v>43</v>
      </c>
      <c r="J22" s="26" t="n">
        <v>45</v>
      </c>
      <c r="K22" s="26" t="n">
        <v>25</v>
      </c>
      <c r="L22" s="26" t="n">
        <v>13</v>
      </c>
      <c r="M22" s="147" t="n">
        <v>7</v>
      </c>
      <c r="N22" s="140"/>
      <c r="O22" s="149" t="s">
        <v>306</v>
      </c>
    </row>
    <row r="23" s="150" customFormat="true" ht="12.95" hidden="false" customHeight="true" outlineLevel="0" collapsed="false">
      <c r="A23" s="146" t="s">
        <v>307</v>
      </c>
      <c r="B23" s="26" t="n">
        <v>7</v>
      </c>
      <c r="C23" s="26" t="n">
        <v>1</v>
      </c>
      <c r="D23" s="26" t="n">
        <v>3</v>
      </c>
      <c r="E23" s="26" t="n">
        <v>0</v>
      </c>
      <c r="F23" s="26" t="n">
        <v>0</v>
      </c>
      <c r="G23" s="26" t="n">
        <v>1</v>
      </c>
      <c r="H23" s="26" t="n">
        <v>0</v>
      </c>
      <c r="I23" s="26" t="n">
        <v>0</v>
      </c>
      <c r="J23" s="26" t="n">
        <v>2</v>
      </c>
      <c r="K23" s="26" t="n">
        <v>0</v>
      </c>
      <c r="L23" s="26" t="n">
        <v>0</v>
      </c>
      <c r="M23" s="147" t="n">
        <v>8.1</v>
      </c>
      <c r="N23" s="148"/>
      <c r="O23" s="149" t="s">
        <v>307</v>
      </c>
    </row>
    <row r="24" s="150" customFormat="true" ht="12.95" hidden="false" customHeight="true" outlineLevel="0" collapsed="false">
      <c r="A24" s="146" t="s">
        <v>308</v>
      </c>
      <c r="B24" s="26" t="n">
        <v>22</v>
      </c>
      <c r="C24" s="26" t="n">
        <v>3</v>
      </c>
      <c r="D24" s="26" t="n">
        <v>10</v>
      </c>
      <c r="E24" s="26" t="n">
        <v>6</v>
      </c>
      <c r="F24" s="26" t="n">
        <v>0</v>
      </c>
      <c r="G24" s="26" t="n">
        <v>1</v>
      </c>
      <c r="H24" s="26" t="n">
        <v>1</v>
      </c>
      <c r="I24" s="26" t="n">
        <v>1</v>
      </c>
      <c r="J24" s="26" t="n">
        <v>0</v>
      </c>
      <c r="K24" s="26" t="n">
        <v>0</v>
      </c>
      <c r="L24" s="26" t="n">
        <v>0</v>
      </c>
      <c r="M24" s="147" t="n">
        <v>4.1</v>
      </c>
      <c r="N24" s="148"/>
      <c r="O24" s="149" t="s">
        <v>308</v>
      </c>
    </row>
    <row r="25" s="150" customFormat="true" ht="12.95" hidden="false" customHeight="true" outlineLevel="0" collapsed="false">
      <c r="A25" s="146" t="s">
        <v>146</v>
      </c>
      <c r="B25" s="26" t="n">
        <v>13081</v>
      </c>
      <c r="C25" s="26" t="n">
        <v>2903</v>
      </c>
      <c r="D25" s="26" t="n">
        <v>5109</v>
      </c>
      <c r="E25" s="26" t="n">
        <v>1482</v>
      </c>
      <c r="F25" s="26" t="n">
        <v>824</v>
      </c>
      <c r="G25" s="26" t="n">
        <v>585</v>
      </c>
      <c r="H25" s="26" t="n">
        <v>1041</v>
      </c>
      <c r="I25" s="26" t="n">
        <v>379</v>
      </c>
      <c r="J25" s="26" t="n">
        <v>344</v>
      </c>
      <c r="K25" s="26" t="n">
        <v>140</v>
      </c>
      <c r="L25" s="26" t="n">
        <v>274</v>
      </c>
      <c r="M25" s="147" t="n">
        <v>5.6</v>
      </c>
      <c r="N25" s="148"/>
      <c r="O25" s="149" t="s">
        <v>146</v>
      </c>
    </row>
    <row r="26" s="150" customFormat="true" ht="12.95" hidden="false" customHeight="true" outlineLevel="0" collapsed="false">
      <c r="A26" s="146" t="s">
        <v>309</v>
      </c>
      <c r="B26" s="26" t="n">
        <v>2008</v>
      </c>
      <c r="C26" s="26" t="n">
        <v>350</v>
      </c>
      <c r="D26" s="26" t="n">
        <v>553</v>
      </c>
      <c r="E26" s="26" t="n">
        <v>181</v>
      </c>
      <c r="F26" s="26" t="n">
        <v>138</v>
      </c>
      <c r="G26" s="26" t="n">
        <v>129</v>
      </c>
      <c r="H26" s="26" t="n">
        <v>249</v>
      </c>
      <c r="I26" s="26" t="n">
        <v>182</v>
      </c>
      <c r="J26" s="26" t="n">
        <v>94</v>
      </c>
      <c r="K26" s="26" t="n">
        <v>45</v>
      </c>
      <c r="L26" s="26" t="n">
        <v>87</v>
      </c>
      <c r="M26" s="147" t="n">
        <v>8.7</v>
      </c>
      <c r="N26" s="148"/>
      <c r="O26" s="149" t="s">
        <v>309</v>
      </c>
    </row>
    <row r="27" s="150" customFormat="true" ht="12.95" hidden="false" customHeight="true" outlineLevel="0" collapsed="false">
      <c r="A27" s="146" t="s">
        <v>310</v>
      </c>
      <c r="B27" s="26" t="n">
        <v>209</v>
      </c>
      <c r="C27" s="26" t="n">
        <v>16</v>
      </c>
      <c r="D27" s="26" t="n">
        <v>35</v>
      </c>
      <c r="E27" s="26" t="n">
        <v>20</v>
      </c>
      <c r="F27" s="26" t="n">
        <v>18</v>
      </c>
      <c r="G27" s="26" t="n">
        <v>19</v>
      </c>
      <c r="H27" s="26" t="n">
        <v>58</v>
      </c>
      <c r="I27" s="26" t="n">
        <v>14</v>
      </c>
      <c r="J27" s="26" t="n">
        <v>24</v>
      </c>
      <c r="K27" s="26" t="n">
        <v>1</v>
      </c>
      <c r="L27" s="26" t="n">
        <v>4</v>
      </c>
      <c r="M27" s="147" t="n">
        <v>10.4</v>
      </c>
      <c r="N27" s="148"/>
      <c r="O27" s="149" t="s">
        <v>310</v>
      </c>
    </row>
    <row r="28" s="150" customFormat="true" ht="12.95" hidden="false" customHeight="true" outlineLevel="0" collapsed="false">
      <c r="A28" s="146" t="s">
        <v>311</v>
      </c>
      <c r="B28" s="26" t="n">
        <v>171</v>
      </c>
      <c r="C28" s="26" t="n">
        <v>4</v>
      </c>
      <c r="D28" s="26" t="n">
        <v>19</v>
      </c>
      <c r="E28" s="26" t="n">
        <v>4</v>
      </c>
      <c r="F28" s="26" t="n">
        <v>6</v>
      </c>
      <c r="G28" s="26" t="n">
        <v>7</v>
      </c>
      <c r="H28" s="26" t="n">
        <v>37</v>
      </c>
      <c r="I28" s="26" t="n">
        <v>16</v>
      </c>
      <c r="J28" s="26" t="n">
        <v>35</v>
      </c>
      <c r="K28" s="26" t="n">
        <v>10</v>
      </c>
      <c r="L28" s="26" t="n">
        <v>33</v>
      </c>
      <c r="M28" s="147" t="n">
        <v>18.2</v>
      </c>
      <c r="N28" s="148"/>
      <c r="O28" s="149" t="s">
        <v>311</v>
      </c>
    </row>
    <row r="29" s="150" customFormat="true" ht="12.95" hidden="false" customHeight="true" outlineLevel="0" collapsed="false">
      <c r="A29" s="146" t="s">
        <v>312</v>
      </c>
      <c r="B29" s="26" t="n">
        <v>799</v>
      </c>
      <c r="C29" s="26" t="n">
        <v>94</v>
      </c>
      <c r="D29" s="26" t="n">
        <v>232</v>
      </c>
      <c r="E29" s="26" t="n">
        <v>98</v>
      </c>
      <c r="F29" s="26" t="n">
        <v>48</v>
      </c>
      <c r="G29" s="26" t="n">
        <v>37</v>
      </c>
      <c r="H29" s="26" t="n">
        <v>70</v>
      </c>
      <c r="I29" s="26" t="n">
        <v>59</v>
      </c>
      <c r="J29" s="26" t="n">
        <v>43</v>
      </c>
      <c r="K29" s="26" t="n">
        <v>50</v>
      </c>
      <c r="L29" s="26" t="n">
        <v>68</v>
      </c>
      <c r="M29" s="147" t="n">
        <v>10.5</v>
      </c>
      <c r="N29" s="148"/>
      <c r="O29" s="149" t="s">
        <v>312</v>
      </c>
    </row>
    <row r="30" s="150" customFormat="true" ht="12.95" hidden="false" customHeight="true" outlineLevel="0" collapsed="false">
      <c r="A30" s="146" t="s">
        <v>313</v>
      </c>
      <c r="B30" s="26" t="n">
        <v>11</v>
      </c>
      <c r="C30" s="26" t="n">
        <v>1</v>
      </c>
      <c r="D30" s="26" t="n">
        <v>2</v>
      </c>
      <c r="E30" s="26" t="n">
        <v>1</v>
      </c>
      <c r="F30" s="26" t="n">
        <v>0</v>
      </c>
      <c r="G30" s="26" t="n">
        <v>1</v>
      </c>
      <c r="H30" s="26" t="n">
        <v>3</v>
      </c>
      <c r="I30" s="26" t="n">
        <v>2</v>
      </c>
      <c r="J30" s="26" t="n">
        <v>1</v>
      </c>
      <c r="K30" s="26" t="n">
        <v>0</v>
      </c>
      <c r="L30" s="26" t="n">
        <v>0</v>
      </c>
      <c r="M30" s="147" t="n">
        <v>10.4</v>
      </c>
      <c r="N30" s="148"/>
      <c r="O30" s="149" t="s">
        <v>313</v>
      </c>
    </row>
    <row r="31" s="150" customFormat="true" ht="12.95" hidden="false" customHeight="true" outlineLevel="0" collapsed="false">
      <c r="A31" s="146" t="s">
        <v>314</v>
      </c>
      <c r="B31" s="26" t="n">
        <v>67</v>
      </c>
      <c r="C31" s="26" t="n">
        <v>15</v>
      </c>
      <c r="D31" s="26" t="n">
        <v>6</v>
      </c>
      <c r="E31" s="26" t="n">
        <v>10</v>
      </c>
      <c r="F31" s="26" t="n">
        <v>15</v>
      </c>
      <c r="G31" s="26" t="n">
        <v>5</v>
      </c>
      <c r="H31" s="26" t="n">
        <v>7</v>
      </c>
      <c r="I31" s="26" t="n">
        <v>4</v>
      </c>
      <c r="J31" s="26" t="n">
        <v>2</v>
      </c>
      <c r="K31" s="26" t="n">
        <v>2</v>
      </c>
      <c r="L31" s="26" t="n">
        <v>1</v>
      </c>
      <c r="M31" s="147" t="n">
        <v>7.9</v>
      </c>
      <c r="N31" s="148"/>
      <c r="O31" s="149" t="s">
        <v>314</v>
      </c>
    </row>
    <row r="32" s="150" customFormat="true" ht="12.95" hidden="false" customHeight="true" outlineLevel="0" collapsed="false">
      <c r="A32" s="146" t="s">
        <v>315</v>
      </c>
      <c r="B32" s="26" t="n">
        <v>490</v>
      </c>
      <c r="C32" s="26" t="n">
        <v>135</v>
      </c>
      <c r="D32" s="26" t="n">
        <v>175</v>
      </c>
      <c r="E32" s="26" t="n">
        <v>65</v>
      </c>
      <c r="F32" s="26" t="n">
        <v>27</v>
      </c>
      <c r="G32" s="26" t="n">
        <v>17</v>
      </c>
      <c r="H32" s="26" t="n">
        <v>31</v>
      </c>
      <c r="I32" s="26" t="n">
        <v>11</v>
      </c>
      <c r="J32" s="26" t="n">
        <v>24</v>
      </c>
      <c r="K32" s="26" t="n">
        <v>3</v>
      </c>
      <c r="L32" s="26" t="n">
        <v>2</v>
      </c>
      <c r="M32" s="147" t="n">
        <v>4.8</v>
      </c>
      <c r="N32" s="148"/>
      <c r="O32" s="149" t="s">
        <v>315</v>
      </c>
    </row>
    <row r="33" s="150" customFormat="true" ht="12.95" hidden="false" customHeight="true" outlineLevel="0" collapsed="false">
      <c r="A33" s="146" t="s">
        <v>316</v>
      </c>
      <c r="B33" s="26" t="n">
        <v>8008</v>
      </c>
      <c r="C33" s="26" t="n">
        <v>1252</v>
      </c>
      <c r="D33" s="26" t="n">
        <v>3192</v>
      </c>
      <c r="E33" s="26" t="n">
        <v>660</v>
      </c>
      <c r="F33" s="26" t="n">
        <v>256</v>
      </c>
      <c r="G33" s="26" t="n">
        <v>242</v>
      </c>
      <c r="H33" s="26" t="n">
        <v>855</v>
      </c>
      <c r="I33" s="26" t="n">
        <v>602</v>
      </c>
      <c r="J33" s="26" t="n">
        <v>579</v>
      </c>
      <c r="K33" s="26" t="n">
        <v>210</v>
      </c>
      <c r="L33" s="26" t="n">
        <v>160</v>
      </c>
      <c r="M33" s="147" t="n">
        <v>7.6</v>
      </c>
      <c r="N33" s="148"/>
      <c r="O33" s="149" t="s">
        <v>316</v>
      </c>
    </row>
    <row r="34" s="145" customFormat="true" ht="12.95" hidden="false" customHeight="true" outlineLevel="0" collapsed="false">
      <c r="A34" s="146" t="s">
        <v>317</v>
      </c>
      <c r="B34" s="26" t="n">
        <v>3287</v>
      </c>
      <c r="C34" s="26" t="n">
        <v>196</v>
      </c>
      <c r="D34" s="26" t="n">
        <v>416</v>
      </c>
      <c r="E34" s="26" t="n">
        <v>259</v>
      </c>
      <c r="F34" s="26" t="n">
        <v>216</v>
      </c>
      <c r="G34" s="26" t="n">
        <v>181</v>
      </c>
      <c r="H34" s="26" t="n">
        <v>523</v>
      </c>
      <c r="I34" s="26" t="n">
        <v>466</v>
      </c>
      <c r="J34" s="26" t="n">
        <v>506</v>
      </c>
      <c r="K34" s="26" t="n">
        <v>334</v>
      </c>
      <c r="L34" s="26" t="n">
        <v>190</v>
      </c>
      <c r="M34" s="147" t="n">
        <v>14.4</v>
      </c>
      <c r="N34" s="148"/>
      <c r="O34" s="149" t="s">
        <v>317</v>
      </c>
    </row>
    <row r="35" s="150" customFormat="true" ht="12.95" hidden="false" customHeight="true" outlineLevel="0" collapsed="false">
      <c r="A35" s="146" t="s">
        <v>318</v>
      </c>
      <c r="B35" s="26" t="n">
        <v>347</v>
      </c>
      <c r="C35" s="26" t="n">
        <v>77</v>
      </c>
      <c r="D35" s="26" t="n">
        <v>95</v>
      </c>
      <c r="E35" s="26" t="n">
        <v>23</v>
      </c>
      <c r="F35" s="26" t="n">
        <v>16</v>
      </c>
      <c r="G35" s="26" t="n">
        <v>24</v>
      </c>
      <c r="H35" s="26" t="n">
        <v>32</v>
      </c>
      <c r="I35" s="26" t="n">
        <v>27</v>
      </c>
      <c r="J35" s="26" t="n">
        <v>16</v>
      </c>
      <c r="K35" s="26" t="n">
        <v>16</v>
      </c>
      <c r="L35" s="26" t="n">
        <v>21</v>
      </c>
      <c r="M35" s="147" t="n">
        <v>8.9</v>
      </c>
      <c r="N35" s="148"/>
      <c r="O35" s="149" t="s">
        <v>318</v>
      </c>
    </row>
    <row r="36" s="150" customFormat="true" ht="12.95" hidden="false" customHeight="true" outlineLevel="0" collapsed="false">
      <c r="A36" s="146" t="s">
        <v>319</v>
      </c>
      <c r="B36" s="26" t="n">
        <v>4573</v>
      </c>
      <c r="C36" s="26" t="n">
        <v>272</v>
      </c>
      <c r="D36" s="26" t="n">
        <v>904</v>
      </c>
      <c r="E36" s="26" t="n">
        <v>383</v>
      </c>
      <c r="F36" s="26" t="n">
        <v>249</v>
      </c>
      <c r="G36" s="26" t="n">
        <v>111</v>
      </c>
      <c r="H36" s="26" t="n">
        <v>631</v>
      </c>
      <c r="I36" s="26" t="n">
        <v>825</v>
      </c>
      <c r="J36" s="26" t="n">
        <v>562</v>
      </c>
      <c r="K36" s="26" t="n">
        <v>369</v>
      </c>
      <c r="L36" s="26" t="n">
        <v>267</v>
      </c>
      <c r="M36" s="147" t="n">
        <v>13.4</v>
      </c>
      <c r="N36" s="148"/>
      <c r="O36" s="149" t="s">
        <v>319</v>
      </c>
    </row>
    <row r="37" s="150" customFormat="true" ht="12.95" hidden="false" customHeight="true" outlineLevel="0" collapsed="false">
      <c r="A37" s="146" t="s">
        <v>320</v>
      </c>
      <c r="B37" s="26" t="n">
        <v>9881</v>
      </c>
      <c r="C37" s="26" t="n">
        <v>329</v>
      </c>
      <c r="D37" s="26" t="n">
        <v>1057</v>
      </c>
      <c r="E37" s="26" t="n">
        <v>581</v>
      </c>
      <c r="F37" s="26" t="n">
        <v>601</v>
      </c>
      <c r="G37" s="26" t="n">
        <v>837</v>
      </c>
      <c r="H37" s="26" t="n">
        <v>2751</v>
      </c>
      <c r="I37" s="26" t="n">
        <v>1521</v>
      </c>
      <c r="J37" s="26" t="n">
        <v>1228</v>
      </c>
      <c r="K37" s="26" t="n">
        <v>602</v>
      </c>
      <c r="L37" s="26" t="n">
        <v>374</v>
      </c>
      <c r="M37" s="147" t="n">
        <v>13.7</v>
      </c>
      <c r="N37" s="148"/>
      <c r="O37" s="149" t="s">
        <v>320</v>
      </c>
    </row>
    <row r="38" s="142" customFormat="true" ht="12.95" hidden="false" customHeight="true" outlineLevel="0" collapsed="false">
      <c r="A38" s="146" t="s">
        <v>321</v>
      </c>
      <c r="B38" s="26" t="n">
        <v>0</v>
      </c>
      <c r="C38" s="26" t="n">
        <v>0</v>
      </c>
      <c r="D38" s="26" t="n">
        <v>0</v>
      </c>
      <c r="E38" s="26" t="n">
        <v>0</v>
      </c>
      <c r="F38" s="26" t="n">
        <v>0</v>
      </c>
      <c r="G38" s="26" t="n">
        <v>0</v>
      </c>
      <c r="H38" s="26" t="n">
        <v>0</v>
      </c>
      <c r="I38" s="26" t="n">
        <v>0</v>
      </c>
      <c r="J38" s="26" t="n">
        <v>0</v>
      </c>
      <c r="K38" s="26" t="n">
        <v>0</v>
      </c>
      <c r="L38" s="26" t="n">
        <v>0</v>
      </c>
      <c r="M38" s="147" t="n">
        <v>0</v>
      </c>
      <c r="N38" s="148"/>
      <c r="O38" s="149" t="s">
        <v>321</v>
      </c>
    </row>
    <row r="39" s="150" customFormat="true" ht="12.95" hidden="false" customHeight="true" outlineLevel="0" collapsed="false">
      <c r="A39" s="146" t="s">
        <v>322</v>
      </c>
      <c r="B39" s="26" t="n">
        <v>6779</v>
      </c>
      <c r="C39" s="26" t="n">
        <v>424</v>
      </c>
      <c r="D39" s="26" t="n">
        <v>699</v>
      </c>
      <c r="E39" s="26" t="n">
        <v>295</v>
      </c>
      <c r="F39" s="26" t="n">
        <v>322</v>
      </c>
      <c r="G39" s="26" t="n">
        <v>326</v>
      </c>
      <c r="H39" s="26" t="n">
        <v>1170</v>
      </c>
      <c r="I39" s="26" t="n">
        <v>720</v>
      </c>
      <c r="J39" s="26" t="n">
        <v>1753</v>
      </c>
      <c r="K39" s="26" t="n">
        <v>801</v>
      </c>
      <c r="L39" s="26" t="n">
        <v>269</v>
      </c>
      <c r="M39" s="147" t="n">
        <v>15.7</v>
      </c>
      <c r="N39" s="148"/>
      <c r="O39" s="149" t="s">
        <v>322</v>
      </c>
    </row>
    <row r="40" s="142" customFormat="true" ht="12.95" hidden="false" customHeight="true" outlineLevel="0" collapsed="false">
      <c r="A40" s="143" t="s">
        <v>323</v>
      </c>
      <c r="B40" s="114" t="n">
        <v>39631</v>
      </c>
      <c r="C40" s="114" t="n">
        <v>5390</v>
      </c>
      <c r="D40" s="114" t="n">
        <v>9772</v>
      </c>
      <c r="E40" s="114" t="n">
        <v>3686</v>
      </c>
      <c r="F40" s="114" t="n">
        <v>2691</v>
      </c>
      <c r="G40" s="114" t="n">
        <v>2434</v>
      </c>
      <c r="H40" s="114" t="n">
        <v>9116</v>
      </c>
      <c r="I40" s="114" t="n">
        <v>3988</v>
      </c>
      <c r="J40" s="114" t="n">
        <v>1343</v>
      </c>
      <c r="K40" s="114" t="n">
        <v>607</v>
      </c>
      <c r="L40" s="114" t="n">
        <v>604</v>
      </c>
      <c r="M40" s="139" t="n">
        <v>8.4</v>
      </c>
      <c r="N40" s="140"/>
      <c r="O40" s="144" t="s">
        <v>323</v>
      </c>
    </row>
    <row r="41" s="150" customFormat="true" ht="12.95" hidden="false" customHeight="true" outlineLevel="0" collapsed="false">
      <c r="A41" s="146" t="s">
        <v>324</v>
      </c>
      <c r="B41" s="26" t="n">
        <v>4653</v>
      </c>
      <c r="C41" s="26" t="n">
        <v>668</v>
      </c>
      <c r="D41" s="26" t="n">
        <v>1852</v>
      </c>
      <c r="E41" s="26" t="n">
        <v>678</v>
      </c>
      <c r="F41" s="26" t="n">
        <v>124</v>
      </c>
      <c r="G41" s="26" t="n">
        <v>83</v>
      </c>
      <c r="H41" s="26" t="n">
        <v>452</v>
      </c>
      <c r="I41" s="26" t="n">
        <v>390</v>
      </c>
      <c r="J41" s="26" t="n">
        <v>265</v>
      </c>
      <c r="K41" s="26" t="n">
        <v>111</v>
      </c>
      <c r="L41" s="26" t="n">
        <v>30</v>
      </c>
      <c r="M41" s="147" t="n">
        <v>6.9</v>
      </c>
      <c r="N41" s="140"/>
      <c r="O41" s="149" t="s">
        <v>324</v>
      </c>
    </row>
    <row r="42" s="150" customFormat="true" ht="12.95" hidden="false" customHeight="true" outlineLevel="0" collapsed="false">
      <c r="A42" s="146" t="s">
        <v>142</v>
      </c>
      <c r="B42" s="26" t="n">
        <v>16546</v>
      </c>
      <c r="C42" s="26" t="n">
        <v>2836</v>
      </c>
      <c r="D42" s="26" t="n">
        <v>5041</v>
      </c>
      <c r="E42" s="26" t="n">
        <v>1819</v>
      </c>
      <c r="F42" s="26" t="n">
        <v>1401</v>
      </c>
      <c r="G42" s="26" t="n">
        <v>1054</v>
      </c>
      <c r="H42" s="26" t="n">
        <v>2719</v>
      </c>
      <c r="I42" s="26" t="n">
        <v>862</v>
      </c>
      <c r="J42" s="26" t="n">
        <v>508</v>
      </c>
      <c r="K42" s="26" t="n">
        <v>242</v>
      </c>
      <c r="L42" s="26" t="n">
        <v>64</v>
      </c>
      <c r="M42" s="147" t="n">
        <v>6.6</v>
      </c>
      <c r="N42" s="148"/>
      <c r="O42" s="149" t="s">
        <v>142</v>
      </c>
    </row>
    <row r="43" s="142" customFormat="true" ht="12.95" hidden="false" customHeight="true" outlineLevel="0" collapsed="false">
      <c r="A43" s="146" t="s">
        <v>325</v>
      </c>
      <c r="B43" s="26" t="n">
        <v>3</v>
      </c>
      <c r="C43" s="26" t="n">
        <v>3</v>
      </c>
      <c r="D43" s="26" t="n">
        <v>0</v>
      </c>
      <c r="E43" s="26" t="n">
        <v>0</v>
      </c>
      <c r="F43" s="26" t="n">
        <v>0</v>
      </c>
      <c r="G43" s="26" t="n">
        <v>0</v>
      </c>
      <c r="H43" s="26" t="n">
        <v>0</v>
      </c>
      <c r="I43" s="26" t="n">
        <v>0</v>
      </c>
      <c r="J43" s="26" t="n">
        <v>0</v>
      </c>
      <c r="K43" s="26" t="n">
        <v>0</v>
      </c>
      <c r="L43" s="26" t="n">
        <v>0</v>
      </c>
      <c r="M43" s="147" t="n">
        <v>0.1</v>
      </c>
      <c r="N43" s="148"/>
      <c r="O43" s="149" t="s">
        <v>325</v>
      </c>
    </row>
    <row r="44" s="150" customFormat="true" ht="12.95" hidden="false" customHeight="true" outlineLevel="0" collapsed="false">
      <c r="A44" s="146" t="s">
        <v>326</v>
      </c>
      <c r="B44" s="26" t="n">
        <v>3641</v>
      </c>
      <c r="C44" s="26" t="n">
        <v>667</v>
      </c>
      <c r="D44" s="26" t="n">
        <v>922</v>
      </c>
      <c r="E44" s="26" t="n">
        <v>263</v>
      </c>
      <c r="F44" s="26" t="n">
        <v>209</v>
      </c>
      <c r="G44" s="26" t="n">
        <v>205</v>
      </c>
      <c r="H44" s="26" t="n">
        <v>427</v>
      </c>
      <c r="I44" s="26" t="n">
        <v>288</v>
      </c>
      <c r="J44" s="26" t="n">
        <v>194</v>
      </c>
      <c r="K44" s="26" t="n">
        <v>133</v>
      </c>
      <c r="L44" s="26" t="n">
        <v>333</v>
      </c>
      <c r="M44" s="147" t="n">
        <v>10.5</v>
      </c>
      <c r="N44" s="148"/>
      <c r="O44" s="149" t="s">
        <v>326</v>
      </c>
    </row>
    <row r="45" s="150" customFormat="true" ht="12.95" hidden="false" customHeight="true" outlineLevel="0" collapsed="false">
      <c r="A45" s="146" t="s">
        <v>327</v>
      </c>
      <c r="B45" s="26" t="n">
        <v>7561</v>
      </c>
      <c r="C45" s="26" t="n">
        <v>227</v>
      </c>
      <c r="D45" s="26" t="n">
        <v>405</v>
      </c>
      <c r="E45" s="26" t="n">
        <v>238</v>
      </c>
      <c r="F45" s="26" t="n">
        <v>273</v>
      </c>
      <c r="G45" s="26" t="n">
        <v>579</v>
      </c>
      <c r="H45" s="26" t="n">
        <v>3969</v>
      </c>
      <c r="I45" s="26" t="n">
        <v>1753</v>
      </c>
      <c r="J45" s="26" t="n">
        <v>117</v>
      </c>
      <c r="K45" s="26" t="n">
        <v>0</v>
      </c>
      <c r="L45" s="26" t="n">
        <v>0</v>
      </c>
      <c r="M45" s="147" t="n">
        <v>12</v>
      </c>
      <c r="N45" s="148"/>
      <c r="O45" s="149" t="s">
        <v>327</v>
      </c>
    </row>
    <row r="46" s="150" customFormat="true" ht="12.95" hidden="false" customHeight="true" outlineLevel="0" collapsed="false">
      <c r="A46" s="146" t="s">
        <v>328</v>
      </c>
      <c r="B46" s="26" t="n">
        <v>1218</v>
      </c>
      <c r="C46" s="26" t="n">
        <v>57</v>
      </c>
      <c r="D46" s="26" t="n">
        <v>169</v>
      </c>
      <c r="E46" s="26" t="n">
        <v>65</v>
      </c>
      <c r="F46" s="26" t="n">
        <v>95</v>
      </c>
      <c r="G46" s="26" t="n">
        <v>109</v>
      </c>
      <c r="H46" s="26" t="n">
        <v>481</v>
      </c>
      <c r="I46" s="26" t="n">
        <v>193</v>
      </c>
      <c r="J46" s="26" t="n">
        <v>48</v>
      </c>
      <c r="K46" s="26" t="n">
        <v>0</v>
      </c>
      <c r="L46" s="26" t="n">
        <v>1</v>
      </c>
      <c r="M46" s="147" t="n">
        <v>10.4</v>
      </c>
      <c r="N46" s="148"/>
      <c r="O46" s="149" t="s">
        <v>328</v>
      </c>
    </row>
    <row r="47" s="150" customFormat="true" ht="12.95" hidden="false" customHeight="true" outlineLevel="0" collapsed="false">
      <c r="A47" s="146" t="s">
        <v>329</v>
      </c>
      <c r="B47" s="26" t="n">
        <v>242</v>
      </c>
      <c r="C47" s="26" t="n">
        <v>37</v>
      </c>
      <c r="D47" s="26" t="n">
        <v>56</v>
      </c>
      <c r="E47" s="26" t="n">
        <v>8</v>
      </c>
      <c r="F47" s="26" t="n">
        <v>5</v>
      </c>
      <c r="G47" s="26" t="n">
        <v>9</v>
      </c>
      <c r="H47" s="26" t="n">
        <v>70</v>
      </c>
      <c r="I47" s="26" t="n">
        <v>31</v>
      </c>
      <c r="J47" s="26" t="n">
        <v>7</v>
      </c>
      <c r="K47" s="26" t="n">
        <v>5</v>
      </c>
      <c r="L47" s="26" t="n">
        <v>14</v>
      </c>
      <c r="M47" s="147" t="n">
        <v>10.5</v>
      </c>
      <c r="N47" s="148"/>
      <c r="O47" s="149" t="s">
        <v>329</v>
      </c>
    </row>
    <row r="48" s="150" customFormat="true" ht="12.95" hidden="false" customHeight="true" outlineLevel="0" collapsed="false">
      <c r="A48" s="146" t="s">
        <v>330</v>
      </c>
      <c r="B48" s="26" t="n">
        <v>2782</v>
      </c>
      <c r="C48" s="26" t="n">
        <v>522</v>
      </c>
      <c r="D48" s="26" t="n">
        <v>783</v>
      </c>
      <c r="E48" s="26" t="n">
        <v>314</v>
      </c>
      <c r="F48" s="26" t="n">
        <v>241</v>
      </c>
      <c r="G48" s="26" t="n">
        <v>148</v>
      </c>
      <c r="H48" s="26" t="n">
        <v>293</v>
      </c>
      <c r="I48" s="26" t="n">
        <v>174</v>
      </c>
      <c r="J48" s="26" t="n">
        <v>105</v>
      </c>
      <c r="K48" s="26" t="n">
        <v>76</v>
      </c>
      <c r="L48" s="26" t="n">
        <v>126</v>
      </c>
      <c r="M48" s="147" t="n">
        <v>8.1</v>
      </c>
      <c r="N48" s="148"/>
      <c r="O48" s="149" t="s">
        <v>330</v>
      </c>
    </row>
    <row r="49" s="150" customFormat="true" ht="12.95" hidden="false" customHeight="true" outlineLevel="0" collapsed="false">
      <c r="A49" s="146" t="s">
        <v>331</v>
      </c>
      <c r="B49" s="26" t="n">
        <v>0</v>
      </c>
      <c r="C49" s="26" t="n">
        <v>0</v>
      </c>
      <c r="D49" s="26" t="n">
        <v>0</v>
      </c>
      <c r="E49" s="26" t="n">
        <v>0</v>
      </c>
      <c r="F49" s="26" t="n">
        <v>0</v>
      </c>
      <c r="G49" s="26" t="n">
        <v>0</v>
      </c>
      <c r="H49" s="26" t="n">
        <v>0</v>
      </c>
      <c r="I49" s="26" t="n">
        <v>0</v>
      </c>
      <c r="J49" s="26" t="n">
        <v>0</v>
      </c>
      <c r="K49" s="26" t="n">
        <v>0</v>
      </c>
      <c r="L49" s="26" t="n">
        <v>0</v>
      </c>
      <c r="M49" s="147" t="n">
        <v>0</v>
      </c>
      <c r="N49" s="148"/>
      <c r="O49" s="149" t="s">
        <v>331</v>
      </c>
    </row>
    <row r="50" s="150" customFormat="true" ht="12.95" hidden="false" customHeight="true" outlineLevel="0" collapsed="false">
      <c r="A50" s="146" t="s">
        <v>332</v>
      </c>
      <c r="B50" s="26" t="n">
        <v>537</v>
      </c>
      <c r="C50" s="26" t="n">
        <v>42</v>
      </c>
      <c r="D50" s="26" t="n">
        <v>90</v>
      </c>
      <c r="E50" s="26" t="n">
        <v>48</v>
      </c>
      <c r="F50" s="26" t="n">
        <v>37</v>
      </c>
      <c r="G50" s="26" t="n">
        <v>43</v>
      </c>
      <c r="H50" s="26" t="n">
        <v>178</v>
      </c>
      <c r="I50" s="26" t="n">
        <v>82</v>
      </c>
      <c r="J50" s="26" t="n">
        <v>10</v>
      </c>
      <c r="K50" s="26" t="n">
        <v>7</v>
      </c>
      <c r="L50" s="26" t="n">
        <v>0</v>
      </c>
      <c r="M50" s="147" t="n">
        <v>9.5</v>
      </c>
      <c r="N50" s="148"/>
      <c r="O50" s="149" t="s">
        <v>332</v>
      </c>
    </row>
    <row r="51" s="150" customFormat="true" ht="12.95" hidden="false" customHeight="true" outlineLevel="0" collapsed="false">
      <c r="A51" s="156" t="s">
        <v>333</v>
      </c>
      <c r="B51" s="26" t="n">
        <v>146</v>
      </c>
      <c r="C51" s="26" t="n">
        <v>32</v>
      </c>
      <c r="D51" s="26" t="n">
        <v>35</v>
      </c>
      <c r="E51" s="26" t="n">
        <v>13</v>
      </c>
      <c r="F51" s="26" t="n">
        <v>6</v>
      </c>
      <c r="G51" s="26" t="n">
        <v>3</v>
      </c>
      <c r="H51" s="26" t="n">
        <v>22</v>
      </c>
      <c r="I51" s="26" t="n">
        <v>21</v>
      </c>
      <c r="J51" s="26" t="n">
        <v>14</v>
      </c>
      <c r="K51" s="26" t="n">
        <v>0</v>
      </c>
      <c r="L51" s="26" t="n">
        <v>0</v>
      </c>
      <c r="M51" s="147" t="n">
        <v>8.1</v>
      </c>
      <c r="N51" s="148"/>
      <c r="O51" s="149" t="s">
        <v>333</v>
      </c>
    </row>
    <row r="52" s="150" customFormat="true" ht="12.95" hidden="false" customHeight="true" outlineLevel="0" collapsed="false">
      <c r="A52" s="146" t="s">
        <v>334</v>
      </c>
      <c r="B52" s="26" t="n">
        <v>998</v>
      </c>
      <c r="C52" s="26" t="n">
        <v>233</v>
      </c>
      <c r="D52" s="26" t="n">
        <v>254</v>
      </c>
      <c r="E52" s="26" t="n">
        <v>109</v>
      </c>
      <c r="F52" s="26" t="n">
        <v>78</v>
      </c>
      <c r="G52" s="26" t="n">
        <v>48</v>
      </c>
      <c r="H52" s="26" t="n">
        <v>103</v>
      </c>
      <c r="I52" s="26" t="n">
        <v>46</v>
      </c>
      <c r="J52" s="26" t="n">
        <v>60</v>
      </c>
      <c r="K52" s="26" t="n">
        <v>32</v>
      </c>
      <c r="L52" s="26" t="n">
        <v>35</v>
      </c>
      <c r="M52" s="147" t="n">
        <v>7.7</v>
      </c>
      <c r="N52" s="148"/>
      <c r="O52" s="149" t="s">
        <v>334</v>
      </c>
    </row>
    <row r="53" s="150" customFormat="true" ht="12.95" hidden="false" customHeight="true" outlineLevel="0" collapsed="false">
      <c r="A53" s="146" t="s">
        <v>335</v>
      </c>
      <c r="B53" s="26" t="n">
        <v>171</v>
      </c>
      <c r="C53" s="26" t="n">
        <v>14</v>
      </c>
      <c r="D53" s="26" t="n">
        <v>38</v>
      </c>
      <c r="E53" s="26" t="n">
        <v>20</v>
      </c>
      <c r="F53" s="26" t="n">
        <v>29</v>
      </c>
      <c r="G53" s="26" t="n">
        <v>21</v>
      </c>
      <c r="H53" s="26" t="n">
        <v>38</v>
      </c>
      <c r="I53" s="26" t="n">
        <v>11</v>
      </c>
      <c r="J53" s="26" t="n">
        <v>0</v>
      </c>
      <c r="K53" s="26" t="n">
        <v>0</v>
      </c>
      <c r="L53" s="26" t="n">
        <v>0</v>
      </c>
      <c r="M53" s="147" t="n">
        <v>7.2</v>
      </c>
      <c r="N53" s="148"/>
      <c r="O53" s="149" t="s">
        <v>335</v>
      </c>
    </row>
    <row r="54" s="150" customFormat="true" ht="12.95" hidden="false" customHeight="true" outlineLevel="0" collapsed="false">
      <c r="A54" s="146" t="s">
        <v>336</v>
      </c>
      <c r="B54" s="26" t="n">
        <v>1133</v>
      </c>
      <c r="C54" s="26" t="n">
        <v>52</v>
      </c>
      <c r="D54" s="26" t="n">
        <v>127</v>
      </c>
      <c r="E54" s="26" t="n">
        <v>111</v>
      </c>
      <c r="F54" s="26" t="n">
        <v>193</v>
      </c>
      <c r="G54" s="26" t="n">
        <v>132</v>
      </c>
      <c r="H54" s="26" t="n">
        <v>364</v>
      </c>
      <c r="I54" s="26" t="n">
        <v>137</v>
      </c>
      <c r="J54" s="26" t="n">
        <v>15</v>
      </c>
      <c r="K54" s="26" t="n">
        <v>1</v>
      </c>
      <c r="L54" s="26" t="n">
        <v>1</v>
      </c>
      <c r="M54" s="147" t="n">
        <v>9.4</v>
      </c>
      <c r="N54" s="148"/>
      <c r="O54" s="149" t="s">
        <v>336</v>
      </c>
    </row>
    <row r="55" s="150" customFormat="true" ht="12.95" hidden="false" customHeight="true" outlineLevel="0" collapsed="false">
      <c r="A55" s="138" t="s">
        <v>337</v>
      </c>
      <c r="B55" s="114" t="n">
        <v>1834</v>
      </c>
      <c r="C55" s="114" t="n">
        <v>272</v>
      </c>
      <c r="D55" s="114" t="n">
        <v>408</v>
      </c>
      <c r="E55" s="114" t="n">
        <v>165</v>
      </c>
      <c r="F55" s="114" t="n">
        <v>118</v>
      </c>
      <c r="G55" s="114" t="n">
        <v>99</v>
      </c>
      <c r="H55" s="114" t="n">
        <v>198</v>
      </c>
      <c r="I55" s="114" t="n">
        <v>119</v>
      </c>
      <c r="J55" s="114" t="n">
        <v>171</v>
      </c>
      <c r="K55" s="114" t="n">
        <v>59</v>
      </c>
      <c r="L55" s="114" t="n">
        <v>225</v>
      </c>
      <c r="M55" s="139" t="n">
        <v>12.6</v>
      </c>
      <c r="N55" s="140"/>
      <c r="O55" s="141" t="s">
        <v>337</v>
      </c>
    </row>
    <row r="56" s="150" customFormat="true" ht="12.95" hidden="false" customHeight="true" outlineLevel="0" collapsed="false">
      <c r="A56" s="146" t="s">
        <v>338</v>
      </c>
      <c r="B56" s="26" t="n">
        <v>1457</v>
      </c>
      <c r="C56" s="26" t="n">
        <v>210</v>
      </c>
      <c r="D56" s="26" t="n">
        <v>329</v>
      </c>
      <c r="E56" s="26" t="n">
        <v>122</v>
      </c>
      <c r="F56" s="26" t="n">
        <v>93</v>
      </c>
      <c r="G56" s="26" t="n">
        <v>74</v>
      </c>
      <c r="H56" s="26" t="n">
        <v>155</v>
      </c>
      <c r="I56" s="26" t="n">
        <v>94</v>
      </c>
      <c r="J56" s="26" t="n">
        <v>141</v>
      </c>
      <c r="K56" s="26" t="n">
        <v>44</v>
      </c>
      <c r="L56" s="26" t="n">
        <v>195</v>
      </c>
      <c r="M56" s="147" t="n">
        <v>13</v>
      </c>
      <c r="N56" s="148"/>
      <c r="O56" s="149" t="s">
        <v>338</v>
      </c>
    </row>
    <row r="57" customFormat="false" ht="12.75" hidden="false" customHeight="true" outlineLevel="0" collapsed="false">
      <c r="A57" s="154"/>
      <c r="B57" s="155"/>
    </row>
    <row r="58" customFormat="false" ht="12.75" hidden="false" customHeight="true" outlineLevel="0" collapsed="false">
      <c r="A58" s="155"/>
      <c r="B58" s="1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72">
      <formula>"."</formula>
    </cfRule>
    <cfRule type="cellIs" priority="3" operator="equal" aboveAverage="0" equalAverage="0" bottom="0" percent="0" rank="0" text="" dxfId="7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
    <oddFooter>&amp;C&amp;8&amp;P</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12" min="3" style="126" width="9.37"/>
    <col collapsed="false" customWidth="true" hidden="false" outlineLevel="0" max="13" min="13" style="126" width="9.49"/>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377</v>
      </c>
    </row>
    <row r="3" customFormat="false" ht="16.5" hidden="false" customHeight="true" outlineLevel="0" collapsed="false">
      <c r="A3" s="129" t="s">
        <v>37</v>
      </c>
      <c r="B3" s="171" t="s">
        <v>2</v>
      </c>
      <c r="C3" s="172" t="s">
        <v>368</v>
      </c>
      <c r="D3" s="172"/>
      <c r="E3" s="172"/>
      <c r="F3" s="172"/>
      <c r="G3" s="172"/>
      <c r="H3" s="173" t="s">
        <v>369</v>
      </c>
      <c r="I3" s="173"/>
      <c r="J3" s="173"/>
      <c r="K3" s="173"/>
      <c r="L3" s="173"/>
      <c r="M3" s="174" t="s">
        <v>370</v>
      </c>
      <c r="N3" s="133" t="s">
        <v>37</v>
      </c>
      <c r="O3" s="133"/>
    </row>
    <row r="4" s="137" customFormat="true" ht="24.95" hidden="false" customHeight="true" outlineLevel="0" collapsed="false">
      <c r="A4" s="129"/>
      <c r="B4" s="171"/>
      <c r="C4" s="175" t="s">
        <v>6</v>
      </c>
      <c r="D4" s="176" t="s">
        <v>371</v>
      </c>
      <c r="E4" s="175" t="s">
        <v>372</v>
      </c>
      <c r="F4" s="175" t="s">
        <v>373</v>
      </c>
      <c r="G4" s="177" t="s">
        <v>374</v>
      </c>
      <c r="H4" s="178" t="s">
        <v>159</v>
      </c>
      <c r="I4" s="175" t="s">
        <v>160</v>
      </c>
      <c r="J4" s="175" t="s">
        <v>161</v>
      </c>
      <c r="K4" s="175" t="s">
        <v>375</v>
      </c>
      <c r="L4" s="175" t="s">
        <v>376</v>
      </c>
      <c r="M4" s="174"/>
      <c r="N4" s="133"/>
      <c r="O4" s="133"/>
    </row>
    <row r="5" s="142" customFormat="true" ht="22.5" hidden="false" customHeight="true" outlineLevel="0" collapsed="false">
      <c r="A5" s="146" t="s">
        <v>341</v>
      </c>
      <c r="B5" s="26" t="n">
        <v>3</v>
      </c>
      <c r="C5" s="26" t="n">
        <v>0</v>
      </c>
      <c r="D5" s="26" t="n">
        <v>0</v>
      </c>
      <c r="E5" s="26" t="n">
        <v>0</v>
      </c>
      <c r="F5" s="26" t="n">
        <v>1</v>
      </c>
      <c r="G5" s="26" t="n">
        <v>0</v>
      </c>
      <c r="H5" s="26" t="n">
        <v>1</v>
      </c>
      <c r="I5" s="26" t="n">
        <v>0</v>
      </c>
      <c r="J5" s="26" t="n">
        <v>0</v>
      </c>
      <c r="K5" s="26" t="n">
        <v>0</v>
      </c>
      <c r="L5" s="26" t="n">
        <v>1</v>
      </c>
      <c r="M5" s="147" t="n">
        <v>18.5</v>
      </c>
      <c r="N5" s="159"/>
      <c r="O5" s="153" t="s">
        <v>341</v>
      </c>
    </row>
    <row r="6" s="145" customFormat="true" ht="13.5" hidden="false" customHeight="true" outlineLevel="0" collapsed="false">
      <c r="A6" s="146" t="s">
        <v>342</v>
      </c>
      <c r="B6" s="26" t="n">
        <v>0</v>
      </c>
      <c r="C6" s="26" t="n">
        <v>0</v>
      </c>
      <c r="D6" s="26" t="n">
        <v>0</v>
      </c>
      <c r="E6" s="26" t="n">
        <v>0</v>
      </c>
      <c r="F6" s="26" t="n">
        <v>0</v>
      </c>
      <c r="G6" s="26" t="n">
        <v>0</v>
      </c>
      <c r="H6" s="26" t="n">
        <v>0</v>
      </c>
      <c r="I6" s="26" t="n">
        <v>0</v>
      </c>
      <c r="J6" s="26" t="n">
        <v>0</v>
      </c>
      <c r="K6" s="26" t="n">
        <v>0</v>
      </c>
      <c r="L6" s="26" t="n">
        <v>0</v>
      </c>
      <c r="M6" s="147" t="n">
        <v>0</v>
      </c>
      <c r="N6" s="148"/>
      <c r="O6" s="149" t="s">
        <v>342</v>
      </c>
    </row>
    <row r="7" s="145" customFormat="true" ht="13.5" hidden="false" customHeight="true" outlineLevel="0" collapsed="false">
      <c r="A7" s="146" t="s">
        <v>343</v>
      </c>
      <c r="B7" s="26" t="n">
        <v>1</v>
      </c>
      <c r="C7" s="26" t="n">
        <v>1</v>
      </c>
      <c r="D7" s="26" t="n">
        <v>0</v>
      </c>
      <c r="E7" s="26" t="n">
        <v>0</v>
      </c>
      <c r="F7" s="26" t="n">
        <v>0</v>
      </c>
      <c r="G7" s="26" t="n">
        <v>0</v>
      </c>
      <c r="H7" s="26" t="n">
        <v>0</v>
      </c>
      <c r="I7" s="26" t="n">
        <v>0</v>
      </c>
      <c r="J7" s="26" t="n">
        <v>0</v>
      </c>
      <c r="K7" s="26" t="n">
        <v>0</v>
      </c>
      <c r="L7" s="26" t="n">
        <v>0</v>
      </c>
      <c r="M7" s="147" t="n">
        <v>0.4</v>
      </c>
      <c r="N7" s="159"/>
      <c r="O7" s="149" t="s">
        <v>343</v>
      </c>
    </row>
    <row r="8" s="150" customFormat="true" ht="13.5" hidden="false" customHeight="true" outlineLevel="0" collapsed="false">
      <c r="A8" s="146" t="s">
        <v>344</v>
      </c>
      <c r="B8" s="26" t="n">
        <v>0</v>
      </c>
      <c r="C8" s="26" t="n">
        <v>0</v>
      </c>
      <c r="D8" s="26" t="n">
        <v>0</v>
      </c>
      <c r="E8" s="26" t="n">
        <v>0</v>
      </c>
      <c r="F8" s="26" t="n">
        <v>0</v>
      </c>
      <c r="G8" s="26" t="n">
        <v>0</v>
      </c>
      <c r="H8" s="26" t="n">
        <v>0</v>
      </c>
      <c r="I8" s="26" t="n">
        <v>0</v>
      </c>
      <c r="J8" s="26" t="n">
        <v>0</v>
      </c>
      <c r="K8" s="26" t="n">
        <v>0</v>
      </c>
      <c r="L8" s="26" t="n">
        <v>0</v>
      </c>
      <c r="M8" s="147" t="n">
        <v>0</v>
      </c>
      <c r="N8" s="148"/>
      <c r="O8" s="149" t="s">
        <v>344</v>
      </c>
    </row>
    <row r="9" s="150" customFormat="true" ht="13.5" hidden="false" customHeight="true" outlineLevel="0" collapsed="false">
      <c r="A9" s="146" t="s">
        <v>345</v>
      </c>
      <c r="B9" s="26" t="n">
        <v>0</v>
      </c>
      <c r="C9" s="26" t="n">
        <v>0</v>
      </c>
      <c r="D9" s="26" t="n">
        <v>0</v>
      </c>
      <c r="E9" s="26" t="n">
        <v>0</v>
      </c>
      <c r="F9" s="26" t="n">
        <v>0</v>
      </c>
      <c r="G9" s="26" t="n">
        <v>0</v>
      </c>
      <c r="H9" s="26" t="n">
        <v>0</v>
      </c>
      <c r="I9" s="26" t="n">
        <v>0</v>
      </c>
      <c r="J9" s="26" t="n">
        <v>0</v>
      </c>
      <c r="K9" s="26" t="n">
        <v>0</v>
      </c>
      <c r="L9" s="26" t="n">
        <v>0</v>
      </c>
      <c r="M9" s="147" t="n">
        <v>0</v>
      </c>
      <c r="N9" s="159"/>
      <c r="O9" s="149" t="s">
        <v>345</v>
      </c>
    </row>
    <row r="10" s="150" customFormat="true" ht="13.5" hidden="false" customHeight="true" outlineLevel="0" collapsed="false">
      <c r="A10" s="146" t="s">
        <v>346</v>
      </c>
      <c r="B10" s="26" t="n">
        <v>356</v>
      </c>
      <c r="C10" s="26" t="n">
        <v>61</v>
      </c>
      <c r="D10" s="26" t="n">
        <v>77</v>
      </c>
      <c r="E10" s="26" t="n">
        <v>42</v>
      </c>
      <c r="F10" s="26" t="n">
        <v>23</v>
      </c>
      <c r="G10" s="26" t="n">
        <v>24</v>
      </c>
      <c r="H10" s="26" t="n">
        <v>38</v>
      </c>
      <c r="I10" s="26" t="n">
        <v>22</v>
      </c>
      <c r="J10" s="26" t="n">
        <v>28</v>
      </c>
      <c r="K10" s="26" t="n">
        <v>13</v>
      </c>
      <c r="L10" s="26" t="n">
        <v>28</v>
      </c>
      <c r="M10" s="147" t="n">
        <v>10.5</v>
      </c>
      <c r="N10" s="159"/>
      <c r="O10" s="149" t="s">
        <v>346</v>
      </c>
    </row>
    <row r="11" s="150" customFormat="true" ht="13.5" hidden="false" customHeight="true" outlineLevel="0" collapsed="false">
      <c r="A11" s="146" t="s">
        <v>347</v>
      </c>
      <c r="B11" s="26" t="n">
        <v>2</v>
      </c>
      <c r="C11" s="26" t="n">
        <v>0</v>
      </c>
      <c r="D11" s="26" t="n">
        <v>1</v>
      </c>
      <c r="E11" s="26" t="n">
        <v>1</v>
      </c>
      <c r="F11" s="26" t="n">
        <v>0</v>
      </c>
      <c r="G11" s="26" t="n">
        <v>0</v>
      </c>
      <c r="H11" s="26" t="n">
        <v>0</v>
      </c>
      <c r="I11" s="26" t="n">
        <v>0</v>
      </c>
      <c r="J11" s="26" t="n">
        <v>0</v>
      </c>
      <c r="K11" s="26" t="n">
        <v>0</v>
      </c>
      <c r="L11" s="26" t="n">
        <v>0</v>
      </c>
      <c r="M11" s="147" t="n">
        <v>3.2</v>
      </c>
      <c r="N11" s="148"/>
      <c r="O11" s="149" t="s">
        <v>347</v>
      </c>
    </row>
    <row r="12" s="150" customFormat="true" ht="13.5" hidden="false" customHeight="true" outlineLevel="0" collapsed="false">
      <c r="A12" s="146" t="s">
        <v>348</v>
      </c>
      <c r="B12" s="26" t="n">
        <v>3</v>
      </c>
      <c r="C12" s="26" t="n">
        <v>0</v>
      </c>
      <c r="D12" s="26" t="n">
        <v>0</v>
      </c>
      <c r="E12" s="26" t="n">
        <v>0</v>
      </c>
      <c r="F12" s="26" t="n">
        <v>0</v>
      </c>
      <c r="G12" s="26" t="n">
        <v>0</v>
      </c>
      <c r="H12" s="26" t="n">
        <v>2</v>
      </c>
      <c r="I12" s="26" t="n">
        <v>0</v>
      </c>
      <c r="J12" s="26" t="n">
        <v>0</v>
      </c>
      <c r="K12" s="26" t="n">
        <v>0</v>
      </c>
      <c r="L12" s="26" t="n">
        <v>1</v>
      </c>
      <c r="M12" s="147" t="n">
        <v>20.5</v>
      </c>
      <c r="N12" s="159"/>
      <c r="O12" s="149" t="s">
        <v>348</v>
      </c>
    </row>
    <row r="13" s="150" customFormat="true" ht="13.5" hidden="false" customHeight="true" outlineLevel="0" collapsed="false">
      <c r="A13" s="146" t="s">
        <v>349</v>
      </c>
      <c r="B13" s="26" t="n">
        <v>0</v>
      </c>
      <c r="C13" s="26" t="n">
        <v>0</v>
      </c>
      <c r="D13" s="26" t="n">
        <v>0</v>
      </c>
      <c r="E13" s="26" t="n">
        <v>0</v>
      </c>
      <c r="F13" s="26" t="n">
        <v>0</v>
      </c>
      <c r="G13" s="26" t="n">
        <v>0</v>
      </c>
      <c r="H13" s="26" t="n">
        <v>0</v>
      </c>
      <c r="I13" s="26" t="n">
        <v>0</v>
      </c>
      <c r="J13" s="26" t="n">
        <v>0</v>
      </c>
      <c r="K13" s="26" t="n">
        <v>0</v>
      </c>
      <c r="L13" s="26" t="n">
        <v>0</v>
      </c>
      <c r="M13" s="147" t="n">
        <v>0</v>
      </c>
      <c r="N13" s="159"/>
      <c r="O13" s="149" t="s">
        <v>349</v>
      </c>
    </row>
    <row r="14" s="150" customFormat="true" ht="13.5" hidden="false" customHeight="true" outlineLevel="0" collapsed="false">
      <c r="A14" s="146" t="s">
        <v>350</v>
      </c>
      <c r="B14" s="26" t="n">
        <v>4</v>
      </c>
      <c r="C14" s="26" t="n">
        <v>0</v>
      </c>
      <c r="D14" s="26" t="n">
        <v>0</v>
      </c>
      <c r="E14" s="26" t="n">
        <v>0</v>
      </c>
      <c r="F14" s="26" t="n">
        <v>1</v>
      </c>
      <c r="G14" s="26" t="n">
        <v>0</v>
      </c>
      <c r="H14" s="26" t="n">
        <v>0</v>
      </c>
      <c r="I14" s="26" t="n">
        <v>2</v>
      </c>
      <c r="J14" s="26" t="n">
        <v>0</v>
      </c>
      <c r="K14" s="26" t="n">
        <v>1</v>
      </c>
      <c r="L14" s="26" t="n">
        <v>0</v>
      </c>
      <c r="M14" s="147" t="n">
        <v>16.4</v>
      </c>
      <c r="N14" s="148"/>
      <c r="O14" s="149" t="s">
        <v>350</v>
      </c>
    </row>
    <row r="15" s="150" customFormat="true" ht="13.5" hidden="false" customHeight="true" outlineLevel="0" collapsed="false">
      <c r="A15" s="146" t="s">
        <v>351</v>
      </c>
      <c r="B15" s="26" t="n">
        <v>6</v>
      </c>
      <c r="C15" s="26" t="n">
        <v>0</v>
      </c>
      <c r="D15" s="26" t="n">
        <v>1</v>
      </c>
      <c r="E15" s="26" t="n">
        <v>0</v>
      </c>
      <c r="F15" s="26" t="n">
        <v>0</v>
      </c>
      <c r="G15" s="26" t="n">
        <v>0</v>
      </c>
      <c r="H15" s="26" t="n">
        <v>2</v>
      </c>
      <c r="I15" s="26" t="n">
        <v>1</v>
      </c>
      <c r="J15" s="26" t="n">
        <v>1</v>
      </c>
      <c r="K15" s="26" t="n">
        <v>1</v>
      </c>
      <c r="L15" s="26" t="n">
        <v>0</v>
      </c>
      <c r="M15" s="147" t="n">
        <v>15.8</v>
      </c>
      <c r="N15" s="159"/>
      <c r="O15" s="149" t="s">
        <v>351</v>
      </c>
    </row>
    <row r="16" s="150" customFormat="true" ht="12.75" hidden="false" customHeight="true" outlineLevel="0" collapsed="false">
      <c r="A16" s="146" t="s">
        <v>352</v>
      </c>
      <c r="B16" s="26" t="n">
        <v>0</v>
      </c>
      <c r="C16" s="26" t="n">
        <v>0</v>
      </c>
      <c r="D16" s="26" t="n">
        <v>0</v>
      </c>
      <c r="E16" s="26" t="n">
        <v>0</v>
      </c>
      <c r="F16" s="26" t="n">
        <v>0</v>
      </c>
      <c r="G16" s="26" t="n">
        <v>0</v>
      </c>
      <c r="H16" s="26" t="n">
        <v>0</v>
      </c>
      <c r="I16" s="26" t="n">
        <v>0</v>
      </c>
      <c r="J16" s="26" t="n">
        <v>0</v>
      </c>
      <c r="K16" s="26" t="n">
        <v>0</v>
      </c>
      <c r="L16" s="26" t="n">
        <v>0</v>
      </c>
      <c r="M16" s="147" t="n">
        <v>0</v>
      </c>
      <c r="N16" s="148"/>
      <c r="O16" s="149" t="s">
        <v>352</v>
      </c>
    </row>
    <row r="17" s="150" customFormat="true" ht="13.5" hidden="false" customHeight="true" outlineLevel="0" collapsed="false">
      <c r="A17" s="146" t="s">
        <v>353</v>
      </c>
      <c r="B17" s="26" t="n">
        <v>2</v>
      </c>
      <c r="C17" s="26" t="n">
        <v>0</v>
      </c>
      <c r="D17" s="26" t="n">
        <v>0</v>
      </c>
      <c r="E17" s="26" t="n">
        <v>0</v>
      </c>
      <c r="F17" s="26" t="n">
        <v>0</v>
      </c>
      <c r="G17" s="26" t="n">
        <v>1</v>
      </c>
      <c r="H17" s="26" t="n">
        <v>0</v>
      </c>
      <c r="I17" s="26" t="n">
        <v>0</v>
      </c>
      <c r="J17" s="26" t="n">
        <v>1</v>
      </c>
      <c r="K17" s="26" t="n">
        <v>0</v>
      </c>
      <c r="L17" s="26" t="n">
        <v>0</v>
      </c>
      <c r="M17" s="147" t="n">
        <v>16</v>
      </c>
      <c r="N17" s="148"/>
      <c r="O17" s="149" t="s">
        <v>353</v>
      </c>
    </row>
    <row r="18" s="142" customFormat="true" ht="17.25" hidden="false" customHeight="true" outlineLevel="0" collapsed="false">
      <c r="A18" s="160" t="s">
        <v>354</v>
      </c>
      <c r="B18" s="114" t="n">
        <v>3807</v>
      </c>
      <c r="C18" s="114" t="n">
        <v>736</v>
      </c>
      <c r="D18" s="114" t="n">
        <v>515</v>
      </c>
      <c r="E18" s="114" t="n">
        <v>232</v>
      </c>
      <c r="F18" s="114" t="n">
        <v>127</v>
      </c>
      <c r="G18" s="114" t="n">
        <v>140</v>
      </c>
      <c r="H18" s="114" t="n">
        <v>381</v>
      </c>
      <c r="I18" s="114" t="n">
        <v>310</v>
      </c>
      <c r="J18" s="114" t="n">
        <v>400</v>
      </c>
      <c r="K18" s="114" t="n">
        <v>298</v>
      </c>
      <c r="L18" s="114" t="n">
        <v>668</v>
      </c>
      <c r="M18" s="139" t="n">
        <v>17.4</v>
      </c>
      <c r="N18" s="179"/>
      <c r="O18" s="161" t="s">
        <v>354</v>
      </c>
    </row>
    <row r="19" s="150" customFormat="true" ht="13.5" hidden="false" customHeight="true" outlineLevel="0" collapsed="false">
      <c r="A19" s="146" t="s">
        <v>355</v>
      </c>
      <c r="B19" s="26" t="n">
        <v>1094</v>
      </c>
      <c r="C19" s="26" t="n">
        <v>67</v>
      </c>
      <c r="D19" s="26" t="n">
        <v>74</v>
      </c>
      <c r="E19" s="26" t="n">
        <v>30</v>
      </c>
      <c r="F19" s="26" t="n">
        <v>23</v>
      </c>
      <c r="G19" s="26" t="n">
        <v>28</v>
      </c>
      <c r="H19" s="26" t="n">
        <v>129</v>
      </c>
      <c r="I19" s="26" t="n">
        <v>111</v>
      </c>
      <c r="J19" s="26" t="n">
        <v>165</v>
      </c>
      <c r="K19" s="26" t="n">
        <v>104</v>
      </c>
      <c r="L19" s="26" t="n">
        <v>363</v>
      </c>
      <c r="M19" s="147" t="n">
        <v>26.8</v>
      </c>
      <c r="N19" s="148"/>
      <c r="O19" s="149" t="s">
        <v>355</v>
      </c>
    </row>
    <row r="20" s="150" customFormat="true" ht="13.5" hidden="false" customHeight="true" outlineLevel="0" collapsed="false">
      <c r="A20" s="146" t="s">
        <v>378</v>
      </c>
      <c r="B20" s="26" t="n">
        <v>34</v>
      </c>
      <c r="C20" s="26" t="n">
        <v>2</v>
      </c>
      <c r="D20" s="26" t="n">
        <v>4</v>
      </c>
      <c r="E20" s="26" t="n">
        <v>4</v>
      </c>
      <c r="F20" s="26" t="n">
        <v>3</v>
      </c>
      <c r="G20" s="26" t="n">
        <v>1</v>
      </c>
      <c r="H20" s="26" t="n">
        <v>3</v>
      </c>
      <c r="I20" s="26" t="n">
        <v>3</v>
      </c>
      <c r="J20" s="26" t="n">
        <v>4</v>
      </c>
      <c r="K20" s="26" t="n">
        <v>1</v>
      </c>
      <c r="L20" s="26" t="n">
        <v>9</v>
      </c>
      <c r="M20" s="147" t="n">
        <v>17.7</v>
      </c>
      <c r="N20" s="148"/>
      <c r="O20" s="149" t="s">
        <v>356</v>
      </c>
    </row>
    <row r="21" s="150" customFormat="true" ht="13.5" hidden="false" customHeight="true" outlineLevel="0" collapsed="false">
      <c r="A21" s="146" t="s">
        <v>357</v>
      </c>
      <c r="B21" s="26" t="n">
        <v>2377</v>
      </c>
      <c r="C21" s="26" t="n">
        <v>651</v>
      </c>
      <c r="D21" s="26" t="n">
        <v>356</v>
      </c>
      <c r="E21" s="26" t="n">
        <v>147</v>
      </c>
      <c r="F21" s="26" t="n">
        <v>75</v>
      </c>
      <c r="G21" s="26" t="n">
        <v>79</v>
      </c>
      <c r="H21" s="26" t="n">
        <v>198</v>
      </c>
      <c r="I21" s="26" t="n">
        <v>183</v>
      </c>
      <c r="J21" s="26" t="n">
        <v>223</v>
      </c>
      <c r="K21" s="26" t="n">
        <v>188</v>
      </c>
      <c r="L21" s="26" t="n">
        <v>277</v>
      </c>
      <c r="M21" s="147" t="n">
        <v>13.9</v>
      </c>
      <c r="N21" s="148"/>
      <c r="O21" s="149" t="s">
        <v>357</v>
      </c>
    </row>
    <row r="22" s="142" customFormat="true" ht="13.5" hidden="false" customHeight="true" outlineLevel="0" collapsed="false">
      <c r="A22" s="146" t="s">
        <v>358</v>
      </c>
      <c r="B22" s="26" t="n">
        <v>302</v>
      </c>
      <c r="C22" s="26" t="n">
        <v>16</v>
      </c>
      <c r="D22" s="26" t="n">
        <v>81</v>
      </c>
      <c r="E22" s="26" t="n">
        <v>51</v>
      </c>
      <c r="F22" s="26" t="n">
        <v>26</v>
      </c>
      <c r="G22" s="26" t="n">
        <v>32</v>
      </c>
      <c r="H22" s="26" t="n">
        <v>51</v>
      </c>
      <c r="I22" s="26" t="n">
        <v>13</v>
      </c>
      <c r="J22" s="26" t="n">
        <v>8</v>
      </c>
      <c r="K22" s="26" t="n">
        <v>5</v>
      </c>
      <c r="L22" s="26" t="n">
        <v>19</v>
      </c>
      <c r="M22" s="147" t="n">
        <v>10.4</v>
      </c>
      <c r="N22" s="148"/>
      <c r="O22" s="149" t="s">
        <v>358</v>
      </c>
    </row>
    <row r="23" s="150" customFormat="true" ht="13.5" hidden="false" customHeight="true" outlineLevel="0" collapsed="false">
      <c r="A23" s="160" t="s">
        <v>2</v>
      </c>
      <c r="B23" s="114" t="n">
        <v>1403887</v>
      </c>
      <c r="C23" s="114" t="n">
        <v>130004</v>
      </c>
      <c r="D23" s="114" t="n">
        <v>214788</v>
      </c>
      <c r="E23" s="114" t="n">
        <v>62862</v>
      </c>
      <c r="F23" s="114" t="n">
        <v>50696</v>
      </c>
      <c r="G23" s="114" t="n">
        <v>45768</v>
      </c>
      <c r="H23" s="114" t="n">
        <v>131425</v>
      </c>
      <c r="I23" s="114" t="n">
        <v>137113</v>
      </c>
      <c r="J23" s="114" t="n">
        <v>159860</v>
      </c>
      <c r="K23" s="114" t="n">
        <v>91107</v>
      </c>
      <c r="L23" s="114" t="n">
        <v>380264</v>
      </c>
      <c r="M23" s="162" t="n">
        <v>19.6</v>
      </c>
      <c r="N23" s="157"/>
      <c r="O23" s="161" t="s">
        <v>2</v>
      </c>
    </row>
    <row r="24" s="150" customFormat="true" ht="13.5" hidden="false" customHeight="true" outlineLevel="0" collapsed="false">
      <c r="A24" s="164" t="s">
        <v>359</v>
      </c>
      <c r="B24" s="180" t="n">
        <v>237617</v>
      </c>
      <c r="C24" s="180" t="n">
        <v>16414</v>
      </c>
      <c r="D24" s="180" t="n">
        <v>17992</v>
      </c>
      <c r="E24" s="180" t="n">
        <v>5540</v>
      </c>
      <c r="F24" s="180" t="n">
        <v>4669</v>
      </c>
      <c r="G24" s="180" t="n">
        <v>5766</v>
      </c>
      <c r="H24" s="180" t="n">
        <v>16215</v>
      </c>
      <c r="I24" s="180" t="n">
        <v>24769</v>
      </c>
      <c r="J24" s="180" t="n">
        <v>50426</v>
      </c>
      <c r="K24" s="180" t="n">
        <v>11741</v>
      </c>
      <c r="L24" s="180" t="n">
        <v>84085</v>
      </c>
      <c r="M24" s="151" t="n">
        <v>24.2</v>
      </c>
      <c r="N24" s="152"/>
      <c r="O24" s="165" t="s">
        <v>359</v>
      </c>
    </row>
    <row r="25" s="150" customFormat="true" ht="13.5" hidden="false" customHeight="true" outlineLevel="0" collapsed="false">
      <c r="A25" s="166" t="s">
        <v>360</v>
      </c>
      <c r="B25" s="180" t="n">
        <v>96986</v>
      </c>
      <c r="C25" s="180" t="n">
        <v>5063</v>
      </c>
      <c r="D25" s="180" t="n">
        <v>8661</v>
      </c>
      <c r="E25" s="180" t="n">
        <v>3526</v>
      </c>
      <c r="F25" s="180" t="n">
        <v>2954</v>
      </c>
      <c r="G25" s="180" t="n">
        <v>3841</v>
      </c>
      <c r="H25" s="180" t="n">
        <v>9403</v>
      </c>
      <c r="I25" s="180" t="n">
        <v>15356</v>
      </c>
      <c r="J25" s="180" t="n">
        <v>23182</v>
      </c>
      <c r="K25" s="180" t="n">
        <v>3739</v>
      </c>
      <c r="L25" s="180" t="n">
        <v>21261</v>
      </c>
      <c r="M25" s="151" t="n">
        <v>20.4</v>
      </c>
      <c r="N25" s="152"/>
      <c r="O25" s="167" t="s">
        <v>360</v>
      </c>
    </row>
    <row r="26" s="150" customFormat="true" ht="13.5" hidden="false" customHeight="true" outlineLevel="0" collapsed="false">
      <c r="A26" s="166" t="s">
        <v>361</v>
      </c>
      <c r="B26" s="180" t="n">
        <v>70306</v>
      </c>
      <c r="C26" s="180" t="n">
        <v>5268</v>
      </c>
      <c r="D26" s="180" t="n">
        <v>12644</v>
      </c>
      <c r="E26" s="180" t="n">
        <v>4866</v>
      </c>
      <c r="F26" s="180" t="n">
        <v>5330</v>
      </c>
      <c r="G26" s="180" t="n">
        <v>6030</v>
      </c>
      <c r="H26" s="180" t="n">
        <v>23781</v>
      </c>
      <c r="I26" s="180" t="n">
        <v>9778</v>
      </c>
      <c r="J26" s="180" t="n">
        <v>2397</v>
      </c>
      <c r="K26" s="180" t="n">
        <v>120</v>
      </c>
      <c r="L26" s="180" t="n">
        <v>92</v>
      </c>
      <c r="M26" s="151" t="n">
        <v>9.5</v>
      </c>
      <c r="N26" s="152"/>
      <c r="O26" s="167" t="s">
        <v>361</v>
      </c>
    </row>
    <row r="27" s="150" customFormat="true" ht="13.5" hidden="false" customHeight="true" outlineLevel="0" collapsed="false">
      <c r="A27" s="166" t="s">
        <v>362</v>
      </c>
      <c r="B27" s="180" t="n">
        <v>14429</v>
      </c>
      <c r="C27" s="180" t="n">
        <v>2084</v>
      </c>
      <c r="D27" s="180" t="n">
        <v>4224</v>
      </c>
      <c r="E27" s="180" t="n">
        <v>846</v>
      </c>
      <c r="F27" s="180" t="n">
        <v>791</v>
      </c>
      <c r="G27" s="180" t="n">
        <v>980</v>
      </c>
      <c r="H27" s="180" t="n">
        <v>2108</v>
      </c>
      <c r="I27" s="180" t="n">
        <v>1490</v>
      </c>
      <c r="J27" s="180" t="n">
        <v>900</v>
      </c>
      <c r="K27" s="180" t="n">
        <v>458</v>
      </c>
      <c r="L27" s="180" t="n">
        <v>548</v>
      </c>
      <c r="M27" s="151" t="n">
        <v>9.4</v>
      </c>
      <c r="N27" s="152"/>
      <c r="O27" s="167" t="s">
        <v>362</v>
      </c>
    </row>
    <row r="28" s="150" customFormat="true" ht="24" hidden="false" customHeight="true" outlineLevel="0" collapsed="false">
      <c r="A28" s="164" t="s">
        <v>379</v>
      </c>
      <c r="B28" s="180" t="n">
        <v>11413</v>
      </c>
      <c r="C28" s="180" t="n">
        <v>840</v>
      </c>
      <c r="D28" s="180" t="n">
        <v>1702</v>
      </c>
      <c r="E28" s="180" t="n">
        <v>671</v>
      </c>
      <c r="F28" s="180" t="n">
        <v>534</v>
      </c>
      <c r="G28" s="180" t="n">
        <v>439</v>
      </c>
      <c r="H28" s="180" t="n">
        <v>1087</v>
      </c>
      <c r="I28" s="180" t="n">
        <v>1053</v>
      </c>
      <c r="J28" s="180" t="n">
        <v>1133</v>
      </c>
      <c r="K28" s="180" t="n">
        <v>933</v>
      </c>
      <c r="L28" s="180" t="n">
        <v>3021</v>
      </c>
      <c r="M28" s="151" t="n">
        <v>19</v>
      </c>
      <c r="N28" s="148"/>
      <c r="O28" s="165" t="s">
        <v>380</v>
      </c>
    </row>
    <row r="29" s="150" customFormat="true" ht="13.5" hidden="false" customHeight="true" outlineLevel="0" collapsed="false">
      <c r="A29" s="167"/>
      <c r="B29" s="180"/>
      <c r="C29" s="180"/>
      <c r="D29" s="180"/>
      <c r="E29" s="180"/>
      <c r="F29" s="180"/>
      <c r="G29" s="180"/>
      <c r="H29" s="180"/>
      <c r="I29" s="180"/>
      <c r="J29" s="180"/>
      <c r="K29" s="180"/>
      <c r="L29" s="180"/>
      <c r="M29" s="158"/>
      <c r="N29" s="152"/>
      <c r="O29" s="167"/>
    </row>
    <row r="30" s="150" customFormat="true" ht="12.75" hidden="false" customHeight="true" outlineLevel="0" collapsed="false">
      <c r="A30" s="149"/>
      <c r="B30" s="180"/>
      <c r="C30" s="180"/>
      <c r="D30" s="180"/>
      <c r="E30" s="180"/>
      <c r="F30" s="180"/>
      <c r="G30" s="180"/>
      <c r="H30" s="180"/>
      <c r="I30" s="180"/>
      <c r="J30" s="180"/>
      <c r="K30" s="180"/>
      <c r="L30" s="180"/>
      <c r="M30" s="158"/>
      <c r="N30" s="152"/>
      <c r="O30" s="149"/>
    </row>
    <row r="31" s="150" customFormat="true" ht="12.75" hidden="false" customHeight="true" outlineLevel="0" collapsed="false">
      <c r="A31" s="144"/>
      <c r="B31" s="181"/>
      <c r="C31" s="181"/>
      <c r="D31" s="181"/>
      <c r="E31" s="181"/>
      <c r="F31" s="181"/>
      <c r="G31" s="181"/>
      <c r="H31" s="181"/>
      <c r="I31" s="181"/>
      <c r="J31" s="181"/>
      <c r="K31" s="181"/>
      <c r="L31" s="181"/>
      <c r="M31" s="182"/>
      <c r="N31" s="157"/>
      <c r="O31" s="144"/>
    </row>
    <row r="32" s="150" customFormat="true" ht="12.75" hidden="false" customHeight="true" outlineLevel="0" collapsed="false">
      <c r="A32" s="149"/>
      <c r="B32" s="180"/>
      <c r="C32" s="180"/>
      <c r="D32" s="180"/>
      <c r="E32" s="180"/>
      <c r="F32" s="180"/>
      <c r="G32" s="180"/>
      <c r="H32" s="180"/>
      <c r="I32" s="180"/>
      <c r="J32" s="180"/>
      <c r="K32" s="180"/>
      <c r="L32" s="180"/>
      <c r="M32" s="158"/>
      <c r="N32" s="152"/>
      <c r="O32" s="149"/>
    </row>
    <row r="33" s="145" customFormat="true" ht="12.75" hidden="false" customHeight="true" outlineLevel="0" collapsed="false">
      <c r="A33" s="149"/>
      <c r="B33" s="180"/>
      <c r="C33" s="180"/>
      <c r="D33" s="180"/>
      <c r="E33" s="180"/>
      <c r="F33" s="180"/>
      <c r="G33" s="180"/>
      <c r="H33" s="180"/>
      <c r="I33" s="180"/>
      <c r="J33" s="180"/>
      <c r="K33" s="180"/>
      <c r="L33" s="180"/>
      <c r="M33" s="158"/>
      <c r="N33" s="152"/>
      <c r="O33" s="149"/>
    </row>
    <row r="34" s="150" customFormat="true" ht="12.75" hidden="false" customHeight="true" outlineLevel="0" collapsed="false">
      <c r="A34" s="149"/>
      <c r="B34" s="180"/>
      <c r="C34" s="180"/>
      <c r="D34" s="180"/>
      <c r="E34" s="180"/>
      <c r="F34" s="180"/>
      <c r="G34" s="180"/>
      <c r="H34" s="180"/>
      <c r="I34" s="180"/>
      <c r="J34" s="180"/>
      <c r="K34" s="180"/>
      <c r="L34" s="180"/>
      <c r="M34" s="158"/>
      <c r="N34" s="152"/>
      <c r="O34" s="149"/>
    </row>
    <row r="35" s="150" customFormat="true" ht="12.75" hidden="false" customHeight="true" outlineLevel="0" collapsed="false">
      <c r="A35" s="149"/>
      <c r="B35" s="180"/>
      <c r="C35" s="180"/>
      <c r="D35" s="180"/>
      <c r="E35" s="180"/>
      <c r="F35" s="180"/>
      <c r="G35" s="180"/>
      <c r="H35" s="180"/>
      <c r="I35" s="180"/>
      <c r="J35" s="180"/>
      <c r="K35" s="180"/>
      <c r="L35" s="180"/>
      <c r="M35" s="158"/>
      <c r="N35" s="152"/>
      <c r="O35" s="149"/>
    </row>
    <row r="36" s="150" customFormat="true" ht="12.75" hidden="false" customHeight="true" outlineLevel="0" collapsed="false">
      <c r="A36" s="149"/>
      <c r="B36" s="180"/>
      <c r="C36" s="180"/>
      <c r="D36" s="180"/>
      <c r="E36" s="180"/>
      <c r="F36" s="180"/>
      <c r="G36" s="180"/>
      <c r="H36" s="180"/>
      <c r="I36" s="180"/>
      <c r="J36" s="180"/>
      <c r="K36" s="180"/>
      <c r="L36" s="180"/>
      <c r="M36" s="158"/>
      <c r="N36" s="152"/>
      <c r="O36" s="149"/>
    </row>
    <row r="37" s="142" customFormat="true" ht="12.75" hidden="false" customHeight="true" outlineLevel="0" collapsed="false">
      <c r="A37" s="149"/>
      <c r="B37" s="180"/>
      <c r="C37" s="180"/>
      <c r="D37" s="180"/>
      <c r="E37" s="180"/>
      <c r="F37" s="180"/>
      <c r="G37" s="180"/>
      <c r="H37" s="180"/>
      <c r="I37" s="180"/>
      <c r="J37" s="180"/>
      <c r="K37" s="180"/>
      <c r="L37" s="180"/>
      <c r="M37" s="158"/>
      <c r="N37" s="152"/>
      <c r="O37" s="149"/>
    </row>
    <row r="38" s="150" customFormat="true" ht="12.75" hidden="false" customHeight="true" outlineLevel="0" collapsed="false">
      <c r="A38" s="149"/>
      <c r="B38" s="180"/>
      <c r="C38" s="180"/>
      <c r="D38" s="180"/>
      <c r="E38" s="180"/>
      <c r="F38" s="180"/>
      <c r="G38" s="180"/>
      <c r="H38" s="180"/>
      <c r="I38" s="180"/>
      <c r="J38" s="180"/>
      <c r="K38" s="180"/>
      <c r="L38" s="180"/>
      <c r="M38" s="158"/>
      <c r="N38" s="152"/>
      <c r="O38" s="149"/>
    </row>
    <row r="39" s="142" customFormat="true" ht="12.75" hidden="false" customHeight="true" outlineLevel="0" collapsed="false">
      <c r="A39" s="183"/>
      <c r="B39" s="181"/>
      <c r="C39" s="181"/>
      <c r="D39" s="181"/>
      <c r="E39" s="181"/>
      <c r="F39" s="181"/>
      <c r="G39" s="181"/>
      <c r="H39" s="181"/>
      <c r="I39" s="181"/>
      <c r="J39" s="181"/>
      <c r="K39" s="181"/>
      <c r="L39" s="181"/>
      <c r="M39" s="182"/>
      <c r="N39" s="157"/>
      <c r="O39" s="183"/>
    </row>
    <row r="40" s="150" customFormat="true" ht="12.75" hidden="false" customHeight="true" outlineLevel="0" collapsed="false">
      <c r="A40" s="149"/>
      <c r="B40" s="180"/>
      <c r="C40" s="180"/>
      <c r="D40" s="180"/>
      <c r="E40" s="180"/>
      <c r="F40" s="180"/>
      <c r="G40" s="180"/>
      <c r="H40" s="180"/>
      <c r="I40" s="180"/>
      <c r="J40" s="180"/>
      <c r="K40" s="180"/>
      <c r="L40" s="180"/>
      <c r="M40" s="158"/>
      <c r="N40" s="152"/>
      <c r="O40" s="149"/>
    </row>
    <row r="41" s="150" customFormat="true" ht="12.75" hidden="false" customHeight="true" outlineLevel="0" collapsed="false">
      <c r="A41" s="149"/>
      <c r="B41" s="180"/>
      <c r="C41" s="180"/>
      <c r="D41" s="180"/>
      <c r="E41" s="180"/>
      <c r="F41" s="180"/>
      <c r="G41" s="180"/>
      <c r="H41" s="180"/>
      <c r="I41" s="180"/>
      <c r="J41" s="180"/>
      <c r="K41" s="180"/>
      <c r="L41" s="180"/>
      <c r="M41" s="158"/>
      <c r="N41" s="152"/>
      <c r="O41" s="149"/>
    </row>
    <row r="42" s="150" customFormat="true" ht="12.75" hidden="false" customHeight="true" outlineLevel="0" collapsed="false">
      <c r="A42" s="149"/>
      <c r="B42" s="180"/>
      <c r="C42" s="180"/>
      <c r="D42" s="180"/>
      <c r="E42" s="180"/>
      <c r="F42" s="180"/>
      <c r="G42" s="180"/>
      <c r="H42" s="180"/>
      <c r="I42" s="180"/>
      <c r="J42" s="180"/>
      <c r="K42" s="180"/>
      <c r="L42" s="180"/>
      <c r="M42" s="158"/>
      <c r="N42" s="152"/>
      <c r="O42" s="149"/>
    </row>
    <row r="43" s="150" customFormat="true" ht="12.75" hidden="false" customHeight="true" outlineLevel="0" collapsed="false">
      <c r="A43" s="149"/>
      <c r="B43" s="180"/>
      <c r="C43" s="180"/>
      <c r="D43" s="180"/>
      <c r="E43" s="180"/>
      <c r="F43" s="180"/>
      <c r="G43" s="180"/>
      <c r="H43" s="180"/>
      <c r="I43" s="180"/>
      <c r="J43" s="180"/>
      <c r="K43" s="180"/>
      <c r="L43" s="180"/>
      <c r="M43" s="158"/>
      <c r="N43" s="152"/>
      <c r="O43" s="149"/>
    </row>
    <row r="44" s="150" customFormat="true" ht="12.75" hidden="false" customHeight="true" outlineLevel="0" collapsed="false">
      <c r="A44" s="149"/>
      <c r="B44" s="180"/>
      <c r="C44" s="180"/>
      <c r="D44" s="180"/>
      <c r="E44" s="180"/>
      <c r="F44" s="180"/>
      <c r="G44" s="180"/>
      <c r="H44" s="180"/>
      <c r="I44" s="180"/>
      <c r="J44" s="180"/>
      <c r="K44" s="180"/>
      <c r="L44" s="180"/>
      <c r="M44" s="158"/>
      <c r="N44" s="152"/>
      <c r="O44" s="149"/>
    </row>
    <row r="45" s="150" customFormat="true" ht="12.75" hidden="false" customHeight="true" outlineLevel="0" collapsed="false">
      <c r="A45" s="149"/>
      <c r="B45" s="180"/>
      <c r="C45" s="180"/>
      <c r="D45" s="180"/>
      <c r="E45" s="180"/>
      <c r="F45" s="180"/>
      <c r="G45" s="180"/>
      <c r="H45" s="180"/>
      <c r="I45" s="180"/>
      <c r="J45" s="180"/>
      <c r="K45" s="180"/>
      <c r="L45" s="180"/>
      <c r="M45" s="158"/>
      <c r="N45" s="152"/>
      <c r="O45" s="149"/>
    </row>
    <row r="46" s="150" customFormat="true" ht="12.75" hidden="false" customHeight="true" outlineLevel="0" collapsed="false">
      <c r="A46" s="149"/>
      <c r="B46" s="180"/>
      <c r="C46" s="180"/>
      <c r="D46" s="180"/>
      <c r="E46" s="180"/>
      <c r="F46" s="180"/>
      <c r="G46" s="180"/>
      <c r="H46" s="180"/>
      <c r="I46" s="180"/>
      <c r="J46" s="180"/>
      <c r="K46" s="180"/>
      <c r="L46" s="180"/>
      <c r="M46" s="158"/>
      <c r="N46" s="152"/>
      <c r="O46" s="149"/>
    </row>
    <row r="47" s="150" customFormat="true" ht="12.75" hidden="false" customHeight="true" outlineLevel="0" collapsed="false">
      <c r="A47" s="149"/>
      <c r="B47" s="180"/>
      <c r="C47" s="180"/>
      <c r="D47" s="180"/>
      <c r="E47" s="180"/>
      <c r="F47" s="180"/>
      <c r="G47" s="180"/>
      <c r="H47" s="180"/>
      <c r="I47" s="180"/>
      <c r="J47" s="180"/>
      <c r="K47" s="180"/>
      <c r="L47" s="180"/>
      <c r="M47" s="158"/>
      <c r="N47" s="152"/>
      <c r="O47" s="149"/>
    </row>
    <row r="48" s="150" customFormat="true" ht="87" hidden="false" customHeight="true" outlineLevel="0" collapsed="false">
      <c r="A48" s="169" t="s">
        <v>381</v>
      </c>
      <c r="B48" s="169"/>
      <c r="C48" s="169"/>
      <c r="D48" s="169"/>
      <c r="E48" s="169"/>
      <c r="F48" s="169"/>
      <c r="G48" s="169"/>
      <c r="H48" s="169" t="s">
        <v>382</v>
      </c>
      <c r="I48" s="169"/>
      <c r="J48" s="169"/>
      <c r="K48" s="169"/>
      <c r="L48" s="169"/>
      <c r="M48" s="169"/>
      <c r="N48" s="169"/>
      <c r="O48" s="169"/>
    </row>
    <row r="49" s="150" customFormat="true" ht="12.75" hidden="false" customHeight="true" outlineLevel="0" collapsed="false">
      <c r="A49" s="149"/>
      <c r="B49" s="180"/>
      <c r="C49" s="180"/>
      <c r="D49" s="180"/>
      <c r="E49" s="180"/>
      <c r="F49" s="180"/>
      <c r="G49" s="180"/>
      <c r="H49" s="180"/>
      <c r="I49" s="180"/>
      <c r="J49" s="180"/>
      <c r="K49" s="180"/>
      <c r="L49" s="180"/>
      <c r="M49" s="158"/>
      <c r="N49" s="152"/>
      <c r="O49" s="149"/>
    </row>
    <row r="50" s="150" customFormat="true" ht="12.75" hidden="false" customHeight="true" outlineLevel="0" collapsed="false">
      <c r="A50" s="149"/>
      <c r="B50" s="180"/>
      <c r="C50" s="180"/>
      <c r="D50" s="180"/>
      <c r="E50" s="180"/>
      <c r="F50" s="180"/>
      <c r="G50" s="180"/>
      <c r="H50" s="180"/>
      <c r="I50" s="180"/>
      <c r="J50" s="180"/>
      <c r="K50" s="180"/>
      <c r="L50" s="180"/>
      <c r="M50" s="158"/>
      <c r="N50" s="152"/>
      <c r="O50" s="149"/>
    </row>
    <row r="51" s="150" customFormat="true" ht="12.75" hidden="false" customHeight="true" outlineLevel="0" collapsed="false">
      <c r="A51" s="149"/>
      <c r="B51" s="180"/>
      <c r="C51" s="180"/>
      <c r="D51" s="180"/>
      <c r="E51" s="180"/>
      <c r="F51" s="180"/>
      <c r="G51" s="180"/>
      <c r="H51" s="180"/>
      <c r="I51" s="180"/>
      <c r="J51" s="180"/>
      <c r="K51" s="180"/>
      <c r="L51" s="180"/>
      <c r="M51" s="158"/>
      <c r="N51" s="152"/>
      <c r="O51" s="149"/>
    </row>
    <row r="52" s="150" customFormat="true" ht="12.75" hidden="false" customHeight="true" outlineLevel="0" collapsed="false">
      <c r="A52" s="149"/>
      <c r="B52" s="180"/>
      <c r="C52" s="180"/>
      <c r="D52" s="180"/>
      <c r="E52" s="180"/>
      <c r="F52" s="180"/>
      <c r="G52" s="180"/>
      <c r="H52" s="180"/>
      <c r="I52" s="180"/>
      <c r="J52" s="180"/>
      <c r="K52" s="180"/>
      <c r="L52" s="180"/>
      <c r="M52" s="158"/>
      <c r="N52" s="152"/>
      <c r="O52" s="149"/>
    </row>
    <row r="53" s="150" customFormat="true" ht="12.75" hidden="false" customHeight="true" outlineLevel="0" collapsed="false">
      <c r="A53" s="144"/>
      <c r="B53" s="181"/>
      <c r="C53" s="181"/>
      <c r="D53" s="181"/>
      <c r="E53" s="181"/>
      <c r="F53" s="181"/>
      <c r="G53" s="181"/>
      <c r="H53" s="181"/>
      <c r="I53" s="181"/>
      <c r="J53" s="181"/>
      <c r="K53" s="181"/>
      <c r="L53" s="181"/>
      <c r="M53" s="182"/>
      <c r="N53" s="157"/>
      <c r="O53" s="144"/>
    </row>
    <row r="54" customFormat="false" ht="12.75" hidden="false" customHeight="true" outlineLevel="0" collapsed="false">
      <c r="A54" s="154"/>
      <c r="B54" s="155"/>
      <c r="C54" s="155"/>
      <c r="D54" s="155"/>
      <c r="E54" s="155"/>
      <c r="F54" s="155"/>
      <c r="G54" s="155"/>
      <c r="H54" s="155"/>
      <c r="I54" s="155"/>
      <c r="J54" s="155"/>
      <c r="K54" s="155"/>
      <c r="L54" s="155"/>
      <c r="M54" s="155"/>
      <c r="N54" s="155"/>
      <c r="O54" s="155"/>
    </row>
    <row r="55" customFormat="false" ht="12.75" hidden="false" customHeight="true" outlineLevel="0" collapsed="false">
      <c r="A55" s="155"/>
      <c r="B55" s="155"/>
      <c r="C55" s="155"/>
      <c r="D55" s="155"/>
      <c r="E55" s="155"/>
      <c r="F55" s="155"/>
      <c r="G55" s="155"/>
      <c r="H55" s="155"/>
      <c r="I55" s="155"/>
      <c r="J55" s="155"/>
      <c r="K55" s="155"/>
      <c r="L55" s="155"/>
      <c r="M55" s="155"/>
      <c r="N55" s="155"/>
      <c r="O55" s="155"/>
    </row>
    <row r="56" customFormat="false" ht="12.75" hidden="false" customHeight="true" outlineLevel="0" collapsed="false">
      <c r="A56" s="155"/>
      <c r="B56" s="155"/>
      <c r="C56" s="155"/>
      <c r="D56" s="155"/>
      <c r="E56" s="155"/>
      <c r="F56" s="155"/>
      <c r="G56" s="155"/>
      <c r="H56" s="155"/>
      <c r="I56" s="155"/>
      <c r="J56" s="155"/>
      <c r="K56" s="155"/>
      <c r="L56" s="155"/>
      <c r="M56" s="155"/>
      <c r="N56" s="155"/>
      <c r="O56" s="155"/>
    </row>
    <row r="57" customFormat="false" ht="12.75" hidden="false" customHeight="true" outlineLevel="0" collapsed="false">
      <c r="A57" s="155"/>
      <c r="B57" s="155"/>
      <c r="C57" s="155"/>
      <c r="D57" s="155"/>
      <c r="E57" s="155"/>
      <c r="F57" s="155"/>
      <c r="G57" s="155"/>
      <c r="H57" s="155"/>
      <c r="I57" s="155"/>
      <c r="J57" s="155"/>
      <c r="K57" s="155"/>
      <c r="L57" s="155"/>
      <c r="M57" s="155"/>
      <c r="N57" s="155"/>
      <c r="O57" s="155"/>
    </row>
    <row r="58" customFormat="false" ht="12.75" hidden="false" customHeight="true" outlineLevel="0" collapsed="false">
      <c r="A58" s="155"/>
      <c r="B58" s="155"/>
      <c r="C58" s="155"/>
      <c r="D58" s="155"/>
      <c r="E58" s="155"/>
      <c r="F58" s="155"/>
      <c r="G58" s="155"/>
      <c r="H58" s="155"/>
      <c r="I58" s="155"/>
      <c r="J58" s="155"/>
      <c r="K58" s="155"/>
      <c r="L58" s="155"/>
      <c r="M58" s="155"/>
      <c r="N58" s="155"/>
      <c r="O58" s="155"/>
    </row>
    <row r="59" customFormat="false" ht="12.75" hidden="false" customHeight="true" outlineLevel="0" collapsed="false">
      <c r="A59" s="155"/>
      <c r="B59" s="155"/>
      <c r="C59" s="155"/>
      <c r="D59" s="155"/>
      <c r="E59" s="155"/>
      <c r="F59" s="155"/>
      <c r="G59" s="155"/>
      <c r="H59" s="155"/>
      <c r="I59" s="155"/>
      <c r="J59" s="155"/>
      <c r="K59" s="155"/>
      <c r="L59" s="155"/>
      <c r="M59" s="155"/>
      <c r="N59" s="155"/>
      <c r="O59" s="155"/>
    </row>
    <row r="60" customFormat="false" ht="12.75" hidden="false" customHeight="true" outlineLevel="0" collapsed="false">
      <c r="A60" s="155"/>
      <c r="B60" s="155"/>
      <c r="C60" s="155"/>
      <c r="D60" s="155"/>
      <c r="E60" s="155"/>
      <c r="F60" s="155"/>
      <c r="G60" s="155"/>
      <c r="H60" s="155"/>
      <c r="I60" s="155"/>
      <c r="J60" s="155"/>
      <c r="K60" s="155"/>
      <c r="L60" s="155"/>
      <c r="M60" s="155"/>
      <c r="N60" s="155"/>
      <c r="O60" s="155"/>
    </row>
    <row r="61" customFormat="false" ht="12.75" hidden="false" customHeight="true" outlineLevel="0" collapsed="false">
      <c r="A61" s="155"/>
      <c r="B61" s="155"/>
      <c r="C61" s="155"/>
      <c r="D61" s="155"/>
      <c r="E61" s="155"/>
      <c r="F61" s="155"/>
      <c r="G61" s="155"/>
      <c r="H61" s="155"/>
      <c r="I61" s="155"/>
      <c r="J61" s="155"/>
      <c r="K61" s="155"/>
      <c r="L61" s="155"/>
      <c r="M61" s="155"/>
      <c r="N61" s="155"/>
      <c r="O61" s="155"/>
    </row>
    <row r="62" customFormat="false" ht="12.75" hidden="false" customHeight="true" outlineLevel="0" collapsed="false">
      <c r="A62" s="155"/>
      <c r="B62" s="155"/>
      <c r="C62" s="155"/>
      <c r="D62" s="155"/>
      <c r="E62" s="155"/>
      <c r="F62" s="155"/>
      <c r="G62" s="155"/>
      <c r="H62" s="155"/>
      <c r="I62" s="155"/>
      <c r="J62" s="155"/>
      <c r="K62" s="155"/>
      <c r="L62" s="155"/>
      <c r="M62" s="155"/>
      <c r="N62" s="155"/>
      <c r="O62" s="155"/>
    </row>
    <row r="63" customFormat="false" ht="12.75" hidden="false" customHeight="true" outlineLevel="0" collapsed="false">
      <c r="A63" s="155"/>
      <c r="B63" s="155"/>
      <c r="C63" s="155"/>
      <c r="D63" s="155"/>
      <c r="E63" s="155"/>
      <c r="F63" s="155"/>
      <c r="G63" s="155"/>
      <c r="H63" s="155"/>
      <c r="I63" s="155"/>
      <c r="J63" s="155"/>
      <c r="K63" s="155"/>
      <c r="L63" s="155"/>
      <c r="M63" s="155"/>
      <c r="N63" s="155"/>
      <c r="O63" s="155"/>
    </row>
    <row r="64" customFormat="false" ht="12.75" hidden="false" customHeight="true" outlineLevel="0" collapsed="false">
      <c r="A64" s="155"/>
      <c r="B64" s="155"/>
      <c r="C64" s="155"/>
      <c r="D64" s="155"/>
      <c r="E64" s="155"/>
      <c r="F64" s="155"/>
      <c r="G64" s="155"/>
      <c r="H64" s="155"/>
      <c r="I64" s="155"/>
      <c r="J64" s="155"/>
      <c r="K64" s="155"/>
      <c r="L64" s="155"/>
      <c r="M64" s="155"/>
      <c r="N64" s="155"/>
      <c r="O64" s="155"/>
    </row>
    <row r="65" customFormat="false" ht="12.75" hidden="false" customHeight="true" outlineLevel="0" collapsed="false">
      <c r="A65" s="155"/>
      <c r="B65" s="155"/>
      <c r="C65" s="155"/>
      <c r="D65" s="155"/>
      <c r="E65" s="155"/>
      <c r="F65" s="155"/>
      <c r="G65" s="155"/>
      <c r="H65" s="155"/>
      <c r="I65" s="155"/>
      <c r="J65" s="155"/>
      <c r="K65" s="155"/>
      <c r="L65" s="155"/>
      <c r="M65" s="155"/>
      <c r="N65" s="155"/>
      <c r="O65" s="155"/>
    </row>
    <row r="66" customFormat="false" ht="12.75" hidden="false" customHeight="true" outlineLevel="0" collapsed="false">
      <c r="A66" s="155"/>
      <c r="B66" s="155"/>
      <c r="C66" s="155"/>
      <c r="D66" s="155"/>
      <c r="E66" s="155"/>
      <c r="F66" s="155"/>
      <c r="G66" s="155"/>
      <c r="H66" s="155"/>
      <c r="I66" s="155"/>
      <c r="J66" s="155"/>
      <c r="K66" s="155"/>
      <c r="L66" s="155"/>
      <c r="M66" s="155"/>
      <c r="N66" s="155"/>
      <c r="O66" s="155"/>
    </row>
    <row r="67" customFormat="false" ht="12.75" hidden="false" customHeight="true" outlineLevel="0" collapsed="false">
      <c r="A67" s="155"/>
      <c r="B67" s="155"/>
      <c r="C67" s="155"/>
      <c r="D67" s="155"/>
      <c r="E67" s="155"/>
      <c r="F67" s="155"/>
      <c r="G67" s="155"/>
      <c r="H67" s="155"/>
      <c r="I67" s="155"/>
      <c r="J67" s="155"/>
      <c r="K67" s="155"/>
      <c r="L67" s="155"/>
      <c r="M67" s="155"/>
      <c r="N67" s="155"/>
      <c r="O67" s="155"/>
    </row>
    <row r="68" customFormat="false" ht="12.75" hidden="false" customHeight="true" outlineLevel="0" collapsed="false">
      <c r="A68" s="155"/>
      <c r="B68" s="155"/>
      <c r="C68" s="155"/>
      <c r="D68" s="155"/>
      <c r="E68" s="155"/>
      <c r="F68" s="155"/>
      <c r="G68" s="155"/>
      <c r="H68" s="155"/>
      <c r="I68" s="155"/>
      <c r="J68" s="155"/>
      <c r="K68" s="155"/>
      <c r="L68" s="155"/>
      <c r="M68" s="155"/>
      <c r="N68" s="155"/>
      <c r="O68" s="155"/>
    </row>
    <row r="69" customFormat="false" ht="12.75" hidden="false" customHeight="true" outlineLevel="0" collapsed="false">
      <c r="A69" s="155"/>
      <c r="B69" s="155"/>
      <c r="C69" s="155"/>
      <c r="D69" s="155"/>
      <c r="E69" s="155"/>
      <c r="F69" s="155"/>
      <c r="G69" s="155"/>
      <c r="H69" s="155"/>
      <c r="I69" s="155"/>
      <c r="J69" s="155"/>
      <c r="K69" s="155"/>
      <c r="L69" s="155"/>
      <c r="M69" s="155"/>
      <c r="N69" s="155"/>
      <c r="O69" s="155"/>
    </row>
    <row r="70" customFormat="false" ht="12.75" hidden="false" customHeight="true" outlineLevel="0" collapsed="false">
      <c r="A70" s="155"/>
      <c r="B70" s="155"/>
      <c r="C70" s="155"/>
      <c r="D70" s="155"/>
      <c r="E70" s="155"/>
      <c r="F70" s="155"/>
      <c r="G70" s="155"/>
      <c r="H70" s="155"/>
      <c r="I70" s="155"/>
      <c r="J70" s="155"/>
      <c r="K70" s="155"/>
      <c r="L70" s="155"/>
      <c r="M70" s="155"/>
      <c r="N70" s="155"/>
      <c r="O70" s="155"/>
    </row>
    <row r="71" customFormat="false" ht="12.75" hidden="false" customHeight="true" outlineLevel="0" collapsed="false">
      <c r="A71" s="155"/>
      <c r="B71" s="155"/>
      <c r="C71" s="155"/>
      <c r="D71" s="155"/>
      <c r="E71" s="155"/>
      <c r="F71" s="155"/>
      <c r="G71" s="155"/>
      <c r="H71" s="155"/>
      <c r="I71" s="155"/>
      <c r="J71" s="155"/>
      <c r="K71" s="155"/>
      <c r="L71" s="155"/>
      <c r="M71" s="155"/>
      <c r="N71" s="155"/>
      <c r="O71" s="155"/>
    </row>
    <row r="72" customFormat="false" ht="12.75" hidden="false" customHeight="true" outlineLevel="0" collapsed="false">
      <c r="A72" s="155"/>
      <c r="B72" s="155"/>
      <c r="C72" s="155"/>
      <c r="D72" s="155"/>
      <c r="E72" s="155"/>
      <c r="F72" s="155"/>
      <c r="G72" s="155"/>
      <c r="H72" s="155"/>
      <c r="I72" s="155"/>
      <c r="J72" s="155"/>
      <c r="K72" s="155"/>
      <c r="L72" s="155"/>
      <c r="M72" s="155"/>
      <c r="N72" s="155"/>
      <c r="O72" s="155"/>
    </row>
    <row r="73" customFormat="false" ht="12.75" hidden="false" customHeight="true" outlineLevel="0" collapsed="false">
      <c r="A73" s="155"/>
      <c r="B73" s="155"/>
      <c r="C73" s="155"/>
      <c r="D73" s="155"/>
      <c r="E73" s="155"/>
      <c r="F73" s="155"/>
      <c r="G73" s="155"/>
      <c r="H73" s="155"/>
      <c r="I73" s="155"/>
      <c r="J73" s="155"/>
      <c r="K73" s="155"/>
      <c r="L73" s="155"/>
      <c r="M73" s="155"/>
      <c r="N73" s="155"/>
      <c r="O73" s="155"/>
    </row>
    <row r="74" customFormat="false" ht="12.75" hidden="false" customHeight="true" outlineLevel="0" collapsed="false">
      <c r="A74" s="155"/>
      <c r="B74" s="155"/>
      <c r="C74" s="155"/>
      <c r="D74" s="155"/>
      <c r="E74" s="155"/>
      <c r="F74" s="155"/>
      <c r="G74" s="155"/>
      <c r="H74" s="155"/>
      <c r="I74" s="155"/>
      <c r="J74" s="155"/>
      <c r="K74" s="155"/>
      <c r="L74" s="155"/>
      <c r="M74" s="155"/>
      <c r="N74" s="155"/>
      <c r="O74" s="155"/>
    </row>
    <row r="75" customFormat="false" ht="12.75" hidden="false" customHeight="true" outlineLevel="0" collapsed="false">
      <c r="A75" s="155"/>
      <c r="B75" s="155"/>
      <c r="C75" s="155"/>
      <c r="D75" s="155"/>
      <c r="E75" s="155"/>
      <c r="F75" s="155"/>
      <c r="G75" s="155"/>
      <c r="H75" s="155"/>
      <c r="I75" s="155"/>
      <c r="J75" s="155"/>
      <c r="K75" s="155"/>
      <c r="L75" s="155"/>
      <c r="M75" s="155"/>
      <c r="N75" s="155"/>
      <c r="O75" s="155"/>
    </row>
    <row r="76" customFormat="false" ht="12.75" hidden="false" customHeight="true" outlineLevel="0" collapsed="false">
      <c r="A76" s="155"/>
      <c r="B76" s="155"/>
      <c r="C76" s="155"/>
      <c r="D76" s="155"/>
      <c r="E76" s="155"/>
      <c r="F76" s="155"/>
      <c r="G76" s="155"/>
      <c r="H76" s="155"/>
      <c r="I76" s="155"/>
      <c r="J76" s="155"/>
      <c r="K76" s="155"/>
      <c r="L76" s="155"/>
      <c r="M76" s="155"/>
      <c r="N76" s="155"/>
      <c r="O76" s="155"/>
    </row>
    <row r="77" customFormat="false" ht="12.95" hidden="false" customHeight="true" outlineLevel="0" collapsed="false">
      <c r="A77" s="155"/>
      <c r="B77" s="155"/>
      <c r="C77" s="155"/>
      <c r="D77" s="155"/>
      <c r="E77" s="155"/>
      <c r="F77" s="155"/>
      <c r="G77" s="155"/>
      <c r="H77" s="155"/>
      <c r="I77" s="155"/>
      <c r="J77" s="155"/>
      <c r="K77" s="155"/>
      <c r="L77" s="155"/>
      <c r="M77" s="155"/>
      <c r="N77" s="155"/>
      <c r="O77" s="155"/>
    </row>
    <row r="78" customFormat="false" ht="12.95" hidden="false" customHeight="true" outlineLevel="0" collapsed="false">
      <c r="A78" s="155"/>
      <c r="B78" s="155"/>
      <c r="C78" s="155"/>
      <c r="D78" s="155"/>
      <c r="E78" s="155"/>
      <c r="F78" s="155"/>
      <c r="G78" s="155"/>
      <c r="H78" s="155"/>
      <c r="I78" s="155"/>
      <c r="J78" s="155"/>
      <c r="K78" s="155"/>
      <c r="L78" s="155"/>
      <c r="M78" s="155"/>
      <c r="N78" s="155"/>
      <c r="O78" s="155"/>
    </row>
    <row r="79" customFormat="false" ht="12.95" hidden="false" customHeight="true" outlineLevel="0" collapsed="false">
      <c r="A79" s="155"/>
      <c r="B79" s="155"/>
      <c r="C79" s="155"/>
      <c r="D79" s="155"/>
      <c r="E79" s="155"/>
      <c r="F79" s="155"/>
      <c r="G79" s="155"/>
      <c r="H79" s="155"/>
      <c r="I79" s="155"/>
      <c r="J79" s="155"/>
      <c r="K79" s="155"/>
      <c r="L79" s="155"/>
      <c r="M79" s="155"/>
      <c r="N79" s="155"/>
      <c r="O79" s="155"/>
    </row>
    <row r="80" customFormat="false" ht="12.95" hidden="false" customHeight="true" outlineLevel="0" collapsed="false">
      <c r="A80" s="155"/>
      <c r="B80" s="155"/>
      <c r="C80" s="155"/>
      <c r="D80" s="155"/>
      <c r="E80" s="155"/>
      <c r="F80" s="155"/>
      <c r="G80" s="155"/>
      <c r="H80" s="155"/>
      <c r="I80" s="155"/>
      <c r="J80" s="155"/>
      <c r="K80" s="155"/>
      <c r="L80" s="155"/>
      <c r="M80" s="155"/>
      <c r="N80" s="155"/>
      <c r="O80" s="155"/>
    </row>
    <row r="81" customFormat="false" ht="12.95" hidden="false" customHeight="true" outlineLevel="0" collapsed="false">
      <c r="A81" s="155"/>
      <c r="B81" s="155"/>
      <c r="C81" s="155"/>
      <c r="D81" s="155"/>
      <c r="E81" s="155"/>
      <c r="F81" s="155"/>
      <c r="G81" s="155"/>
      <c r="H81" s="155"/>
      <c r="I81" s="155"/>
      <c r="J81" s="155"/>
      <c r="K81" s="155"/>
      <c r="L81" s="155"/>
      <c r="M81" s="155"/>
      <c r="N81" s="155"/>
      <c r="O81" s="155"/>
    </row>
    <row r="82" customFormat="false" ht="12.95" hidden="false" customHeight="true" outlineLevel="0" collapsed="false">
      <c r="A82" s="155"/>
      <c r="B82" s="155"/>
      <c r="C82" s="155"/>
      <c r="D82" s="155"/>
      <c r="E82" s="155"/>
      <c r="F82" s="155"/>
      <c r="G82" s="155"/>
      <c r="H82" s="155"/>
      <c r="I82" s="155"/>
      <c r="J82" s="155"/>
      <c r="K82" s="155"/>
      <c r="L82" s="155"/>
      <c r="M82" s="155"/>
      <c r="N82" s="155"/>
      <c r="O82" s="155"/>
    </row>
    <row r="83" customFormat="false" ht="12.95" hidden="false" customHeight="true" outlineLevel="0" collapsed="false">
      <c r="A83" s="155"/>
      <c r="B83" s="155"/>
      <c r="C83" s="155"/>
      <c r="D83" s="155"/>
      <c r="E83" s="155"/>
      <c r="F83" s="155"/>
      <c r="G83" s="155"/>
      <c r="H83" s="155"/>
      <c r="I83" s="155"/>
      <c r="J83" s="155"/>
      <c r="K83" s="155"/>
      <c r="L83" s="155"/>
      <c r="M83" s="155"/>
      <c r="N83" s="155"/>
      <c r="O83" s="155"/>
    </row>
    <row r="84" customFormat="false" ht="12.95" hidden="false" customHeight="true" outlineLevel="0" collapsed="false">
      <c r="A84" s="155"/>
      <c r="B84" s="155"/>
      <c r="C84" s="155"/>
      <c r="D84" s="155"/>
      <c r="E84" s="155"/>
      <c r="F84" s="155"/>
      <c r="G84" s="155"/>
      <c r="H84" s="155"/>
      <c r="I84" s="155"/>
      <c r="J84" s="155"/>
      <c r="K84" s="155"/>
      <c r="L84" s="155"/>
      <c r="M84" s="155"/>
      <c r="N84" s="155"/>
      <c r="O84" s="155"/>
    </row>
    <row r="85" customFormat="false" ht="12.95" hidden="false" customHeight="true" outlineLevel="0" collapsed="false">
      <c r="A85" s="155"/>
      <c r="B85" s="155"/>
      <c r="C85" s="155"/>
      <c r="D85" s="155"/>
      <c r="E85" s="155"/>
      <c r="F85" s="155"/>
      <c r="G85" s="155"/>
      <c r="H85" s="155"/>
      <c r="I85" s="155"/>
      <c r="J85" s="155"/>
      <c r="K85" s="155"/>
      <c r="L85" s="155"/>
      <c r="M85" s="155"/>
      <c r="N85" s="155"/>
      <c r="O85" s="155"/>
    </row>
    <row r="86" customFormat="false" ht="12.95" hidden="false" customHeight="true" outlineLevel="0" collapsed="false">
      <c r="A86" s="155"/>
      <c r="B86" s="155"/>
      <c r="C86" s="155"/>
      <c r="D86" s="155"/>
      <c r="E86" s="155"/>
      <c r="F86" s="155"/>
      <c r="G86" s="155"/>
      <c r="H86" s="155"/>
      <c r="I86" s="155"/>
      <c r="J86" s="155"/>
      <c r="K86" s="155"/>
      <c r="L86" s="155"/>
      <c r="M86" s="155"/>
      <c r="N86" s="155"/>
      <c r="O86" s="155"/>
    </row>
    <row r="87" customFormat="false" ht="12.95" hidden="false" customHeight="true" outlineLevel="0" collapsed="false">
      <c r="A87" s="155"/>
      <c r="B87" s="155"/>
      <c r="C87" s="155"/>
      <c r="D87" s="155"/>
      <c r="E87" s="155"/>
      <c r="F87" s="155"/>
      <c r="G87" s="155"/>
      <c r="H87" s="155"/>
      <c r="I87" s="155"/>
      <c r="J87" s="155"/>
      <c r="K87" s="155"/>
      <c r="L87" s="155"/>
      <c r="M87" s="155"/>
      <c r="N87" s="155"/>
      <c r="O87" s="155"/>
    </row>
    <row r="88" customFormat="false" ht="12.95" hidden="false" customHeight="true" outlineLevel="0" collapsed="false">
      <c r="A88" s="155"/>
      <c r="B88" s="155"/>
      <c r="C88" s="155"/>
      <c r="D88" s="155"/>
      <c r="E88" s="155"/>
      <c r="F88" s="155"/>
      <c r="G88" s="155"/>
      <c r="H88" s="155"/>
      <c r="I88" s="155"/>
      <c r="J88" s="155"/>
      <c r="K88" s="155"/>
      <c r="L88" s="155"/>
      <c r="M88" s="155"/>
      <c r="N88" s="155"/>
      <c r="O88" s="155"/>
    </row>
    <row r="89" customFormat="false" ht="12.95" hidden="false" customHeight="true" outlineLevel="0" collapsed="false">
      <c r="A89" s="155"/>
      <c r="B89" s="155"/>
      <c r="C89" s="155"/>
      <c r="D89" s="155"/>
      <c r="E89" s="155"/>
      <c r="F89" s="155"/>
      <c r="G89" s="155"/>
      <c r="H89" s="155"/>
      <c r="I89" s="155"/>
      <c r="J89" s="155"/>
      <c r="K89" s="155"/>
      <c r="L89" s="155"/>
      <c r="M89" s="155"/>
      <c r="N89" s="155"/>
      <c r="O89" s="155"/>
    </row>
    <row r="90" customFormat="false" ht="12.95" hidden="false" customHeight="true" outlineLevel="0" collapsed="false">
      <c r="A90" s="155"/>
      <c r="B90" s="155"/>
      <c r="C90" s="155"/>
      <c r="D90" s="155"/>
      <c r="E90" s="155"/>
      <c r="F90" s="155"/>
      <c r="G90" s="155"/>
      <c r="H90" s="155"/>
      <c r="I90" s="155"/>
      <c r="J90" s="155"/>
      <c r="K90" s="155"/>
      <c r="L90" s="155"/>
      <c r="M90" s="155"/>
      <c r="N90" s="155"/>
      <c r="O90" s="155"/>
    </row>
    <row r="91" customFormat="false" ht="12.95" hidden="false" customHeight="true" outlineLevel="0" collapsed="false">
      <c r="A91" s="155"/>
      <c r="B91" s="155"/>
      <c r="C91" s="155"/>
      <c r="D91" s="155"/>
      <c r="E91" s="155"/>
      <c r="F91" s="155"/>
      <c r="G91" s="155"/>
      <c r="H91" s="155"/>
      <c r="I91" s="155"/>
      <c r="J91" s="155"/>
      <c r="K91" s="155"/>
      <c r="L91" s="155"/>
      <c r="M91" s="155"/>
      <c r="N91" s="155"/>
      <c r="O91" s="155"/>
    </row>
    <row r="92" customFormat="false" ht="12.95" hidden="false" customHeight="true" outlineLevel="0" collapsed="false">
      <c r="A92" s="155"/>
      <c r="B92" s="155"/>
      <c r="C92" s="155"/>
      <c r="D92" s="155"/>
      <c r="E92" s="155"/>
      <c r="F92" s="155"/>
      <c r="G92" s="155"/>
      <c r="H92" s="155"/>
      <c r="I92" s="155"/>
      <c r="J92" s="155"/>
      <c r="K92" s="155"/>
      <c r="L92" s="155"/>
      <c r="M92" s="155"/>
      <c r="N92" s="155"/>
      <c r="O92" s="155"/>
    </row>
    <row r="93" customFormat="false" ht="12.95" hidden="false" customHeight="true" outlineLevel="0" collapsed="false">
      <c r="A93" s="155"/>
      <c r="B93" s="155"/>
      <c r="C93" s="155"/>
      <c r="D93" s="155"/>
      <c r="E93" s="155"/>
      <c r="F93" s="155"/>
      <c r="G93" s="155"/>
      <c r="H93" s="155"/>
      <c r="I93" s="155"/>
      <c r="J93" s="155"/>
      <c r="K93" s="155"/>
      <c r="L93" s="155"/>
      <c r="M93" s="155"/>
      <c r="N93" s="155"/>
      <c r="O93" s="155"/>
    </row>
    <row r="94" customFormat="false" ht="12.95" hidden="false" customHeight="true" outlineLevel="0" collapsed="false">
      <c r="A94" s="155"/>
      <c r="B94" s="155"/>
      <c r="C94" s="155"/>
      <c r="D94" s="155"/>
      <c r="E94" s="155"/>
      <c r="F94" s="155"/>
      <c r="G94" s="155"/>
      <c r="H94" s="155"/>
      <c r="I94" s="155"/>
      <c r="J94" s="155"/>
      <c r="K94" s="155"/>
      <c r="L94" s="155"/>
      <c r="M94" s="155"/>
      <c r="N94" s="155"/>
      <c r="O94" s="155"/>
    </row>
    <row r="95" customFormat="false" ht="12.95" hidden="false" customHeight="true" outlineLevel="0" collapsed="false">
      <c r="A95" s="155"/>
      <c r="B95" s="155"/>
      <c r="C95" s="155"/>
      <c r="D95" s="155"/>
      <c r="E95" s="155"/>
      <c r="F95" s="155"/>
      <c r="G95" s="155"/>
      <c r="H95" s="155"/>
      <c r="I95" s="155"/>
      <c r="J95" s="155"/>
      <c r="K95" s="155"/>
      <c r="L95" s="155"/>
      <c r="M95" s="155"/>
      <c r="N95" s="155"/>
      <c r="O95" s="155"/>
    </row>
    <row r="96" customFormat="false" ht="12.95" hidden="false" customHeight="true" outlineLevel="0" collapsed="false">
      <c r="A96" s="155"/>
      <c r="B96" s="155"/>
      <c r="C96" s="155"/>
      <c r="D96" s="155"/>
      <c r="E96" s="155"/>
      <c r="F96" s="155"/>
      <c r="G96" s="155"/>
      <c r="H96" s="155"/>
      <c r="I96" s="155"/>
      <c r="J96" s="155"/>
      <c r="K96" s="155"/>
      <c r="L96" s="155"/>
      <c r="M96" s="155"/>
      <c r="N96" s="155"/>
      <c r="O96" s="155"/>
    </row>
    <row r="97" customFormat="false" ht="12.95" hidden="false" customHeight="true" outlineLevel="0" collapsed="false">
      <c r="A97" s="155"/>
      <c r="B97" s="155"/>
      <c r="C97" s="155"/>
      <c r="D97" s="155"/>
      <c r="E97" s="155"/>
      <c r="F97" s="155"/>
      <c r="G97" s="155"/>
      <c r="H97" s="155"/>
      <c r="I97" s="155"/>
      <c r="J97" s="155"/>
      <c r="K97" s="155"/>
      <c r="L97" s="155"/>
      <c r="M97" s="155"/>
      <c r="N97" s="155"/>
      <c r="O97" s="155"/>
    </row>
    <row r="98" customFormat="false" ht="12.95" hidden="false" customHeight="true" outlineLevel="0" collapsed="false">
      <c r="A98" s="155"/>
      <c r="B98" s="155"/>
      <c r="C98" s="155"/>
      <c r="D98" s="155"/>
      <c r="E98" s="155"/>
      <c r="F98" s="155"/>
      <c r="G98" s="155"/>
      <c r="H98" s="155"/>
      <c r="I98" s="155"/>
      <c r="J98" s="155"/>
      <c r="K98" s="155"/>
      <c r="L98" s="155"/>
      <c r="M98" s="155"/>
      <c r="N98" s="155"/>
      <c r="O98" s="155"/>
    </row>
    <row r="99" customFormat="false" ht="12.95" hidden="false" customHeight="true" outlineLevel="0" collapsed="false">
      <c r="A99" s="155"/>
      <c r="B99" s="155"/>
      <c r="C99" s="155"/>
      <c r="D99" s="155"/>
      <c r="E99" s="155"/>
      <c r="F99" s="155"/>
      <c r="G99" s="155"/>
      <c r="H99" s="155"/>
      <c r="I99" s="155"/>
      <c r="J99" s="155"/>
      <c r="K99" s="155"/>
      <c r="L99" s="155"/>
      <c r="M99" s="155"/>
      <c r="N99" s="155"/>
      <c r="O99" s="155"/>
    </row>
    <row r="100" customFormat="false" ht="12.95" hidden="false" customHeight="true" outlineLevel="0" collapsed="false">
      <c r="A100" s="155"/>
      <c r="B100" s="155"/>
      <c r="C100" s="155"/>
      <c r="D100" s="155"/>
      <c r="E100" s="155"/>
      <c r="F100" s="155"/>
      <c r="G100" s="155"/>
      <c r="H100" s="155"/>
      <c r="I100" s="155"/>
      <c r="J100" s="155"/>
      <c r="K100" s="155"/>
      <c r="L100" s="155"/>
      <c r="M100" s="155"/>
      <c r="N100" s="155"/>
      <c r="O100" s="155"/>
    </row>
    <row r="101" customFormat="false" ht="12.95" hidden="false" customHeight="true" outlineLevel="0" collapsed="false"/>
  </sheetData>
  <mergeCells count="8">
    <mergeCell ref="A3:A4"/>
    <mergeCell ref="B3:B4"/>
    <mergeCell ref="C3:G3"/>
    <mergeCell ref="H3:L3"/>
    <mergeCell ref="M3:M4"/>
    <mergeCell ref="N3:O4"/>
    <mergeCell ref="A48:G48"/>
    <mergeCell ref="H48:O48"/>
  </mergeCells>
  <conditionalFormatting sqref="B49:M53 B5:M19 B21:M47">
    <cfRule type="cellIs" priority="2" operator="equal" aboveAverage="0" equalAverage="0" bottom="0" percent="0" rank="0" text="" dxfId="74">
      <formula>"."</formula>
    </cfRule>
    <cfRule type="cellIs" priority="3" operator="equal" aboveAverage="0" equalAverage="0" bottom="0" percent="0" rank="0" text="" dxfId="75">
      <formula>"..."</formula>
    </cfRule>
  </conditionalFormatting>
  <conditionalFormatting sqref="B20:M20">
    <cfRule type="cellIs" priority="4" operator="equal" aboveAverage="0" equalAverage="0" bottom="0" percent="0" rank="0" text="" dxfId="76">
      <formula>"."</formula>
    </cfRule>
    <cfRule type="cellIs" priority="5" operator="equal" aboveAverage="0" equalAverage="0" bottom="0" percent="0" rank="0" text="" dxfId="7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
    <oddFooter>&amp;C&amp;8&amp;P</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D9" activeCellId="0" sqref="D9"/>
    </sheetView>
  </sheetViews>
  <sheetFormatPr defaultColWidth="10.37109375" defaultRowHeight="12.75" zeroHeight="false" outlineLevelRow="0" outlineLevelCol="0"/>
  <cols>
    <col collapsed="false" customWidth="true" hidden="false" outlineLevel="0" max="1" min="1" style="184" width="21.99"/>
    <col collapsed="false" customWidth="true" hidden="false" outlineLevel="0" max="2" min="2" style="184" width="8.11"/>
    <col collapsed="false" customWidth="true" hidden="false" outlineLevel="0" max="4" min="3" style="184" width="7.37"/>
    <col collapsed="false" customWidth="true" hidden="false" outlineLevel="0" max="9" min="5" style="184" width="7.62"/>
    <col collapsed="false" customWidth="false" hidden="false" outlineLevel="0" max="11" min="10" style="184" width="10.37"/>
    <col collapsed="false" customWidth="true" hidden="false" outlineLevel="0" max="12" min="12" style="184" width="25.25"/>
    <col collapsed="false" customWidth="false" hidden="false" outlineLevel="0" max="257" min="13" style="184" width="10.37"/>
  </cols>
  <sheetData>
    <row r="1" s="189" customFormat="true" ht="16.5" hidden="false" customHeight="true" outlineLevel="0" collapsed="false">
      <c r="A1" s="185" t="s">
        <v>383</v>
      </c>
      <c r="B1" s="186"/>
      <c r="C1" s="186"/>
      <c r="D1" s="186"/>
      <c r="E1" s="186"/>
      <c r="F1" s="187"/>
      <c r="G1" s="188"/>
      <c r="H1" s="186"/>
      <c r="I1" s="186"/>
    </row>
    <row r="2" s="192" customFormat="true" ht="14.65" hidden="false" customHeight="true" outlineLevel="0" collapsed="false">
      <c r="A2" s="190" t="s">
        <v>384</v>
      </c>
      <c r="B2" s="191"/>
      <c r="C2" s="191"/>
      <c r="D2" s="191"/>
      <c r="E2" s="191"/>
      <c r="F2" s="191"/>
      <c r="G2" s="191"/>
      <c r="H2" s="191"/>
      <c r="I2" s="191"/>
    </row>
    <row r="3" customFormat="false" ht="15" hidden="false" customHeight="true" outlineLevel="0" collapsed="false">
      <c r="A3" s="193" t="s">
        <v>37</v>
      </c>
      <c r="B3" s="194" t="s">
        <v>2</v>
      </c>
      <c r="C3" s="195" t="s">
        <v>385</v>
      </c>
      <c r="D3" s="195"/>
      <c r="E3" s="196" t="s">
        <v>386</v>
      </c>
      <c r="F3" s="196"/>
      <c r="G3" s="196"/>
      <c r="H3" s="196"/>
      <c r="I3" s="196"/>
    </row>
    <row r="4" customFormat="false" ht="15" hidden="false" customHeight="true" outlineLevel="0" collapsed="false">
      <c r="A4" s="193"/>
      <c r="B4" s="194"/>
      <c r="C4" s="197" t="s">
        <v>387</v>
      </c>
      <c r="D4" s="197" t="s">
        <v>388</v>
      </c>
      <c r="E4" s="197" t="s">
        <v>389</v>
      </c>
      <c r="F4" s="197" t="s">
        <v>390</v>
      </c>
      <c r="G4" s="198" t="s">
        <v>386</v>
      </c>
      <c r="H4" s="197" t="s">
        <v>391</v>
      </c>
      <c r="I4" s="199" t="s">
        <v>392</v>
      </c>
    </row>
    <row r="5" customFormat="false" ht="24.95" hidden="false" customHeight="true" outlineLevel="0" collapsed="false">
      <c r="A5" s="193"/>
      <c r="B5" s="194"/>
      <c r="C5" s="197"/>
      <c r="D5" s="197"/>
      <c r="E5" s="197"/>
      <c r="F5" s="197"/>
      <c r="G5" s="200" t="s">
        <v>393</v>
      </c>
      <c r="H5" s="197"/>
      <c r="I5" s="199"/>
      <c r="J5" s="201"/>
      <c r="K5" s="201"/>
    </row>
    <row r="6" customFormat="false" ht="17.85" hidden="false" customHeight="true" outlineLevel="0" collapsed="false">
      <c r="A6" s="47" t="s">
        <v>2</v>
      </c>
      <c r="B6" s="202" t="n">
        <v>1403887</v>
      </c>
      <c r="C6" s="202" t="n">
        <v>732104</v>
      </c>
      <c r="D6" s="202" t="n">
        <v>671783</v>
      </c>
      <c r="E6" s="202" t="n">
        <v>573863</v>
      </c>
      <c r="F6" s="202" t="n">
        <v>640431</v>
      </c>
      <c r="G6" s="202" t="n">
        <v>119165</v>
      </c>
      <c r="H6" s="202" t="n">
        <v>35386</v>
      </c>
      <c r="I6" s="202" t="n">
        <v>92769</v>
      </c>
      <c r="J6" s="203"/>
    </row>
    <row r="7" customFormat="false" ht="12.75" hidden="false" customHeight="true" outlineLevel="0" collapsed="false">
      <c r="A7" s="204" t="s">
        <v>46</v>
      </c>
      <c r="B7" s="205" t="n">
        <v>1193543</v>
      </c>
      <c r="C7" s="205" t="n">
        <v>624756</v>
      </c>
      <c r="D7" s="205" t="n">
        <v>568787</v>
      </c>
      <c r="E7" s="205" t="n">
        <v>477591</v>
      </c>
      <c r="F7" s="205" t="n">
        <v>549992</v>
      </c>
      <c r="G7" s="205" t="n">
        <v>84282</v>
      </c>
      <c r="H7" s="205" t="n">
        <v>32239</v>
      </c>
      <c r="I7" s="205" t="n">
        <v>81134</v>
      </c>
      <c r="J7" s="203"/>
      <c r="L7" s="206"/>
    </row>
    <row r="8" customFormat="false" ht="12.75" hidden="false" customHeight="true" outlineLevel="0" collapsed="false">
      <c r="A8" s="207" t="s">
        <v>394</v>
      </c>
      <c r="B8" s="208" t="n">
        <v>719180</v>
      </c>
      <c r="C8" s="208" t="n">
        <v>388578</v>
      </c>
      <c r="D8" s="208" t="n">
        <v>330602</v>
      </c>
      <c r="E8" s="208" t="n">
        <v>320610</v>
      </c>
      <c r="F8" s="208" t="n">
        <v>297032</v>
      </c>
      <c r="G8" s="208" t="n">
        <v>43356</v>
      </c>
      <c r="H8" s="208" t="n">
        <v>18542</v>
      </c>
      <c r="I8" s="208" t="n">
        <v>49434</v>
      </c>
      <c r="J8" s="203"/>
      <c r="L8" s="209"/>
    </row>
    <row r="9" customFormat="false" ht="12.75" hidden="false" customHeight="true" outlineLevel="0" collapsed="false">
      <c r="A9" s="204" t="s">
        <v>288</v>
      </c>
      <c r="B9" s="205" t="n">
        <v>129420</v>
      </c>
      <c r="C9" s="205" t="n">
        <v>63737</v>
      </c>
      <c r="D9" s="205" t="n">
        <v>65683</v>
      </c>
      <c r="E9" s="205" t="n">
        <v>58664</v>
      </c>
      <c r="F9" s="205" t="n">
        <v>57754</v>
      </c>
      <c r="G9" s="205" t="n">
        <v>19882</v>
      </c>
      <c r="H9" s="205" t="n">
        <v>1946</v>
      </c>
      <c r="I9" s="205" t="n">
        <v>5507</v>
      </c>
      <c r="J9" s="203"/>
      <c r="L9" s="209"/>
    </row>
    <row r="10" customFormat="false" ht="12.75" hidden="false" customHeight="true" outlineLevel="0" collapsed="false">
      <c r="A10" s="204" t="s">
        <v>250</v>
      </c>
      <c r="B10" s="205" t="n">
        <v>37278</v>
      </c>
      <c r="C10" s="205" t="n">
        <v>17092</v>
      </c>
      <c r="D10" s="205" t="n">
        <v>20186</v>
      </c>
      <c r="E10" s="205" t="n">
        <v>14747</v>
      </c>
      <c r="F10" s="205" t="n">
        <v>17561</v>
      </c>
      <c r="G10" s="205" t="n">
        <v>8877</v>
      </c>
      <c r="H10" s="205" t="n">
        <v>681</v>
      </c>
      <c r="I10" s="205" t="n">
        <v>3086</v>
      </c>
      <c r="J10" s="203"/>
      <c r="L10" s="209"/>
    </row>
    <row r="11" customFormat="false" ht="12.75" hidden="false" customHeight="true" outlineLevel="0" collapsed="false">
      <c r="A11" s="204" t="s">
        <v>190</v>
      </c>
      <c r="B11" s="205" t="n">
        <v>38005</v>
      </c>
      <c r="C11" s="205" t="n">
        <v>23093</v>
      </c>
      <c r="D11" s="205" t="n">
        <v>14912</v>
      </c>
      <c r="E11" s="205" t="n">
        <v>19876</v>
      </c>
      <c r="F11" s="205" t="n">
        <v>13194</v>
      </c>
      <c r="G11" s="205" t="n">
        <v>5447</v>
      </c>
      <c r="H11" s="205" t="n">
        <v>406</v>
      </c>
      <c r="I11" s="205" t="n">
        <v>2708</v>
      </c>
      <c r="J11" s="203"/>
      <c r="L11" s="209"/>
    </row>
    <row r="12" customFormat="false" ht="12.75" hidden="false" customHeight="true" outlineLevel="0" collapsed="false">
      <c r="A12" s="204" t="s">
        <v>337</v>
      </c>
      <c r="B12" s="205" t="n">
        <v>1834</v>
      </c>
      <c r="C12" s="205" t="n">
        <v>1012</v>
      </c>
      <c r="D12" s="205" t="n">
        <v>822</v>
      </c>
      <c r="E12" s="205" t="n">
        <v>857</v>
      </c>
      <c r="F12" s="205" t="n">
        <v>804</v>
      </c>
      <c r="G12" s="205" t="n">
        <v>371</v>
      </c>
      <c r="H12" s="205" t="n">
        <v>26</v>
      </c>
      <c r="I12" s="205" t="n">
        <v>91</v>
      </c>
      <c r="J12" s="203"/>
      <c r="L12" s="209"/>
    </row>
    <row r="13" customFormat="false" ht="12.75" hidden="false" customHeight="true" outlineLevel="0" collapsed="false">
      <c r="A13" s="207" t="s">
        <v>23</v>
      </c>
      <c r="B13" s="208" t="n">
        <v>265642</v>
      </c>
      <c r="C13" s="208" t="n">
        <v>138123</v>
      </c>
      <c r="D13" s="208" t="n">
        <v>127519</v>
      </c>
      <c r="E13" s="208" t="n">
        <v>88741</v>
      </c>
      <c r="F13" s="208" t="n">
        <v>142872</v>
      </c>
      <c r="G13" s="208" t="n">
        <v>15666</v>
      </c>
      <c r="H13" s="208" t="n">
        <v>7724</v>
      </c>
      <c r="I13" s="208" t="n">
        <v>17024</v>
      </c>
      <c r="J13" s="203"/>
      <c r="L13" s="209"/>
    </row>
    <row r="14" customFormat="false" ht="12.75" hidden="false" customHeight="true" outlineLevel="0" collapsed="false">
      <c r="A14" s="207" t="s">
        <v>16</v>
      </c>
      <c r="B14" s="208" t="n">
        <v>172750</v>
      </c>
      <c r="C14" s="208" t="n">
        <v>98823</v>
      </c>
      <c r="D14" s="208" t="n">
        <v>73927</v>
      </c>
      <c r="E14" s="208" t="n">
        <v>81346</v>
      </c>
      <c r="F14" s="208" t="n">
        <v>69432</v>
      </c>
      <c r="G14" s="208" t="n">
        <v>8835</v>
      </c>
      <c r="H14" s="208" t="n">
        <v>4717</v>
      </c>
      <c r="I14" s="208" t="n">
        <v>11054</v>
      </c>
      <c r="J14" s="203"/>
      <c r="L14" s="209"/>
    </row>
    <row r="15" customFormat="false" ht="12.75" hidden="false" customHeight="true" outlineLevel="0" collapsed="false">
      <c r="A15" s="207" t="s">
        <v>55</v>
      </c>
      <c r="B15" s="208" t="n">
        <v>82092</v>
      </c>
      <c r="C15" s="208" t="n">
        <v>41064</v>
      </c>
      <c r="D15" s="208" t="n">
        <v>41028</v>
      </c>
      <c r="E15" s="208" t="n">
        <v>24001</v>
      </c>
      <c r="F15" s="208" t="n">
        <v>38915</v>
      </c>
      <c r="G15" s="208" t="n">
        <v>4801</v>
      </c>
      <c r="H15" s="208" t="n">
        <v>3726</v>
      </c>
      <c r="I15" s="208" t="n">
        <v>6352</v>
      </c>
      <c r="J15" s="203"/>
      <c r="L15" s="209"/>
    </row>
    <row r="16" customFormat="false" ht="12.75" hidden="false" customHeight="true" outlineLevel="0" collapsed="false">
      <c r="A16" s="207" t="s">
        <v>21</v>
      </c>
      <c r="B16" s="208" t="n">
        <v>81089</v>
      </c>
      <c r="C16" s="208" t="n">
        <v>44851</v>
      </c>
      <c r="D16" s="208" t="n">
        <v>36238</v>
      </c>
      <c r="E16" s="208" t="n">
        <v>38789</v>
      </c>
      <c r="F16" s="208" t="n">
        <v>34012</v>
      </c>
      <c r="G16" s="208" t="n">
        <v>3328</v>
      </c>
      <c r="H16" s="208" t="n">
        <v>1178</v>
      </c>
      <c r="I16" s="208" t="n">
        <v>4345</v>
      </c>
      <c r="J16" s="203"/>
      <c r="L16" s="209"/>
    </row>
    <row r="17" customFormat="false" ht="12.75" hidden="false" customHeight="true" outlineLevel="0" collapsed="false">
      <c r="A17" s="207" t="s">
        <v>53</v>
      </c>
      <c r="B17" s="208" t="n">
        <v>77150</v>
      </c>
      <c r="C17" s="208" t="n">
        <v>41449</v>
      </c>
      <c r="D17" s="208" t="n">
        <v>35701</v>
      </c>
      <c r="E17" s="208" t="n">
        <v>34068</v>
      </c>
      <c r="F17" s="208" t="n">
        <v>32270</v>
      </c>
      <c r="G17" s="208" t="n">
        <v>1490</v>
      </c>
      <c r="H17" s="208" t="n">
        <v>2585</v>
      </c>
      <c r="I17" s="208" t="n">
        <v>4599</v>
      </c>
      <c r="J17" s="203"/>
      <c r="L17" s="209"/>
    </row>
    <row r="18" customFormat="false" ht="12.75" hidden="false" customHeight="true" outlineLevel="0" collapsed="false">
      <c r="A18" s="207" t="s">
        <v>19</v>
      </c>
      <c r="B18" s="208" t="n">
        <v>71804</v>
      </c>
      <c r="C18" s="208" t="n">
        <v>38258</v>
      </c>
      <c r="D18" s="208" t="n">
        <v>33546</v>
      </c>
      <c r="E18" s="208" t="n">
        <v>29283</v>
      </c>
      <c r="F18" s="208" t="n">
        <v>33321</v>
      </c>
      <c r="G18" s="208" t="n">
        <v>5421</v>
      </c>
      <c r="H18" s="208" t="n">
        <v>1166</v>
      </c>
      <c r="I18" s="208" t="n">
        <v>4992</v>
      </c>
      <c r="J18" s="203"/>
      <c r="L18" s="209"/>
    </row>
    <row r="19" customFormat="false" ht="12.75" hidden="false" customHeight="true" outlineLevel="0" collapsed="false">
      <c r="A19" s="207" t="s">
        <v>395</v>
      </c>
      <c r="B19" s="208" t="n">
        <v>47325</v>
      </c>
      <c r="C19" s="208" t="n">
        <v>24685</v>
      </c>
      <c r="D19" s="208" t="n">
        <v>22640</v>
      </c>
      <c r="E19" s="208" t="n">
        <v>18661</v>
      </c>
      <c r="F19" s="208" t="n">
        <v>24802</v>
      </c>
      <c r="G19" s="208" t="n">
        <v>2858</v>
      </c>
      <c r="H19" s="208" t="n">
        <v>583</v>
      </c>
      <c r="I19" s="208" t="n">
        <v>1771</v>
      </c>
      <c r="J19" s="203"/>
      <c r="L19" s="209"/>
    </row>
    <row r="20" customFormat="false" ht="12.75" hidden="false" customHeight="true" outlineLevel="0" collapsed="false">
      <c r="A20" s="207" t="s">
        <v>396</v>
      </c>
      <c r="B20" s="208" t="n">
        <v>40940</v>
      </c>
      <c r="C20" s="208" t="n">
        <v>20027</v>
      </c>
      <c r="D20" s="208" t="n">
        <v>20913</v>
      </c>
      <c r="E20" s="208" t="n">
        <v>14154</v>
      </c>
      <c r="F20" s="208" t="n">
        <v>20171</v>
      </c>
      <c r="G20" s="208" t="n">
        <v>2257</v>
      </c>
      <c r="H20" s="208" t="n">
        <v>1720</v>
      </c>
      <c r="I20" s="208" t="n">
        <v>3388</v>
      </c>
      <c r="J20" s="203"/>
      <c r="L20" s="209"/>
    </row>
    <row r="21" customFormat="false" ht="12.75" hidden="false" customHeight="true" outlineLevel="0" collapsed="false">
      <c r="A21" s="207" t="s">
        <v>65</v>
      </c>
      <c r="B21" s="208" t="n">
        <v>37946</v>
      </c>
      <c r="C21" s="208" t="n">
        <v>22773</v>
      </c>
      <c r="D21" s="208" t="n">
        <v>15173</v>
      </c>
      <c r="E21" s="208" t="n">
        <v>20331</v>
      </c>
      <c r="F21" s="208" t="n">
        <v>13313</v>
      </c>
      <c r="G21" s="208" t="n">
        <v>1095</v>
      </c>
      <c r="H21" s="208" t="n">
        <v>380</v>
      </c>
      <c r="I21" s="208" t="n">
        <v>2718</v>
      </c>
      <c r="J21" s="203"/>
      <c r="L21" s="209"/>
    </row>
    <row r="22" customFormat="false" ht="12.75" hidden="false" customHeight="true" outlineLevel="0" collapsed="false">
      <c r="A22" s="207" t="s">
        <v>180</v>
      </c>
      <c r="B22" s="208" t="n">
        <v>32657</v>
      </c>
      <c r="C22" s="208" t="n">
        <v>16927</v>
      </c>
      <c r="D22" s="208" t="n">
        <v>15730</v>
      </c>
      <c r="E22" s="208" t="n">
        <v>8997</v>
      </c>
      <c r="F22" s="208" t="n">
        <v>17060</v>
      </c>
      <c r="G22" s="208" t="n">
        <v>2074</v>
      </c>
      <c r="H22" s="208" t="n">
        <v>1123</v>
      </c>
      <c r="I22" s="208" t="n">
        <v>2866</v>
      </c>
      <c r="J22" s="203"/>
      <c r="L22" s="209"/>
    </row>
    <row r="23" customFormat="false" ht="12.75" hidden="false" customHeight="true" outlineLevel="0" collapsed="false">
      <c r="A23" s="207" t="s">
        <v>14</v>
      </c>
      <c r="B23" s="208" t="n">
        <v>29111</v>
      </c>
      <c r="C23" s="208" t="n">
        <v>14919</v>
      </c>
      <c r="D23" s="208" t="n">
        <v>14192</v>
      </c>
      <c r="E23" s="208" t="n">
        <v>14419</v>
      </c>
      <c r="F23" s="208" t="n">
        <v>10395</v>
      </c>
      <c r="G23" s="208" t="n">
        <v>3937</v>
      </c>
      <c r="H23" s="208" t="n">
        <v>743</v>
      </c>
      <c r="I23" s="208" t="n">
        <v>2598</v>
      </c>
      <c r="J23" s="203"/>
      <c r="L23" s="209"/>
    </row>
    <row r="24" customFormat="false" ht="12.75" hidden="false" customHeight="true" outlineLevel="0" collapsed="false">
      <c r="A24" s="207" t="s">
        <v>20</v>
      </c>
      <c r="B24" s="208" t="n">
        <v>28603</v>
      </c>
      <c r="C24" s="208" t="n">
        <v>15594</v>
      </c>
      <c r="D24" s="208" t="n">
        <v>13009</v>
      </c>
      <c r="E24" s="208" t="n">
        <v>12532</v>
      </c>
      <c r="F24" s="208" t="n">
        <v>12579</v>
      </c>
      <c r="G24" s="208" t="n">
        <v>913</v>
      </c>
      <c r="H24" s="208" t="n">
        <v>486</v>
      </c>
      <c r="I24" s="208" t="n">
        <v>1644</v>
      </c>
      <c r="J24" s="203"/>
      <c r="L24" s="209"/>
    </row>
    <row r="25" customFormat="false" ht="12.75" hidden="false" customHeight="true" outlineLevel="0" collapsed="false">
      <c r="A25" s="207" t="s">
        <v>184</v>
      </c>
      <c r="B25" s="208" t="n">
        <v>27504</v>
      </c>
      <c r="C25" s="208" t="n">
        <v>9692</v>
      </c>
      <c r="D25" s="208" t="n">
        <v>17812</v>
      </c>
      <c r="E25" s="208" t="n">
        <v>7208</v>
      </c>
      <c r="F25" s="208" t="n">
        <v>16704</v>
      </c>
      <c r="G25" s="208" t="n">
        <v>9549</v>
      </c>
      <c r="H25" s="208" t="n">
        <v>613</v>
      </c>
      <c r="I25" s="208" t="n">
        <v>1920</v>
      </c>
      <c r="J25" s="203"/>
      <c r="L25" s="209"/>
    </row>
    <row r="26" customFormat="false" ht="12.75" hidden="false" customHeight="true" outlineLevel="0" collapsed="false">
      <c r="A26" s="207" t="s">
        <v>18</v>
      </c>
      <c r="B26" s="208" t="n">
        <v>26823</v>
      </c>
      <c r="C26" s="208" t="n">
        <v>14142</v>
      </c>
      <c r="D26" s="208" t="n">
        <v>12681</v>
      </c>
      <c r="E26" s="208" t="n">
        <v>9634</v>
      </c>
      <c r="F26" s="208" t="n">
        <v>12109</v>
      </c>
      <c r="G26" s="208" t="n">
        <v>4574</v>
      </c>
      <c r="H26" s="208" t="n">
        <v>1189</v>
      </c>
      <c r="I26" s="208" t="n">
        <v>3011</v>
      </c>
      <c r="J26" s="203"/>
      <c r="L26" s="209"/>
    </row>
    <row r="27" customFormat="false" ht="12.75" hidden="false" customHeight="true" outlineLevel="0" collapsed="false">
      <c r="A27" s="207" t="s">
        <v>49</v>
      </c>
      <c r="B27" s="208" t="n">
        <v>26291</v>
      </c>
      <c r="C27" s="208" t="n">
        <v>14719</v>
      </c>
      <c r="D27" s="208" t="n">
        <v>11572</v>
      </c>
      <c r="E27" s="208" t="n">
        <v>14470</v>
      </c>
      <c r="F27" s="208" t="n">
        <v>9326</v>
      </c>
      <c r="G27" s="208" t="n">
        <v>473</v>
      </c>
      <c r="H27" s="208" t="n">
        <v>298</v>
      </c>
      <c r="I27" s="208" t="n">
        <v>1265</v>
      </c>
      <c r="J27" s="203"/>
      <c r="L27" s="209"/>
    </row>
    <row r="28" customFormat="false" ht="12.75" hidden="false" customHeight="true" outlineLevel="0" collapsed="false">
      <c r="A28" s="207" t="s">
        <v>22</v>
      </c>
      <c r="B28" s="208" t="n">
        <v>23776</v>
      </c>
      <c r="C28" s="208" t="n">
        <v>12201</v>
      </c>
      <c r="D28" s="208" t="n">
        <v>11575</v>
      </c>
      <c r="E28" s="208" t="n">
        <v>13247</v>
      </c>
      <c r="F28" s="208" t="n">
        <v>7740</v>
      </c>
      <c r="G28" s="208" t="n">
        <v>1845</v>
      </c>
      <c r="H28" s="208" t="n">
        <v>615</v>
      </c>
      <c r="I28" s="208" t="n">
        <v>1507</v>
      </c>
      <c r="J28" s="203"/>
      <c r="L28" s="209"/>
    </row>
    <row r="29" customFormat="false" ht="12.75" hidden="false" customHeight="true" outlineLevel="0" collapsed="false">
      <c r="A29" s="207" t="s">
        <v>142</v>
      </c>
      <c r="B29" s="208" t="n">
        <v>16546</v>
      </c>
      <c r="C29" s="208" t="n">
        <v>7683</v>
      </c>
      <c r="D29" s="208" t="n">
        <v>8863</v>
      </c>
      <c r="E29" s="208" t="n">
        <v>9014</v>
      </c>
      <c r="F29" s="208" t="n">
        <v>6318</v>
      </c>
      <c r="G29" s="208" t="n">
        <v>1578</v>
      </c>
      <c r="H29" s="208" t="n">
        <v>74</v>
      </c>
      <c r="I29" s="208" t="n">
        <v>367</v>
      </c>
      <c r="J29" s="203"/>
      <c r="L29" s="209"/>
    </row>
    <row r="30" customFormat="false" ht="12.75" hidden="false" customHeight="true" outlineLevel="0" collapsed="false">
      <c r="A30" s="207" t="s">
        <v>143</v>
      </c>
      <c r="B30" s="208" t="n">
        <v>16333</v>
      </c>
      <c r="C30" s="208" t="n">
        <v>9098</v>
      </c>
      <c r="D30" s="208" t="n">
        <v>7235</v>
      </c>
      <c r="E30" s="208" t="n">
        <v>6288</v>
      </c>
      <c r="F30" s="208" t="n">
        <v>7739</v>
      </c>
      <c r="G30" s="208" t="n">
        <v>3325</v>
      </c>
      <c r="H30" s="208" t="n">
        <v>433</v>
      </c>
      <c r="I30" s="208" t="n">
        <v>1353</v>
      </c>
      <c r="J30" s="203"/>
      <c r="L30" s="209"/>
    </row>
    <row r="31" customFormat="false" ht="12.75" hidden="false" customHeight="true" outlineLevel="0" collapsed="false">
      <c r="A31" s="207" t="s">
        <v>144</v>
      </c>
      <c r="B31" s="208" t="n">
        <v>14110</v>
      </c>
      <c r="C31" s="208" t="n">
        <v>4719</v>
      </c>
      <c r="D31" s="208" t="n">
        <v>9391</v>
      </c>
      <c r="E31" s="208" t="n">
        <v>4263</v>
      </c>
      <c r="F31" s="208" t="n">
        <v>7669</v>
      </c>
      <c r="G31" s="208" t="n">
        <v>2868</v>
      </c>
      <c r="H31" s="208" t="n">
        <v>519</v>
      </c>
      <c r="I31" s="208" t="n">
        <v>1195</v>
      </c>
      <c r="J31" s="203"/>
      <c r="L31" s="209"/>
    </row>
    <row r="32" customFormat="false" ht="12.75" hidden="false" customHeight="true" outlineLevel="0" collapsed="false">
      <c r="A32" s="207" t="s">
        <v>145</v>
      </c>
      <c r="B32" s="208" t="n">
        <v>13666</v>
      </c>
      <c r="C32" s="208" t="n">
        <v>6942</v>
      </c>
      <c r="D32" s="208" t="n">
        <v>6724</v>
      </c>
      <c r="E32" s="208" t="n">
        <v>4407</v>
      </c>
      <c r="F32" s="208" t="n">
        <v>6977</v>
      </c>
      <c r="G32" s="208" t="n">
        <v>624</v>
      </c>
      <c r="H32" s="208" t="n">
        <v>268</v>
      </c>
      <c r="I32" s="208" t="n">
        <v>636</v>
      </c>
      <c r="J32" s="203"/>
      <c r="L32" s="209"/>
    </row>
    <row r="33" customFormat="false" ht="12.75" hidden="false" customHeight="true" outlineLevel="0" collapsed="false">
      <c r="A33" s="207" t="s">
        <v>146</v>
      </c>
      <c r="B33" s="208" t="n">
        <v>13081</v>
      </c>
      <c r="C33" s="208" t="n">
        <v>8600</v>
      </c>
      <c r="D33" s="208" t="n">
        <v>4481</v>
      </c>
      <c r="E33" s="208" t="n">
        <v>7001</v>
      </c>
      <c r="F33" s="208" t="n">
        <v>5316</v>
      </c>
      <c r="G33" s="208" t="n">
        <v>558</v>
      </c>
      <c r="H33" s="208" t="n">
        <v>46</v>
      </c>
      <c r="I33" s="208" t="n">
        <v>206</v>
      </c>
      <c r="J33" s="203"/>
      <c r="L33" s="209"/>
    </row>
    <row r="34" customFormat="false" ht="12.75" hidden="false" customHeight="true" outlineLevel="0" collapsed="false">
      <c r="A34" s="207" t="s">
        <v>147</v>
      </c>
      <c r="B34" s="208" t="n">
        <v>11718</v>
      </c>
      <c r="C34" s="208" t="n">
        <v>4954</v>
      </c>
      <c r="D34" s="208" t="n">
        <v>6764</v>
      </c>
      <c r="E34" s="208" t="n">
        <v>3227</v>
      </c>
      <c r="F34" s="208" t="n">
        <v>6361</v>
      </c>
      <c r="G34" s="208" t="n">
        <v>2811</v>
      </c>
      <c r="H34" s="208" t="n">
        <v>650</v>
      </c>
      <c r="I34" s="208" t="n">
        <v>1182</v>
      </c>
      <c r="J34" s="203"/>
      <c r="L34" s="209"/>
    </row>
    <row r="35" customFormat="false" ht="12.75" hidden="false" customHeight="true" outlineLevel="0" collapsed="false">
      <c r="A35" s="207" t="s">
        <v>66</v>
      </c>
      <c r="B35" s="208" t="n">
        <v>11379</v>
      </c>
      <c r="C35" s="208" t="n">
        <v>6498</v>
      </c>
      <c r="D35" s="208" t="n">
        <v>4881</v>
      </c>
      <c r="E35" s="208" t="n">
        <v>5159</v>
      </c>
      <c r="F35" s="208" t="n">
        <v>4669</v>
      </c>
      <c r="G35" s="208" t="n">
        <v>1660</v>
      </c>
      <c r="H35" s="208" t="n">
        <v>223</v>
      </c>
      <c r="I35" s="208" t="n">
        <v>961</v>
      </c>
      <c r="J35" s="203"/>
      <c r="L35" s="209"/>
    </row>
    <row r="36" customFormat="false" ht="12.75" hidden="false" customHeight="true" outlineLevel="0" collapsed="false">
      <c r="A36" s="207" t="s">
        <v>149</v>
      </c>
      <c r="B36" s="208" t="n">
        <v>11276</v>
      </c>
      <c r="C36" s="208" t="n">
        <v>6559</v>
      </c>
      <c r="D36" s="208" t="n">
        <v>4717</v>
      </c>
      <c r="E36" s="208" t="n">
        <v>6433</v>
      </c>
      <c r="F36" s="208" t="n">
        <v>3931</v>
      </c>
      <c r="G36" s="208" t="n">
        <v>465</v>
      </c>
      <c r="H36" s="208" t="n">
        <v>173</v>
      </c>
      <c r="I36" s="208" t="n">
        <v>211</v>
      </c>
      <c r="J36" s="203"/>
      <c r="L36" s="209"/>
    </row>
    <row r="37" customFormat="false" ht="12.75" hidden="false" customHeight="true" outlineLevel="0" collapsed="false">
      <c r="A37" s="207" t="s">
        <v>150</v>
      </c>
      <c r="B37" s="208" t="n">
        <v>10470</v>
      </c>
      <c r="C37" s="208" t="n">
        <v>6323</v>
      </c>
      <c r="D37" s="208" t="n">
        <v>4147</v>
      </c>
      <c r="E37" s="208" t="n">
        <v>5767</v>
      </c>
      <c r="F37" s="208" t="n">
        <v>3720</v>
      </c>
      <c r="G37" s="208" t="n">
        <v>311</v>
      </c>
      <c r="H37" s="208" t="n">
        <v>160</v>
      </c>
      <c r="I37" s="208" t="n">
        <v>142</v>
      </c>
      <c r="J37" s="203"/>
      <c r="L37" s="209"/>
    </row>
    <row r="38" customFormat="false" ht="12.75" hidden="false" customHeight="true" outlineLevel="0" collapsed="false">
      <c r="A38" s="207" t="s">
        <v>320</v>
      </c>
      <c r="B38" s="208" t="n">
        <v>9881</v>
      </c>
      <c r="C38" s="208" t="n">
        <v>1146</v>
      </c>
      <c r="D38" s="208" t="n">
        <v>8735</v>
      </c>
      <c r="E38" s="208" t="n">
        <v>2016</v>
      </c>
      <c r="F38" s="208" t="n">
        <v>6270</v>
      </c>
      <c r="G38" s="208" t="n">
        <v>4721</v>
      </c>
      <c r="H38" s="208" t="n">
        <v>329</v>
      </c>
      <c r="I38" s="208" t="n">
        <v>1067</v>
      </c>
      <c r="J38" s="203"/>
      <c r="L38" s="209"/>
    </row>
    <row r="39" customFormat="false" ht="12.75" hidden="false" customHeight="true" outlineLevel="0" collapsed="false">
      <c r="A39" s="207" t="s">
        <v>316</v>
      </c>
      <c r="B39" s="208" t="n">
        <v>8008</v>
      </c>
      <c r="C39" s="208" t="n">
        <v>5800</v>
      </c>
      <c r="D39" s="208" t="n">
        <v>2208</v>
      </c>
      <c r="E39" s="208" t="n">
        <v>4278</v>
      </c>
      <c r="F39" s="208" t="n">
        <v>3057</v>
      </c>
      <c r="G39" s="208" t="n">
        <v>595</v>
      </c>
      <c r="H39" s="208" t="n">
        <v>84</v>
      </c>
      <c r="I39" s="208" t="n">
        <v>281</v>
      </c>
      <c r="J39" s="203"/>
      <c r="L39" s="209"/>
    </row>
    <row r="40" customFormat="false" ht="12.75" hidden="false" customHeight="true" outlineLevel="0" collapsed="false">
      <c r="A40" s="207" t="s">
        <v>63</v>
      </c>
      <c r="B40" s="208" t="n">
        <v>7668</v>
      </c>
      <c r="C40" s="208" t="n">
        <v>3858</v>
      </c>
      <c r="D40" s="208" t="n">
        <v>3810</v>
      </c>
      <c r="E40" s="208" t="n">
        <v>2710</v>
      </c>
      <c r="F40" s="208" t="n">
        <v>3183</v>
      </c>
      <c r="G40" s="208" t="n">
        <v>535</v>
      </c>
      <c r="H40" s="208" t="n">
        <v>384</v>
      </c>
      <c r="I40" s="208" t="n">
        <v>544</v>
      </c>
      <c r="J40" s="203"/>
      <c r="L40" s="209"/>
    </row>
    <row r="41" customFormat="false" ht="12.75" hidden="false" customHeight="true" outlineLevel="0" collapsed="false">
      <c r="A41" s="207" t="s">
        <v>60</v>
      </c>
      <c r="B41" s="208" t="n">
        <v>7649</v>
      </c>
      <c r="C41" s="208" t="n">
        <v>4140</v>
      </c>
      <c r="D41" s="208" t="n">
        <v>3509</v>
      </c>
      <c r="E41" s="208" t="n">
        <v>3171</v>
      </c>
      <c r="F41" s="208" t="n">
        <v>3279</v>
      </c>
      <c r="G41" s="208" t="n">
        <v>1011</v>
      </c>
      <c r="H41" s="208" t="n">
        <v>216</v>
      </c>
      <c r="I41" s="208" t="n">
        <v>748</v>
      </c>
      <c r="J41" s="203"/>
      <c r="L41" s="209"/>
    </row>
    <row r="42" customFormat="false" ht="12.75" hidden="false" customHeight="true" outlineLevel="0" collapsed="false">
      <c r="A42" s="207" t="s">
        <v>62</v>
      </c>
      <c r="B42" s="208" t="n">
        <v>7608</v>
      </c>
      <c r="C42" s="208" t="n">
        <v>3629</v>
      </c>
      <c r="D42" s="208" t="n">
        <v>3979</v>
      </c>
      <c r="E42" s="208" t="n">
        <v>4026</v>
      </c>
      <c r="F42" s="208" t="n">
        <v>2578</v>
      </c>
      <c r="G42" s="208" t="n">
        <v>522</v>
      </c>
      <c r="H42" s="208" t="n">
        <v>71</v>
      </c>
      <c r="I42" s="208" t="n">
        <v>630</v>
      </c>
      <c r="J42" s="203"/>
      <c r="L42" s="209"/>
    </row>
    <row r="43" customFormat="false" ht="12.75" hidden="false" customHeight="true" outlineLevel="0" collapsed="false">
      <c r="A43" s="207" t="s">
        <v>327</v>
      </c>
      <c r="B43" s="208" t="n">
        <v>7561</v>
      </c>
      <c r="C43" s="208" t="n">
        <v>3444</v>
      </c>
      <c r="D43" s="208" t="n">
        <v>4117</v>
      </c>
      <c r="E43" s="208" t="n">
        <v>1010</v>
      </c>
      <c r="F43" s="208" t="n">
        <v>5468</v>
      </c>
      <c r="G43" s="208" t="n">
        <v>3901</v>
      </c>
      <c r="H43" s="208" t="n">
        <v>151</v>
      </c>
      <c r="I43" s="208" t="n">
        <v>582</v>
      </c>
      <c r="J43" s="203"/>
      <c r="L43" s="209"/>
    </row>
    <row r="44" customFormat="false" ht="12.75" hidden="false" customHeight="true" outlineLevel="0" collapsed="false">
      <c r="A44" s="207" t="s">
        <v>322</v>
      </c>
      <c r="B44" s="208" t="n">
        <v>6779</v>
      </c>
      <c r="C44" s="208" t="n">
        <v>2946</v>
      </c>
      <c r="D44" s="208" t="n">
        <v>3833</v>
      </c>
      <c r="E44" s="208" t="n">
        <v>2653</v>
      </c>
      <c r="F44" s="208" t="n">
        <v>3050</v>
      </c>
      <c r="G44" s="208" t="n">
        <v>769</v>
      </c>
      <c r="H44" s="208" t="n">
        <v>106</v>
      </c>
      <c r="I44" s="208" t="n">
        <v>689</v>
      </c>
      <c r="J44" s="203"/>
      <c r="L44" s="209"/>
    </row>
    <row r="45" customFormat="false" ht="12.75" hidden="false" customHeight="true" outlineLevel="0" collapsed="false">
      <c r="A45" s="207" t="s">
        <v>278</v>
      </c>
      <c r="B45" s="208" t="n">
        <v>6368</v>
      </c>
      <c r="C45" s="208" t="n">
        <v>1922</v>
      </c>
      <c r="D45" s="208" t="n">
        <v>4446</v>
      </c>
      <c r="E45" s="208" t="n">
        <v>2486</v>
      </c>
      <c r="F45" s="208" t="n">
        <v>3096</v>
      </c>
      <c r="G45" s="208" t="n">
        <v>1780</v>
      </c>
      <c r="H45" s="208" t="n">
        <v>67</v>
      </c>
      <c r="I45" s="208" t="n">
        <v>573</v>
      </c>
      <c r="J45" s="203"/>
      <c r="L45" s="209"/>
    </row>
    <row r="46" customFormat="false" ht="12.75" hidden="false" customHeight="true" outlineLevel="0" collapsed="false">
      <c r="A46" s="207" t="s">
        <v>64</v>
      </c>
      <c r="B46" s="208" t="n">
        <v>6239</v>
      </c>
      <c r="C46" s="208" t="n">
        <v>2437</v>
      </c>
      <c r="D46" s="208" t="n">
        <v>3802</v>
      </c>
      <c r="E46" s="208" t="n">
        <v>2863</v>
      </c>
      <c r="F46" s="208" t="n">
        <v>2339</v>
      </c>
      <c r="G46" s="208" t="n">
        <v>766</v>
      </c>
      <c r="H46" s="208" t="n">
        <v>104</v>
      </c>
      <c r="I46" s="208" t="n">
        <v>656</v>
      </c>
      <c r="J46" s="203"/>
      <c r="L46" s="209"/>
    </row>
    <row r="47" customFormat="false" ht="12.75" hidden="false" customHeight="true" outlineLevel="0" collapsed="false">
      <c r="A47" s="207" t="s">
        <v>294</v>
      </c>
      <c r="B47" s="208" t="n">
        <v>5618</v>
      </c>
      <c r="C47" s="208" t="n">
        <v>3165</v>
      </c>
      <c r="D47" s="208" t="n">
        <v>2453</v>
      </c>
      <c r="E47" s="208" t="n">
        <v>2559</v>
      </c>
      <c r="F47" s="208" t="n">
        <v>2293</v>
      </c>
      <c r="G47" s="208" t="n">
        <v>429</v>
      </c>
      <c r="H47" s="208" t="n">
        <v>94</v>
      </c>
      <c r="I47" s="208" t="n">
        <v>406</v>
      </c>
      <c r="J47" s="203"/>
      <c r="L47" s="209"/>
    </row>
    <row r="48" customFormat="false" ht="12.75" hidden="false" customHeight="true" outlineLevel="0" collapsed="false">
      <c r="A48" s="207" t="s">
        <v>57</v>
      </c>
      <c r="B48" s="208" t="n">
        <v>5541</v>
      </c>
      <c r="C48" s="208" t="n">
        <v>2039</v>
      </c>
      <c r="D48" s="208" t="n">
        <v>3502</v>
      </c>
      <c r="E48" s="208" t="n">
        <v>2600</v>
      </c>
      <c r="F48" s="208" t="n">
        <v>1933</v>
      </c>
      <c r="G48" s="208" t="n">
        <v>492</v>
      </c>
      <c r="H48" s="208" t="n">
        <v>123</v>
      </c>
      <c r="I48" s="208" t="n">
        <v>614</v>
      </c>
      <c r="J48" s="203"/>
      <c r="L48" s="209"/>
    </row>
    <row r="49" customFormat="false" ht="12.75" hidden="false" customHeight="true" outlineLevel="0" collapsed="false">
      <c r="A49" s="207" t="s">
        <v>324</v>
      </c>
      <c r="B49" s="208" t="n">
        <v>4653</v>
      </c>
      <c r="C49" s="208" t="n">
        <v>2889</v>
      </c>
      <c r="D49" s="208" t="n">
        <v>1764</v>
      </c>
      <c r="E49" s="208" t="n">
        <v>2585</v>
      </c>
      <c r="F49" s="208" t="n">
        <v>1650</v>
      </c>
      <c r="G49" s="208" t="n">
        <v>210</v>
      </c>
      <c r="H49" s="208" t="n">
        <v>124</v>
      </c>
      <c r="I49" s="208" t="n">
        <v>76</v>
      </c>
      <c r="J49" s="203"/>
      <c r="L49" s="209"/>
    </row>
    <row r="50" customFormat="false" ht="12.75" hidden="false" customHeight="true" outlineLevel="0" collapsed="false">
      <c r="A50" s="207" t="s">
        <v>319</v>
      </c>
      <c r="B50" s="208" t="n">
        <v>4573</v>
      </c>
      <c r="C50" s="208" t="n">
        <v>2467</v>
      </c>
      <c r="D50" s="208" t="n">
        <v>2106</v>
      </c>
      <c r="E50" s="208" t="n">
        <v>1715</v>
      </c>
      <c r="F50" s="208" t="n">
        <v>2473</v>
      </c>
      <c r="G50" s="208" t="n">
        <v>413</v>
      </c>
      <c r="H50" s="208" t="n">
        <v>107</v>
      </c>
      <c r="I50" s="208" t="n">
        <v>108</v>
      </c>
      <c r="J50" s="203"/>
      <c r="L50" s="209"/>
    </row>
    <row r="51" customFormat="false" ht="12.75" hidden="false" customHeight="true" outlineLevel="0" collapsed="false">
      <c r="A51" s="207" t="s">
        <v>210</v>
      </c>
      <c r="B51" s="208" t="n">
        <v>4184</v>
      </c>
      <c r="C51" s="208" t="n">
        <v>2703</v>
      </c>
      <c r="D51" s="208" t="n">
        <v>1481</v>
      </c>
      <c r="E51" s="208" t="n">
        <v>2553</v>
      </c>
      <c r="F51" s="208" t="n">
        <v>1166</v>
      </c>
      <c r="G51" s="208" t="n">
        <v>484</v>
      </c>
      <c r="H51" s="208" t="n">
        <v>31</v>
      </c>
      <c r="I51" s="208" t="n">
        <v>276</v>
      </c>
      <c r="J51" s="203"/>
      <c r="L51" s="209"/>
    </row>
    <row r="52" customFormat="false" ht="12.75" hidden="false" customHeight="true" outlineLevel="0" collapsed="false">
      <c r="A52" s="207" t="s">
        <v>196</v>
      </c>
      <c r="B52" s="208" t="n">
        <v>4090</v>
      </c>
      <c r="C52" s="208" t="n">
        <v>2719</v>
      </c>
      <c r="D52" s="208" t="n">
        <v>1371</v>
      </c>
      <c r="E52" s="208" t="n">
        <v>1763</v>
      </c>
      <c r="F52" s="208" t="n">
        <v>1795</v>
      </c>
      <c r="G52" s="208" t="n">
        <v>868</v>
      </c>
      <c r="H52" s="208" t="n">
        <v>40</v>
      </c>
      <c r="I52" s="208" t="n">
        <v>373</v>
      </c>
      <c r="J52" s="203"/>
      <c r="L52" s="209"/>
    </row>
    <row r="53" customFormat="false" ht="12.75" hidden="false" customHeight="true" outlineLevel="0" collapsed="false">
      <c r="A53" s="207" t="s">
        <v>326</v>
      </c>
      <c r="B53" s="208" t="n">
        <v>3641</v>
      </c>
      <c r="C53" s="208" t="n">
        <v>1261</v>
      </c>
      <c r="D53" s="208" t="n">
        <v>2380</v>
      </c>
      <c r="E53" s="208" t="n">
        <v>1594</v>
      </c>
      <c r="F53" s="208" t="n">
        <v>1834</v>
      </c>
      <c r="G53" s="208" t="n">
        <v>688</v>
      </c>
      <c r="H53" s="208" t="n">
        <v>28</v>
      </c>
      <c r="I53" s="208" t="n">
        <v>89</v>
      </c>
      <c r="J53" s="203"/>
      <c r="L53" s="209"/>
    </row>
    <row r="54" customFormat="false" ht="12.75" hidden="false" customHeight="true" outlineLevel="0" collapsed="false">
      <c r="A54" s="207" t="s">
        <v>217</v>
      </c>
      <c r="B54" s="208" t="n">
        <v>3432</v>
      </c>
      <c r="C54" s="208" t="n">
        <v>1960</v>
      </c>
      <c r="D54" s="208" t="n">
        <v>1472</v>
      </c>
      <c r="E54" s="208" t="n">
        <v>2380</v>
      </c>
      <c r="F54" s="208" t="n">
        <v>709</v>
      </c>
      <c r="G54" s="208" t="n">
        <v>258</v>
      </c>
      <c r="H54" s="208" t="n">
        <v>23</v>
      </c>
      <c r="I54" s="208" t="n">
        <v>109</v>
      </c>
      <c r="J54" s="203"/>
      <c r="L54" s="206"/>
    </row>
    <row r="55" customFormat="false" ht="12.75" hidden="false" customHeight="true" outlineLevel="0" collapsed="false">
      <c r="A55" s="207" t="s">
        <v>300</v>
      </c>
      <c r="B55" s="208" t="n">
        <v>3318</v>
      </c>
      <c r="C55" s="208" t="n">
        <v>1907</v>
      </c>
      <c r="D55" s="208" t="n">
        <v>1411</v>
      </c>
      <c r="E55" s="208" t="n">
        <v>1205</v>
      </c>
      <c r="F55" s="208" t="n">
        <v>1699</v>
      </c>
      <c r="G55" s="208" t="n">
        <v>658</v>
      </c>
      <c r="H55" s="208" t="n">
        <v>40</v>
      </c>
      <c r="I55" s="208" t="n">
        <v>207</v>
      </c>
      <c r="J55" s="203"/>
    </row>
    <row r="56" s="211" customFormat="true" ht="23.25" hidden="false" customHeight="true" outlineLevel="0" collapsed="false">
      <c r="A56" s="210" t="s">
        <v>397</v>
      </c>
      <c r="B56" s="210"/>
      <c r="C56" s="210"/>
      <c r="D56" s="210"/>
      <c r="E56" s="210"/>
      <c r="F56" s="210"/>
      <c r="G56" s="210"/>
      <c r="H56" s="210"/>
      <c r="I56" s="210"/>
    </row>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sheetData>
  <mergeCells count="11">
    <mergeCell ref="A3:A5"/>
    <mergeCell ref="B3:B5"/>
    <mergeCell ref="C3:D3"/>
    <mergeCell ref="E3:I3"/>
    <mergeCell ref="C4:C5"/>
    <mergeCell ref="D4:D5"/>
    <mergeCell ref="E4:E5"/>
    <mergeCell ref="F4:F5"/>
    <mergeCell ref="H4:H5"/>
    <mergeCell ref="I4:I5"/>
    <mergeCell ref="A56:I56"/>
  </mergeCells>
  <conditionalFormatting sqref="B6:I55">
    <cfRule type="cellIs" priority="2" operator="equal" aboveAverage="0" equalAverage="0" bottom="0" percent="0" rank="0" text="" dxfId="78">
      <formula>"."</formula>
    </cfRule>
    <cfRule type="cellIs" priority="3" operator="equal" aboveAverage="0" equalAverage="0" bottom="0" percent="0" rank="0" text="" dxfId="7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
    <oddFooter>&amp;C&amp;8&amp;P</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A7" activePane="bottomLeft" state="frozen"/>
      <selection pane="topLeft" activeCell="A1" activeCellId="0" sqref="A1"/>
      <selection pane="bottomLeft" activeCell="P49" activeCellId="0" sqref="P49"/>
    </sheetView>
  </sheetViews>
  <sheetFormatPr defaultColWidth="10.37109375" defaultRowHeight="12.75" zeroHeight="false" outlineLevelRow="0" outlineLevelCol="0"/>
  <cols>
    <col collapsed="false" customWidth="true" hidden="false" outlineLevel="0" max="1" min="1" style="212" width="23.99"/>
    <col collapsed="false" customWidth="true" hidden="false" outlineLevel="0" max="2" min="2" style="212" width="7.87"/>
    <col collapsed="false" customWidth="true" hidden="false" outlineLevel="0" max="3" min="3" style="212" width="7.11"/>
    <col collapsed="false" customWidth="true" hidden="false" outlineLevel="0" max="4" min="4" style="212" width="6.87"/>
    <col collapsed="false" customWidth="true" hidden="false" outlineLevel="0" max="5" min="5" style="212" width="5.99"/>
    <col collapsed="false" customWidth="true" hidden="false" outlineLevel="0" max="10" min="6" style="212" width="6.25"/>
    <col collapsed="false" customWidth="false" hidden="false" outlineLevel="0" max="257" min="11" style="212" width="10.37"/>
  </cols>
  <sheetData>
    <row r="1" s="214" customFormat="true" ht="16.5" hidden="false" customHeight="true" outlineLevel="0" collapsed="false">
      <c r="A1" s="213" t="s">
        <v>398</v>
      </c>
      <c r="B1" s="213"/>
      <c r="C1" s="213"/>
      <c r="D1" s="33"/>
      <c r="E1" s="33"/>
      <c r="F1" s="33"/>
      <c r="G1" s="33"/>
      <c r="H1" s="33"/>
      <c r="I1" s="33"/>
      <c r="J1" s="33"/>
    </row>
    <row r="2" s="217" customFormat="true" ht="14.85" hidden="false" customHeight="true" outlineLevel="0" collapsed="false">
      <c r="A2" s="215" t="s">
        <v>399</v>
      </c>
      <c r="B2" s="216"/>
      <c r="C2" s="216"/>
      <c r="D2" s="216"/>
      <c r="E2" s="216"/>
      <c r="F2" s="216"/>
      <c r="G2" s="216"/>
      <c r="H2" s="216"/>
      <c r="I2" s="216"/>
      <c r="J2" s="216"/>
    </row>
    <row r="3" customFormat="false" ht="16.15" hidden="false" customHeight="true" outlineLevel="0" collapsed="false">
      <c r="A3" s="218" t="s">
        <v>37</v>
      </c>
      <c r="B3" s="219" t="s">
        <v>400</v>
      </c>
      <c r="C3" s="219"/>
      <c r="D3" s="219"/>
      <c r="E3" s="219"/>
      <c r="F3" s="219"/>
      <c r="G3" s="219"/>
      <c r="H3" s="219"/>
      <c r="I3" s="219"/>
      <c r="J3" s="219"/>
    </row>
    <row r="4" customFormat="false" ht="19.9" hidden="false" customHeight="true" outlineLevel="0" collapsed="false">
      <c r="A4" s="218"/>
      <c r="B4" s="220" t="s">
        <v>41</v>
      </c>
      <c r="C4" s="221" t="s">
        <v>401</v>
      </c>
      <c r="D4" s="221"/>
      <c r="E4" s="221" t="s">
        <v>402</v>
      </c>
      <c r="F4" s="221"/>
      <c r="G4" s="221"/>
      <c r="H4" s="222" t="s">
        <v>403</v>
      </c>
      <c r="I4" s="222"/>
      <c r="J4" s="222"/>
    </row>
    <row r="5" customFormat="false" ht="12.75" hidden="false" customHeight="true" outlineLevel="0" collapsed="false">
      <c r="A5" s="218"/>
      <c r="B5" s="220"/>
      <c r="C5" s="223" t="s">
        <v>404</v>
      </c>
      <c r="D5" s="224" t="s">
        <v>405</v>
      </c>
      <c r="E5" s="225" t="s">
        <v>41</v>
      </c>
      <c r="F5" s="221" t="s">
        <v>401</v>
      </c>
      <c r="G5" s="221"/>
      <c r="H5" s="226" t="s">
        <v>41</v>
      </c>
      <c r="I5" s="227" t="s">
        <v>401</v>
      </c>
      <c r="J5" s="227"/>
    </row>
    <row r="6" customFormat="false" ht="18" hidden="false" customHeight="true" outlineLevel="0" collapsed="false">
      <c r="A6" s="218"/>
      <c r="B6" s="220"/>
      <c r="C6" s="223"/>
      <c r="D6" s="224"/>
      <c r="E6" s="225"/>
      <c r="F6" s="42" t="s">
        <v>404</v>
      </c>
      <c r="G6" s="42" t="s">
        <v>405</v>
      </c>
      <c r="H6" s="226"/>
      <c r="I6" s="42" t="s">
        <v>404</v>
      </c>
      <c r="J6" s="228" t="s">
        <v>405</v>
      </c>
    </row>
    <row r="7" s="232" customFormat="true" ht="18" hidden="false" customHeight="true" outlineLevel="0" collapsed="false">
      <c r="A7" s="229" t="s">
        <v>2</v>
      </c>
      <c r="B7" s="230" t="n">
        <v>1403887</v>
      </c>
      <c r="C7" s="230" t="n">
        <v>732104</v>
      </c>
      <c r="D7" s="230" t="n">
        <v>671783</v>
      </c>
      <c r="E7" s="231" t="n">
        <v>40.1</v>
      </c>
      <c r="F7" s="231" t="n">
        <v>40</v>
      </c>
      <c r="G7" s="231" t="n">
        <v>40.2</v>
      </c>
      <c r="H7" s="231" t="n">
        <v>19.6</v>
      </c>
      <c r="I7" s="231" t="n">
        <v>19.6</v>
      </c>
      <c r="J7" s="231" t="n">
        <v>19.5</v>
      </c>
    </row>
    <row r="8" customFormat="false" ht="12.75" hidden="false" customHeight="true" outlineLevel="0" collapsed="false">
      <c r="A8" s="207" t="s">
        <v>23</v>
      </c>
      <c r="B8" s="233" t="n">
        <v>265642</v>
      </c>
      <c r="C8" s="233" t="n">
        <v>138123</v>
      </c>
      <c r="D8" s="233" t="n">
        <v>127519</v>
      </c>
      <c r="E8" s="234" t="n">
        <v>41.7</v>
      </c>
      <c r="F8" s="234" t="n">
        <v>41.5</v>
      </c>
      <c r="G8" s="234" t="n">
        <v>41.9</v>
      </c>
      <c r="H8" s="234" t="n">
        <v>27.2</v>
      </c>
      <c r="I8" s="234" t="n">
        <v>27.8</v>
      </c>
      <c r="J8" s="234" t="n">
        <v>26.5</v>
      </c>
    </row>
    <row r="9" customFormat="false" ht="12.75" hidden="false" customHeight="true" outlineLevel="0" collapsed="false">
      <c r="A9" s="207" t="s">
        <v>16</v>
      </c>
      <c r="B9" s="233" t="n">
        <v>172750</v>
      </c>
      <c r="C9" s="233" t="n">
        <v>98823</v>
      </c>
      <c r="D9" s="233" t="n">
        <v>73927</v>
      </c>
      <c r="E9" s="234" t="n">
        <v>43.1</v>
      </c>
      <c r="F9" s="234" t="n">
        <v>44</v>
      </c>
      <c r="G9" s="234" t="n">
        <v>41.8</v>
      </c>
      <c r="H9" s="234" t="n">
        <v>29</v>
      </c>
      <c r="I9" s="234" t="n">
        <v>29.4</v>
      </c>
      <c r="J9" s="234" t="n">
        <v>28.5</v>
      </c>
    </row>
    <row r="10" customFormat="false" ht="12.75" hidden="false" customHeight="true" outlineLevel="0" collapsed="false">
      <c r="A10" s="207" t="s">
        <v>55</v>
      </c>
      <c r="B10" s="233" t="n">
        <v>82092</v>
      </c>
      <c r="C10" s="233" t="n">
        <v>41064</v>
      </c>
      <c r="D10" s="233" t="n">
        <v>41028</v>
      </c>
      <c r="E10" s="234" t="n">
        <v>47.4</v>
      </c>
      <c r="F10" s="234" t="n">
        <v>46.5</v>
      </c>
      <c r="G10" s="234" t="n">
        <v>48.2</v>
      </c>
      <c r="H10" s="234" t="n">
        <v>29</v>
      </c>
      <c r="I10" s="234" t="n">
        <v>27.9</v>
      </c>
      <c r="J10" s="234" t="n">
        <v>30.1</v>
      </c>
    </row>
    <row r="11" customFormat="false" ht="12.75" hidden="false" customHeight="true" outlineLevel="0" collapsed="false">
      <c r="A11" s="207" t="s">
        <v>21</v>
      </c>
      <c r="B11" s="233" t="n">
        <v>81089</v>
      </c>
      <c r="C11" s="233" t="n">
        <v>44851</v>
      </c>
      <c r="D11" s="233" t="n">
        <v>36238</v>
      </c>
      <c r="E11" s="234" t="n">
        <v>33.1</v>
      </c>
      <c r="F11" s="234" t="n">
        <v>33.1</v>
      </c>
      <c r="G11" s="234" t="n">
        <v>33.1</v>
      </c>
      <c r="H11" s="234" t="n">
        <v>4.7</v>
      </c>
      <c r="I11" s="234" t="n">
        <v>4.2</v>
      </c>
      <c r="J11" s="234" t="n">
        <v>5.2</v>
      </c>
    </row>
    <row r="12" customFormat="false" ht="12.75" hidden="false" customHeight="true" outlineLevel="0" collapsed="false">
      <c r="A12" s="207" t="s">
        <v>53</v>
      </c>
      <c r="B12" s="233" t="n">
        <v>77150</v>
      </c>
      <c r="C12" s="233" t="n">
        <v>41449</v>
      </c>
      <c r="D12" s="233" t="n">
        <v>35701</v>
      </c>
      <c r="E12" s="234" t="n">
        <v>44</v>
      </c>
      <c r="F12" s="234" t="n">
        <v>43.9</v>
      </c>
      <c r="G12" s="234" t="n">
        <v>44.1</v>
      </c>
      <c r="H12" s="234" t="n">
        <v>26.4</v>
      </c>
      <c r="I12" s="234" t="n">
        <v>26.2</v>
      </c>
      <c r="J12" s="234" t="n">
        <v>26.7</v>
      </c>
    </row>
    <row r="13" customFormat="false" ht="12.75" hidden="false" customHeight="true" outlineLevel="0" collapsed="false">
      <c r="A13" s="207" t="s">
        <v>19</v>
      </c>
      <c r="B13" s="233" t="n">
        <v>71804</v>
      </c>
      <c r="C13" s="233" t="n">
        <v>38258</v>
      </c>
      <c r="D13" s="233" t="n">
        <v>33546</v>
      </c>
      <c r="E13" s="234" t="n">
        <v>36.7</v>
      </c>
      <c r="F13" s="234" t="n">
        <v>36.4</v>
      </c>
      <c r="G13" s="234" t="n">
        <v>37.1</v>
      </c>
      <c r="H13" s="234" t="n">
        <v>8</v>
      </c>
      <c r="I13" s="234" t="n">
        <v>7.2</v>
      </c>
      <c r="J13" s="234" t="n">
        <v>8.9</v>
      </c>
    </row>
    <row r="14" customFormat="false" ht="12.75" hidden="false" customHeight="true" outlineLevel="0" collapsed="false">
      <c r="A14" s="207" t="s">
        <v>406</v>
      </c>
      <c r="B14" s="233" t="n">
        <v>47325</v>
      </c>
      <c r="C14" s="233" t="n">
        <v>24685</v>
      </c>
      <c r="D14" s="233" t="n">
        <v>22640</v>
      </c>
      <c r="E14" s="234" t="n">
        <v>32.7</v>
      </c>
      <c r="F14" s="234" t="n">
        <v>33.4</v>
      </c>
      <c r="G14" s="234" t="n">
        <v>32</v>
      </c>
      <c r="H14" s="234" t="n">
        <v>15.5</v>
      </c>
      <c r="I14" s="234" t="n">
        <v>16.8</v>
      </c>
      <c r="J14" s="234" t="n">
        <v>14</v>
      </c>
    </row>
    <row r="15" customFormat="false" ht="12.75" hidden="false" customHeight="true" outlineLevel="0" collapsed="false">
      <c r="A15" s="207" t="s">
        <v>407</v>
      </c>
      <c r="B15" s="233" t="n">
        <v>40940</v>
      </c>
      <c r="C15" s="233" t="n">
        <v>20027</v>
      </c>
      <c r="D15" s="233" t="n">
        <v>20913</v>
      </c>
      <c r="E15" s="234" t="n">
        <v>43</v>
      </c>
      <c r="F15" s="234" t="n">
        <v>42.4</v>
      </c>
      <c r="G15" s="234" t="n">
        <v>43.5</v>
      </c>
      <c r="H15" s="234" t="n">
        <v>25.2</v>
      </c>
      <c r="I15" s="234" t="n">
        <v>25.1</v>
      </c>
      <c r="J15" s="234" t="n">
        <v>25.2</v>
      </c>
    </row>
    <row r="16" customFormat="false" ht="12.75" hidden="false" customHeight="true" outlineLevel="0" collapsed="false">
      <c r="A16" s="207" t="s">
        <v>65</v>
      </c>
      <c r="B16" s="233" t="n">
        <v>37946</v>
      </c>
      <c r="C16" s="233" t="n">
        <v>22773</v>
      </c>
      <c r="D16" s="233" t="n">
        <v>15173</v>
      </c>
      <c r="E16" s="234" t="n">
        <v>35.3</v>
      </c>
      <c r="F16" s="234" t="n">
        <v>35.9</v>
      </c>
      <c r="G16" s="234" t="n">
        <v>34.3</v>
      </c>
      <c r="H16" s="234" t="n">
        <v>5.5</v>
      </c>
      <c r="I16" s="234" t="n">
        <v>5.2</v>
      </c>
      <c r="J16" s="234" t="n">
        <v>5.9</v>
      </c>
    </row>
    <row r="17" customFormat="false" ht="12.75" hidden="false" customHeight="true" outlineLevel="0" collapsed="false">
      <c r="A17" s="207" t="s">
        <v>180</v>
      </c>
      <c r="B17" s="233" t="n">
        <v>32657</v>
      </c>
      <c r="C17" s="233" t="n">
        <v>16927</v>
      </c>
      <c r="D17" s="233" t="n">
        <v>15730</v>
      </c>
      <c r="E17" s="234" t="n">
        <v>43.9</v>
      </c>
      <c r="F17" s="234" t="n">
        <v>43.8</v>
      </c>
      <c r="G17" s="234" t="n">
        <v>44</v>
      </c>
      <c r="H17" s="234" t="n">
        <v>24.2</v>
      </c>
      <c r="I17" s="234" t="n">
        <v>24.7</v>
      </c>
      <c r="J17" s="234" t="n">
        <v>23.6</v>
      </c>
    </row>
    <row r="18" customFormat="false" ht="12.75" hidden="false" customHeight="true" outlineLevel="0" collapsed="false">
      <c r="A18" s="207" t="s">
        <v>14</v>
      </c>
      <c r="B18" s="233" t="n">
        <v>29111</v>
      </c>
      <c r="C18" s="233" t="n">
        <v>14919</v>
      </c>
      <c r="D18" s="233" t="n">
        <v>14192</v>
      </c>
      <c r="E18" s="234" t="n">
        <v>43.2</v>
      </c>
      <c r="F18" s="234" t="n">
        <v>43.3</v>
      </c>
      <c r="G18" s="234" t="n">
        <v>43.2</v>
      </c>
      <c r="H18" s="234" t="n">
        <v>19.5</v>
      </c>
      <c r="I18" s="234" t="n">
        <v>18.7</v>
      </c>
      <c r="J18" s="234" t="n">
        <v>20.3</v>
      </c>
    </row>
    <row r="19" customFormat="false" ht="12.75" hidden="false" customHeight="true" outlineLevel="0" collapsed="false">
      <c r="A19" s="207" t="s">
        <v>20</v>
      </c>
      <c r="B19" s="233" t="n">
        <v>28603</v>
      </c>
      <c r="C19" s="233" t="n">
        <v>15594</v>
      </c>
      <c r="D19" s="233" t="n">
        <v>13009</v>
      </c>
      <c r="E19" s="234" t="n">
        <v>40.2</v>
      </c>
      <c r="F19" s="234" t="n">
        <v>40.1</v>
      </c>
      <c r="G19" s="234" t="n">
        <v>40.3</v>
      </c>
      <c r="H19" s="234" t="n">
        <v>21.2</v>
      </c>
      <c r="I19" s="234" t="n">
        <v>20.7</v>
      </c>
      <c r="J19" s="234" t="n">
        <v>21.9</v>
      </c>
    </row>
    <row r="20" customFormat="false" ht="12.75" hidden="false" customHeight="true" outlineLevel="0" collapsed="false">
      <c r="A20" s="207" t="s">
        <v>184</v>
      </c>
      <c r="B20" s="233" t="n">
        <v>27504</v>
      </c>
      <c r="C20" s="233" t="n">
        <v>9692</v>
      </c>
      <c r="D20" s="233" t="n">
        <v>17812</v>
      </c>
      <c r="E20" s="234" t="n">
        <v>38.7</v>
      </c>
      <c r="F20" s="234" t="n">
        <v>38.8</v>
      </c>
      <c r="G20" s="234" t="n">
        <v>38.6</v>
      </c>
      <c r="H20" s="234" t="n">
        <v>10</v>
      </c>
      <c r="I20" s="234" t="n">
        <v>10.4</v>
      </c>
      <c r="J20" s="234" t="n">
        <v>9.8</v>
      </c>
    </row>
    <row r="21" customFormat="false" ht="12.75" hidden="false" customHeight="true" outlineLevel="0" collapsed="false">
      <c r="A21" s="207" t="s">
        <v>18</v>
      </c>
      <c r="B21" s="233" t="n">
        <v>26823</v>
      </c>
      <c r="C21" s="233" t="n">
        <v>14142</v>
      </c>
      <c r="D21" s="233" t="n">
        <v>12681</v>
      </c>
      <c r="E21" s="234" t="n">
        <v>52</v>
      </c>
      <c r="F21" s="234" t="n">
        <v>52.3</v>
      </c>
      <c r="G21" s="234" t="n">
        <v>51.6</v>
      </c>
      <c r="H21" s="234" t="n">
        <v>31.1</v>
      </c>
      <c r="I21" s="234" t="n">
        <v>31.6</v>
      </c>
      <c r="J21" s="234" t="n">
        <v>30.5</v>
      </c>
    </row>
    <row r="22" customFormat="false" ht="12.75" hidden="false" customHeight="true" outlineLevel="0" collapsed="false">
      <c r="A22" s="207" t="s">
        <v>49</v>
      </c>
      <c r="B22" s="233" t="n">
        <v>26291</v>
      </c>
      <c r="C22" s="233" t="n">
        <v>14719</v>
      </c>
      <c r="D22" s="233" t="n">
        <v>11572</v>
      </c>
      <c r="E22" s="234" t="n">
        <v>33</v>
      </c>
      <c r="F22" s="234" t="n">
        <v>33.4</v>
      </c>
      <c r="G22" s="234" t="n">
        <v>32.5</v>
      </c>
      <c r="H22" s="234" t="n">
        <v>4.3</v>
      </c>
      <c r="I22" s="234" t="n">
        <v>4</v>
      </c>
      <c r="J22" s="234" t="n">
        <v>4.8</v>
      </c>
    </row>
    <row r="23" customFormat="false" ht="12.75" hidden="false" customHeight="true" outlineLevel="0" collapsed="false">
      <c r="A23" s="207" t="s">
        <v>22</v>
      </c>
      <c r="B23" s="233" t="n">
        <v>23776</v>
      </c>
      <c r="C23" s="233" t="n">
        <v>12201</v>
      </c>
      <c r="D23" s="233" t="n">
        <v>11575</v>
      </c>
      <c r="E23" s="234" t="n">
        <v>42</v>
      </c>
      <c r="F23" s="234" t="n">
        <v>41.8</v>
      </c>
      <c r="G23" s="234" t="n">
        <v>42.2</v>
      </c>
      <c r="H23" s="234" t="n">
        <v>22.3</v>
      </c>
      <c r="I23" s="234" t="n">
        <v>22.1</v>
      </c>
      <c r="J23" s="234" t="n">
        <v>22.5</v>
      </c>
    </row>
    <row r="24" customFormat="false" ht="12.75" hidden="false" customHeight="true" outlineLevel="0" collapsed="false">
      <c r="A24" s="207" t="s">
        <v>142</v>
      </c>
      <c r="B24" s="233" t="n">
        <v>16546</v>
      </c>
      <c r="C24" s="233" t="n">
        <v>7683</v>
      </c>
      <c r="D24" s="233" t="n">
        <v>8863</v>
      </c>
      <c r="E24" s="234" t="n">
        <v>30.7</v>
      </c>
      <c r="F24" s="234" t="n">
        <v>30.3</v>
      </c>
      <c r="G24" s="234" t="n">
        <v>31.1</v>
      </c>
      <c r="H24" s="234" t="n">
        <v>6.6</v>
      </c>
      <c r="I24" s="234" t="n">
        <v>6.5</v>
      </c>
      <c r="J24" s="234" t="n">
        <v>6.7</v>
      </c>
    </row>
    <row r="25" customFormat="false" ht="12.75" hidden="false" customHeight="true" outlineLevel="0" collapsed="false">
      <c r="A25" s="207" t="s">
        <v>143</v>
      </c>
      <c r="B25" s="233" t="n">
        <v>16333</v>
      </c>
      <c r="C25" s="233" t="n">
        <v>9098</v>
      </c>
      <c r="D25" s="233" t="n">
        <v>7235</v>
      </c>
      <c r="E25" s="234" t="n">
        <v>44.3</v>
      </c>
      <c r="F25" s="234" t="n">
        <v>45.5</v>
      </c>
      <c r="G25" s="234" t="n">
        <v>42.8</v>
      </c>
      <c r="H25" s="234" t="n">
        <v>16.9</v>
      </c>
      <c r="I25" s="234" t="n">
        <v>17</v>
      </c>
      <c r="J25" s="234" t="n">
        <v>16.7</v>
      </c>
    </row>
    <row r="26" customFormat="false" ht="12.75" hidden="false" customHeight="true" outlineLevel="0" collapsed="false">
      <c r="A26" s="207" t="s">
        <v>144</v>
      </c>
      <c r="B26" s="233" t="n">
        <v>14110</v>
      </c>
      <c r="C26" s="233" t="n">
        <v>4719</v>
      </c>
      <c r="D26" s="233" t="n">
        <v>9391</v>
      </c>
      <c r="E26" s="234" t="n">
        <v>40.9</v>
      </c>
      <c r="F26" s="234" t="n">
        <v>41.8</v>
      </c>
      <c r="G26" s="234" t="n">
        <v>40.5</v>
      </c>
      <c r="H26" s="234" t="n">
        <v>9.8</v>
      </c>
      <c r="I26" s="234" t="n">
        <v>10.2</v>
      </c>
      <c r="J26" s="234" t="n">
        <v>9.5</v>
      </c>
    </row>
    <row r="27" customFormat="false" ht="30" hidden="false" customHeight="true" outlineLevel="0" collapsed="false">
      <c r="A27" s="235" t="s">
        <v>408</v>
      </c>
      <c r="B27" s="235"/>
      <c r="C27" s="235"/>
      <c r="D27" s="235"/>
      <c r="E27" s="235"/>
      <c r="F27" s="235"/>
      <c r="G27" s="235"/>
      <c r="H27" s="235"/>
      <c r="I27" s="235"/>
      <c r="J27" s="235"/>
    </row>
    <row r="28" customFormat="false" ht="12.75" hidden="false" customHeight="true" outlineLevel="0" collapsed="false">
      <c r="A28" s="236"/>
      <c r="B28" s="237"/>
      <c r="C28" s="238"/>
      <c r="D28" s="237"/>
      <c r="E28" s="239"/>
      <c r="F28" s="240"/>
      <c r="G28" s="240"/>
      <c r="H28" s="239"/>
      <c r="I28" s="239"/>
      <c r="J28" s="239"/>
    </row>
    <row r="44" customFormat="false" ht="12.75" hidden="false" customHeight="false" outlineLevel="0" collapsed="false">
      <c r="M44" s="232"/>
    </row>
    <row r="52" customFormat="false" ht="12.75" hidden="false" customHeight="false" outlineLevel="0" collapsed="false">
      <c r="M52" s="241"/>
    </row>
  </sheetData>
  <mergeCells count="13">
    <mergeCell ref="A3:A6"/>
    <mergeCell ref="B3:J3"/>
    <mergeCell ref="B4:B6"/>
    <mergeCell ref="C4:D4"/>
    <mergeCell ref="E4:G4"/>
    <mergeCell ref="H4:J4"/>
    <mergeCell ref="C5:C6"/>
    <mergeCell ref="D5:D6"/>
    <mergeCell ref="E5:E6"/>
    <mergeCell ref="F5:G5"/>
    <mergeCell ref="H5:H6"/>
    <mergeCell ref="I5:J5"/>
    <mergeCell ref="A27:J27"/>
  </mergeCells>
  <conditionalFormatting sqref="B7:J26">
    <cfRule type="cellIs" priority="2" operator="equal" aboveAverage="0" equalAverage="0" bottom="0" percent="0" rank="0" text="" dxfId="80">
      <formula>"."</formula>
    </cfRule>
    <cfRule type="cellIs" priority="3" operator="equal" aboveAverage="0" equalAverage="0" bottom="0" percent="0" rank="0" text="" dxfId="8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
    <oddFooter>&amp;C&amp;8&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1.25" zeroHeight="false" outlineLevelRow="0" outlineLevelCol="0"/>
  <cols>
    <col collapsed="false" customWidth="true" hidden="false" outlineLevel="0" max="1" min="1" style="17" width="8.11"/>
    <col collapsed="false" customWidth="true" hidden="false" outlineLevel="0" max="2" min="2" style="17" width="7.49"/>
    <col collapsed="false" customWidth="true" hidden="false" outlineLevel="0" max="12" min="3" style="17" width="6.75"/>
    <col collapsed="false" customWidth="false" hidden="false" outlineLevel="0" max="257" min="13" style="17" width="10.25"/>
  </cols>
  <sheetData>
    <row r="1" s="18" customFormat="true" ht="16.5" hidden="false" customHeight="true" outlineLevel="0" collapsed="false"/>
    <row r="2" s="19" customFormat="true" ht="14.85" hidden="false" customHeight="true" outlineLevel="0" collapsed="false">
      <c r="A2" s="19" t="s">
        <v>11</v>
      </c>
    </row>
    <row r="3" customFormat="false" ht="15" hidden="false" customHeight="true" outlineLevel="0" collapsed="false">
      <c r="A3" s="20" t="s">
        <v>1</v>
      </c>
      <c r="B3" s="21" t="s">
        <v>12</v>
      </c>
      <c r="C3" s="22" t="s">
        <v>13</v>
      </c>
      <c r="D3" s="22"/>
      <c r="E3" s="22"/>
      <c r="F3" s="22"/>
      <c r="G3" s="22"/>
      <c r="H3" s="22"/>
      <c r="I3" s="22"/>
      <c r="J3" s="22"/>
      <c r="K3" s="22"/>
      <c r="L3" s="22"/>
    </row>
    <row r="4" customFormat="false" ht="60" hidden="false" customHeight="true" outlineLevel="0" collapsed="false">
      <c r="A4" s="20"/>
      <c r="B4" s="21"/>
      <c r="C4" s="23" t="s">
        <v>14</v>
      </c>
      <c r="D4" s="23" t="s">
        <v>15</v>
      </c>
      <c r="E4" s="23" t="s">
        <v>16</v>
      </c>
      <c r="F4" s="23" t="s">
        <v>17</v>
      </c>
      <c r="G4" s="23" t="s">
        <v>18</v>
      </c>
      <c r="H4" s="23" t="s">
        <v>19</v>
      </c>
      <c r="I4" s="23" t="s">
        <v>20</v>
      </c>
      <c r="J4" s="23" t="s">
        <v>21</v>
      </c>
      <c r="K4" s="23" t="s">
        <v>22</v>
      </c>
      <c r="L4" s="24" t="s">
        <v>23</v>
      </c>
    </row>
    <row r="5" customFormat="false" ht="16.5" hidden="false" customHeight="true" outlineLevel="0" collapsed="false">
      <c r="A5" s="25" t="n">
        <v>1960</v>
      </c>
      <c r="B5" s="26" t="n">
        <v>147336</v>
      </c>
      <c r="C5" s="26" t="n">
        <v>6040</v>
      </c>
      <c r="D5" s="26" t="n">
        <v>8590</v>
      </c>
      <c r="E5" s="26" t="n">
        <v>59403</v>
      </c>
      <c r="F5" s="26" t="n">
        <v>5793</v>
      </c>
      <c r="G5" s="26" t="n">
        <v>14814</v>
      </c>
      <c r="H5" s="26" t="n">
        <v>11551</v>
      </c>
      <c r="I5" s="26" t="n">
        <v>93</v>
      </c>
      <c r="J5" s="26" t="n">
        <v>347</v>
      </c>
      <c r="K5" s="26" t="n">
        <v>4157</v>
      </c>
      <c r="L5" s="26" t="n">
        <v>1366</v>
      </c>
    </row>
    <row r="6" customFormat="false" ht="13.5" hidden="false" customHeight="true" outlineLevel="0" collapsed="false">
      <c r="A6" s="25" t="n">
        <v>1965</v>
      </c>
      <c r="B6" s="26" t="n">
        <v>443303</v>
      </c>
      <c r="C6" s="26" t="n">
        <v>9915</v>
      </c>
      <c r="D6" s="26" t="n">
        <v>59333</v>
      </c>
      <c r="E6" s="26" t="n">
        <v>171020</v>
      </c>
      <c r="F6" s="26" t="n">
        <v>35986</v>
      </c>
      <c r="G6" s="26" t="n">
        <v>22282</v>
      </c>
      <c r="H6" s="26" t="n">
        <v>10816</v>
      </c>
      <c r="I6" s="26" t="n">
        <v>2633</v>
      </c>
      <c r="J6" s="26" t="n">
        <v>398</v>
      </c>
      <c r="K6" s="26" t="n">
        <v>45004</v>
      </c>
      <c r="L6" s="26" t="n">
        <v>33235</v>
      </c>
    </row>
    <row r="7" customFormat="false" ht="13.5" hidden="false" customHeight="true" outlineLevel="0" collapsed="false">
      <c r="A7" s="25" t="n">
        <v>1970</v>
      </c>
      <c r="B7" s="26" t="n">
        <v>724312</v>
      </c>
      <c r="C7" s="26" t="n">
        <v>12726</v>
      </c>
      <c r="D7" s="26" t="n">
        <v>89611</v>
      </c>
      <c r="E7" s="26" t="n">
        <v>196383</v>
      </c>
      <c r="F7" s="26" t="n">
        <v>170272</v>
      </c>
      <c r="G7" s="26" t="n">
        <v>27910</v>
      </c>
      <c r="H7" s="26" t="n">
        <v>8923</v>
      </c>
      <c r="I7" s="26" t="n">
        <v>10366</v>
      </c>
      <c r="J7" s="26" t="n">
        <v>765</v>
      </c>
      <c r="K7" s="26" t="n">
        <v>45972</v>
      </c>
      <c r="L7" s="26" t="n">
        <v>95303</v>
      </c>
    </row>
    <row r="8" customFormat="false" ht="13.5" hidden="false" customHeight="true" outlineLevel="0" collapsed="false">
      <c r="A8" s="25" t="n">
        <v>1975</v>
      </c>
      <c r="B8" s="26" t="n">
        <v>882114</v>
      </c>
      <c r="C8" s="26" t="n">
        <v>16368</v>
      </c>
      <c r="D8" s="26" t="n">
        <v>99830</v>
      </c>
      <c r="E8" s="26" t="n">
        <v>192955</v>
      </c>
      <c r="F8" s="26" t="n">
        <v>204542</v>
      </c>
      <c r="G8" s="26" t="n">
        <v>30723</v>
      </c>
      <c r="H8" s="26" t="n">
        <v>5806</v>
      </c>
      <c r="I8" s="26" t="n">
        <v>20914</v>
      </c>
      <c r="J8" s="26" t="n">
        <v>1000</v>
      </c>
      <c r="K8" s="26" t="n">
        <v>42410</v>
      </c>
      <c r="L8" s="26" t="n">
        <v>189049</v>
      </c>
    </row>
    <row r="9" customFormat="false" ht="13.5" hidden="false" customHeight="true" outlineLevel="0" collapsed="false">
      <c r="A9" s="25" t="n">
        <v>1980</v>
      </c>
      <c r="B9" s="26" t="n">
        <v>912885</v>
      </c>
      <c r="C9" s="26" t="n">
        <v>18019</v>
      </c>
      <c r="D9" s="26" t="n">
        <v>73527</v>
      </c>
      <c r="E9" s="26" t="n">
        <v>194683</v>
      </c>
      <c r="F9" s="26" t="n">
        <v>187051</v>
      </c>
      <c r="G9" s="26" t="n">
        <v>29232</v>
      </c>
      <c r="H9" s="26" t="n">
        <v>6989</v>
      </c>
      <c r="I9" s="26" t="n">
        <v>19246</v>
      </c>
      <c r="J9" s="26" t="n">
        <v>1433</v>
      </c>
      <c r="K9" s="26" t="n">
        <v>29966</v>
      </c>
      <c r="L9" s="26" t="n">
        <v>253770</v>
      </c>
    </row>
    <row r="10" customFormat="false" ht="23.45" hidden="false" customHeight="true" outlineLevel="0" collapsed="false">
      <c r="A10" s="25" t="n">
        <v>1981</v>
      </c>
      <c r="B10" s="26" t="n">
        <v>933103</v>
      </c>
      <c r="C10" s="26" t="n">
        <v>19162</v>
      </c>
      <c r="D10" s="26" t="n">
        <v>73662</v>
      </c>
      <c r="E10" s="26" t="n">
        <v>197019</v>
      </c>
      <c r="F10" s="26" t="n">
        <v>187366</v>
      </c>
      <c r="G10" s="26" t="n">
        <v>29740</v>
      </c>
      <c r="H10" s="26" t="n">
        <v>9286</v>
      </c>
      <c r="I10" s="26" t="n">
        <v>18443</v>
      </c>
      <c r="J10" s="26" t="n">
        <v>1582</v>
      </c>
      <c r="K10" s="26" t="n">
        <v>29647</v>
      </c>
      <c r="L10" s="26" t="n">
        <v>264126</v>
      </c>
    </row>
    <row r="11" customFormat="false" ht="13.9" hidden="false" customHeight="true" outlineLevel="0" collapsed="false">
      <c r="A11" s="25" t="n">
        <v>1982</v>
      </c>
      <c r="B11" s="26" t="n">
        <v>919845</v>
      </c>
      <c r="C11" s="26" t="n">
        <v>19081</v>
      </c>
      <c r="D11" s="26" t="n">
        <v>73453</v>
      </c>
      <c r="E11" s="26" t="n">
        <v>188046</v>
      </c>
      <c r="F11" s="26" t="n">
        <v>184009</v>
      </c>
      <c r="G11" s="26" t="n">
        <v>29363</v>
      </c>
      <c r="H11" s="26" t="n">
        <v>8783</v>
      </c>
      <c r="I11" s="26" t="n">
        <v>17662</v>
      </c>
      <c r="J11" s="26" t="n">
        <v>1840</v>
      </c>
      <c r="K11" s="26" t="n">
        <v>28803</v>
      </c>
      <c r="L11" s="26" t="n">
        <v>265320</v>
      </c>
    </row>
    <row r="12" customFormat="false" ht="13.9" hidden="false" customHeight="true" outlineLevel="0" collapsed="false">
      <c r="A12" s="25" t="n">
        <v>1983</v>
      </c>
      <c r="B12" s="26" t="n">
        <v>874785</v>
      </c>
      <c r="C12" s="26" t="n">
        <v>18518</v>
      </c>
      <c r="D12" s="26" t="n">
        <v>69950</v>
      </c>
      <c r="E12" s="26" t="n">
        <v>172832</v>
      </c>
      <c r="F12" s="26" t="n">
        <v>176492</v>
      </c>
      <c r="G12" s="26" t="n">
        <v>28249</v>
      </c>
      <c r="H12" s="26" t="n">
        <v>8023</v>
      </c>
      <c r="I12" s="26" t="n">
        <v>16282</v>
      </c>
      <c r="J12" s="26" t="n">
        <v>1840</v>
      </c>
      <c r="K12" s="26" t="n">
        <v>26909</v>
      </c>
      <c r="L12" s="26" t="n">
        <v>257103</v>
      </c>
    </row>
    <row r="13" customFormat="false" ht="13.9" hidden="false" customHeight="true" outlineLevel="0" collapsed="false">
      <c r="A13" s="25" t="n">
        <v>1984</v>
      </c>
      <c r="B13" s="26" t="n">
        <v>845212</v>
      </c>
      <c r="C13" s="26" t="n">
        <v>18763</v>
      </c>
      <c r="D13" s="26" t="n">
        <v>68314</v>
      </c>
      <c r="E13" s="26" t="n">
        <v>166585</v>
      </c>
      <c r="F13" s="26" t="n">
        <v>172501</v>
      </c>
      <c r="G13" s="26" t="n">
        <v>27864</v>
      </c>
      <c r="H13" s="26" t="n">
        <v>8819</v>
      </c>
      <c r="I13" s="26" t="n">
        <v>13480</v>
      </c>
      <c r="J13" s="26" t="n">
        <v>1938</v>
      </c>
      <c r="K13" s="26" t="n">
        <v>25840</v>
      </c>
      <c r="L13" s="26" t="n">
        <v>240790</v>
      </c>
    </row>
    <row r="14" customFormat="false" ht="13.9" hidden="false" customHeight="true" outlineLevel="0" collapsed="false">
      <c r="A14" s="25" t="n">
        <v>1985</v>
      </c>
      <c r="B14" s="26" t="n">
        <v>839962</v>
      </c>
      <c r="C14" s="26" t="n">
        <v>19526</v>
      </c>
      <c r="D14" s="26" t="n">
        <v>66493</v>
      </c>
      <c r="E14" s="26" t="n">
        <v>162513</v>
      </c>
      <c r="F14" s="26" t="n">
        <v>168740</v>
      </c>
      <c r="G14" s="26" t="n">
        <v>27975</v>
      </c>
      <c r="H14" s="26" t="n">
        <v>9805</v>
      </c>
      <c r="I14" s="26" t="n">
        <v>12290</v>
      </c>
      <c r="J14" s="26" t="n">
        <v>2173</v>
      </c>
      <c r="K14" s="26" t="n">
        <v>25089</v>
      </c>
      <c r="L14" s="26" t="n">
        <v>236507</v>
      </c>
    </row>
    <row r="15" customFormat="false" ht="23.45" hidden="false" customHeight="true" outlineLevel="0" collapsed="false">
      <c r="A15" s="25" t="n">
        <v>1986</v>
      </c>
      <c r="B15" s="26" t="n">
        <v>863485</v>
      </c>
      <c r="C15" s="26" t="n">
        <v>20207</v>
      </c>
      <c r="D15" s="26" t="n">
        <v>66065</v>
      </c>
      <c r="E15" s="26" t="n">
        <v>165458</v>
      </c>
      <c r="F15" s="26" t="n">
        <v>168017</v>
      </c>
      <c r="G15" s="26" t="n">
        <v>28334</v>
      </c>
      <c r="H15" s="26" t="n">
        <v>11324</v>
      </c>
      <c r="I15" s="26" t="n">
        <v>12553</v>
      </c>
      <c r="J15" s="26" t="n">
        <v>2430</v>
      </c>
      <c r="K15" s="26" t="n">
        <v>24579</v>
      </c>
      <c r="L15" s="26" t="n">
        <v>241681</v>
      </c>
    </row>
    <row r="16" customFormat="false" ht="13.9" hidden="false" customHeight="true" outlineLevel="0" collapsed="false">
      <c r="A16" s="25" t="n">
        <v>1987</v>
      </c>
      <c r="B16" s="26" t="n">
        <v>887669</v>
      </c>
      <c r="C16" s="26" t="n">
        <v>20948</v>
      </c>
      <c r="D16" s="26" t="n">
        <v>67023</v>
      </c>
      <c r="E16" s="26" t="n">
        <v>168856</v>
      </c>
      <c r="F16" s="26" t="n">
        <v>169116</v>
      </c>
      <c r="G16" s="26" t="n">
        <v>28758</v>
      </c>
      <c r="H16" s="26" t="n">
        <v>14269</v>
      </c>
      <c r="I16" s="26" t="n">
        <v>12953</v>
      </c>
      <c r="J16" s="26" t="n">
        <v>3067</v>
      </c>
      <c r="K16" s="26" t="n">
        <v>24113</v>
      </c>
      <c r="L16" s="26" t="n">
        <v>250671</v>
      </c>
    </row>
    <row r="17" customFormat="false" ht="13.9" hidden="false" customHeight="true" outlineLevel="0" collapsed="false">
      <c r="A17" s="25" t="n">
        <v>1988</v>
      </c>
      <c r="B17" s="26" t="n">
        <v>912075</v>
      </c>
      <c r="C17" s="26" t="n">
        <v>20926</v>
      </c>
      <c r="D17" s="26" t="n">
        <v>70955</v>
      </c>
      <c r="E17" s="26" t="n">
        <v>168123</v>
      </c>
      <c r="F17" s="26" t="n">
        <v>170222</v>
      </c>
      <c r="G17" s="26" t="n">
        <v>27466</v>
      </c>
      <c r="H17" s="26" t="n">
        <v>19169</v>
      </c>
      <c r="I17" s="26" t="n">
        <v>13347</v>
      </c>
      <c r="J17" s="26" t="n">
        <v>3740</v>
      </c>
      <c r="K17" s="26" t="n">
        <v>23116</v>
      </c>
      <c r="L17" s="26" t="n">
        <v>267778</v>
      </c>
    </row>
    <row r="18" customFormat="false" ht="13.9" hidden="false" customHeight="true" outlineLevel="0" collapsed="false">
      <c r="A18" s="25" t="n">
        <v>1989</v>
      </c>
      <c r="B18" s="26" t="n">
        <v>968594</v>
      </c>
      <c r="C18" s="26" t="n">
        <v>22527</v>
      </c>
      <c r="D18" s="26" t="n">
        <v>75773</v>
      </c>
      <c r="E18" s="26" t="n">
        <v>171275</v>
      </c>
      <c r="F18" s="26" t="n">
        <v>177193</v>
      </c>
      <c r="G18" s="26" t="n">
        <v>29635</v>
      </c>
      <c r="H18" s="26" t="n">
        <v>23074</v>
      </c>
      <c r="I18" s="26" t="n">
        <v>15070</v>
      </c>
      <c r="J18" s="26" t="n">
        <v>4610</v>
      </c>
      <c r="K18" s="26" t="n">
        <v>23237</v>
      </c>
      <c r="L18" s="26" t="n">
        <v>283877</v>
      </c>
    </row>
    <row r="19" customFormat="false" ht="13.9" hidden="false" customHeight="true" outlineLevel="0" collapsed="false">
      <c r="A19" s="25" t="n">
        <v>1990</v>
      </c>
      <c r="B19" s="26" t="n">
        <v>1010515</v>
      </c>
      <c r="C19" s="26" t="n">
        <v>22841</v>
      </c>
      <c r="D19" s="26" t="n">
        <v>79432</v>
      </c>
      <c r="E19" s="26" t="n">
        <v>174120</v>
      </c>
      <c r="F19" s="26" t="n">
        <v>181132</v>
      </c>
      <c r="G19" s="26" t="n">
        <v>29107</v>
      </c>
      <c r="H19" s="26" t="n">
        <v>23992</v>
      </c>
      <c r="I19" s="26" t="n">
        <v>16904</v>
      </c>
      <c r="J19" s="26" t="n">
        <v>10845</v>
      </c>
      <c r="K19" s="26" t="n">
        <v>22860</v>
      </c>
      <c r="L19" s="26" t="n">
        <v>293941</v>
      </c>
    </row>
    <row r="20" customFormat="false" ht="23.45" hidden="false" customHeight="true" outlineLevel="0" collapsed="false">
      <c r="A20" s="25" t="n">
        <v>1991</v>
      </c>
      <c r="B20" s="26" t="n">
        <v>1093295</v>
      </c>
      <c r="C20" s="26" t="n">
        <v>23245</v>
      </c>
      <c r="D20" s="26" t="n">
        <v>83422</v>
      </c>
      <c r="E20" s="26" t="n">
        <v>175677</v>
      </c>
      <c r="F20" s="26" t="n">
        <v>213725</v>
      </c>
      <c r="G20" s="26" t="n">
        <v>29131</v>
      </c>
      <c r="H20" s="26" t="n">
        <v>24062</v>
      </c>
      <c r="I20" s="26" t="n">
        <v>19422</v>
      </c>
      <c r="J20" s="26" t="n">
        <v>17679</v>
      </c>
      <c r="K20" s="26" t="n">
        <v>22653</v>
      </c>
      <c r="L20" s="26" t="n">
        <v>309873</v>
      </c>
    </row>
    <row r="21" customFormat="false" ht="13.9" hidden="false" customHeight="true" outlineLevel="0" collapsed="false">
      <c r="A21" s="25" t="n">
        <v>1992</v>
      </c>
      <c r="B21" s="26" t="n">
        <v>1190785</v>
      </c>
      <c r="C21" s="26" t="n">
        <v>23635</v>
      </c>
      <c r="D21" s="26" t="n">
        <v>85722</v>
      </c>
      <c r="E21" s="26" t="n">
        <v>175070</v>
      </c>
      <c r="F21" s="26" t="n">
        <v>264031</v>
      </c>
      <c r="G21" s="26" t="n">
        <v>29029</v>
      </c>
      <c r="H21" s="26" t="n">
        <v>26146</v>
      </c>
      <c r="I21" s="26" t="n">
        <v>21120</v>
      </c>
      <c r="J21" s="26" t="n">
        <v>23989</v>
      </c>
      <c r="K21" s="26" t="n">
        <v>22384</v>
      </c>
      <c r="L21" s="26" t="n">
        <v>324463</v>
      </c>
    </row>
    <row r="22" customFormat="false" ht="13.9" hidden="false" customHeight="true" outlineLevel="0" collapsed="false">
      <c r="A22" s="25" t="n">
        <v>1993</v>
      </c>
      <c r="B22" s="26" t="n">
        <v>1254896</v>
      </c>
      <c r="C22" s="26" t="n">
        <v>23804</v>
      </c>
      <c r="D22" s="26" t="n">
        <v>85852</v>
      </c>
      <c r="E22" s="26" t="n">
        <v>175356</v>
      </c>
      <c r="F22" s="26" t="n">
        <v>310462</v>
      </c>
      <c r="G22" s="26" t="n">
        <v>28581</v>
      </c>
      <c r="H22" s="26" t="n">
        <v>23076</v>
      </c>
      <c r="I22" s="26" t="n">
        <v>22182</v>
      </c>
      <c r="J22" s="26" t="n">
        <v>19842</v>
      </c>
      <c r="K22" s="26" t="n">
        <v>22072</v>
      </c>
      <c r="L22" s="26" t="n">
        <v>336541</v>
      </c>
    </row>
    <row r="23" customFormat="false" ht="13.9" hidden="false" customHeight="true" outlineLevel="0" collapsed="false">
      <c r="A23" s="25" t="n">
        <v>1994</v>
      </c>
      <c r="B23" s="26" t="n">
        <v>1265322</v>
      </c>
      <c r="C23" s="26" t="n">
        <v>24321</v>
      </c>
      <c r="D23" s="26" t="n">
        <v>85345</v>
      </c>
      <c r="E23" s="26" t="n">
        <v>176742</v>
      </c>
      <c r="F23" s="26" t="n">
        <v>318075</v>
      </c>
      <c r="G23" s="26" t="n">
        <v>28416</v>
      </c>
      <c r="H23" s="26" t="n">
        <v>23367</v>
      </c>
      <c r="I23" s="26" t="n">
        <v>24153</v>
      </c>
      <c r="J23" s="26" t="n">
        <v>15977</v>
      </c>
      <c r="K23" s="26" t="n">
        <v>21715</v>
      </c>
      <c r="L23" s="26" t="n">
        <v>343026</v>
      </c>
    </row>
    <row r="24" customFormat="false" ht="13.9" hidden="false" customHeight="true" outlineLevel="0" collapsed="false">
      <c r="A24" s="25" t="n">
        <v>1995</v>
      </c>
      <c r="B24" s="26" t="n">
        <v>1281317</v>
      </c>
      <c r="C24" s="26" t="n">
        <v>24406</v>
      </c>
      <c r="D24" s="26" t="n">
        <v>85634</v>
      </c>
      <c r="E24" s="26" t="n">
        <v>179858</v>
      </c>
      <c r="F24" s="26" t="n">
        <v>318865</v>
      </c>
      <c r="G24" s="26" t="n">
        <v>28249</v>
      </c>
      <c r="H24" s="26" t="n">
        <v>23680</v>
      </c>
      <c r="I24" s="26" t="n">
        <v>25852</v>
      </c>
      <c r="J24" s="26" t="n">
        <v>14861</v>
      </c>
      <c r="K24" s="26" t="n">
        <v>21620</v>
      </c>
      <c r="L24" s="26" t="n">
        <v>350506</v>
      </c>
    </row>
    <row r="25" customFormat="false" ht="23.45" hidden="false" customHeight="true" outlineLevel="0" collapsed="false">
      <c r="A25" s="25" t="n">
        <v>1996</v>
      </c>
      <c r="B25" s="26" t="n">
        <v>1290761</v>
      </c>
      <c r="C25" s="26" t="n">
        <v>24716</v>
      </c>
      <c r="D25" s="26" t="n">
        <v>85456</v>
      </c>
      <c r="E25" s="26" t="n">
        <v>182692</v>
      </c>
      <c r="F25" s="26" t="n">
        <v>317525</v>
      </c>
      <c r="G25" s="26" t="n">
        <v>28023</v>
      </c>
      <c r="H25" s="26" t="n">
        <v>23613</v>
      </c>
      <c r="I25" s="26" t="n">
        <v>26738</v>
      </c>
      <c r="J25" s="26" t="n">
        <v>14266</v>
      </c>
      <c r="K25" s="26" t="n">
        <v>21479</v>
      </c>
      <c r="L25" s="26" t="n">
        <v>354593</v>
      </c>
    </row>
    <row r="26" customFormat="false" ht="13.9" hidden="false" customHeight="true" outlineLevel="0" collapsed="false">
      <c r="A26" s="25" t="n">
        <v>1997</v>
      </c>
      <c r="B26" s="26" t="n">
        <v>1280020</v>
      </c>
      <c r="C26" s="26" t="n">
        <v>24873</v>
      </c>
      <c r="D26" s="26" t="n">
        <v>84851</v>
      </c>
      <c r="E26" s="26" t="n">
        <v>184509</v>
      </c>
      <c r="F26" s="26" t="n">
        <v>296142</v>
      </c>
      <c r="G26" s="26" t="n">
        <v>27885</v>
      </c>
      <c r="H26" s="26" t="n">
        <v>23466</v>
      </c>
      <c r="I26" s="26" t="n">
        <v>26897</v>
      </c>
      <c r="J26" s="26" t="n">
        <v>14588</v>
      </c>
      <c r="K26" s="26" t="n">
        <v>21298</v>
      </c>
      <c r="L26" s="26" t="n">
        <v>358793</v>
      </c>
    </row>
    <row r="27" customFormat="false" ht="13.9" hidden="false" customHeight="true" outlineLevel="0" collapsed="false">
      <c r="A27" s="25" t="n">
        <v>1998</v>
      </c>
      <c r="B27" s="26" t="n">
        <v>1269005</v>
      </c>
      <c r="C27" s="26" t="n">
        <v>25117</v>
      </c>
      <c r="D27" s="26" t="n">
        <v>84500</v>
      </c>
      <c r="E27" s="26" t="n">
        <v>186383</v>
      </c>
      <c r="F27" s="26" t="n">
        <v>279534</v>
      </c>
      <c r="G27" s="26" t="n">
        <v>27775</v>
      </c>
      <c r="H27" s="26" t="n">
        <v>23739</v>
      </c>
      <c r="I27" s="26" t="n">
        <v>27203</v>
      </c>
      <c r="J27" s="26" t="n">
        <v>15344</v>
      </c>
      <c r="K27" s="26" t="n">
        <v>21028</v>
      </c>
      <c r="L27" s="26" t="n">
        <v>357548</v>
      </c>
    </row>
    <row r="28" customFormat="false" ht="13.9" hidden="false" customHeight="true" outlineLevel="0" collapsed="false">
      <c r="A28" s="25" t="n">
        <v>1999</v>
      </c>
      <c r="B28" s="26" t="n">
        <v>1268966</v>
      </c>
      <c r="C28" s="26" t="n">
        <v>25137</v>
      </c>
      <c r="D28" s="26" t="n">
        <v>84630</v>
      </c>
      <c r="E28" s="26" t="n">
        <v>187759</v>
      </c>
      <c r="F28" s="26" t="n">
        <v>278404</v>
      </c>
      <c r="G28" s="26" t="n">
        <v>27669</v>
      </c>
      <c r="H28" s="26" t="n">
        <v>24950</v>
      </c>
      <c r="I28" s="26" t="n">
        <v>27362</v>
      </c>
      <c r="J28" s="26" t="n">
        <v>15589</v>
      </c>
      <c r="K28" s="26" t="n">
        <v>20925</v>
      </c>
      <c r="L28" s="26" t="n">
        <v>347006</v>
      </c>
    </row>
    <row r="29" customFormat="false" ht="13.9" hidden="false" customHeight="true" outlineLevel="0" collapsed="false">
      <c r="A29" s="25" t="n">
        <v>2000</v>
      </c>
      <c r="B29" s="26" t="n">
        <v>1250014</v>
      </c>
      <c r="C29" s="26" t="n">
        <v>25489</v>
      </c>
      <c r="D29" s="26" t="n">
        <v>84239</v>
      </c>
      <c r="E29" s="26" t="n">
        <v>188022</v>
      </c>
      <c r="F29" s="26" t="n">
        <v>257791</v>
      </c>
      <c r="G29" s="26" t="n">
        <v>27736</v>
      </c>
      <c r="H29" s="26" t="n">
        <v>26511</v>
      </c>
      <c r="I29" s="26" t="n">
        <v>27473</v>
      </c>
      <c r="J29" s="26" t="n">
        <v>16699</v>
      </c>
      <c r="K29" s="26" t="n">
        <v>20737</v>
      </c>
      <c r="L29" s="26" t="n">
        <v>337115</v>
      </c>
    </row>
    <row r="30" customFormat="false" ht="23.45" hidden="false" customHeight="true" outlineLevel="0" collapsed="false">
      <c r="A30" s="25" t="n">
        <v>2001</v>
      </c>
      <c r="B30" s="26" t="n">
        <v>1254686</v>
      </c>
      <c r="C30" s="26" t="n">
        <v>25691</v>
      </c>
      <c r="D30" s="26" t="n">
        <v>83928</v>
      </c>
      <c r="E30" s="26" t="n">
        <v>187689</v>
      </c>
      <c r="F30" s="26" t="n">
        <v>252835</v>
      </c>
      <c r="G30" s="26" t="n">
        <v>27989</v>
      </c>
      <c r="H30" s="26" t="n">
        <v>28269</v>
      </c>
      <c r="I30" s="26" t="n">
        <v>27723</v>
      </c>
      <c r="J30" s="26" t="n">
        <v>16930</v>
      </c>
      <c r="K30" s="26" t="n">
        <v>20704</v>
      </c>
      <c r="L30" s="26" t="n">
        <v>329138</v>
      </c>
    </row>
    <row r="31" customFormat="false" ht="13.9" hidden="false" customHeight="true" outlineLevel="0" collapsed="false">
      <c r="A31" s="25" t="n">
        <v>2002</v>
      </c>
      <c r="B31" s="26" t="n">
        <v>1253018</v>
      </c>
      <c r="C31" s="26" t="n">
        <v>25765</v>
      </c>
      <c r="D31" s="26" t="n">
        <v>82935</v>
      </c>
      <c r="E31" s="26" t="n">
        <v>185253</v>
      </c>
      <c r="F31" s="26" t="n">
        <v>248251</v>
      </c>
      <c r="G31" s="26" t="n">
        <v>28143</v>
      </c>
      <c r="H31" s="26" t="n">
        <v>28780</v>
      </c>
      <c r="I31" s="26" t="n">
        <v>27489</v>
      </c>
      <c r="J31" s="26" t="n">
        <v>17754</v>
      </c>
      <c r="K31" s="26" t="n">
        <v>20352</v>
      </c>
      <c r="L31" s="26" t="n">
        <v>322849</v>
      </c>
    </row>
    <row r="32" customFormat="false" ht="13.9" hidden="false" customHeight="true" outlineLevel="0" collapsed="false">
      <c r="A32" s="25" t="n">
        <v>2003</v>
      </c>
      <c r="B32" s="26" t="n">
        <v>1245509</v>
      </c>
      <c r="C32" s="26" t="n">
        <v>25755</v>
      </c>
      <c r="D32" s="26" t="n">
        <v>81529</v>
      </c>
      <c r="E32" s="26" t="n">
        <v>182081</v>
      </c>
      <c r="F32" s="26" t="n">
        <v>245176</v>
      </c>
      <c r="G32" s="26" t="n">
        <v>28057</v>
      </c>
      <c r="H32" s="26" t="n">
        <v>29986</v>
      </c>
      <c r="I32" s="26" t="n">
        <v>27198</v>
      </c>
      <c r="J32" s="26" t="n">
        <v>18214</v>
      </c>
      <c r="K32" s="26" t="n">
        <v>19999</v>
      </c>
      <c r="L32" s="26" t="n">
        <v>315618</v>
      </c>
    </row>
    <row r="33" customFormat="false" ht="13.9" hidden="false" customHeight="true" outlineLevel="0" collapsed="false">
      <c r="A33" s="25" t="n">
        <v>2004</v>
      </c>
      <c r="B33" s="26" t="n">
        <v>1187379</v>
      </c>
      <c r="C33" s="26" t="n">
        <v>24310</v>
      </c>
      <c r="D33" s="26" t="n">
        <v>76560</v>
      </c>
      <c r="E33" s="26" t="n">
        <v>172557</v>
      </c>
      <c r="F33" s="26" t="n">
        <v>235229</v>
      </c>
      <c r="G33" s="26" t="n">
        <v>26822</v>
      </c>
      <c r="H33" s="26" t="n">
        <v>27775</v>
      </c>
      <c r="I33" s="26" t="n">
        <v>26056</v>
      </c>
      <c r="J33" s="26" t="n">
        <v>16471</v>
      </c>
      <c r="K33" s="26" t="n">
        <v>18430</v>
      </c>
      <c r="L33" s="26" t="n">
        <v>304019</v>
      </c>
    </row>
    <row r="34" customFormat="false" ht="13.9" hidden="false" customHeight="true" outlineLevel="0" collapsed="false">
      <c r="A34" s="25" t="n">
        <v>2005</v>
      </c>
      <c r="B34" s="26" t="n">
        <v>1183797</v>
      </c>
      <c r="C34" s="26" t="n">
        <v>24569</v>
      </c>
      <c r="D34" s="26" t="n">
        <v>74699</v>
      </c>
      <c r="E34" s="26" t="n">
        <v>169033</v>
      </c>
      <c r="F34" s="26" t="n">
        <v>234113</v>
      </c>
      <c r="G34" s="26" t="n">
        <v>26679</v>
      </c>
      <c r="H34" s="26" t="n">
        <v>30906</v>
      </c>
      <c r="I34" s="26" t="n">
        <v>25826</v>
      </c>
      <c r="J34" s="26" t="n">
        <v>17228</v>
      </c>
      <c r="K34" s="26" t="n">
        <v>18105</v>
      </c>
      <c r="L34" s="26" t="n">
        <v>300409</v>
      </c>
    </row>
    <row r="35" customFormat="false" ht="23.45" hidden="false" customHeight="true" outlineLevel="0" collapsed="false">
      <c r="A35" s="25" t="n">
        <v>2006</v>
      </c>
      <c r="B35" s="26" t="n">
        <v>1177554</v>
      </c>
      <c r="C35" s="26" t="n">
        <v>24807</v>
      </c>
      <c r="D35" s="26" t="n">
        <v>72702</v>
      </c>
      <c r="E35" s="26" t="n">
        <v>165992</v>
      </c>
      <c r="F35" s="26" t="n">
        <v>231689</v>
      </c>
      <c r="G35" s="26" t="n">
        <v>26642</v>
      </c>
      <c r="H35" s="26" t="n">
        <v>34270</v>
      </c>
      <c r="I35" s="26" t="n">
        <v>25521</v>
      </c>
      <c r="J35" s="26" t="n">
        <v>17346</v>
      </c>
      <c r="K35" s="26" t="n">
        <v>17810</v>
      </c>
      <c r="L35" s="26" t="n">
        <v>295580</v>
      </c>
    </row>
    <row r="36" customFormat="false" ht="13.9" hidden="false" customHeight="true" outlineLevel="0" collapsed="false">
      <c r="A36" s="25" t="n">
        <v>2007</v>
      </c>
      <c r="B36" s="26" t="n">
        <v>1177461</v>
      </c>
      <c r="C36" s="26" t="n">
        <v>25411</v>
      </c>
      <c r="D36" s="26" t="n">
        <v>70227</v>
      </c>
      <c r="E36" s="26" t="n">
        <v>163551</v>
      </c>
      <c r="F36" s="26" t="n">
        <v>229623</v>
      </c>
      <c r="G36" s="26" t="n">
        <v>26589</v>
      </c>
      <c r="H36" s="26" t="n">
        <v>37001</v>
      </c>
      <c r="I36" s="26" t="n">
        <v>25450</v>
      </c>
      <c r="J36" s="26" t="n">
        <v>19722</v>
      </c>
      <c r="K36" s="26" t="n">
        <v>17706</v>
      </c>
      <c r="L36" s="26" t="n">
        <v>292454</v>
      </c>
    </row>
    <row r="37" customFormat="false" ht="13.9" hidden="false" customHeight="true" outlineLevel="0" collapsed="false">
      <c r="A37" s="25" t="n">
        <v>2008</v>
      </c>
      <c r="B37" s="26" t="n">
        <v>1173837</v>
      </c>
      <c r="C37" s="26" t="n">
        <v>25707</v>
      </c>
      <c r="D37" s="26" t="n">
        <v>68194</v>
      </c>
      <c r="E37" s="26" t="n">
        <v>161527</v>
      </c>
      <c r="F37" s="26" t="n">
        <v>226766</v>
      </c>
      <c r="G37" s="26" t="n">
        <v>26507</v>
      </c>
      <c r="H37" s="26" t="n">
        <v>37707</v>
      </c>
      <c r="I37" s="26" t="n">
        <v>25251</v>
      </c>
      <c r="J37" s="26" t="n">
        <v>22018</v>
      </c>
      <c r="K37" s="26" t="n">
        <v>17377</v>
      </c>
      <c r="L37" s="26" t="n">
        <v>289338</v>
      </c>
    </row>
    <row r="38" customFormat="false" ht="13.9" hidden="false" customHeight="true" outlineLevel="0" collapsed="false">
      <c r="A38" s="25" t="n">
        <v>2009</v>
      </c>
      <c r="B38" s="26" t="n">
        <v>1170964</v>
      </c>
      <c r="C38" s="26" t="n">
        <v>25767</v>
      </c>
      <c r="D38" s="26" t="n">
        <v>66482</v>
      </c>
      <c r="E38" s="26" t="n">
        <v>160110</v>
      </c>
      <c r="F38" s="26" t="n">
        <v>224088</v>
      </c>
      <c r="G38" s="26" t="n">
        <v>26335</v>
      </c>
      <c r="H38" s="26" t="n">
        <v>38119</v>
      </c>
      <c r="I38" s="26" t="n">
        <v>24876</v>
      </c>
      <c r="J38" s="26" t="n">
        <v>24069</v>
      </c>
      <c r="K38" s="26" t="n">
        <v>17298</v>
      </c>
      <c r="L38" s="26" t="n">
        <v>285890</v>
      </c>
    </row>
    <row r="39" customFormat="false" ht="13.9" hidden="false" customHeight="true" outlineLevel="0" collapsed="false">
      <c r="A39" s="25" t="n">
        <v>2010</v>
      </c>
      <c r="B39" s="26" t="n">
        <v>1177987</v>
      </c>
      <c r="C39" s="26" t="n">
        <v>26310</v>
      </c>
      <c r="D39" s="26" t="n">
        <v>65869</v>
      </c>
      <c r="E39" s="26" t="n">
        <v>159477</v>
      </c>
      <c r="F39" s="26" t="n">
        <v>221202</v>
      </c>
      <c r="G39" s="26" t="n">
        <v>26278</v>
      </c>
      <c r="H39" s="26" t="n">
        <v>40598</v>
      </c>
      <c r="I39" s="26" t="n">
        <v>24804</v>
      </c>
      <c r="J39" s="26" t="n">
        <v>29448</v>
      </c>
      <c r="K39" s="26" t="n">
        <v>17434</v>
      </c>
      <c r="L39" s="26" t="n">
        <v>281823</v>
      </c>
    </row>
    <row r="40" customFormat="false" ht="23.45" hidden="false" customHeight="true" outlineLevel="0" collapsed="false">
      <c r="A40" s="25" t="n">
        <v>2011</v>
      </c>
      <c r="B40" s="26" t="n">
        <v>1208289</v>
      </c>
      <c r="C40" s="26" t="n">
        <v>26917</v>
      </c>
      <c r="D40" s="26" t="n">
        <v>67189</v>
      </c>
      <c r="E40" s="26" t="n">
        <v>159947</v>
      </c>
      <c r="F40" s="26" t="n">
        <v>218950</v>
      </c>
      <c r="G40" s="26" t="n">
        <v>26374</v>
      </c>
      <c r="H40" s="26" t="n">
        <v>47444</v>
      </c>
      <c r="I40" s="26" t="n">
        <v>25325</v>
      </c>
      <c r="J40" s="26" t="n">
        <v>37309</v>
      </c>
      <c r="K40" s="26" t="n">
        <v>18271</v>
      </c>
      <c r="L40" s="26" t="n">
        <v>278570</v>
      </c>
    </row>
    <row r="41" customFormat="false" ht="13.9" hidden="false" customHeight="true" outlineLevel="0" collapsed="false">
      <c r="A41" s="25" t="n">
        <v>2012</v>
      </c>
      <c r="B41" s="26" t="n">
        <v>1261173</v>
      </c>
      <c r="C41" s="26" t="s">
        <v>24</v>
      </c>
      <c r="D41" s="26" t="s">
        <v>25</v>
      </c>
      <c r="E41" s="26" t="s">
        <v>26</v>
      </c>
      <c r="F41" s="26" t="s">
        <v>27</v>
      </c>
      <c r="G41" s="26" t="s">
        <v>28</v>
      </c>
      <c r="H41" s="26" t="s">
        <v>29</v>
      </c>
      <c r="I41" s="26" t="s">
        <v>30</v>
      </c>
      <c r="J41" s="26" t="s">
        <v>31</v>
      </c>
      <c r="K41" s="26" t="s">
        <v>32</v>
      </c>
      <c r="L41" s="26" t="s">
        <v>33</v>
      </c>
    </row>
    <row r="42" customFormat="false" ht="13.9" hidden="false" customHeight="true" outlineLevel="0" collapsed="false">
      <c r="A42" s="25" t="n">
        <v>2013</v>
      </c>
      <c r="B42" s="26" t="n">
        <v>1323683</v>
      </c>
      <c r="C42" s="26" t="n">
        <v>28732</v>
      </c>
      <c r="D42" s="26" t="n">
        <v>74656</v>
      </c>
      <c r="E42" s="26" t="n">
        <v>167534</v>
      </c>
      <c r="F42" s="26" t="n">
        <v>226627</v>
      </c>
      <c r="G42" s="26" t="n">
        <v>26750</v>
      </c>
      <c r="H42" s="26" t="n">
        <v>64791</v>
      </c>
      <c r="I42" s="26" t="n">
        <v>27978</v>
      </c>
      <c r="J42" s="26" t="n">
        <v>60447</v>
      </c>
      <c r="K42" s="26" t="n">
        <v>22428</v>
      </c>
      <c r="L42" s="26" t="n">
        <v>269471</v>
      </c>
    </row>
    <row r="43" customFormat="false" ht="13.9" hidden="false" customHeight="true" outlineLevel="0" collapsed="false">
      <c r="A43" s="25" t="n">
        <v>2014</v>
      </c>
      <c r="B43" s="26" t="n">
        <v>1403887</v>
      </c>
      <c r="C43" s="26" t="n">
        <v>29111</v>
      </c>
      <c r="D43" s="26" t="n">
        <v>77150</v>
      </c>
      <c r="E43" s="26" t="n">
        <v>172750</v>
      </c>
      <c r="F43" s="26" t="n">
        <v>237617</v>
      </c>
      <c r="G43" s="26" t="n">
        <v>26823</v>
      </c>
      <c r="H43" s="26" t="n">
        <v>71804</v>
      </c>
      <c r="I43" s="26" t="n">
        <v>28603</v>
      </c>
      <c r="J43" s="26" t="n">
        <v>81089</v>
      </c>
      <c r="K43" s="26" t="n">
        <v>23776</v>
      </c>
      <c r="L43" s="26" t="n">
        <v>265642</v>
      </c>
    </row>
    <row r="44" customFormat="false" ht="33" hidden="false" customHeight="true" outlineLevel="0" collapsed="false">
      <c r="A44" s="27" t="s">
        <v>34</v>
      </c>
      <c r="B44" s="27"/>
      <c r="C44" s="27"/>
      <c r="D44" s="27"/>
      <c r="E44" s="27"/>
      <c r="F44" s="27"/>
      <c r="G44" s="27"/>
      <c r="H44" s="27"/>
      <c r="I44" s="27"/>
      <c r="J44" s="27"/>
      <c r="K44" s="27"/>
      <c r="L44" s="27"/>
    </row>
    <row r="45" customFormat="false" ht="12" hidden="false" customHeight="true" outlineLevel="0" collapsed="false">
      <c r="A45" s="28"/>
      <c r="B45" s="28"/>
      <c r="C45" s="28"/>
      <c r="D45" s="28"/>
      <c r="E45" s="28"/>
      <c r="F45" s="28"/>
      <c r="G45" s="28"/>
      <c r="H45" s="28"/>
      <c r="I45" s="28"/>
      <c r="J45" s="28"/>
      <c r="K45" s="28"/>
    </row>
    <row r="46" customFormat="false" ht="12" hidden="false" customHeight="true" outlineLevel="0" collapsed="false">
      <c r="A46" s="28"/>
      <c r="B46" s="28"/>
      <c r="C46" s="28"/>
      <c r="D46" s="28"/>
      <c r="E46" s="28"/>
      <c r="F46" s="28"/>
      <c r="G46" s="28"/>
      <c r="H46" s="28"/>
      <c r="I46" s="28"/>
      <c r="J46" s="28"/>
      <c r="K46" s="28"/>
    </row>
  </sheetData>
  <mergeCells count="4">
    <mergeCell ref="A3:A4"/>
    <mergeCell ref="B3:B4"/>
    <mergeCell ref="C3:L3"/>
    <mergeCell ref="A44:L44"/>
  </mergeCells>
  <conditionalFormatting sqref="B5:L14 B21:L24 B26:L29 B31:L34 B36:L39 B41:L41">
    <cfRule type="cellIs" priority="2" operator="equal" aboveAverage="0" equalAverage="0" bottom="0" percent="0" rank="0" text="" dxfId="10">
      <formula>"."</formula>
    </cfRule>
    <cfRule type="cellIs" priority="3" operator="equal" aboveAverage="0" equalAverage="0" bottom="0" percent="0" rank="0" text="" dxfId="11">
      <formula>"..."</formula>
    </cfRule>
  </conditionalFormatting>
  <conditionalFormatting sqref="B42:L42">
    <cfRule type="cellIs" priority="4" operator="equal" aboveAverage="0" equalAverage="0" bottom="0" percent="0" rank="0" text="" dxfId="12">
      <formula>"."</formula>
    </cfRule>
    <cfRule type="cellIs" priority="5" operator="equal" aboveAverage="0" equalAverage="0" bottom="0" percent="0" rank="0" text="" dxfId="13">
      <formula>"..."</formula>
    </cfRule>
  </conditionalFormatting>
  <conditionalFormatting sqref="B43:L43">
    <cfRule type="cellIs" priority="6" operator="equal" aboveAverage="0" equalAverage="0" bottom="0" percent="0" rank="0" text="" dxfId="14">
      <formula>"."</formula>
    </cfRule>
    <cfRule type="cellIs" priority="7" operator="equal" aboveAverage="0" equalAverage="0" bottom="0" percent="0" rank="0" text="" dxfId="15">
      <formula>"..."</formula>
    </cfRule>
  </conditionalFormatting>
  <conditionalFormatting sqref="B15:L19">
    <cfRule type="cellIs" priority="8" operator="equal" aboveAverage="0" equalAverage="0" bottom="0" percent="0" rank="0" text="" dxfId="16">
      <formula>"."</formula>
    </cfRule>
    <cfRule type="cellIs" priority="9" operator="equal" aboveAverage="0" equalAverage="0" bottom="0" percent="0" rank="0" text="" dxfId="17">
      <formula>"..."</formula>
    </cfRule>
  </conditionalFormatting>
  <conditionalFormatting sqref="B20:L20">
    <cfRule type="cellIs" priority="10" operator="equal" aboveAverage="0" equalAverage="0" bottom="0" percent="0" rank="0" text="" dxfId="18">
      <formula>"."</formula>
    </cfRule>
    <cfRule type="cellIs" priority="11" operator="equal" aboveAverage="0" equalAverage="0" bottom="0" percent="0" rank="0" text="" dxfId="19">
      <formula>"..."</formula>
    </cfRule>
  </conditionalFormatting>
  <conditionalFormatting sqref="B25:L25">
    <cfRule type="cellIs" priority="12" operator="equal" aboveAverage="0" equalAverage="0" bottom="0" percent="0" rank="0" text="" dxfId="20">
      <formula>"."</formula>
    </cfRule>
    <cfRule type="cellIs" priority="13" operator="equal" aboveAverage="0" equalAverage="0" bottom="0" percent="0" rank="0" text="" dxfId="21">
      <formula>"..."</formula>
    </cfRule>
  </conditionalFormatting>
  <conditionalFormatting sqref="B30:L30">
    <cfRule type="cellIs" priority="14" operator="equal" aboveAverage="0" equalAverage="0" bottom="0" percent="0" rank="0" text="" dxfId="22">
      <formula>"."</formula>
    </cfRule>
    <cfRule type="cellIs" priority="15" operator="equal" aboveAverage="0" equalAverage="0" bottom="0" percent="0" rank="0" text="" dxfId="23">
      <formula>"..."</formula>
    </cfRule>
  </conditionalFormatting>
  <conditionalFormatting sqref="B35:L35">
    <cfRule type="cellIs" priority="16" operator="equal" aboveAverage="0" equalAverage="0" bottom="0" percent="0" rank="0" text="" dxfId="24">
      <formula>"."</formula>
    </cfRule>
    <cfRule type="cellIs" priority="17" operator="equal" aboveAverage="0" equalAverage="0" bottom="0" percent="0" rank="0" text="" dxfId="25">
      <formula>"..."</formula>
    </cfRule>
  </conditionalFormatting>
  <conditionalFormatting sqref="B40:L40">
    <cfRule type="cellIs" priority="18" operator="equal" aboveAverage="0" equalAverage="0" bottom="0" percent="0" rank="0" text="" dxfId="26">
      <formula>"."</formula>
    </cfRule>
    <cfRule type="cellIs" priority="19" operator="equal" aboveAverage="0" equalAverage="0" bottom="0" percent="0" rank="0" text="" dxfId="27">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
    <oddFooter>&amp;C&amp;8&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9921875" defaultRowHeight="12" zeroHeight="false" outlineLevelRow="0" outlineLevelCol="0"/>
  <cols>
    <col collapsed="false" customWidth="true" hidden="false" outlineLevel="0" max="1" min="1" style="242" width="12.62"/>
    <col collapsed="false" customWidth="true" hidden="false" outlineLevel="0" max="2" min="2" style="242" width="3.25"/>
    <col collapsed="false" customWidth="true" hidden="false" outlineLevel="0" max="3" min="3" style="242" width="2.99"/>
    <col collapsed="false" customWidth="true" hidden="false" outlineLevel="0" max="4" min="4" style="242" width="63.62"/>
    <col collapsed="false" customWidth="false" hidden="false" outlineLevel="0" max="257" min="5" style="242" width="10.99"/>
  </cols>
  <sheetData>
    <row r="1" customFormat="false" ht="16.5" hidden="false" customHeight="true" outlineLevel="0" collapsed="false"/>
    <row r="2" customFormat="false" ht="14.85" hidden="false" customHeight="true" outlineLevel="0" collapsed="false">
      <c r="A2" s="243" t="s">
        <v>409</v>
      </c>
    </row>
    <row r="3" customFormat="false" ht="40.5" hidden="false" customHeight="true" outlineLevel="0" collapsed="false"/>
    <row r="4" customFormat="false" ht="18" hidden="false" customHeight="true" outlineLevel="0" collapsed="false">
      <c r="A4" s="244" t="s">
        <v>410</v>
      </c>
      <c r="B4" s="244"/>
      <c r="C4" s="244"/>
      <c r="D4" s="244"/>
    </row>
    <row r="5" customFormat="false" ht="33" hidden="false" customHeight="true" outlineLevel="0" collapsed="false">
      <c r="A5" s="245" t="s">
        <v>411</v>
      </c>
      <c r="B5" s="245"/>
      <c r="C5" s="245"/>
      <c r="D5" s="245"/>
    </row>
    <row r="6" customFormat="false" ht="24" hidden="false" customHeight="true" outlineLevel="0" collapsed="false"/>
    <row r="7" customFormat="false" ht="18" hidden="false" customHeight="true" outlineLevel="0" collapsed="false">
      <c r="A7" s="244" t="s">
        <v>412</v>
      </c>
      <c r="B7" s="244"/>
      <c r="C7" s="244"/>
      <c r="D7" s="244"/>
    </row>
    <row r="8" customFormat="false" ht="33" hidden="false" customHeight="true" outlineLevel="0" collapsed="false">
      <c r="A8" s="245" t="s">
        <v>413</v>
      </c>
      <c r="B8" s="245"/>
      <c r="C8" s="245"/>
      <c r="D8" s="245"/>
    </row>
    <row r="10" customFormat="false" ht="38.25" hidden="false" customHeight="true" outlineLevel="0" collapsed="false">
      <c r="A10" s="245" t="s">
        <v>414</v>
      </c>
      <c r="B10" s="245"/>
      <c r="C10" s="245"/>
      <c r="D10" s="245"/>
    </row>
    <row r="11" customFormat="false" ht="24" hidden="false" customHeight="true" outlineLevel="0" collapsed="false"/>
    <row r="12" customFormat="false" ht="31.5" hidden="false" customHeight="true" outlineLevel="0" collapsed="false">
      <c r="A12" s="244" t="s">
        <v>415</v>
      </c>
      <c r="B12" s="244"/>
      <c r="C12" s="244"/>
      <c r="D12" s="244"/>
    </row>
    <row r="14" customFormat="false" ht="39" hidden="false" customHeight="true" outlineLevel="0" collapsed="false">
      <c r="A14" s="245" t="s">
        <v>416</v>
      </c>
      <c r="B14" s="245"/>
      <c r="C14" s="245"/>
      <c r="D14" s="245"/>
    </row>
    <row r="16" customFormat="false" ht="39" hidden="false" customHeight="true" outlineLevel="0" collapsed="false">
      <c r="A16" s="245" t="s">
        <v>417</v>
      </c>
      <c r="B16" s="245"/>
      <c r="C16" s="245"/>
      <c r="D16" s="245"/>
    </row>
    <row r="17" customFormat="false" ht="54.75" hidden="false" customHeight="true" outlineLevel="0" collapsed="false"/>
    <row r="18" customFormat="false" ht="12" hidden="false" customHeight="false" outlineLevel="0" collapsed="false">
      <c r="A18" s="246" t="s">
        <v>418</v>
      </c>
      <c r="B18" s="247" t="s">
        <v>419</v>
      </c>
      <c r="C18" s="247" t="s">
        <v>420</v>
      </c>
      <c r="D18" s="246" t="s">
        <v>421</v>
      </c>
    </row>
  </sheetData>
  <mergeCells count="8">
    <mergeCell ref="A4:D4"/>
    <mergeCell ref="A5:D5"/>
    <mergeCell ref="A7:D7"/>
    <mergeCell ref="A8:D8"/>
    <mergeCell ref="A10:D10"/>
    <mergeCell ref="A12:D12"/>
    <mergeCell ref="A14:D14"/>
    <mergeCell ref="A16:D16"/>
  </mergeCells>
  <printOptions headings="false" gridLines="false" gridLinesSet="true" horizontalCentered="false" verticalCentered="false"/>
  <pageMargins left="0.590277777777778" right="0.590277777777778" top="0.629861111111111" bottom="1.023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A6" activePane="bottomLeft" state="frozen"/>
      <selection pane="topLeft" activeCell="A1" activeCellId="0" sqref="A1"/>
      <selection pane="bottomLeft" activeCell="A1" activeCellId="0" sqref="A1"/>
    </sheetView>
  </sheetViews>
  <sheetFormatPr defaultColWidth="10.37109375" defaultRowHeight="12.75" zeroHeight="false" outlineLevelRow="0" outlineLevelCol="0"/>
  <cols>
    <col collapsed="false" customWidth="true" hidden="false" outlineLevel="0" max="1" min="1" style="29" width="31.25"/>
    <col collapsed="false" customWidth="true" hidden="false" outlineLevel="0" max="2" min="2" style="29" width="8.75"/>
    <col collapsed="false" customWidth="true" hidden="false" outlineLevel="0" max="3" min="3" style="29" width="8.62"/>
    <col collapsed="false" customWidth="true" hidden="false" outlineLevel="0" max="4" min="4" style="30" width="8.62"/>
    <col collapsed="false" customWidth="true" hidden="false" outlineLevel="0" max="7" min="5" style="29" width="8.62"/>
    <col collapsed="false" customWidth="false" hidden="false" outlineLevel="0" max="257" min="8" style="29" width="10.37"/>
  </cols>
  <sheetData>
    <row r="1" s="34" customFormat="true" ht="16.5" hidden="false" customHeight="true" outlineLevel="0" collapsed="false">
      <c r="A1" s="31" t="s">
        <v>35</v>
      </c>
      <c r="B1" s="32"/>
      <c r="C1" s="32"/>
      <c r="D1" s="33"/>
      <c r="E1" s="32"/>
    </row>
    <row r="2" s="37" customFormat="true" ht="14.85" hidden="false" customHeight="true" outlineLevel="0" collapsed="false">
      <c r="A2" s="35" t="s">
        <v>36</v>
      </c>
      <c r="B2" s="36"/>
      <c r="C2" s="36"/>
      <c r="D2" s="36"/>
      <c r="E2" s="36"/>
    </row>
    <row r="3" customFormat="false" ht="15" hidden="false" customHeight="true" outlineLevel="0" collapsed="false">
      <c r="A3" s="38" t="s">
        <v>37</v>
      </c>
      <c r="B3" s="39" t="s">
        <v>38</v>
      </c>
      <c r="C3" s="40" t="s">
        <v>39</v>
      </c>
      <c r="D3" s="41" t="s">
        <v>40</v>
      </c>
      <c r="E3" s="41"/>
      <c r="F3" s="41"/>
      <c r="G3" s="41"/>
    </row>
    <row r="4" customFormat="false" ht="15" hidden="false" customHeight="true" outlineLevel="0" collapsed="false">
      <c r="A4" s="38"/>
      <c r="B4" s="39"/>
      <c r="C4" s="40"/>
      <c r="D4" s="42" t="s">
        <v>41</v>
      </c>
      <c r="E4" s="43" t="s">
        <v>42</v>
      </c>
      <c r="F4" s="43"/>
      <c r="G4" s="43"/>
    </row>
    <row r="5" customFormat="false" ht="15" hidden="false" customHeight="true" outlineLevel="0" collapsed="false">
      <c r="A5" s="38"/>
      <c r="B5" s="39"/>
      <c r="C5" s="40"/>
      <c r="D5" s="40"/>
      <c r="E5" s="44" t="s">
        <v>43</v>
      </c>
      <c r="F5" s="45" t="s">
        <v>44</v>
      </c>
      <c r="G5" s="46" t="s">
        <v>45</v>
      </c>
    </row>
    <row r="6" customFormat="false" ht="20.1" hidden="false" customHeight="true" outlineLevel="0" collapsed="false">
      <c r="A6" s="47" t="s">
        <v>2</v>
      </c>
      <c r="B6" s="48" t="n">
        <v>1403887</v>
      </c>
      <c r="C6" s="48" t="n">
        <v>1158704</v>
      </c>
      <c r="D6" s="48" t="n">
        <v>245183</v>
      </c>
      <c r="E6" s="48" t="n">
        <v>18056</v>
      </c>
      <c r="F6" s="48" t="n">
        <v>57401</v>
      </c>
      <c r="G6" s="48" t="n">
        <v>169726</v>
      </c>
      <c r="H6" s="49"/>
      <c r="I6" s="50"/>
    </row>
    <row r="7" s="54" customFormat="true" ht="12.75" hidden="false" customHeight="true" outlineLevel="0" collapsed="false">
      <c r="A7" s="51" t="s">
        <v>46</v>
      </c>
      <c r="B7" s="48" t="n">
        <v>1193543</v>
      </c>
      <c r="C7" s="48" t="n">
        <v>961798</v>
      </c>
      <c r="D7" s="48" t="n">
        <v>231745</v>
      </c>
      <c r="E7" s="48" t="n">
        <v>12796</v>
      </c>
      <c r="F7" s="48" t="n">
        <v>52207</v>
      </c>
      <c r="G7" s="48" t="n">
        <v>166742</v>
      </c>
      <c r="H7" s="52"/>
      <c r="I7" s="53"/>
    </row>
    <row r="8" customFormat="false" ht="12.75" hidden="false" customHeight="true" outlineLevel="0" collapsed="false">
      <c r="A8" s="55" t="s">
        <v>47</v>
      </c>
      <c r="B8" s="48" t="n">
        <v>719180</v>
      </c>
      <c r="C8" s="48" t="n">
        <v>601499</v>
      </c>
      <c r="D8" s="48" t="n">
        <v>117681</v>
      </c>
      <c r="E8" s="48" t="n">
        <v>8259</v>
      </c>
      <c r="F8" s="48" t="n">
        <v>19839</v>
      </c>
      <c r="G8" s="48" t="n">
        <v>89583</v>
      </c>
      <c r="H8" s="56"/>
      <c r="I8" s="50"/>
    </row>
    <row r="9" customFormat="false" ht="12.6" hidden="false" customHeight="true" outlineLevel="0" collapsed="false">
      <c r="A9" s="57" t="s">
        <v>48</v>
      </c>
      <c r="B9" s="48" t="n">
        <v>2256</v>
      </c>
      <c r="C9" s="48" t="n">
        <v>2027</v>
      </c>
      <c r="D9" s="58" t="n">
        <v>229</v>
      </c>
      <c r="E9" s="58" t="n">
        <v>37</v>
      </c>
      <c r="F9" s="58" t="n">
        <v>40</v>
      </c>
      <c r="G9" s="58" t="n">
        <v>152</v>
      </c>
      <c r="I9" s="50"/>
    </row>
    <row r="10" customFormat="false" ht="12.6" hidden="false" customHeight="true" outlineLevel="0" collapsed="false">
      <c r="A10" s="57" t="s">
        <v>49</v>
      </c>
      <c r="B10" s="48" t="n">
        <v>26291</v>
      </c>
      <c r="C10" s="48" t="n">
        <v>25521</v>
      </c>
      <c r="D10" s="58" t="n">
        <v>770</v>
      </c>
      <c r="E10" s="58" t="n">
        <v>648</v>
      </c>
      <c r="F10" s="58" t="n">
        <v>98</v>
      </c>
      <c r="G10" s="58" t="n">
        <v>24</v>
      </c>
      <c r="H10" s="56"/>
      <c r="I10" s="50"/>
    </row>
    <row r="11" customFormat="false" ht="12.6" hidden="false" customHeight="true" outlineLevel="0" collapsed="false">
      <c r="A11" s="57" t="s">
        <v>50</v>
      </c>
      <c r="B11" s="48" t="n">
        <v>1280</v>
      </c>
      <c r="C11" s="48" t="n">
        <v>1195</v>
      </c>
      <c r="D11" s="58" t="n">
        <v>85</v>
      </c>
      <c r="E11" s="58" t="n">
        <v>15</v>
      </c>
      <c r="F11" s="58" t="n">
        <v>26</v>
      </c>
      <c r="G11" s="58" t="n">
        <v>44</v>
      </c>
      <c r="H11" s="56"/>
      <c r="I11" s="50"/>
    </row>
    <row r="12" customFormat="false" ht="12.6" hidden="false" customHeight="true" outlineLevel="0" collapsed="false">
      <c r="A12" s="57" t="s">
        <v>51</v>
      </c>
      <c r="B12" s="48" t="n">
        <v>949</v>
      </c>
      <c r="C12" s="48" t="n">
        <v>912</v>
      </c>
      <c r="D12" s="58" t="n">
        <v>37</v>
      </c>
      <c r="E12" s="58" t="n">
        <v>12</v>
      </c>
      <c r="F12" s="58" t="n">
        <v>18</v>
      </c>
      <c r="G12" s="58" t="n">
        <v>7</v>
      </c>
      <c r="I12" s="50"/>
    </row>
    <row r="13" customFormat="false" ht="12.6" hidden="false" customHeight="true" outlineLevel="0" collapsed="false">
      <c r="A13" s="57" t="s">
        <v>52</v>
      </c>
      <c r="B13" s="48" t="n">
        <v>1725</v>
      </c>
      <c r="C13" s="48" t="n">
        <v>1634</v>
      </c>
      <c r="D13" s="58" t="n">
        <v>91</v>
      </c>
      <c r="E13" s="58" t="n">
        <v>16</v>
      </c>
      <c r="F13" s="58" t="n">
        <v>40</v>
      </c>
      <c r="G13" s="58" t="n">
        <v>35</v>
      </c>
      <c r="I13" s="50"/>
    </row>
    <row r="14" customFormat="false" ht="12.6" hidden="false" customHeight="true" outlineLevel="0" collapsed="false">
      <c r="A14" s="57" t="s">
        <v>14</v>
      </c>
      <c r="B14" s="48" t="n">
        <v>29111</v>
      </c>
      <c r="C14" s="48" t="n">
        <v>26334</v>
      </c>
      <c r="D14" s="58" t="n">
        <v>2777</v>
      </c>
      <c r="E14" s="58" t="n">
        <v>394</v>
      </c>
      <c r="F14" s="58" t="n">
        <v>789</v>
      </c>
      <c r="G14" s="58" t="n">
        <v>1594</v>
      </c>
      <c r="I14" s="50"/>
    </row>
    <row r="15" customFormat="false" ht="12.6" hidden="false" customHeight="true" outlineLevel="0" collapsed="false">
      <c r="A15" s="57" t="s">
        <v>53</v>
      </c>
      <c r="B15" s="48" t="n">
        <v>77150</v>
      </c>
      <c r="C15" s="48" t="n">
        <v>58074</v>
      </c>
      <c r="D15" s="58" t="n">
        <v>19076</v>
      </c>
      <c r="E15" s="58" t="n">
        <v>552</v>
      </c>
      <c r="F15" s="58" t="n">
        <v>3141</v>
      </c>
      <c r="G15" s="58" t="n">
        <v>15383</v>
      </c>
      <c r="I15" s="50"/>
    </row>
    <row r="16" customFormat="false" ht="12.6" hidden="false" customHeight="true" outlineLevel="0" collapsed="false">
      <c r="A16" s="57" t="s">
        <v>54</v>
      </c>
      <c r="B16" s="48" t="n">
        <v>1646</v>
      </c>
      <c r="C16" s="48" t="n">
        <v>1554</v>
      </c>
      <c r="D16" s="58" t="n">
        <v>92</v>
      </c>
      <c r="E16" s="58" t="n">
        <v>15</v>
      </c>
      <c r="F16" s="58" t="n">
        <v>23</v>
      </c>
      <c r="G16" s="58" t="n">
        <v>54</v>
      </c>
      <c r="I16" s="50"/>
    </row>
    <row r="17" customFormat="false" ht="12.6" hidden="false" customHeight="true" outlineLevel="0" collapsed="false">
      <c r="A17" s="57" t="s">
        <v>16</v>
      </c>
      <c r="B17" s="48" t="n">
        <v>172750</v>
      </c>
      <c r="C17" s="48" t="n">
        <v>118869</v>
      </c>
      <c r="D17" s="58" t="n">
        <v>53881</v>
      </c>
      <c r="E17" s="58" t="n">
        <v>1222</v>
      </c>
      <c r="F17" s="58" t="n">
        <v>9029</v>
      </c>
      <c r="G17" s="58" t="n">
        <v>43630</v>
      </c>
      <c r="I17" s="50"/>
    </row>
    <row r="18" customFormat="false" ht="12.6" hidden="false" customHeight="true" outlineLevel="0" collapsed="false">
      <c r="A18" s="57" t="s">
        <v>55</v>
      </c>
      <c r="B18" s="48" t="n">
        <v>82092</v>
      </c>
      <c r="C18" s="48" t="n">
        <v>65039</v>
      </c>
      <c r="D18" s="58" t="n">
        <v>17053</v>
      </c>
      <c r="E18" s="58" t="n">
        <v>226</v>
      </c>
      <c r="F18" s="58" t="n">
        <v>2280</v>
      </c>
      <c r="G18" s="58" t="n">
        <v>14547</v>
      </c>
      <c r="I18" s="50"/>
    </row>
    <row r="19" customFormat="false" ht="12.6" hidden="false" customHeight="true" outlineLevel="0" collapsed="false">
      <c r="A19" s="57" t="s">
        <v>56</v>
      </c>
      <c r="B19" s="48" t="n">
        <v>3263</v>
      </c>
      <c r="C19" s="48" t="n">
        <v>3151</v>
      </c>
      <c r="D19" s="58" t="n">
        <v>112</v>
      </c>
      <c r="E19" s="58" t="n">
        <v>82</v>
      </c>
      <c r="F19" s="58" t="n">
        <v>17</v>
      </c>
      <c r="G19" s="58" t="n">
        <v>13</v>
      </c>
      <c r="I19" s="50"/>
    </row>
    <row r="20" customFormat="false" ht="12.6" hidden="false" customHeight="true" outlineLevel="0" collapsed="false">
      <c r="A20" s="57" t="s">
        <v>57</v>
      </c>
      <c r="B20" s="48" t="n">
        <v>5541</v>
      </c>
      <c r="C20" s="48" t="n">
        <v>5330</v>
      </c>
      <c r="D20" s="58" t="n">
        <v>211</v>
      </c>
      <c r="E20" s="58" t="n">
        <v>153</v>
      </c>
      <c r="F20" s="58" t="n">
        <v>52</v>
      </c>
      <c r="G20" s="58" t="n">
        <v>6</v>
      </c>
      <c r="I20" s="50"/>
    </row>
    <row r="21" customFormat="false" ht="12.6" hidden="false" customHeight="true" outlineLevel="0" collapsed="false">
      <c r="A21" s="57" t="s">
        <v>58</v>
      </c>
      <c r="B21" s="48" t="n">
        <v>1302</v>
      </c>
      <c r="C21" s="48" t="n">
        <v>1233</v>
      </c>
      <c r="D21" s="58" t="n">
        <v>69</v>
      </c>
      <c r="E21" s="58" t="n">
        <v>7</v>
      </c>
      <c r="F21" s="58" t="n">
        <v>3</v>
      </c>
      <c r="G21" s="58" t="n">
        <v>59</v>
      </c>
      <c r="I21" s="50"/>
    </row>
    <row r="22" customFormat="false" ht="12.6" hidden="false" customHeight="true" outlineLevel="0" collapsed="false">
      <c r="A22" s="57" t="s">
        <v>59</v>
      </c>
      <c r="B22" s="48" t="n">
        <v>62</v>
      </c>
      <c r="C22" s="48" t="n">
        <v>59</v>
      </c>
      <c r="D22" s="58" t="n">
        <v>3</v>
      </c>
      <c r="E22" s="58" t="n">
        <v>2</v>
      </c>
      <c r="F22" s="58" t="n">
        <v>1</v>
      </c>
      <c r="G22" s="58" t="n">
        <v>0</v>
      </c>
      <c r="I22" s="50"/>
    </row>
    <row r="23" customFormat="false" ht="12.6" hidden="false" customHeight="true" outlineLevel="0" collapsed="false">
      <c r="A23" s="57" t="s">
        <v>60</v>
      </c>
      <c r="B23" s="48" t="n">
        <v>7649</v>
      </c>
      <c r="C23" s="48" t="n">
        <v>6516</v>
      </c>
      <c r="D23" s="58" t="n">
        <v>1133</v>
      </c>
      <c r="E23" s="58" t="n">
        <v>117</v>
      </c>
      <c r="F23" s="58" t="n">
        <v>204</v>
      </c>
      <c r="G23" s="58" t="n">
        <v>812</v>
      </c>
      <c r="I23" s="50"/>
    </row>
    <row r="24" customFormat="false" ht="12.6" hidden="false" customHeight="true" outlineLevel="0" collapsed="false">
      <c r="A24" s="57" t="s">
        <v>18</v>
      </c>
      <c r="B24" s="48" t="n">
        <v>26823</v>
      </c>
      <c r="C24" s="48" t="n">
        <v>23049</v>
      </c>
      <c r="D24" s="58" t="n">
        <v>3774</v>
      </c>
      <c r="E24" s="58" t="n">
        <v>167</v>
      </c>
      <c r="F24" s="58" t="n">
        <v>371</v>
      </c>
      <c r="G24" s="58" t="n">
        <v>3236</v>
      </c>
      <c r="I24" s="50"/>
    </row>
    <row r="25" customFormat="false" ht="12.6" hidden="false" customHeight="true" outlineLevel="0" collapsed="false">
      <c r="A25" s="57" t="s">
        <v>19</v>
      </c>
      <c r="B25" s="48" t="n">
        <v>71804</v>
      </c>
      <c r="C25" s="48" t="n">
        <v>69317</v>
      </c>
      <c r="D25" s="58" t="n">
        <v>2487</v>
      </c>
      <c r="E25" s="58" t="n">
        <v>1312</v>
      </c>
      <c r="F25" s="58" t="n">
        <v>599</v>
      </c>
      <c r="G25" s="58" t="n">
        <v>576</v>
      </c>
      <c r="I25" s="50"/>
    </row>
    <row r="26" customFormat="false" ht="12.6" hidden="false" customHeight="true" outlineLevel="0" collapsed="false">
      <c r="A26" s="57" t="s">
        <v>20</v>
      </c>
      <c r="B26" s="48" t="n">
        <v>28603</v>
      </c>
      <c r="C26" s="48" t="n">
        <v>23132</v>
      </c>
      <c r="D26" s="58" t="n">
        <v>5471</v>
      </c>
      <c r="E26" s="58" t="n">
        <v>305</v>
      </c>
      <c r="F26" s="58" t="n">
        <v>1893</v>
      </c>
      <c r="G26" s="58" t="n">
        <v>3273</v>
      </c>
      <c r="I26" s="50"/>
    </row>
    <row r="27" customFormat="false" ht="12.6" hidden="false" customHeight="true" outlineLevel="0" collapsed="false">
      <c r="A27" s="57" t="s">
        <v>21</v>
      </c>
      <c r="B27" s="48" t="n">
        <v>81089</v>
      </c>
      <c r="C27" s="48" t="n">
        <v>78996</v>
      </c>
      <c r="D27" s="58" t="n">
        <v>2093</v>
      </c>
      <c r="E27" s="58" t="n">
        <v>1762</v>
      </c>
      <c r="F27" s="58" t="n">
        <v>225</v>
      </c>
      <c r="G27" s="58" t="n">
        <v>106</v>
      </c>
      <c r="I27" s="50"/>
    </row>
    <row r="28" customFormat="false" ht="12.6" hidden="false" customHeight="true" outlineLevel="0" collapsed="false">
      <c r="A28" s="57" t="s">
        <v>61</v>
      </c>
      <c r="B28" s="48" t="n">
        <v>2306</v>
      </c>
      <c r="C28" s="48" t="n">
        <v>2140</v>
      </c>
      <c r="D28" s="58" t="n">
        <v>166</v>
      </c>
      <c r="E28" s="58" t="n">
        <v>39</v>
      </c>
      <c r="F28" s="58" t="n">
        <v>67</v>
      </c>
      <c r="G28" s="58" t="n">
        <v>60</v>
      </c>
      <c r="I28" s="50"/>
    </row>
    <row r="29" customFormat="false" ht="12.6" hidden="false" customHeight="true" outlineLevel="0" collapsed="false">
      <c r="A29" s="57" t="s">
        <v>62</v>
      </c>
      <c r="B29" s="48" t="n">
        <v>7608</v>
      </c>
      <c r="C29" s="48" t="n">
        <v>7307</v>
      </c>
      <c r="D29" s="58" t="n">
        <v>301</v>
      </c>
      <c r="E29" s="58" t="n">
        <v>181</v>
      </c>
      <c r="F29" s="58" t="n">
        <v>101</v>
      </c>
      <c r="G29" s="58" t="n">
        <v>19</v>
      </c>
      <c r="I29" s="50"/>
    </row>
    <row r="30" customFormat="false" ht="12.6" hidden="false" customHeight="true" outlineLevel="0" collapsed="false">
      <c r="A30" s="57" t="s">
        <v>63</v>
      </c>
      <c r="B30" s="48" t="n">
        <v>7668</v>
      </c>
      <c r="C30" s="48" t="n">
        <v>6291</v>
      </c>
      <c r="D30" s="58" t="n">
        <v>1377</v>
      </c>
      <c r="E30" s="58" t="n">
        <v>50</v>
      </c>
      <c r="F30" s="58" t="n">
        <v>87</v>
      </c>
      <c r="G30" s="58" t="n">
        <v>1240</v>
      </c>
      <c r="I30" s="50"/>
    </row>
    <row r="31" customFormat="false" ht="12.6" hidden="false" customHeight="true" outlineLevel="0" collapsed="false">
      <c r="A31" s="57" t="s">
        <v>22</v>
      </c>
      <c r="B31" s="48" t="n">
        <v>23776</v>
      </c>
      <c r="C31" s="48" t="n">
        <v>19402</v>
      </c>
      <c r="D31" s="58" t="n">
        <v>4374</v>
      </c>
      <c r="E31" s="58" t="n">
        <v>166</v>
      </c>
      <c r="F31" s="58" t="n">
        <v>330</v>
      </c>
      <c r="G31" s="58" t="n">
        <v>3878</v>
      </c>
      <c r="H31" s="56"/>
      <c r="I31" s="50"/>
    </row>
    <row r="32" customFormat="false" ht="12.6" hidden="false" customHeight="true" outlineLevel="0" collapsed="false">
      <c r="A32" s="57" t="s">
        <v>64</v>
      </c>
      <c r="B32" s="48" t="n">
        <v>6239</v>
      </c>
      <c r="C32" s="48" t="n">
        <v>6009</v>
      </c>
      <c r="D32" s="58" t="n">
        <v>230</v>
      </c>
      <c r="E32" s="58" t="n">
        <v>110</v>
      </c>
      <c r="F32" s="58" t="n">
        <v>59</v>
      </c>
      <c r="G32" s="58" t="n">
        <v>61</v>
      </c>
      <c r="H32" s="56"/>
      <c r="I32" s="50"/>
    </row>
    <row r="33" customFormat="false" ht="12.6" hidden="false" customHeight="true" outlineLevel="0" collapsed="false">
      <c r="A33" s="57" t="s">
        <v>65</v>
      </c>
      <c r="B33" s="48" t="n">
        <v>37946</v>
      </c>
      <c r="C33" s="48" t="n">
        <v>37059</v>
      </c>
      <c r="D33" s="58" t="n">
        <v>887</v>
      </c>
      <c r="E33" s="58" t="n">
        <v>570</v>
      </c>
      <c r="F33" s="58" t="n">
        <v>114</v>
      </c>
      <c r="G33" s="58" t="n">
        <v>203</v>
      </c>
      <c r="I33" s="50"/>
    </row>
    <row r="34" customFormat="false" ht="12.6" hidden="false" customHeight="true" outlineLevel="0" collapsed="false">
      <c r="A34" s="57" t="s">
        <v>66</v>
      </c>
      <c r="B34" s="48" t="n">
        <v>11379</v>
      </c>
      <c r="C34" s="48" t="n">
        <v>10503</v>
      </c>
      <c r="D34" s="58" t="n">
        <v>876</v>
      </c>
      <c r="E34" s="58" t="n">
        <v>95</v>
      </c>
      <c r="F34" s="58" t="n">
        <v>228</v>
      </c>
      <c r="G34" s="58" t="n">
        <v>553</v>
      </c>
      <c r="H34" s="56"/>
      <c r="I34" s="50"/>
    </row>
    <row r="35" customFormat="false" ht="12.6" hidden="false" customHeight="true" outlineLevel="0" collapsed="false">
      <c r="A35" s="57" t="s">
        <v>67</v>
      </c>
      <c r="B35" s="48" t="n">
        <v>290</v>
      </c>
      <c r="C35" s="48" t="n">
        <v>280</v>
      </c>
      <c r="D35" s="58" t="n">
        <v>10</v>
      </c>
      <c r="E35" s="58" t="n">
        <v>4</v>
      </c>
      <c r="F35" s="58" t="n">
        <v>0</v>
      </c>
      <c r="G35" s="58" t="n">
        <v>6</v>
      </c>
      <c r="H35" s="56"/>
      <c r="I35" s="50"/>
    </row>
    <row r="36" customFormat="false" ht="18.75" hidden="false" customHeight="true" outlineLevel="0" collapsed="false">
      <c r="A36" s="59" t="s">
        <v>68</v>
      </c>
      <c r="B36" s="59"/>
      <c r="C36" s="59"/>
      <c r="D36" s="59"/>
      <c r="E36" s="59"/>
      <c r="F36" s="59"/>
      <c r="G36" s="59"/>
    </row>
    <row r="37" customFormat="false" ht="12.75" hidden="false" customHeight="false" outlineLevel="0" collapsed="false">
      <c r="A37" s="60"/>
      <c r="B37" s="61"/>
      <c r="C37" s="61"/>
      <c r="D37" s="61"/>
      <c r="E37" s="61"/>
      <c r="F37" s="61"/>
      <c r="G37" s="61"/>
    </row>
    <row r="38" customFormat="false" ht="12.75" hidden="false" customHeight="false" outlineLevel="0" collapsed="false">
      <c r="A38" s="59"/>
      <c r="B38" s="61"/>
      <c r="C38" s="61"/>
      <c r="D38" s="61"/>
      <c r="E38" s="61"/>
      <c r="F38" s="61"/>
      <c r="G38" s="61"/>
    </row>
    <row r="39" customFormat="false" ht="12.75" hidden="false" customHeight="false" outlineLevel="0" collapsed="false">
      <c r="A39" s="62"/>
      <c r="B39" s="63"/>
      <c r="C39" s="62"/>
      <c r="D39" s="62"/>
      <c r="E39" s="62"/>
      <c r="F39" s="62"/>
      <c r="G39" s="62"/>
    </row>
    <row r="42" customFormat="false" ht="12.75" hidden="false" customHeight="true" outlineLevel="0" collapsed="false"/>
    <row r="43" customFormat="false" ht="12.4" hidden="false" customHeight="true" outlineLevel="0" collapsed="false"/>
    <row r="44" customFormat="false" ht="12.4" hidden="false" customHeight="true" outlineLevel="0" collapsed="false"/>
    <row r="45" customFormat="false" ht="12.4" hidden="false" customHeight="true" outlineLevel="0" collapsed="false"/>
    <row r="46" customFormat="false" ht="12.4" hidden="false" customHeight="true" outlineLevel="0" collapsed="false"/>
    <row r="47" customFormat="false" ht="12.4" hidden="false" customHeight="true" outlineLevel="0" collapsed="false"/>
    <row r="48" customFormat="false" ht="12.4" hidden="false" customHeight="true" outlineLevel="0" collapsed="false"/>
    <row r="49" customFormat="false" ht="12.4" hidden="false" customHeight="true" outlineLevel="0" collapsed="false"/>
    <row r="50" customFormat="false" ht="12.4" hidden="false" customHeight="true" outlineLevel="0" collapsed="false"/>
    <row r="51" customFormat="false" ht="12.4" hidden="false" customHeight="true" outlineLevel="0" collapsed="false"/>
    <row r="52" customFormat="false" ht="12.4" hidden="false" customHeight="true" outlineLevel="0" collapsed="false"/>
    <row r="53" customFormat="false" ht="12.4" hidden="false" customHeight="true" outlineLevel="0" collapsed="false"/>
    <row r="54" customFormat="false" ht="12.4" hidden="false" customHeight="true" outlineLevel="0" collapsed="false"/>
    <row r="55" customFormat="false" ht="12.4" hidden="false" customHeight="true" outlineLevel="0" collapsed="false"/>
    <row r="56" customFormat="false" ht="12.4" hidden="false" customHeight="true" outlineLevel="0" collapsed="false"/>
    <row r="57" customFormat="false" ht="12.4" hidden="false" customHeight="true" outlineLevel="0" collapsed="false"/>
    <row r="58" customFormat="false" ht="12.4" hidden="false" customHeight="true" outlineLevel="0" collapsed="false"/>
    <row r="59" customFormat="false" ht="12.4" hidden="false" customHeight="true" outlineLevel="0" collapsed="false"/>
    <row r="60" customFormat="false" ht="12.4" hidden="false" customHeight="true" outlineLevel="0" collapsed="false"/>
    <row r="61" customFormat="false" ht="12.4" hidden="false" customHeight="true" outlineLevel="0" collapsed="false"/>
    <row r="62" customFormat="false" ht="12.4" hidden="false" customHeight="true" outlineLevel="0" collapsed="false"/>
    <row r="63" customFormat="false" ht="12.4" hidden="false" customHeight="true" outlineLevel="0" collapsed="false"/>
    <row r="64" customFormat="false" ht="12.4" hidden="false" customHeight="true" outlineLevel="0" collapsed="false"/>
    <row r="65" customFormat="false" ht="12.4" hidden="false" customHeight="true" outlineLevel="0" collapsed="false"/>
    <row r="66" customFormat="false" ht="12.75" hidden="false" customHeight="true" outlineLevel="0" collapsed="false"/>
  </sheetData>
  <mergeCells count="6">
    <mergeCell ref="A3:A5"/>
    <mergeCell ref="B3:B5"/>
    <mergeCell ref="C3:C5"/>
    <mergeCell ref="D3:G3"/>
    <mergeCell ref="D4:D5"/>
    <mergeCell ref="E4:G4"/>
  </mergeCells>
  <conditionalFormatting sqref="C6:G35">
    <cfRule type="cellIs" priority="2" operator="equal" aboveAverage="0" equalAverage="0" bottom="0" percent="0" rank="0" text="" dxfId="28">
      <formula>"."</formula>
    </cfRule>
    <cfRule type="cellIs" priority="3" operator="equal" aboveAverage="0" equalAverage="0" bottom="0" percent="0" rank="0" text="" dxfId="29">
      <formula>"..."</formula>
    </cfRule>
  </conditionalFormatting>
  <conditionalFormatting sqref="B6:B35">
    <cfRule type="cellIs" priority="4" operator="equal" aboveAverage="0" equalAverage="0" bottom="0" percent="0" rank="0" text="" dxfId="30">
      <formula>"."</formula>
    </cfRule>
    <cfRule type="cellIs" priority="5" operator="equal" aboveAverage="0" equalAverage="0" bottom="0" percent="0" rank="0" text="" dxfId="3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
    <oddFooter>&amp;C&amp;8&amp;P</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49"/>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pane xSplit="0" ySplit="4" topLeftCell="A6" activePane="bottomLeft" state="frozen"/>
      <selection pane="topLeft" activeCell="A2" activeCellId="0" sqref="A2"/>
      <selection pane="bottomLeft" activeCell="A1" activeCellId="0" sqref="A1"/>
    </sheetView>
  </sheetViews>
  <sheetFormatPr defaultColWidth="9.9921875" defaultRowHeight="12.75" zeroHeight="false" outlineLevelRow="0" outlineLevelCol="0"/>
  <cols>
    <col collapsed="false" customWidth="true" hidden="false" outlineLevel="0" max="1" min="1" style="64" width="22.62"/>
    <col collapsed="false" customWidth="true" hidden="false" outlineLevel="0" max="2" min="2" style="64" width="8.75"/>
    <col collapsed="false" customWidth="true" hidden="false" outlineLevel="0" max="8" min="3" style="64" width="8.62"/>
    <col collapsed="false" customWidth="true" hidden="false" outlineLevel="0" max="9" min="9" style="64" width="8.75"/>
    <col collapsed="false" customWidth="true" hidden="false" outlineLevel="0" max="15" min="10" style="64" width="8.62"/>
    <col collapsed="false" customWidth="true" hidden="false" outlineLevel="0" max="16" min="16" style="65" width="0.49"/>
    <col collapsed="false" customWidth="true" hidden="false" outlineLevel="0" max="17" min="17" style="64" width="22.11"/>
    <col collapsed="false" customWidth="false" hidden="false" outlineLevel="0" max="257" min="18" style="64" width="9.99"/>
  </cols>
  <sheetData>
    <row r="1" customFormat="false" ht="16.5" hidden="false" customHeight="true" outlineLevel="0" collapsed="false">
      <c r="A1" s="66"/>
      <c r="Q1" s="65"/>
    </row>
    <row r="2" customFormat="false" ht="16.5" hidden="false" customHeight="true" outlineLevel="0" collapsed="false">
      <c r="A2" s="67"/>
      <c r="Q2" s="65"/>
    </row>
    <row r="3" s="69" customFormat="true" ht="14.85" hidden="false" customHeight="true" outlineLevel="0" collapsed="false">
      <c r="A3" s="68" t="s">
        <v>69</v>
      </c>
      <c r="F3" s="70"/>
      <c r="G3" s="70"/>
      <c r="H3" s="66"/>
      <c r="I3" s="70" t="s">
        <v>70</v>
      </c>
      <c r="J3" s="70"/>
      <c r="K3" s="70"/>
      <c r="L3" s="70"/>
      <c r="P3" s="71"/>
      <c r="Q3" s="72"/>
    </row>
    <row r="4" customFormat="false" ht="16.5" hidden="false" customHeight="true" outlineLevel="0" collapsed="false">
      <c r="A4" s="73" t="s">
        <v>71</v>
      </c>
      <c r="B4" s="74" t="s">
        <v>72</v>
      </c>
      <c r="C4" s="75" t="s">
        <v>73</v>
      </c>
      <c r="D4" s="75"/>
      <c r="E4" s="75"/>
      <c r="F4" s="75"/>
      <c r="G4" s="75"/>
      <c r="H4" s="75"/>
      <c r="I4" s="76" t="s">
        <v>73</v>
      </c>
      <c r="J4" s="76"/>
      <c r="K4" s="76"/>
      <c r="L4" s="76"/>
      <c r="M4" s="76"/>
      <c r="N4" s="76"/>
      <c r="O4" s="76"/>
      <c r="P4" s="77" t="s">
        <v>71</v>
      </c>
      <c r="Q4" s="77"/>
    </row>
    <row r="5" customFormat="false" ht="56.25" hidden="false" customHeight="true" outlineLevel="0" collapsed="false">
      <c r="A5" s="73"/>
      <c r="B5" s="74"/>
      <c r="C5" s="78" t="s">
        <v>46</v>
      </c>
      <c r="D5" s="79" t="s">
        <v>74</v>
      </c>
      <c r="E5" s="80" t="s">
        <v>23</v>
      </c>
      <c r="F5" s="80" t="s">
        <v>16</v>
      </c>
      <c r="G5" s="79" t="s">
        <v>55</v>
      </c>
      <c r="H5" s="81" t="s">
        <v>21</v>
      </c>
      <c r="I5" s="82" t="s">
        <v>53</v>
      </c>
      <c r="J5" s="83" t="s">
        <v>19</v>
      </c>
      <c r="K5" s="83" t="s">
        <v>75</v>
      </c>
      <c r="L5" s="83" t="s">
        <v>76</v>
      </c>
      <c r="M5" s="83" t="s">
        <v>65</v>
      </c>
      <c r="N5" s="83" t="s">
        <v>77</v>
      </c>
      <c r="O5" s="84" t="s">
        <v>14</v>
      </c>
      <c r="P5" s="77"/>
      <c r="Q5" s="77"/>
    </row>
    <row r="6" customFormat="false" ht="21" hidden="false" customHeight="true" outlineLevel="0" collapsed="false">
      <c r="A6" s="85" t="s">
        <v>78</v>
      </c>
      <c r="B6" s="86"/>
      <c r="C6" s="87"/>
      <c r="D6" s="87"/>
      <c r="E6" s="87"/>
      <c r="F6" s="87"/>
      <c r="G6" s="87"/>
      <c r="H6" s="87"/>
      <c r="I6" s="87"/>
      <c r="J6" s="87"/>
      <c r="K6" s="87"/>
      <c r="L6" s="87"/>
      <c r="M6" s="87"/>
      <c r="N6" s="87"/>
      <c r="O6" s="88"/>
      <c r="Q6" s="89" t="s">
        <v>78</v>
      </c>
    </row>
    <row r="7" customFormat="false" ht="12.75" hidden="false" customHeight="true" outlineLevel="0" collapsed="false">
      <c r="A7" s="90" t="s">
        <v>79</v>
      </c>
      <c r="B7" s="91" t="n">
        <v>144975</v>
      </c>
      <c r="C7" s="91" t="n">
        <v>117772</v>
      </c>
      <c r="D7" s="91" t="n">
        <v>76047</v>
      </c>
      <c r="E7" s="91" t="n">
        <v>19394</v>
      </c>
      <c r="F7" s="91" t="n">
        <v>13932</v>
      </c>
      <c r="G7" s="91" t="n">
        <v>13039</v>
      </c>
      <c r="H7" s="91" t="n">
        <v>5319</v>
      </c>
      <c r="I7" s="92" t="n">
        <v>13994</v>
      </c>
      <c r="J7" s="92" t="n">
        <v>4552</v>
      </c>
      <c r="K7" s="92" t="n">
        <v>3342</v>
      </c>
      <c r="L7" s="92" t="n">
        <v>5394</v>
      </c>
      <c r="M7" s="92" t="n">
        <v>2708</v>
      </c>
      <c r="N7" s="92" t="n">
        <v>4870</v>
      </c>
      <c r="O7" s="93" t="n">
        <v>3176</v>
      </c>
      <c r="Q7" s="94" t="s">
        <v>79</v>
      </c>
    </row>
    <row r="8" customFormat="false" ht="18" hidden="false" customHeight="true" outlineLevel="0" collapsed="false">
      <c r="A8" s="95" t="s">
        <v>80</v>
      </c>
      <c r="B8" s="96"/>
      <c r="C8" s="96"/>
      <c r="D8" s="96"/>
      <c r="E8" s="96"/>
      <c r="F8" s="96"/>
      <c r="G8" s="96"/>
      <c r="H8" s="96"/>
      <c r="I8" s="96"/>
      <c r="J8" s="96"/>
      <c r="K8" s="96"/>
      <c r="L8" s="96"/>
      <c r="M8" s="96"/>
      <c r="N8" s="96"/>
      <c r="O8" s="97"/>
      <c r="Q8" s="98" t="s">
        <v>80</v>
      </c>
    </row>
    <row r="9" customFormat="false" ht="12.75" hidden="false" customHeight="true" outlineLevel="0" collapsed="false">
      <c r="A9" s="90" t="s">
        <v>81</v>
      </c>
      <c r="B9" s="91" t="n">
        <v>59945</v>
      </c>
      <c r="C9" s="91" t="n">
        <v>52800</v>
      </c>
      <c r="D9" s="91" t="n">
        <v>30914</v>
      </c>
      <c r="E9" s="91" t="n">
        <v>13022</v>
      </c>
      <c r="F9" s="91" t="n">
        <v>8605</v>
      </c>
      <c r="G9" s="91" t="n">
        <v>4077</v>
      </c>
      <c r="H9" s="91" t="n">
        <v>2857</v>
      </c>
      <c r="I9" s="92" t="n">
        <v>5059</v>
      </c>
      <c r="J9" s="92" t="n">
        <v>1978</v>
      </c>
      <c r="K9" s="92" t="n">
        <v>2180</v>
      </c>
      <c r="L9" s="92" t="n">
        <v>1578</v>
      </c>
      <c r="M9" s="92" t="n">
        <v>1053</v>
      </c>
      <c r="N9" s="92" t="n">
        <v>1662</v>
      </c>
      <c r="O9" s="93" t="n">
        <v>649</v>
      </c>
      <c r="Q9" s="94" t="s">
        <v>81</v>
      </c>
    </row>
    <row r="10" customFormat="false" ht="12.75" hidden="false" customHeight="true" outlineLevel="0" collapsed="false">
      <c r="A10" s="90" t="s">
        <v>82</v>
      </c>
      <c r="B10" s="91" t="n">
        <v>78851</v>
      </c>
      <c r="C10" s="91" t="n">
        <v>68889</v>
      </c>
      <c r="D10" s="91" t="n">
        <v>41293</v>
      </c>
      <c r="E10" s="91" t="n">
        <v>16835</v>
      </c>
      <c r="F10" s="91" t="n">
        <v>9912</v>
      </c>
      <c r="G10" s="91" t="n">
        <v>5121</v>
      </c>
      <c r="H10" s="91" t="n">
        <v>3934</v>
      </c>
      <c r="I10" s="92" t="n">
        <v>8436</v>
      </c>
      <c r="J10" s="92" t="n">
        <v>2917</v>
      </c>
      <c r="K10" s="92" t="n">
        <v>3154</v>
      </c>
      <c r="L10" s="92" t="n">
        <v>2143</v>
      </c>
      <c r="M10" s="92" t="n">
        <v>1975</v>
      </c>
      <c r="N10" s="92" t="n">
        <v>1914</v>
      </c>
      <c r="O10" s="93" t="n">
        <v>860</v>
      </c>
      <c r="Q10" s="94" t="s">
        <v>82</v>
      </c>
    </row>
    <row r="11" customFormat="false" ht="12.75" hidden="false" customHeight="true" outlineLevel="0" collapsed="false">
      <c r="A11" s="90" t="s">
        <v>83</v>
      </c>
      <c r="B11" s="91" t="n">
        <v>34630</v>
      </c>
      <c r="C11" s="91" t="n">
        <v>31556</v>
      </c>
      <c r="D11" s="91" t="n">
        <v>17214</v>
      </c>
      <c r="E11" s="91" t="n">
        <v>9618</v>
      </c>
      <c r="F11" s="91" t="n">
        <v>5711</v>
      </c>
      <c r="G11" s="91" t="n">
        <v>2427</v>
      </c>
      <c r="H11" s="91" t="n">
        <v>1545</v>
      </c>
      <c r="I11" s="92" t="n">
        <v>1429</v>
      </c>
      <c r="J11" s="92" t="n">
        <v>1064</v>
      </c>
      <c r="K11" s="92" t="n">
        <v>1338</v>
      </c>
      <c r="L11" s="92" t="n">
        <v>1219</v>
      </c>
      <c r="M11" s="92" t="n">
        <v>1612</v>
      </c>
      <c r="N11" s="92" t="n">
        <v>788</v>
      </c>
      <c r="O11" s="93" t="n">
        <v>163</v>
      </c>
      <c r="Q11" s="94" t="s">
        <v>83</v>
      </c>
    </row>
    <row r="12" customFormat="false" ht="12.75" hidden="false" customHeight="true" outlineLevel="0" collapsed="false">
      <c r="A12" s="90" t="s">
        <v>84</v>
      </c>
      <c r="B12" s="91" t="n">
        <v>84487</v>
      </c>
      <c r="C12" s="91" t="n">
        <v>75308</v>
      </c>
      <c r="D12" s="91" t="n">
        <v>46200</v>
      </c>
      <c r="E12" s="91" t="n">
        <v>18358</v>
      </c>
      <c r="F12" s="91" t="n">
        <v>14459</v>
      </c>
      <c r="G12" s="91" t="n">
        <v>5401</v>
      </c>
      <c r="H12" s="91" t="n">
        <v>3589</v>
      </c>
      <c r="I12" s="92" t="n">
        <v>7639</v>
      </c>
      <c r="J12" s="92" t="n">
        <v>2940</v>
      </c>
      <c r="K12" s="92" t="n">
        <v>2800</v>
      </c>
      <c r="L12" s="92" t="n">
        <v>2442</v>
      </c>
      <c r="M12" s="92" t="n">
        <v>2041</v>
      </c>
      <c r="N12" s="92" t="n">
        <v>1685</v>
      </c>
      <c r="O12" s="93" t="n">
        <v>1016</v>
      </c>
      <c r="Q12" s="94" t="s">
        <v>84</v>
      </c>
    </row>
    <row r="13" customFormat="false" ht="12.75" hidden="false" customHeight="true" outlineLevel="0" collapsed="false">
      <c r="A13" s="90" t="s">
        <v>85</v>
      </c>
      <c r="B13" s="91" t="n">
        <v>58321</v>
      </c>
      <c r="C13" s="91" t="n">
        <v>52381</v>
      </c>
      <c r="D13" s="91" t="n">
        <v>33788</v>
      </c>
      <c r="E13" s="91" t="n">
        <v>9872</v>
      </c>
      <c r="F13" s="91" t="n">
        <v>9420</v>
      </c>
      <c r="G13" s="91" t="n">
        <v>3524</v>
      </c>
      <c r="H13" s="91" t="n">
        <v>2637</v>
      </c>
      <c r="I13" s="92" t="n">
        <v>8321</v>
      </c>
      <c r="J13" s="92" t="n">
        <v>2077</v>
      </c>
      <c r="K13" s="92" t="n">
        <v>2977</v>
      </c>
      <c r="L13" s="92" t="n">
        <v>2056</v>
      </c>
      <c r="M13" s="92" t="n">
        <v>1074</v>
      </c>
      <c r="N13" s="92" t="n">
        <v>1335</v>
      </c>
      <c r="O13" s="93" t="n">
        <v>493</v>
      </c>
      <c r="Q13" s="94" t="s">
        <v>85</v>
      </c>
    </row>
    <row r="14" customFormat="false" ht="12.75" hidden="false" customHeight="true" outlineLevel="0" collapsed="false">
      <c r="A14" s="99" t="s">
        <v>86</v>
      </c>
      <c r="B14" s="91" t="n">
        <v>461209</v>
      </c>
      <c r="C14" s="91" t="n">
        <v>398706</v>
      </c>
      <c r="D14" s="91" t="n">
        <v>245456</v>
      </c>
      <c r="E14" s="91" t="n">
        <v>87099</v>
      </c>
      <c r="F14" s="91" t="n">
        <v>62039</v>
      </c>
      <c r="G14" s="91" t="n">
        <v>33589</v>
      </c>
      <c r="H14" s="91" t="n">
        <v>19881</v>
      </c>
      <c r="I14" s="92" t="n">
        <v>44878</v>
      </c>
      <c r="J14" s="92" t="n">
        <v>15528</v>
      </c>
      <c r="K14" s="92" t="n">
        <v>15791</v>
      </c>
      <c r="L14" s="92" t="n">
        <v>14832</v>
      </c>
      <c r="M14" s="92" t="n">
        <v>10463</v>
      </c>
      <c r="N14" s="92" t="n">
        <v>12254</v>
      </c>
      <c r="O14" s="93" t="n">
        <v>6357</v>
      </c>
      <c r="Q14" s="100" t="s">
        <v>86</v>
      </c>
    </row>
    <row r="15" customFormat="false" ht="18" hidden="false" customHeight="true" outlineLevel="0" collapsed="false">
      <c r="A15" s="99" t="s">
        <v>78</v>
      </c>
      <c r="B15" s="96"/>
      <c r="C15" s="96"/>
      <c r="D15" s="96"/>
      <c r="E15" s="96"/>
      <c r="F15" s="96"/>
      <c r="G15" s="96"/>
      <c r="H15" s="96"/>
      <c r="I15" s="96"/>
      <c r="J15" s="96"/>
      <c r="K15" s="96"/>
      <c r="L15" s="96"/>
      <c r="M15" s="96"/>
      <c r="N15" s="96"/>
      <c r="O15" s="97"/>
      <c r="Q15" s="100" t="s">
        <v>78</v>
      </c>
    </row>
    <row r="16" customFormat="false" ht="12.75" hidden="false" customHeight="true" outlineLevel="0" collapsed="false">
      <c r="A16" s="90" t="s">
        <v>87</v>
      </c>
      <c r="B16" s="91" t="n">
        <v>27679</v>
      </c>
      <c r="C16" s="91" t="n">
        <v>23897</v>
      </c>
      <c r="D16" s="91" t="n">
        <v>11091</v>
      </c>
      <c r="E16" s="91" t="n">
        <v>8115</v>
      </c>
      <c r="F16" s="91" t="n">
        <v>2530</v>
      </c>
      <c r="G16" s="91" t="n">
        <v>1337</v>
      </c>
      <c r="H16" s="91" t="n">
        <v>1815</v>
      </c>
      <c r="I16" s="92" t="n">
        <v>1009</v>
      </c>
      <c r="J16" s="92" t="n">
        <v>1243</v>
      </c>
      <c r="K16" s="92" t="n">
        <v>1711</v>
      </c>
      <c r="L16" s="92" t="n">
        <v>533</v>
      </c>
      <c r="M16" s="92" t="n">
        <v>436</v>
      </c>
      <c r="N16" s="92" t="n">
        <v>832</v>
      </c>
      <c r="O16" s="93" t="n">
        <v>213</v>
      </c>
      <c r="Q16" s="94" t="s">
        <v>87</v>
      </c>
    </row>
    <row r="17" customFormat="false" ht="15.95" hidden="false" customHeight="true" outlineLevel="0" collapsed="false">
      <c r="A17" s="95" t="s">
        <v>80</v>
      </c>
      <c r="B17" s="96"/>
      <c r="C17" s="96"/>
      <c r="D17" s="96"/>
      <c r="E17" s="96"/>
      <c r="F17" s="96"/>
      <c r="G17" s="96"/>
      <c r="H17" s="96"/>
      <c r="I17" s="96"/>
      <c r="J17" s="96"/>
      <c r="K17" s="96"/>
      <c r="L17" s="96"/>
      <c r="M17" s="96"/>
      <c r="N17" s="96"/>
      <c r="O17" s="97"/>
      <c r="Q17" s="98" t="s">
        <v>80</v>
      </c>
    </row>
    <row r="18" customFormat="false" ht="12.75" hidden="false" customHeight="true" outlineLevel="0" collapsed="false">
      <c r="A18" s="90" t="s">
        <v>87</v>
      </c>
      <c r="B18" s="91" t="n">
        <v>39751</v>
      </c>
      <c r="C18" s="91" t="n">
        <v>35653</v>
      </c>
      <c r="D18" s="91" t="n">
        <v>18434</v>
      </c>
      <c r="E18" s="91" t="n">
        <v>12261</v>
      </c>
      <c r="F18" s="91" t="n">
        <v>3281</v>
      </c>
      <c r="G18" s="91" t="n">
        <v>1538</v>
      </c>
      <c r="H18" s="91" t="n">
        <v>3565</v>
      </c>
      <c r="I18" s="92" t="n">
        <v>1007</v>
      </c>
      <c r="J18" s="92" t="n">
        <v>2701</v>
      </c>
      <c r="K18" s="92" t="n">
        <v>1628</v>
      </c>
      <c r="L18" s="92" t="n">
        <v>842</v>
      </c>
      <c r="M18" s="92" t="n">
        <v>1718</v>
      </c>
      <c r="N18" s="92" t="n">
        <v>836</v>
      </c>
      <c r="O18" s="93" t="n">
        <v>388</v>
      </c>
      <c r="Q18" s="94" t="s">
        <v>87</v>
      </c>
    </row>
    <row r="19" customFormat="false" ht="12.75" hidden="false" customHeight="true" outlineLevel="0" collapsed="false">
      <c r="A19" s="90" t="s">
        <v>88</v>
      </c>
      <c r="B19" s="91" t="n">
        <v>8335</v>
      </c>
      <c r="C19" s="91" t="n">
        <v>7176</v>
      </c>
      <c r="D19" s="91" t="n">
        <v>4814</v>
      </c>
      <c r="E19" s="91" t="n">
        <v>956</v>
      </c>
      <c r="F19" s="91" t="n">
        <v>424</v>
      </c>
      <c r="G19" s="91" t="n">
        <v>493</v>
      </c>
      <c r="H19" s="91" t="n">
        <v>787</v>
      </c>
      <c r="I19" s="92" t="n">
        <v>976</v>
      </c>
      <c r="J19" s="92" t="n">
        <v>896</v>
      </c>
      <c r="K19" s="92" t="n">
        <v>277</v>
      </c>
      <c r="L19" s="92" t="n">
        <v>409</v>
      </c>
      <c r="M19" s="92" t="n">
        <v>378</v>
      </c>
      <c r="N19" s="92" t="n">
        <v>167</v>
      </c>
      <c r="O19" s="93" t="n">
        <v>63</v>
      </c>
      <c r="Q19" s="94" t="s">
        <v>88</v>
      </c>
    </row>
    <row r="20" customFormat="false" ht="12.75" hidden="false" customHeight="true" outlineLevel="0" collapsed="false">
      <c r="A20" s="90" t="s">
        <v>89</v>
      </c>
      <c r="B20" s="91" t="n">
        <v>15588</v>
      </c>
      <c r="C20" s="91" t="n">
        <v>13238</v>
      </c>
      <c r="D20" s="91" t="n">
        <v>8439</v>
      </c>
      <c r="E20" s="91" t="n">
        <v>2531</v>
      </c>
      <c r="F20" s="91" t="n">
        <v>813</v>
      </c>
      <c r="G20" s="91" t="n">
        <v>497</v>
      </c>
      <c r="H20" s="91" t="n">
        <v>2139</v>
      </c>
      <c r="I20" s="92" t="n">
        <v>631</v>
      </c>
      <c r="J20" s="92" t="n">
        <v>1415</v>
      </c>
      <c r="K20" s="92" t="n">
        <v>509</v>
      </c>
      <c r="L20" s="92" t="n">
        <v>480</v>
      </c>
      <c r="M20" s="92" t="n">
        <v>1083</v>
      </c>
      <c r="N20" s="92" t="n">
        <v>196</v>
      </c>
      <c r="O20" s="93" t="n">
        <v>119</v>
      </c>
      <c r="Q20" s="94" t="s">
        <v>89</v>
      </c>
    </row>
    <row r="21" customFormat="false" ht="12.75" hidden="false" customHeight="true" outlineLevel="0" collapsed="false">
      <c r="A21" s="90" t="s">
        <v>90</v>
      </c>
      <c r="B21" s="91" t="n">
        <v>7745</v>
      </c>
      <c r="C21" s="91" t="n">
        <v>6259</v>
      </c>
      <c r="D21" s="91" t="n">
        <v>3617</v>
      </c>
      <c r="E21" s="91" t="n">
        <v>1436</v>
      </c>
      <c r="F21" s="91" t="n">
        <v>521</v>
      </c>
      <c r="G21" s="91" t="n">
        <v>314</v>
      </c>
      <c r="H21" s="91" t="n">
        <v>731</v>
      </c>
      <c r="I21" s="92" t="n">
        <v>142</v>
      </c>
      <c r="J21" s="92" t="n">
        <v>737</v>
      </c>
      <c r="K21" s="92" t="n">
        <v>216</v>
      </c>
      <c r="L21" s="92" t="n">
        <v>217</v>
      </c>
      <c r="M21" s="92" t="n">
        <v>328</v>
      </c>
      <c r="N21" s="92" t="n">
        <v>131</v>
      </c>
      <c r="O21" s="93" t="n">
        <v>58</v>
      </c>
      <c r="Q21" s="94" t="s">
        <v>90</v>
      </c>
    </row>
    <row r="22" customFormat="false" ht="12.75" hidden="false" customHeight="true" outlineLevel="0" collapsed="false">
      <c r="A22" s="95" t="s">
        <v>91</v>
      </c>
      <c r="B22" s="91" t="n">
        <v>99098</v>
      </c>
      <c r="C22" s="91" t="n">
        <v>86223</v>
      </c>
      <c r="D22" s="91" t="n">
        <v>46395</v>
      </c>
      <c r="E22" s="91" t="n">
        <v>25299</v>
      </c>
      <c r="F22" s="91" t="n">
        <v>7569</v>
      </c>
      <c r="G22" s="91" t="n">
        <v>4179</v>
      </c>
      <c r="H22" s="91" t="n">
        <v>9037</v>
      </c>
      <c r="I22" s="92" t="n">
        <v>3765</v>
      </c>
      <c r="J22" s="92" t="n">
        <v>6992</v>
      </c>
      <c r="K22" s="92" t="n">
        <v>4341</v>
      </c>
      <c r="L22" s="92" t="n">
        <v>2481</v>
      </c>
      <c r="M22" s="92" t="n">
        <v>3943</v>
      </c>
      <c r="N22" s="92" t="n">
        <v>2162</v>
      </c>
      <c r="O22" s="93" t="n">
        <v>841</v>
      </c>
      <c r="Q22" s="98" t="s">
        <v>91</v>
      </c>
    </row>
    <row r="23" customFormat="false" ht="15.95" hidden="false" customHeight="true" outlineLevel="0" collapsed="false">
      <c r="A23" s="95" t="s">
        <v>80</v>
      </c>
      <c r="B23" s="96"/>
      <c r="C23" s="96"/>
      <c r="D23" s="96"/>
      <c r="E23" s="96"/>
      <c r="F23" s="96"/>
      <c r="G23" s="96"/>
      <c r="H23" s="96"/>
      <c r="I23" s="96"/>
      <c r="J23" s="96"/>
      <c r="K23" s="96"/>
      <c r="L23" s="96"/>
      <c r="M23" s="96"/>
      <c r="N23" s="96"/>
      <c r="O23" s="97"/>
      <c r="Q23" s="98" t="s">
        <v>80</v>
      </c>
    </row>
    <row r="24" customFormat="false" ht="12.75" hidden="false" customHeight="true" outlineLevel="0" collapsed="false">
      <c r="A24" s="90" t="s">
        <v>92</v>
      </c>
      <c r="B24" s="91" t="n">
        <v>14704</v>
      </c>
      <c r="C24" s="91" t="n">
        <v>13108</v>
      </c>
      <c r="D24" s="91" t="n">
        <v>7764</v>
      </c>
      <c r="E24" s="91" t="n">
        <v>3707</v>
      </c>
      <c r="F24" s="91" t="n">
        <v>1712</v>
      </c>
      <c r="G24" s="91" t="n">
        <v>780</v>
      </c>
      <c r="H24" s="91" t="n">
        <v>924</v>
      </c>
      <c r="I24" s="92" t="n">
        <v>1162</v>
      </c>
      <c r="J24" s="92" t="n">
        <v>858</v>
      </c>
      <c r="K24" s="92" t="n">
        <v>328</v>
      </c>
      <c r="L24" s="92" t="n">
        <v>432</v>
      </c>
      <c r="M24" s="92" t="n">
        <v>1035</v>
      </c>
      <c r="N24" s="92" t="n">
        <v>226</v>
      </c>
      <c r="O24" s="93" t="n">
        <v>76</v>
      </c>
      <c r="Q24" s="94" t="s">
        <v>92</v>
      </c>
    </row>
    <row r="25" customFormat="false" ht="12.75" hidden="false" customHeight="true" outlineLevel="0" collapsed="false">
      <c r="A25" s="90" t="s">
        <v>93</v>
      </c>
      <c r="B25" s="91" t="n">
        <v>27866</v>
      </c>
      <c r="C25" s="91" t="n">
        <v>23858</v>
      </c>
      <c r="D25" s="91" t="n">
        <v>13010</v>
      </c>
      <c r="E25" s="91" t="n">
        <v>6897</v>
      </c>
      <c r="F25" s="91" t="n">
        <v>2979</v>
      </c>
      <c r="G25" s="91" t="n">
        <v>1371</v>
      </c>
      <c r="H25" s="91" t="n">
        <v>1617</v>
      </c>
      <c r="I25" s="92" t="n">
        <v>1749</v>
      </c>
      <c r="J25" s="92" t="n">
        <v>1532</v>
      </c>
      <c r="K25" s="92" t="n">
        <v>837</v>
      </c>
      <c r="L25" s="92" t="n">
        <v>552</v>
      </c>
      <c r="M25" s="92" t="n">
        <v>959</v>
      </c>
      <c r="N25" s="92" t="n">
        <v>610</v>
      </c>
      <c r="O25" s="93" t="n">
        <v>197</v>
      </c>
      <c r="Q25" s="94" t="s">
        <v>93</v>
      </c>
    </row>
    <row r="26" customFormat="false" ht="12.75" hidden="false" customHeight="true" outlineLevel="0" collapsed="false">
      <c r="A26" s="99" t="s">
        <v>94</v>
      </c>
      <c r="B26" s="91" t="n">
        <v>42570</v>
      </c>
      <c r="C26" s="91" t="n">
        <v>36966</v>
      </c>
      <c r="D26" s="91" t="n">
        <v>20774</v>
      </c>
      <c r="E26" s="91" t="n">
        <v>10604</v>
      </c>
      <c r="F26" s="91" t="n">
        <v>4691</v>
      </c>
      <c r="G26" s="91" t="n">
        <v>2151</v>
      </c>
      <c r="H26" s="91" t="n">
        <v>2541</v>
      </c>
      <c r="I26" s="92" t="n">
        <v>2911</v>
      </c>
      <c r="J26" s="92" t="n">
        <v>2390</v>
      </c>
      <c r="K26" s="92" t="n">
        <v>1165</v>
      </c>
      <c r="L26" s="92" t="n">
        <v>984</v>
      </c>
      <c r="M26" s="92" t="n">
        <v>1994</v>
      </c>
      <c r="N26" s="92" t="n">
        <v>836</v>
      </c>
      <c r="O26" s="93" t="n">
        <v>273</v>
      </c>
      <c r="Q26" s="100" t="s">
        <v>94</v>
      </c>
    </row>
    <row r="27" customFormat="false" ht="22.7" hidden="false" customHeight="true" outlineLevel="0" collapsed="false">
      <c r="A27" s="101" t="s">
        <v>95</v>
      </c>
      <c r="B27" s="102" t="n">
        <v>602877</v>
      </c>
      <c r="C27" s="102" t="n">
        <v>521895</v>
      </c>
      <c r="D27" s="102" t="n">
        <v>312625</v>
      </c>
      <c r="E27" s="102" t="n">
        <v>123002</v>
      </c>
      <c r="F27" s="102" t="n">
        <v>74299</v>
      </c>
      <c r="G27" s="102" t="n">
        <v>39919</v>
      </c>
      <c r="H27" s="102" t="n">
        <v>31459</v>
      </c>
      <c r="I27" s="102" t="n">
        <v>51554</v>
      </c>
      <c r="J27" s="102" t="n">
        <v>24910</v>
      </c>
      <c r="K27" s="102" t="n">
        <v>21297</v>
      </c>
      <c r="L27" s="102" t="n">
        <v>18297</v>
      </c>
      <c r="M27" s="102" t="n">
        <v>16400</v>
      </c>
      <c r="N27" s="102" t="n">
        <v>15252</v>
      </c>
      <c r="O27" s="103" t="n">
        <v>7471</v>
      </c>
      <c r="Q27" s="104" t="s">
        <v>95</v>
      </c>
    </row>
    <row r="28" customFormat="false" ht="18" hidden="false" customHeight="true" outlineLevel="0" collapsed="false">
      <c r="A28" s="99" t="s">
        <v>96</v>
      </c>
      <c r="B28" s="96"/>
      <c r="C28" s="96"/>
      <c r="D28" s="96"/>
      <c r="E28" s="96"/>
      <c r="F28" s="96"/>
      <c r="G28" s="96"/>
      <c r="H28" s="96"/>
      <c r="I28" s="96"/>
      <c r="J28" s="96"/>
      <c r="K28" s="96"/>
      <c r="L28" s="96"/>
      <c r="M28" s="96"/>
      <c r="N28" s="96"/>
      <c r="O28" s="97"/>
      <c r="Q28" s="100" t="s">
        <v>96</v>
      </c>
    </row>
    <row r="29" customFormat="false" ht="12.75" hidden="false" customHeight="true" outlineLevel="0" collapsed="false">
      <c r="A29" s="90" t="s">
        <v>97</v>
      </c>
      <c r="B29" s="91" t="n">
        <v>8183</v>
      </c>
      <c r="C29" s="91" t="n">
        <v>6913</v>
      </c>
      <c r="D29" s="91" t="n">
        <v>4170</v>
      </c>
      <c r="E29" s="91" t="n">
        <v>574</v>
      </c>
      <c r="F29" s="91" t="n">
        <v>818</v>
      </c>
      <c r="G29" s="91" t="n">
        <v>470</v>
      </c>
      <c r="H29" s="91" t="n">
        <v>596</v>
      </c>
      <c r="I29" s="105" t="n">
        <v>110</v>
      </c>
      <c r="J29" s="92" t="n">
        <v>472</v>
      </c>
      <c r="K29" s="92" t="n">
        <v>278</v>
      </c>
      <c r="L29" s="92" t="n">
        <v>260</v>
      </c>
      <c r="M29" s="105" t="n">
        <v>182</v>
      </c>
      <c r="N29" s="92" t="n">
        <v>185</v>
      </c>
      <c r="O29" s="93" t="n">
        <v>545</v>
      </c>
      <c r="Q29" s="94" t="s">
        <v>97</v>
      </c>
    </row>
    <row r="30" customFormat="false" ht="12.75" hidden="false" customHeight="true" outlineLevel="0" collapsed="false">
      <c r="A30" s="90" t="s">
        <v>98</v>
      </c>
      <c r="B30" s="91" t="n">
        <v>50057</v>
      </c>
      <c r="C30" s="91" t="n">
        <v>37257</v>
      </c>
      <c r="D30" s="91" t="n">
        <v>24580</v>
      </c>
      <c r="E30" s="91" t="n">
        <v>5884</v>
      </c>
      <c r="F30" s="91" t="n">
        <v>4444</v>
      </c>
      <c r="G30" s="91" t="n">
        <v>2638</v>
      </c>
      <c r="H30" s="91" t="n">
        <v>4410</v>
      </c>
      <c r="I30" s="105" t="n">
        <v>1070</v>
      </c>
      <c r="J30" s="92" t="n">
        <v>2966</v>
      </c>
      <c r="K30" s="92" t="n">
        <v>501</v>
      </c>
      <c r="L30" s="92" t="n">
        <v>1000</v>
      </c>
      <c r="M30" s="105" t="n">
        <v>1125</v>
      </c>
      <c r="N30" s="92" t="n">
        <v>1053</v>
      </c>
      <c r="O30" s="93" t="n">
        <v>1825</v>
      </c>
      <c r="Q30" s="94" t="s">
        <v>98</v>
      </c>
    </row>
    <row r="31" customFormat="false" ht="15.95" hidden="false" customHeight="true" outlineLevel="0" collapsed="false">
      <c r="A31" s="95" t="s">
        <v>80</v>
      </c>
      <c r="B31" s="96"/>
      <c r="C31" s="96"/>
      <c r="D31" s="96"/>
      <c r="E31" s="96"/>
      <c r="F31" s="96"/>
      <c r="G31" s="96"/>
      <c r="H31" s="96"/>
      <c r="I31" s="96"/>
      <c r="J31" s="96"/>
      <c r="K31" s="96"/>
      <c r="L31" s="96"/>
      <c r="M31" s="96"/>
      <c r="N31" s="96"/>
      <c r="O31" s="97"/>
      <c r="Q31" s="98" t="s">
        <v>80</v>
      </c>
    </row>
    <row r="32" customFormat="false" ht="12.75" hidden="false" customHeight="true" outlineLevel="0" collapsed="false">
      <c r="A32" s="90" t="s">
        <v>98</v>
      </c>
      <c r="B32" s="91" t="n">
        <v>46720</v>
      </c>
      <c r="C32" s="91" t="n">
        <v>40287</v>
      </c>
      <c r="D32" s="91" t="n">
        <v>24145</v>
      </c>
      <c r="E32" s="91" t="n">
        <v>10199</v>
      </c>
      <c r="F32" s="91" t="n">
        <v>4553</v>
      </c>
      <c r="G32" s="91" t="n">
        <v>3417</v>
      </c>
      <c r="H32" s="91" t="n">
        <v>3323</v>
      </c>
      <c r="I32" s="105" t="n">
        <v>1730</v>
      </c>
      <c r="J32" s="92" t="n">
        <v>3270</v>
      </c>
      <c r="K32" s="92" t="n">
        <v>1285</v>
      </c>
      <c r="L32" s="92" t="n">
        <v>1055</v>
      </c>
      <c r="M32" s="105" t="n">
        <v>1895</v>
      </c>
      <c r="N32" s="92" t="n">
        <v>1187</v>
      </c>
      <c r="O32" s="93" t="n">
        <v>829</v>
      </c>
      <c r="Q32" s="94" t="s">
        <v>98</v>
      </c>
    </row>
    <row r="33" customFormat="false" ht="12.75" hidden="false" customHeight="true" outlineLevel="0" collapsed="false">
      <c r="A33" s="90" t="s">
        <v>99</v>
      </c>
      <c r="B33" s="91" t="n">
        <v>24243</v>
      </c>
      <c r="C33" s="91" t="n">
        <v>21528</v>
      </c>
      <c r="D33" s="91" t="n">
        <v>12687</v>
      </c>
      <c r="E33" s="91" t="n">
        <v>4261</v>
      </c>
      <c r="F33" s="91" t="n">
        <v>2683</v>
      </c>
      <c r="G33" s="91" t="n">
        <v>1940</v>
      </c>
      <c r="H33" s="91" t="n">
        <v>1999</v>
      </c>
      <c r="I33" s="105" t="n">
        <v>508</v>
      </c>
      <c r="J33" s="92" t="n">
        <v>1611</v>
      </c>
      <c r="K33" s="92" t="n">
        <v>945</v>
      </c>
      <c r="L33" s="92" t="n">
        <v>1096</v>
      </c>
      <c r="M33" s="105" t="n">
        <v>943</v>
      </c>
      <c r="N33" s="92" t="n">
        <v>681</v>
      </c>
      <c r="O33" s="93" t="n">
        <v>802</v>
      </c>
      <c r="Q33" s="94" t="s">
        <v>99</v>
      </c>
    </row>
    <row r="34" customFormat="false" ht="12.75" hidden="false" customHeight="true" outlineLevel="0" collapsed="false">
      <c r="A34" s="99" t="s">
        <v>100</v>
      </c>
      <c r="B34" s="91" t="n">
        <v>129203</v>
      </c>
      <c r="C34" s="91" t="n">
        <v>105985</v>
      </c>
      <c r="D34" s="91" t="n">
        <v>65582</v>
      </c>
      <c r="E34" s="91" t="n">
        <v>20918</v>
      </c>
      <c r="F34" s="91" t="n">
        <v>12498</v>
      </c>
      <c r="G34" s="91" t="n">
        <v>8465</v>
      </c>
      <c r="H34" s="91" t="n">
        <v>10328</v>
      </c>
      <c r="I34" s="92" t="n">
        <v>3418</v>
      </c>
      <c r="J34" s="92" t="n">
        <v>8319</v>
      </c>
      <c r="K34" s="92" t="n">
        <v>3009</v>
      </c>
      <c r="L34" s="92" t="n">
        <v>3411</v>
      </c>
      <c r="M34" s="92" t="n">
        <v>4145</v>
      </c>
      <c r="N34" s="92" t="n">
        <v>3106</v>
      </c>
      <c r="O34" s="93" t="n">
        <v>4001</v>
      </c>
      <c r="Q34" s="100" t="s">
        <v>100</v>
      </c>
    </row>
    <row r="35" customFormat="false" ht="18" hidden="false" customHeight="true" outlineLevel="0" collapsed="false">
      <c r="A35" s="99" t="s">
        <v>96</v>
      </c>
      <c r="B35" s="96"/>
      <c r="C35" s="96"/>
      <c r="D35" s="96"/>
      <c r="E35" s="96"/>
      <c r="F35" s="96"/>
      <c r="G35" s="96"/>
      <c r="H35" s="96"/>
      <c r="I35" s="96"/>
      <c r="J35" s="96"/>
      <c r="K35" s="96"/>
      <c r="L35" s="96"/>
      <c r="M35" s="96"/>
      <c r="N35" s="96"/>
      <c r="O35" s="97"/>
      <c r="Q35" s="100" t="s">
        <v>96</v>
      </c>
    </row>
    <row r="36" customFormat="false" ht="12.75" hidden="false" customHeight="true" outlineLevel="0" collapsed="false">
      <c r="A36" s="90" t="s">
        <v>101</v>
      </c>
      <c r="B36" s="91" t="n">
        <v>25387</v>
      </c>
      <c r="C36" s="91" t="n">
        <v>16133</v>
      </c>
      <c r="D36" s="91" t="n">
        <v>10553</v>
      </c>
      <c r="E36" s="91" t="n">
        <v>2331</v>
      </c>
      <c r="F36" s="91" t="n">
        <v>1599</v>
      </c>
      <c r="G36" s="91" t="n">
        <v>358</v>
      </c>
      <c r="H36" s="91" t="n">
        <v>720</v>
      </c>
      <c r="I36" s="105" t="n">
        <v>618</v>
      </c>
      <c r="J36" s="92" t="n">
        <v>1265</v>
      </c>
      <c r="K36" s="92" t="n">
        <v>361</v>
      </c>
      <c r="L36" s="92" t="n">
        <v>450</v>
      </c>
      <c r="M36" s="105" t="n">
        <v>390</v>
      </c>
      <c r="N36" s="92" t="n">
        <v>219</v>
      </c>
      <c r="O36" s="93" t="n">
        <v>932</v>
      </c>
      <c r="Q36" s="94" t="s">
        <v>101</v>
      </c>
    </row>
    <row r="37" customFormat="false" ht="12.75" hidden="false" customHeight="true" outlineLevel="0" collapsed="false">
      <c r="A37" s="90" t="s">
        <v>102</v>
      </c>
      <c r="B37" s="91" t="n">
        <v>72022</v>
      </c>
      <c r="C37" s="91" t="n">
        <v>61278</v>
      </c>
      <c r="D37" s="91" t="n">
        <v>37181</v>
      </c>
      <c r="E37" s="91" t="n">
        <v>17274</v>
      </c>
      <c r="F37" s="91" t="n">
        <v>8022</v>
      </c>
      <c r="G37" s="91" t="n">
        <v>3166</v>
      </c>
      <c r="H37" s="91" t="n">
        <v>3615</v>
      </c>
      <c r="I37" s="105" t="n">
        <v>3049</v>
      </c>
      <c r="J37" s="92" t="n">
        <v>6911</v>
      </c>
      <c r="K37" s="92" t="n">
        <v>1286</v>
      </c>
      <c r="L37" s="92" t="n">
        <v>1077</v>
      </c>
      <c r="M37" s="105" t="n">
        <v>1121</v>
      </c>
      <c r="N37" s="92" t="n">
        <v>1594</v>
      </c>
      <c r="O37" s="93" t="n">
        <v>1133</v>
      </c>
      <c r="Q37" s="94" t="s">
        <v>102</v>
      </c>
    </row>
    <row r="38" customFormat="false" ht="15.95" hidden="false" customHeight="true" outlineLevel="0" collapsed="false">
      <c r="A38" s="95" t="s">
        <v>80</v>
      </c>
      <c r="B38" s="96"/>
      <c r="C38" s="96"/>
      <c r="D38" s="96"/>
      <c r="E38" s="96"/>
      <c r="F38" s="96"/>
      <c r="G38" s="96"/>
      <c r="H38" s="96"/>
      <c r="I38" s="96"/>
      <c r="J38" s="96"/>
      <c r="K38" s="96"/>
      <c r="L38" s="96"/>
      <c r="M38" s="96"/>
      <c r="N38" s="96"/>
      <c r="O38" s="97"/>
      <c r="Q38" s="98" t="s">
        <v>80</v>
      </c>
    </row>
    <row r="39" customFormat="false" ht="12.75" hidden="false" customHeight="true" outlineLevel="0" collapsed="false">
      <c r="A39" s="90" t="s">
        <v>103</v>
      </c>
      <c r="B39" s="91" t="n">
        <v>10304</v>
      </c>
      <c r="C39" s="91" t="n">
        <v>8922</v>
      </c>
      <c r="D39" s="91" t="n">
        <v>5154</v>
      </c>
      <c r="E39" s="91" t="n">
        <v>2227</v>
      </c>
      <c r="F39" s="91" t="n">
        <v>798</v>
      </c>
      <c r="G39" s="91" t="n">
        <v>737</v>
      </c>
      <c r="H39" s="91" t="n">
        <v>768</v>
      </c>
      <c r="I39" s="105" t="n">
        <v>256</v>
      </c>
      <c r="J39" s="92" t="n">
        <v>1015</v>
      </c>
      <c r="K39" s="92" t="n">
        <v>428</v>
      </c>
      <c r="L39" s="92" t="n">
        <v>311</v>
      </c>
      <c r="M39" s="105" t="n">
        <v>391</v>
      </c>
      <c r="N39" s="92" t="n">
        <v>182</v>
      </c>
      <c r="O39" s="93" t="n">
        <v>79</v>
      </c>
      <c r="Q39" s="94" t="s">
        <v>103</v>
      </c>
    </row>
    <row r="40" customFormat="false" ht="12.75" hidden="false" customHeight="true" outlineLevel="0" collapsed="false">
      <c r="A40" s="90" t="s">
        <v>104</v>
      </c>
      <c r="B40" s="91" t="n">
        <v>57021</v>
      </c>
      <c r="C40" s="91" t="n">
        <v>46988</v>
      </c>
      <c r="D40" s="91" t="n">
        <v>26020</v>
      </c>
      <c r="E40" s="91" t="n">
        <v>13785</v>
      </c>
      <c r="F40" s="91" t="n">
        <v>5156</v>
      </c>
      <c r="G40" s="91" t="n">
        <v>1746</v>
      </c>
      <c r="H40" s="91" t="n">
        <v>2195</v>
      </c>
      <c r="I40" s="105" t="n">
        <v>2042</v>
      </c>
      <c r="J40" s="92" t="n">
        <v>4192</v>
      </c>
      <c r="K40" s="92" t="n">
        <v>1829</v>
      </c>
      <c r="L40" s="92" t="n">
        <v>1255</v>
      </c>
      <c r="M40" s="105" t="n">
        <v>1222</v>
      </c>
      <c r="N40" s="92" t="n">
        <v>840</v>
      </c>
      <c r="O40" s="93" t="n">
        <v>984</v>
      </c>
      <c r="Q40" s="94" t="s">
        <v>104</v>
      </c>
    </row>
    <row r="41" customFormat="false" ht="12.75" hidden="false" customHeight="true" outlineLevel="0" collapsed="false">
      <c r="A41" s="99" t="s">
        <v>105</v>
      </c>
      <c r="B41" s="91" t="n">
        <v>164734</v>
      </c>
      <c r="C41" s="91" t="n">
        <v>133321</v>
      </c>
      <c r="D41" s="91" t="n">
        <v>78908</v>
      </c>
      <c r="E41" s="91" t="n">
        <v>35617</v>
      </c>
      <c r="F41" s="91" t="n">
        <v>15575</v>
      </c>
      <c r="G41" s="91" t="n">
        <v>6007</v>
      </c>
      <c r="H41" s="91" t="n">
        <v>7298</v>
      </c>
      <c r="I41" s="92" t="n">
        <v>5965</v>
      </c>
      <c r="J41" s="92" t="n">
        <v>13383</v>
      </c>
      <c r="K41" s="92" t="n">
        <v>3904</v>
      </c>
      <c r="L41" s="92" t="n">
        <v>3093</v>
      </c>
      <c r="M41" s="92" t="n">
        <v>3124</v>
      </c>
      <c r="N41" s="92" t="n">
        <v>2835</v>
      </c>
      <c r="O41" s="93" t="n">
        <v>3128</v>
      </c>
      <c r="Q41" s="100" t="s">
        <v>105</v>
      </c>
    </row>
    <row r="42" customFormat="false" ht="18" hidden="false" customHeight="true" outlineLevel="0" collapsed="false">
      <c r="A42" s="99" t="s">
        <v>78</v>
      </c>
      <c r="B42" s="96"/>
      <c r="C42" s="96"/>
      <c r="D42" s="96"/>
      <c r="E42" s="96"/>
      <c r="F42" s="96"/>
      <c r="G42" s="96"/>
      <c r="H42" s="96"/>
      <c r="I42" s="96"/>
      <c r="J42" s="96"/>
      <c r="K42" s="96"/>
      <c r="L42" s="96"/>
      <c r="M42" s="96"/>
      <c r="N42" s="96"/>
      <c r="O42" s="97"/>
      <c r="Q42" s="100" t="s">
        <v>78</v>
      </c>
    </row>
    <row r="43" customFormat="false" ht="12.75" hidden="false" customHeight="true" outlineLevel="0" collapsed="false">
      <c r="A43" s="90" t="s">
        <v>106</v>
      </c>
      <c r="B43" s="91" t="n">
        <v>25391</v>
      </c>
      <c r="C43" s="91" t="n">
        <v>20858</v>
      </c>
      <c r="D43" s="91" t="n">
        <v>12389</v>
      </c>
      <c r="E43" s="91" t="n">
        <v>5319</v>
      </c>
      <c r="F43" s="91" t="n">
        <v>3726</v>
      </c>
      <c r="G43" s="91" t="n">
        <v>1389</v>
      </c>
      <c r="H43" s="91" t="n">
        <v>1595</v>
      </c>
      <c r="I43" s="105" t="n">
        <v>511</v>
      </c>
      <c r="J43" s="92" t="n">
        <v>1067</v>
      </c>
      <c r="K43" s="92" t="n">
        <v>680</v>
      </c>
      <c r="L43" s="92" t="n">
        <v>579</v>
      </c>
      <c r="M43" s="105" t="n">
        <v>979</v>
      </c>
      <c r="N43" s="92" t="n">
        <v>326</v>
      </c>
      <c r="O43" s="93" t="n">
        <v>214</v>
      </c>
      <c r="Q43" s="94" t="s">
        <v>106</v>
      </c>
    </row>
    <row r="44" customFormat="false" ht="15.95" hidden="false" customHeight="true" outlineLevel="0" collapsed="false">
      <c r="A44" s="95" t="s">
        <v>80</v>
      </c>
      <c r="B44" s="96"/>
      <c r="C44" s="96"/>
      <c r="D44" s="96"/>
      <c r="E44" s="96"/>
      <c r="F44" s="96"/>
      <c r="G44" s="96"/>
      <c r="H44" s="96"/>
      <c r="I44" s="96"/>
      <c r="J44" s="96"/>
      <c r="K44" s="96"/>
      <c r="L44" s="96"/>
      <c r="M44" s="96"/>
      <c r="N44" s="96"/>
      <c r="O44" s="97"/>
      <c r="Q44" s="98" t="s">
        <v>80</v>
      </c>
    </row>
    <row r="45" customFormat="false" ht="12.75" hidden="false" customHeight="true" outlineLevel="0" collapsed="false">
      <c r="A45" s="90" t="s">
        <v>107</v>
      </c>
      <c r="B45" s="91" t="n">
        <v>19226</v>
      </c>
      <c r="C45" s="91" t="n">
        <v>17632</v>
      </c>
      <c r="D45" s="91" t="n">
        <v>11096</v>
      </c>
      <c r="E45" s="91" t="n">
        <v>3853</v>
      </c>
      <c r="F45" s="91" t="n">
        <v>1975</v>
      </c>
      <c r="G45" s="91" t="n">
        <v>2133</v>
      </c>
      <c r="H45" s="91" t="n">
        <v>1499</v>
      </c>
      <c r="I45" s="105" t="n">
        <v>355</v>
      </c>
      <c r="J45" s="92" t="n">
        <v>1097</v>
      </c>
      <c r="K45" s="92" t="n">
        <v>625</v>
      </c>
      <c r="L45" s="92" t="n">
        <v>531</v>
      </c>
      <c r="M45" s="105" t="n">
        <v>503</v>
      </c>
      <c r="N45" s="92" t="n">
        <v>617</v>
      </c>
      <c r="O45" s="93" t="n">
        <v>189</v>
      </c>
      <c r="Q45" s="94" t="s">
        <v>107</v>
      </c>
    </row>
    <row r="46" customFormat="false" ht="12.75" hidden="false" customHeight="true" outlineLevel="0" collapsed="false">
      <c r="A46" s="90" t="s">
        <v>108</v>
      </c>
      <c r="B46" s="91" t="n">
        <v>21831</v>
      </c>
      <c r="C46" s="91" t="n">
        <v>19928</v>
      </c>
      <c r="D46" s="91" t="n">
        <v>12874</v>
      </c>
      <c r="E46" s="91" t="n">
        <v>4916</v>
      </c>
      <c r="F46" s="91" t="n">
        <v>4288</v>
      </c>
      <c r="G46" s="91" t="n">
        <v>1226</v>
      </c>
      <c r="H46" s="91" t="n">
        <v>1395</v>
      </c>
      <c r="I46" s="105" t="n">
        <v>1301</v>
      </c>
      <c r="J46" s="92" t="n">
        <v>981</v>
      </c>
      <c r="K46" s="92" t="n">
        <v>468</v>
      </c>
      <c r="L46" s="92" t="n">
        <v>499</v>
      </c>
      <c r="M46" s="105" t="n">
        <v>1104</v>
      </c>
      <c r="N46" s="92" t="n">
        <v>307</v>
      </c>
      <c r="O46" s="93" t="n">
        <v>291</v>
      </c>
      <c r="Q46" s="94" t="s">
        <v>108</v>
      </c>
    </row>
    <row r="47" customFormat="false" ht="12.75" hidden="false" customHeight="true" outlineLevel="0" collapsed="false">
      <c r="A47" s="90" t="s">
        <v>109</v>
      </c>
      <c r="B47" s="91" t="n">
        <v>10259</v>
      </c>
      <c r="C47" s="91" t="n">
        <v>8942</v>
      </c>
      <c r="D47" s="91" t="n">
        <v>4888</v>
      </c>
      <c r="E47" s="91" t="n">
        <v>2262</v>
      </c>
      <c r="F47" s="91" t="n">
        <v>675</v>
      </c>
      <c r="G47" s="91" t="n">
        <v>847</v>
      </c>
      <c r="H47" s="91" t="n">
        <v>608</v>
      </c>
      <c r="I47" s="105" t="n">
        <v>117</v>
      </c>
      <c r="J47" s="92" t="n">
        <v>594</v>
      </c>
      <c r="K47" s="92" t="n">
        <v>467</v>
      </c>
      <c r="L47" s="92" t="n">
        <v>524</v>
      </c>
      <c r="M47" s="105" t="n">
        <v>366</v>
      </c>
      <c r="N47" s="92" t="n">
        <v>227</v>
      </c>
      <c r="O47" s="93" t="n">
        <v>202</v>
      </c>
      <c r="Q47" s="94" t="s">
        <v>109</v>
      </c>
    </row>
    <row r="48" customFormat="false" ht="12.75" hidden="false" customHeight="true" outlineLevel="0" collapsed="false">
      <c r="A48" s="99" t="s">
        <v>110</v>
      </c>
      <c r="B48" s="91" t="n">
        <v>76707</v>
      </c>
      <c r="C48" s="91" t="n">
        <v>67360</v>
      </c>
      <c r="D48" s="91" t="n">
        <v>41247</v>
      </c>
      <c r="E48" s="91" t="n">
        <v>16350</v>
      </c>
      <c r="F48" s="91" t="n">
        <v>10664</v>
      </c>
      <c r="G48" s="91" t="n">
        <v>5595</v>
      </c>
      <c r="H48" s="91" t="n">
        <v>5097</v>
      </c>
      <c r="I48" s="92" t="n">
        <v>2284</v>
      </c>
      <c r="J48" s="92" t="n">
        <v>3739</v>
      </c>
      <c r="K48" s="92" t="n">
        <v>2240</v>
      </c>
      <c r="L48" s="92" t="n">
        <v>2133</v>
      </c>
      <c r="M48" s="92" t="n">
        <v>2952</v>
      </c>
      <c r="N48" s="92" t="n">
        <v>1477</v>
      </c>
      <c r="O48" s="93" t="n">
        <v>896</v>
      </c>
      <c r="Q48" s="100" t="s">
        <v>110</v>
      </c>
    </row>
    <row r="49" customFormat="false" ht="22.7" hidden="false" customHeight="true" outlineLevel="0" collapsed="false">
      <c r="A49" s="101" t="s">
        <v>111</v>
      </c>
      <c r="B49" s="102" t="n">
        <v>370644</v>
      </c>
      <c r="C49" s="102" t="n">
        <v>306666</v>
      </c>
      <c r="D49" s="102" t="n">
        <v>185737</v>
      </c>
      <c r="E49" s="102" t="n">
        <v>72885</v>
      </c>
      <c r="F49" s="102" t="n">
        <v>38737</v>
      </c>
      <c r="G49" s="102" t="n">
        <v>20067</v>
      </c>
      <c r="H49" s="102" t="n">
        <v>22723</v>
      </c>
      <c r="I49" s="102" t="n">
        <v>11667</v>
      </c>
      <c r="J49" s="102" t="n">
        <v>25441</v>
      </c>
      <c r="K49" s="102" t="n">
        <v>9153</v>
      </c>
      <c r="L49" s="102" t="n">
        <v>8637</v>
      </c>
      <c r="M49" s="102" t="n">
        <v>10221</v>
      </c>
      <c r="N49" s="102" t="n">
        <v>7418</v>
      </c>
      <c r="O49" s="103" t="n">
        <v>8025</v>
      </c>
      <c r="Q49" s="104" t="s">
        <v>111</v>
      </c>
    </row>
  </sheetData>
  <mergeCells count="5">
    <mergeCell ref="A4:A5"/>
    <mergeCell ref="B4:B5"/>
    <mergeCell ref="C4:H4"/>
    <mergeCell ref="I4:O4"/>
    <mergeCell ref="P4:Q5"/>
  </mergeCells>
  <conditionalFormatting sqref="B16:O16 B29:E30 B36:E37 B43:O43 B6:O7 B32:E34 B39:E40 G39:O40 G36:O37 G29:O30 F34 B24:O27 B9:O14 B18:O22 G32:O34 B41:O41 B45:O49">
    <cfRule type="cellIs" priority="2" operator="equal" aboveAverage="0" equalAverage="0" bottom="0" percent="0" rank="0" text="" dxfId="32">
      <formula>"."</formula>
    </cfRule>
    <cfRule type="cellIs" priority="3" operator="equal" aboveAverage="0" equalAverage="0" bottom="0" percent="0" rank="0" text="" dxfId="33">
      <formula>"..."</formula>
    </cfRule>
  </conditionalFormatting>
  <conditionalFormatting sqref="F39:F40 F32:F33 F36:F37 F29:F30">
    <cfRule type="cellIs" priority="4" operator="equal" aboveAverage="0" equalAverage="0" bottom="0" percent="0" rank="0" text="" dxfId="34">
      <formula>"."</formula>
    </cfRule>
    <cfRule type="cellIs" priority="5" operator="equal" aboveAverage="0" equalAverage="0" bottom="0" percent="0" rank="0" text="" dxfId="3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4" useFirstPageNumber="true" horizontalDpi="300" verticalDpi="300" copies="1"/>
  <headerFooter differentFirst="false" differentOddEven="false">
    <oddHeader/>
    <oddFooter>&amp;C&amp;8&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64" width="22.62"/>
    <col collapsed="false" customWidth="true" hidden="false" outlineLevel="0" max="2" min="2" style="64" width="8.75"/>
    <col collapsed="false" customWidth="true" hidden="false" outlineLevel="0" max="8" min="3" style="64" width="8.62"/>
    <col collapsed="false" customWidth="true" hidden="false" outlineLevel="0" max="9" min="9" style="64" width="8.75"/>
    <col collapsed="false" customWidth="true" hidden="false" outlineLevel="0" max="15" min="10" style="64" width="8.62"/>
    <col collapsed="false" customWidth="true" hidden="false" outlineLevel="0" max="16" min="16" style="65" width="0.49"/>
    <col collapsed="false" customWidth="true" hidden="false" outlineLevel="0" max="17" min="17" style="64" width="22.11"/>
    <col collapsed="false" customWidth="false" hidden="false" outlineLevel="0" max="257" min="18" style="64" width="9.99"/>
  </cols>
  <sheetData>
    <row r="1" customFormat="false" ht="16.5" hidden="false" customHeight="true" outlineLevel="0" collapsed="false">
      <c r="A1" s="106"/>
      <c r="Q1" s="65"/>
    </row>
    <row r="2" s="69" customFormat="true" ht="14.85" hidden="false" customHeight="true" outlineLevel="0" collapsed="false">
      <c r="A2" s="70" t="s">
        <v>112</v>
      </c>
      <c r="F2" s="70"/>
      <c r="G2" s="70"/>
      <c r="H2" s="66"/>
      <c r="I2" s="70" t="s">
        <v>70</v>
      </c>
      <c r="J2" s="70"/>
      <c r="K2" s="70"/>
      <c r="L2" s="70"/>
      <c r="P2" s="72"/>
      <c r="Q2" s="72"/>
    </row>
    <row r="3" customFormat="false" ht="16.5" hidden="false" customHeight="true" outlineLevel="0" collapsed="false">
      <c r="A3" s="73" t="s">
        <v>71</v>
      </c>
      <c r="B3" s="74" t="s">
        <v>72</v>
      </c>
      <c r="C3" s="75" t="s">
        <v>73</v>
      </c>
      <c r="D3" s="75"/>
      <c r="E3" s="75"/>
      <c r="F3" s="75"/>
      <c r="G3" s="75"/>
      <c r="H3" s="75"/>
      <c r="I3" s="76" t="s">
        <v>73</v>
      </c>
      <c r="J3" s="76"/>
      <c r="K3" s="76"/>
      <c r="L3" s="76"/>
      <c r="M3" s="76"/>
      <c r="N3" s="76"/>
      <c r="O3" s="76"/>
      <c r="P3" s="77" t="s">
        <v>71</v>
      </c>
      <c r="Q3" s="77"/>
    </row>
    <row r="4" customFormat="false" ht="56.25" hidden="false" customHeight="true" outlineLevel="0" collapsed="false">
      <c r="A4" s="73"/>
      <c r="B4" s="74"/>
      <c r="C4" s="78" t="s">
        <v>46</v>
      </c>
      <c r="D4" s="79" t="s">
        <v>74</v>
      </c>
      <c r="E4" s="80" t="s">
        <v>23</v>
      </c>
      <c r="F4" s="80" t="s">
        <v>16</v>
      </c>
      <c r="G4" s="79" t="s">
        <v>55</v>
      </c>
      <c r="H4" s="81" t="s">
        <v>21</v>
      </c>
      <c r="I4" s="82" t="s">
        <v>53</v>
      </c>
      <c r="J4" s="83" t="s">
        <v>19</v>
      </c>
      <c r="K4" s="83" t="s">
        <v>75</v>
      </c>
      <c r="L4" s="83" t="s">
        <v>76</v>
      </c>
      <c r="M4" s="83" t="s">
        <v>65</v>
      </c>
      <c r="N4" s="83" t="s">
        <v>77</v>
      </c>
      <c r="O4" s="84" t="s">
        <v>14</v>
      </c>
      <c r="P4" s="77"/>
      <c r="Q4" s="77"/>
      <c r="S4" s="107"/>
    </row>
    <row r="5" customFormat="false" ht="21.75" hidden="false" customHeight="true" outlineLevel="0" collapsed="false">
      <c r="A5" s="108" t="s">
        <v>78</v>
      </c>
      <c r="B5" s="86"/>
      <c r="C5" s="87"/>
      <c r="D5" s="87"/>
      <c r="E5" s="87"/>
      <c r="F5" s="87"/>
      <c r="G5" s="87"/>
      <c r="H5" s="87"/>
      <c r="I5" s="87"/>
      <c r="J5" s="87"/>
      <c r="K5" s="87"/>
      <c r="L5" s="87"/>
      <c r="M5" s="87"/>
      <c r="N5" s="87"/>
      <c r="O5" s="88"/>
      <c r="Q5" s="109" t="s">
        <v>78</v>
      </c>
      <c r="S5" s="110"/>
    </row>
    <row r="6" customFormat="false" ht="12.75" hidden="false" customHeight="true" outlineLevel="0" collapsed="false">
      <c r="A6" s="90" t="s">
        <v>113</v>
      </c>
      <c r="B6" s="26" t="n">
        <v>32522</v>
      </c>
      <c r="C6" s="26" t="n">
        <v>23090</v>
      </c>
      <c r="D6" s="26" t="n">
        <v>14944</v>
      </c>
      <c r="E6" s="26" t="n">
        <v>2078</v>
      </c>
      <c r="F6" s="26" t="n">
        <v>3229</v>
      </c>
      <c r="G6" s="26" t="n">
        <v>1194</v>
      </c>
      <c r="H6" s="26" t="n">
        <v>2074</v>
      </c>
      <c r="I6" s="26" t="n">
        <v>391</v>
      </c>
      <c r="J6" s="26" t="n">
        <v>1277</v>
      </c>
      <c r="K6" s="26" t="n">
        <v>1155</v>
      </c>
      <c r="L6" s="26" t="n">
        <v>1449</v>
      </c>
      <c r="M6" s="26" t="n">
        <v>345</v>
      </c>
      <c r="N6" s="26" t="n">
        <v>582</v>
      </c>
      <c r="O6" s="111" t="n">
        <v>1603</v>
      </c>
      <c r="Q6" s="94" t="s">
        <v>113</v>
      </c>
      <c r="S6" s="26"/>
    </row>
    <row r="7" customFormat="false" ht="24.95" hidden="false" customHeight="true" outlineLevel="0" collapsed="false">
      <c r="A7" s="95" t="s">
        <v>80</v>
      </c>
      <c r="B7" s="96"/>
      <c r="C7" s="96"/>
      <c r="D7" s="96"/>
      <c r="E7" s="96"/>
      <c r="F7" s="96"/>
      <c r="G7" s="96"/>
      <c r="H7" s="96"/>
      <c r="I7" s="96"/>
      <c r="J7" s="96"/>
      <c r="K7" s="96"/>
      <c r="L7" s="96"/>
      <c r="M7" s="96"/>
      <c r="N7" s="96"/>
      <c r="O7" s="97"/>
      <c r="Q7" s="98" t="s">
        <v>80</v>
      </c>
      <c r="S7" s="96"/>
    </row>
    <row r="8" customFormat="false" ht="12.75" hidden="false" customHeight="true" outlineLevel="0" collapsed="false">
      <c r="A8" s="90" t="s">
        <v>114</v>
      </c>
      <c r="B8" s="26" t="n">
        <v>20741</v>
      </c>
      <c r="C8" s="26" t="n">
        <v>16984</v>
      </c>
      <c r="D8" s="26" t="n">
        <v>10441</v>
      </c>
      <c r="E8" s="26" t="n">
        <v>2595</v>
      </c>
      <c r="F8" s="26" t="n">
        <v>2064</v>
      </c>
      <c r="G8" s="26" t="n">
        <v>660</v>
      </c>
      <c r="H8" s="26" t="n">
        <v>1282</v>
      </c>
      <c r="I8" s="26" t="n">
        <v>210</v>
      </c>
      <c r="J8" s="26" t="n">
        <v>1477</v>
      </c>
      <c r="K8" s="26" t="n">
        <v>1094</v>
      </c>
      <c r="L8" s="26" t="n">
        <v>569</v>
      </c>
      <c r="M8" s="26" t="n">
        <v>446</v>
      </c>
      <c r="N8" s="26" t="n">
        <v>411</v>
      </c>
      <c r="O8" s="111" t="n">
        <v>1300</v>
      </c>
      <c r="Q8" s="94" t="s">
        <v>114</v>
      </c>
      <c r="S8" s="26"/>
    </row>
    <row r="9" customFormat="false" ht="12.75" hidden="false" customHeight="true" outlineLevel="0" collapsed="false">
      <c r="A9" s="90" t="s">
        <v>115</v>
      </c>
      <c r="B9" s="26" t="n">
        <v>12642</v>
      </c>
      <c r="C9" s="26" t="n">
        <v>10334</v>
      </c>
      <c r="D9" s="26" t="n">
        <v>6379</v>
      </c>
      <c r="E9" s="26" t="n">
        <v>1544</v>
      </c>
      <c r="F9" s="26" t="n">
        <v>1749</v>
      </c>
      <c r="G9" s="26" t="n">
        <v>288</v>
      </c>
      <c r="H9" s="26" t="n">
        <v>1062</v>
      </c>
      <c r="I9" s="26" t="n">
        <v>175</v>
      </c>
      <c r="J9" s="26" t="n">
        <v>929</v>
      </c>
      <c r="K9" s="26" t="n">
        <v>872</v>
      </c>
      <c r="L9" s="26" t="n">
        <v>445</v>
      </c>
      <c r="M9" s="26" t="n">
        <v>239</v>
      </c>
      <c r="N9" s="26" t="n">
        <v>158</v>
      </c>
      <c r="O9" s="111" t="n">
        <v>503</v>
      </c>
      <c r="Q9" s="94" t="s">
        <v>115</v>
      </c>
      <c r="S9" s="26"/>
    </row>
    <row r="10" customFormat="false" ht="12.75" hidden="false" customHeight="true" outlineLevel="0" collapsed="false">
      <c r="A10" s="90" t="s">
        <v>116</v>
      </c>
      <c r="B10" s="26" t="n">
        <v>36717</v>
      </c>
      <c r="C10" s="26" t="n">
        <v>30546</v>
      </c>
      <c r="D10" s="26" t="n">
        <v>19250</v>
      </c>
      <c r="E10" s="26" t="n">
        <v>5752</v>
      </c>
      <c r="F10" s="26" t="n">
        <v>3214</v>
      </c>
      <c r="G10" s="26" t="n">
        <v>1040</v>
      </c>
      <c r="H10" s="26" t="n">
        <v>2377</v>
      </c>
      <c r="I10" s="26" t="n">
        <v>501</v>
      </c>
      <c r="J10" s="26" t="n">
        <v>2118</v>
      </c>
      <c r="K10" s="26" t="n">
        <v>1440</v>
      </c>
      <c r="L10" s="26" t="n">
        <v>870</v>
      </c>
      <c r="M10" s="26" t="n">
        <v>1130</v>
      </c>
      <c r="N10" s="26" t="n">
        <v>547</v>
      </c>
      <c r="O10" s="111" t="n">
        <v>4730</v>
      </c>
      <c r="Q10" s="94" t="s">
        <v>116</v>
      </c>
      <c r="S10" s="26"/>
    </row>
    <row r="11" customFormat="false" ht="12.75" hidden="false" customHeight="true" outlineLevel="0" collapsed="false">
      <c r="A11" s="99" t="s">
        <v>117</v>
      </c>
      <c r="B11" s="26" t="n">
        <v>102622</v>
      </c>
      <c r="C11" s="26" t="n">
        <v>80954</v>
      </c>
      <c r="D11" s="26" t="n">
        <v>51014</v>
      </c>
      <c r="E11" s="26" t="n">
        <v>11969</v>
      </c>
      <c r="F11" s="26" t="n">
        <v>10256</v>
      </c>
      <c r="G11" s="26" t="n">
        <v>3182</v>
      </c>
      <c r="H11" s="26" t="n">
        <v>6795</v>
      </c>
      <c r="I11" s="26" t="n">
        <v>1277</v>
      </c>
      <c r="J11" s="26" t="n">
        <v>5801</v>
      </c>
      <c r="K11" s="26" t="n">
        <v>4561</v>
      </c>
      <c r="L11" s="26" t="n">
        <v>3333</v>
      </c>
      <c r="M11" s="26" t="n">
        <v>2160</v>
      </c>
      <c r="N11" s="26" t="n">
        <v>1698</v>
      </c>
      <c r="O11" s="111" t="n">
        <v>8136</v>
      </c>
      <c r="Q11" s="100" t="s">
        <v>117</v>
      </c>
      <c r="S11" s="26"/>
    </row>
    <row r="12" customFormat="false" ht="24.95" hidden="false" customHeight="true" outlineLevel="0" collapsed="false">
      <c r="A12" s="99" t="s">
        <v>80</v>
      </c>
      <c r="B12" s="96"/>
      <c r="C12" s="96"/>
      <c r="D12" s="96"/>
      <c r="E12" s="96"/>
      <c r="F12" s="96"/>
      <c r="G12" s="96"/>
      <c r="H12" s="96"/>
      <c r="I12" s="96"/>
      <c r="J12" s="96"/>
      <c r="K12" s="96"/>
      <c r="L12" s="96"/>
      <c r="M12" s="96"/>
      <c r="N12" s="96"/>
      <c r="O12" s="97"/>
      <c r="Q12" s="100" t="s">
        <v>80</v>
      </c>
      <c r="S12" s="96"/>
    </row>
    <row r="13" customFormat="false" ht="12.75" hidden="false" customHeight="true" outlineLevel="0" collapsed="false">
      <c r="A13" s="90" t="s">
        <v>118</v>
      </c>
      <c r="B13" s="26" t="n">
        <v>11341</v>
      </c>
      <c r="C13" s="26" t="n">
        <v>9996</v>
      </c>
      <c r="D13" s="26" t="n">
        <v>5681</v>
      </c>
      <c r="E13" s="26" t="n">
        <v>2062</v>
      </c>
      <c r="F13" s="26" t="n">
        <v>1633</v>
      </c>
      <c r="G13" s="26" t="n">
        <v>745</v>
      </c>
      <c r="H13" s="26" t="n">
        <v>899</v>
      </c>
      <c r="I13" s="26" t="n">
        <v>305</v>
      </c>
      <c r="J13" s="26" t="n">
        <v>550</v>
      </c>
      <c r="K13" s="26" t="n">
        <v>501</v>
      </c>
      <c r="L13" s="26" t="n">
        <v>467</v>
      </c>
      <c r="M13" s="26" t="n">
        <v>184</v>
      </c>
      <c r="N13" s="26" t="n">
        <v>289</v>
      </c>
      <c r="O13" s="111" t="n">
        <v>177</v>
      </c>
      <c r="Q13" s="94" t="s">
        <v>118</v>
      </c>
      <c r="S13" s="26"/>
    </row>
    <row r="14" customFormat="false" ht="12.75" hidden="false" customHeight="true" outlineLevel="0" collapsed="false">
      <c r="A14" s="90" t="s">
        <v>119</v>
      </c>
      <c r="B14" s="26" t="n">
        <v>24908</v>
      </c>
      <c r="C14" s="26" t="n">
        <v>21820</v>
      </c>
      <c r="D14" s="26" t="n">
        <v>13803</v>
      </c>
      <c r="E14" s="26" t="n">
        <v>4007</v>
      </c>
      <c r="F14" s="26" t="n">
        <v>4324</v>
      </c>
      <c r="G14" s="26" t="n">
        <v>2175</v>
      </c>
      <c r="H14" s="26" t="n">
        <v>1630</v>
      </c>
      <c r="I14" s="26" t="n">
        <v>866</v>
      </c>
      <c r="J14" s="26" t="n">
        <v>1095</v>
      </c>
      <c r="K14" s="26" t="n">
        <v>810</v>
      </c>
      <c r="L14" s="26" t="n">
        <v>1265</v>
      </c>
      <c r="M14" s="26" t="n">
        <v>570</v>
      </c>
      <c r="N14" s="26" t="n">
        <v>605</v>
      </c>
      <c r="O14" s="111" t="n">
        <v>701</v>
      </c>
      <c r="Q14" s="94" t="s">
        <v>119</v>
      </c>
      <c r="S14" s="26"/>
    </row>
    <row r="15" customFormat="false" ht="12.75" hidden="false" customHeight="true" outlineLevel="0" collapsed="false">
      <c r="A15" s="90" t="s">
        <v>120</v>
      </c>
      <c r="B15" s="26" t="n">
        <v>16413</v>
      </c>
      <c r="C15" s="26" t="n">
        <v>14609</v>
      </c>
      <c r="D15" s="26" t="n">
        <v>8434</v>
      </c>
      <c r="E15" s="26" t="n">
        <v>3388</v>
      </c>
      <c r="F15" s="26" t="n">
        <v>2914</v>
      </c>
      <c r="G15" s="26" t="n">
        <v>937</v>
      </c>
      <c r="H15" s="26" t="n">
        <v>1632</v>
      </c>
      <c r="I15" s="26" t="n">
        <v>318</v>
      </c>
      <c r="J15" s="26" t="n">
        <v>895</v>
      </c>
      <c r="K15" s="26" t="n">
        <v>659</v>
      </c>
      <c r="L15" s="26" t="n">
        <v>679</v>
      </c>
      <c r="M15" s="26" t="n">
        <v>349</v>
      </c>
      <c r="N15" s="26" t="n">
        <v>389</v>
      </c>
      <c r="O15" s="111" t="n">
        <v>169</v>
      </c>
      <c r="Q15" s="94" t="s">
        <v>120</v>
      </c>
      <c r="S15" s="26"/>
    </row>
    <row r="16" customFormat="false" ht="12.75" hidden="false" customHeight="true" outlineLevel="0" collapsed="false">
      <c r="A16" s="112" t="s">
        <v>121</v>
      </c>
      <c r="B16" s="26" t="n">
        <v>52662</v>
      </c>
      <c r="C16" s="26" t="n">
        <v>46425</v>
      </c>
      <c r="D16" s="26" t="n">
        <v>27918</v>
      </c>
      <c r="E16" s="26" t="n">
        <v>9457</v>
      </c>
      <c r="F16" s="26" t="n">
        <v>8871</v>
      </c>
      <c r="G16" s="26" t="n">
        <v>3857</v>
      </c>
      <c r="H16" s="26" t="n">
        <v>4161</v>
      </c>
      <c r="I16" s="26" t="n">
        <v>1489</v>
      </c>
      <c r="J16" s="26" t="n">
        <v>2540</v>
      </c>
      <c r="K16" s="26" t="n">
        <v>1970</v>
      </c>
      <c r="L16" s="26" t="n">
        <v>2411</v>
      </c>
      <c r="M16" s="26" t="n">
        <v>1103</v>
      </c>
      <c r="N16" s="26" t="n">
        <v>1283</v>
      </c>
      <c r="O16" s="111" t="n">
        <v>1047</v>
      </c>
      <c r="Q16" s="113" t="s">
        <v>121</v>
      </c>
      <c r="S16" s="26"/>
    </row>
    <row r="17" customFormat="false" ht="24.95" hidden="false" customHeight="true" outlineLevel="0" collapsed="false">
      <c r="A17" s="99" t="s">
        <v>80</v>
      </c>
      <c r="B17" s="96"/>
      <c r="C17" s="96"/>
      <c r="D17" s="96"/>
      <c r="E17" s="96"/>
      <c r="F17" s="96"/>
      <c r="G17" s="96"/>
      <c r="H17" s="96"/>
      <c r="I17" s="96"/>
      <c r="J17" s="96"/>
      <c r="K17" s="96"/>
      <c r="L17" s="96"/>
      <c r="M17" s="96"/>
      <c r="N17" s="96"/>
      <c r="O17" s="97"/>
      <c r="Q17" s="100" t="s">
        <v>80</v>
      </c>
      <c r="S17" s="96"/>
    </row>
    <row r="18" customFormat="false" ht="12.75" hidden="false" customHeight="true" outlineLevel="0" collapsed="false">
      <c r="A18" s="90" t="s">
        <v>122</v>
      </c>
      <c r="B18" s="26" t="n">
        <v>33969</v>
      </c>
      <c r="C18" s="26" t="n">
        <v>28749</v>
      </c>
      <c r="D18" s="26" t="n">
        <v>19165</v>
      </c>
      <c r="E18" s="26" t="n">
        <v>3376</v>
      </c>
      <c r="F18" s="26" t="n">
        <v>6560</v>
      </c>
      <c r="G18" s="26" t="n">
        <v>1413</v>
      </c>
      <c r="H18" s="26" t="n">
        <v>2192</v>
      </c>
      <c r="I18" s="26" t="n">
        <v>497</v>
      </c>
      <c r="J18" s="26" t="n">
        <v>1350</v>
      </c>
      <c r="K18" s="26" t="n">
        <v>1142</v>
      </c>
      <c r="L18" s="26" t="n">
        <v>919</v>
      </c>
      <c r="M18" s="26" t="n">
        <v>1176</v>
      </c>
      <c r="N18" s="26" t="n">
        <v>476</v>
      </c>
      <c r="O18" s="111" t="n">
        <v>574</v>
      </c>
      <c r="Q18" s="94" t="s">
        <v>122</v>
      </c>
      <c r="S18" s="26"/>
    </row>
    <row r="19" customFormat="false" ht="12.75" hidden="false" customHeight="true" outlineLevel="0" collapsed="false">
      <c r="A19" s="90" t="s">
        <v>123</v>
      </c>
      <c r="B19" s="26" t="n">
        <v>28247</v>
      </c>
      <c r="C19" s="26" t="n">
        <v>24452</v>
      </c>
      <c r="D19" s="26" t="n">
        <v>14573</v>
      </c>
      <c r="E19" s="26" t="n">
        <v>4176</v>
      </c>
      <c r="F19" s="26" t="n">
        <v>7331</v>
      </c>
      <c r="G19" s="26" t="n">
        <v>659</v>
      </c>
      <c r="H19" s="26" t="n">
        <v>1094</v>
      </c>
      <c r="I19" s="26" t="n">
        <v>260</v>
      </c>
      <c r="J19" s="26" t="n">
        <v>916</v>
      </c>
      <c r="K19" s="26" t="n">
        <v>1293</v>
      </c>
      <c r="L19" s="26" t="n">
        <v>585</v>
      </c>
      <c r="M19" s="26" t="n">
        <v>517</v>
      </c>
      <c r="N19" s="26" t="n">
        <v>326</v>
      </c>
      <c r="O19" s="111" t="n">
        <v>640</v>
      </c>
      <c r="Q19" s="94" t="s">
        <v>123</v>
      </c>
      <c r="S19" s="26"/>
    </row>
    <row r="20" customFormat="false" ht="12.75" hidden="false" customHeight="true" outlineLevel="0" collapsed="false">
      <c r="A20" s="90" t="s">
        <v>124</v>
      </c>
      <c r="B20" s="26" t="n">
        <v>18520</v>
      </c>
      <c r="C20" s="26" t="n">
        <v>16410</v>
      </c>
      <c r="D20" s="26" t="n">
        <v>9983</v>
      </c>
      <c r="E20" s="26" t="n">
        <v>2643</v>
      </c>
      <c r="F20" s="26" t="n">
        <v>5238</v>
      </c>
      <c r="G20" s="26" t="n">
        <v>565</v>
      </c>
      <c r="H20" s="26" t="n">
        <v>564</v>
      </c>
      <c r="I20" s="26" t="n">
        <v>176</v>
      </c>
      <c r="J20" s="26" t="n">
        <v>750</v>
      </c>
      <c r="K20" s="26" t="n">
        <v>602</v>
      </c>
      <c r="L20" s="26" t="n">
        <v>409</v>
      </c>
      <c r="M20" s="26" t="n">
        <v>358</v>
      </c>
      <c r="N20" s="26" t="n">
        <v>129</v>
      </c>
      <c r="O20" s="111" t="n">
        <v>282</v>
      </c>
      <c r="Q20" s="94" t="s">
        <v>124</v>
      </c>
      <c r="S20" s="26"/>
    </row>
    <row r="21" customFormat="false" ht="12.75" hidden="false" customHeight="true" outlineLevel="0" collapsed="false">
      <c r="A21" s="99" t="s">
        <v>125</v>
      </c>
      <c r="B21" s="26" t="n">
        <v>80736</v>
      </c>
      <c r="C21" s="26" t="n">
        <v>69611</v>
      </c>
      <c r="D21" s="26" t="n">
        <v>43721</v>
      </c>
      <c r="E21" s="26" t="n">
        <v>10195</v>
      </c>
      <c r="F21" s="26" t="n">
        <v>19129</v>
      </c>
      <c r="G21" s="26" t="n">
        <v>2637</v>
      </c>
      <c r="H21" s="26" t="n">
        <v>3850</v>
      </c>
      <c r="I21" s="26" t="n">
        <v>933</v>
      </c>
      <c r="J21" s="26" t="n">
        <v>3016</v>
      </c>
      <c r="K21" s="26" t="n">
        <v>3037</v>
      </c>
      <c r="L21" s="26" t="n">
        <v>1913</v>
      </c>
      <c r="M21" s="26" t="n">
        <v>2051</v>
      </c>
      <c r="N21" s="26" t="n">
        <v>931</v>
      </c>
      <c r="O21" s="111" t="n">
        <v>1496</v>
      </c>
      <c r="Q21" s="100" t="s">
        <v>125</v>
      </c>
      <c r="S21" s="26"/>
    </row>
    <row r="22" customFormat="false" ht="33" hidden="false" customHeight="true" outlineLevel="0" collapsed="false">
      <c r="A22" s="101" t="s">
        <v>126</v>
      </c>
      <c r="B22" s="114" t="n">
        <v>236020</v>
      </c>
      <c r="C22" s="114" t="n">
        <v>196990</v>
      </c>
      <c r="D22" s="114" t="n">
        <v>122653</v>
      </c>
      <c r="E22" s="114" t="n">
        <v>31621</v>
      </c>
      <c r="F22" s="114" t="n">
        <v>38256</v>
      </c>
      <c r="G22" s="114" t="n">
        <v>9676</v>
      </c>
      <c r="H22" s="114" t="n">
        <v>14806</v>
      </c>
      <c r="I22" s="114" t="n">
        <v>3699</v>
      </c>
      <c r="J22" s="114" t="n">
        <v>11357</v>
      </c>
      <c r="K22" s="114" t="n">
        <v>9568</v>
      </c>
      <c r="L22" s="114" t="n">
        <v>7657</v>
      </c>
      <c r="M22" s="114" t="n">
        <v>5314</v>
      </c>
      <c r="N22" s="114" t="n">
        <v>3912</v>
      </c>
      <c r="O22" s="115" t="n">
        <v>10679</v>
      </c>
      <c r="Q22" s="104" t="s">
        <v>126</v>
      </c>
      <c r="S22" s="114"/>
    </row>
    <row r="23" customFormat="false" ht="39.95" hidden="false" customHeight="true" outlineLevel="0" collapsed="false">
      <c r="A23" s="99" t="s">
        <v>80</v>
      </c>
      <c r="B23" s="96"/>
      <c r="C23" s="96"/>
      <c r="D23" s="96"/>
      <c r="E23" s="96"/>
      <c r="F23" s="96"/>
      <c r="G23" s="96"/>
      <c r="H23" s="96"/>
      <c r="I23" s="96"/>
      <c r="J23" s="96"/>
      <c r="K23" s="96"/>
      <c r="L23" s="96"/>
      <c r="M23" s="96"/>
      <c r="N23" s="96"/>
      <c r="O23" s="97"/>
      <c r="Q23" s="100" t="s">
        <v>80</v>
      </c>
      <c r="S23" s="96"/>
    </row>
    <row r="24" customFormat="false" ht="12.75" hidden="false" customHeight="true" outlineLevel="0" collapsed="false">
      <c r="A24" s="90" t="s">
        <v>127</v>
      </c>
      <c r="B24" s="26" t="n">
        <v>36435</v>
      </c>
      <c r="C24" s="26" t="n">
        <v>31931</v>
      </c>
      <c r="D24" s="26" t="n">
        <v>20628</v>
      </c>
      <c r="E24" s="26" t="n">
        <v>5931</v>
      </c>
      <c r="F24" s="26" t="n">
        <v>4600</v>
      </c>
      <c r="G24" s="26" t="n">
        <v>3013</v>
      </c>
      <c r="H24" s="26" t="n">
        <v>1784</v>
      </c>
      <c r="I24" s="26" t="n">
        <v>4340</v>
      </c>
      <c r="J24" s="26" t="n">
        <v>1180</v>
      </c>
      <c r="K24" s="26" t="n">
        <v>1265</v>
      </c>
      <c r="L24" s="26" t="n">
        <v>1166</v>
      </c>
      <c r="M24" s="26" t="n">
        <v>686</v>
      </c>
      <c r="N24" s="26" t="n">
        <v>852</v>
      </c>
      <c r="O24" s="111" t="n">
        <v>632</v>
      </c>
      <c r="Q24" s="94" t="s">
        <v>127</v>
      </c>
      <c r="S24" s="26"/>
    </row>
    <row r="25" customFormat="false" ht="12.75" hidden="false" customHeight="true" outlineLevel="0" collapsed="false">
      <c r="A25" s="90" t="s">
        <v>128</v>
      </c>
      <c r="B25" s="26" t="n">
        <v>25959</v>
      </c>
      <c r="C25" s="26" t="n">
        <v>20709</v>
      </c>
      <c r="D25" s="26" t="n">
        <v>12878</v>
      </c>
      <c r="E25" s="26" t="n">
        <v>4115</v>
      </c>
      <c r="F25" s="26" t="n">
        <v>3252</v>
      </c>
      <c r="G25" s="26" t="n">
        <v>1549</v>
      </c>
      <c r="H25" s="26" t="n">
        <v>887</v>
      </c>
      <c r="I25" s="26" t="n">
        <v>2538</v>
      </c>
      <c r="J25" s="26" t="n">
        <v>715</v>
      </c>
      <c r="K25" s="26" t="n">
        <v>660</v>
      </c>
      <c r="L25" s="26" t="n">
        <v>626</v>
      </c>
      <c r="M25" s="26" t="n">
        <v>496</v>
      </c>
      <c r="N25" s="26" t="n">
        <v>657</v>
      </c>
      <c r="O25" s="111" t="n">
        <v>577</v>
      </c>
      <c r="Q25" s="94" t="s">
        <v>128</v>
      </c>
      <c r="S25" s="26"/>
    </row>
    <row r="26" customFormat="false" ht="12.75" hidden="false" customHeight="true" outlineLevel="0" collapsed="false">
      <c r="A26" s="90" t="s">
        <v>129</v>
      </c>
      <c r="B26" s="26" t="n">
        <v>18997</v>
      </c>
      <c r="C26" s="26" t="n">
        <v>17430</v>
      </c>
      <c r="D26" s="26" t="n">
        <v>9752</v>
      </c>
      <c r="E26" s="26" t="n">
        <v>4682</v>
      </c>
      <c r="F26" s="26" t="n">
        <v>2992</v>
      </c>
      <c r="G26" s="26" t="n">
        <v>1574</v>
      </c>
      <c r="H26" s="26" t="n">
        <v>1248</v>
      </c>
      <c r="I26" s="26" t="n">
        <v>682</v>
      </c>
      <c r="J26" s="26" t="n">
        <v>1104</v>
      </c>
      <c r="K26" s="26" t="n">
        <v>656</v>
      </c>
      <c r="L26" s="26" t="n">
        <v>883</v>
      </c>
      <c r="M26" s="26" t="n">
        <v>522</v>
      </c>
      <c r="N26" s="26" t="n">
        <v>545</v>
      </c>
      <c r="O26" s="111" t="n">
        <v>218</v>
      </c>
      <c r="Q26" s="94" t="s">
        <v>129</v>
      </c>
      <c r="S26" s="26"/>
    </row>
    <row r="27" customFormat="false" ht="12.75" hidden="false" customHeight="true" outlineLevel="0" collapsed="false">
      <c r="A27" s="95" t="s">
        <v>130</v>
      </c>
      <c r="B27" s="26" t="n">
        <v>81391</v>
      </c>
      <c r="C27" s="26" t="n">
        <v>70070</v>
      </c>
      <c r="D27" s="26" t="n">
        <v>43258</v>
      </c>
      <c r="E27" s="26" t="n">
        <v>14728</v>
      </c>
      <c r="F27" s="26" t="n">
        <v>10844</v>
      </c>
      <c r="G27" s="26" t="n">
        <v>6136</v>
      </c>
      <c r="H27" s="26" t="n">
        <v>3919</v>
      </c>
      <c r="I27" s="26" t="n">
        <v>7560</v>
      </c>
      <c r="J27" s="26" t="n">
        <v>2999</v>
      </c>
      <c r="K27" s="26" t="n">
        <v>2581</v>
      </c>
      <c r="L27" s="26" t="n">
        <v>2675</v>
      </c>
      <c r="M27" s="26" t="n">
        <v>1704</v>
      </c>
      <c r="N27" s="26" t="n">
        <v>2054</v>
      </c>
      <c r="O27" s="111" t="n">
        <v>1427</v>
      </c>
      <c r="Q27" s="98" t="s">
        <v>130</v>
      </c>
      <c r="S27" s="26"/>
    </row>
    <row r="28" customFormat="false" ht="24.95" hidden="false" customHeight="true" outlineLevel="0" collapsed="false">
      <c r="A28" s="99" t="s">
        <v>78</v>
      </c>
      <c r="B28" s="96"/>
      <c r="C28" s="96"/>
      <c r="D28" s="96"/>
      <c r="E28" s="96"/>
      <c r="F28" s="96"/>
      <c r="G28" s="96"/>
      <c r="H28" s="96"/>
      <c r="I28" s="96"/>
      <c r="J28" s="96"/>
      <c r="K28" s="96"/>
      <c r="L28" s="96"/>
      <c r="M28" s="96"/>
      <c r="N28" s="96"/>
      <c r="O28" s="97"/>
      <c r="Q28" s="100" t="s">
        <v>78</v>
      </c>
      <c r="S28" s="96"/>
    </row>
    <row r="29" customFormat="false" ht="12.75" hidden="false" customHeight="true" outlineLevel="0" collapsed="false">
      <c r="A29" s="90" t="s">
        <v>131</v>
      </c>
      <c r="B29" s="26" t="n">
        <v>21825</v>
      </c>
      <c r="C29" s="26" t="n">
        <v>18302</v>
      </c>
      <c r="D29" s="26" t="n">
        <v>8847</v>
      </c>
      <c r="E29" s="26" t="n">
        <v>4989</v>
      </c>
      <c r="F29" s="26" t="n">
        <v>1995</v>
      </c>
      <c r="G29" s="26" t="n">
        <v>1203</v>
      </c>
      <c r="H29" s="26" t="n">
        <v>928</v>
      </c>
      <c r="I29" s="26" t="n">
        <v>570</v>
      </c>
      <c r="J29" s="26" t="n">
        <v>720</v>
      </c>
      <c r="K29" s="26" t="n">
        <v>889</v>
      </c>
      <c r="L29" s="26" t="n">
        <v>794</v>
      </c>
      <c r="M29" s="26" t="n">
        <v>708</v>
      </c>
      <c r="N29" s="26" t="n">
        <v>1472</v>
      </c>
      <c r="O29" s="111" t="n">
        <v>219</v>
      </c>
      <c r="Q29" s="94" t="s">
        <v>131</v>
      </c>
      <c r="S29" s="26"/>
    </row>
    <row r="30" customFormat="false" ht="24.95" hidden="false" customHeight="true" outlineLevel="0" collapsed="false">
      <c r="A30" s="99" t="s">
        <v>80</v>
      </c>
      <c r="B30" s="96"/>
      <c r="C30" s="96"/>
      <c r="D30" s="96"/>
      <c r="E30" s="96"/>
      <c r="F30" s="96"/>
      <c r="G30" s="96"/>
      <c r="H30" s="96"/>
      <c r="I30" s="96"/>
      <c r="J30" s="96"/>
      <c r="K30" s="96"/>
      <c r="L30" s="96"/>
      <c r="M30" s="96"/>
      <c r="N30" s="96"/>
      <c r="O30" s="97"/>
      <c r="Q30" s="100" t="s">
        <v>80</v>
      </c>
      <c r="S30" s="96"/>
    </row>
    <row r="31" customFormat="false" ht="12.75" hidden="false" customHeight="true" outlineLevel="0" collapsed="false">
      <c r="A31" s="90" t="s">
        <v>132</v>
      </c>
      <c r="B31" s="26" t="n">
        <v>19310</v>
      </c>
      <c r="C31" s="26" t="n">
        <v>17629</v>
      </c>
      <c r="D31" s="26" t="n">
        <v>9657</v>
      </c>
      <c r="E31" s="26" t="n">
        <v>4880</v>
      </c>
      <c r="F31" s="26" t="n">
        <v>1415</v>
      </c>
      <c r="G31" s="26" t="n">
        <v>1253</v>
      </c>
      <c r="H31" s="26" t="n">
        <v>1255</v>
      </c>
      <c r="I31" s="26" t="n">
        <v>1027</v>
      </c>
      <c r="J31" s="26" t="n">
        <v>1286</v>
      </c>
      <c r="K31" s="26" t="n">
        <v>832</v>
      </c>
      <c r="L31" s="26" t="n">
        <v>697</v>
      </c>
      <c r="M31" s="26" t="n">
        <v>1101</v>
      </c>
      <c r="N31" s="26" t="n">
        <v>635</v>
      </c>
      <c r="O31" s="111" t="n">
        <v>136</v>
      </c>
      <c r="Q31" s="94" t="s">
        <v>132</v>
      </c>
      <c r="S31" s="26"/>
    </row>
    <row r="32" customFormat="false" ht="12.75" hidden="false" customHeight="true" outlineLevel="0" collapsed="false">
      <c r="A32" s="90" t="s">
        <v>133</v>
      </c>
      <c r="B32" s="26" t="n">
        <v>13530</v>
      </c>
      <c r="C32" s="26" t="n">
        <v>11613</v>
      </c>
      <c r="D32" s="26" t="n">
        <v>6792</v>
      </c>
      <c r="E32" s="26" t="n">
        <v>2300</v>
      </c>
      <c r="F32" s="26" t="n">
        <v>792</v>
      </c>
      <c r="G32" s="26" t="n">
        <v>977</v>
      </c>
      <c r="H32" s="26" t="n">
        <v>1378</v>
      </c>
      <c r="I32" s="26" t="n">
        <v>290</v>
      </c>
      <c r="J32" s="26" t="n">
        <v>1055</v>
      </c>
      <c r="K32" s="26" t="n">
        <v>671</v>
      </c>
      <c r="L32" s="26" t="n">
        <v>587</v>
      </c>
      <c r="M32" s="26" t="n">
        <v>507</v>
      </c>
      <c r="N32" s="26" t="n">
        <v>377</v>
      </c>
      <c r="O32" s="111" t="n">
        <v>185</v>
      </c>
      <c r="Q32" s="94" t="s">
        <v>133</v>
      </c>
      <c r="S32" s="26"/>
    </row>
    <row r="33" customFormat="false" ht="12.75" hidden="false" customHeight="true" outlineLevel="0" collapsed="false">
      <c r="A33" s="99" t="s">
        <v>134</v>
      </c>
      <c r="B33" s="26" t="n">
        <v>54665</v>
      </c>
      <c r="C33" s="26" t="n">
        <v>47544</v>
      </c>
      <c r="D33" s="26" t="n">
        <v>25296</v>
      </c>
      <c r="E33" s="26" t="n">
        <v>12169</v>
      </c>
      <c r="F33" s="26" t="n">
        <v>4202</v>
      </c>
      <c r="G33" s="26" t="n">
        <v>3433</v>
      </c>
      <c r="H33" s="26" t="n">
        <v>3561</v>
      </c>
      <c r="I33" s="26" t="n">
        <v>1887</v>
      </c>
      <c r="J33" s="26" t="n">
        <v>3061</v>
      </c>
      <c r="K33" s="26" t="n">
        <v>2392</v>
      </c>
      <c r="L33" s="26" t="n">
        <v>2078</v>
      </c>
      <c r="M33" s="26" t="n">
        <v>2316</v>
      </c>
      <c r="N33" s="26" t="n">
        <v>2484</v>
      </c>
      <c r="O33" s="111" t="n">
        <v>540</v>
      </c>
      <c r="Q33" s="100" t="s">
        <v>134</v>
      </c>
      <c r="S33" s="26"/>
    </row>
    <row r="34" customFormat="false" ht="24.95" hidden="false" customHeight="true" outlineLevel="0" collapsed="false">
      <c r="A34" s="99" t="s">
        <v>80</v>
      </c>
      <c r="B34" s="96"/>
      <c r="C34" s="96"/>
      <c r="D34" s="96"/>
      <c r="E34" s="96"/>
      <c r="F34" s="96"/>
      <c r="G34" s="96"/>
      <c r="H34" s="96"/>
      <c r="I34" s="96"/>
      <c r="J34" s="96"/>
      <c r="K34" s="96"/>
      <c r="L34" s="96"/>
      <c r="M34" s="96"/>
      <c r="N34" s="96"/>
      <c r="O34" s="97"/>
      <c r="Q34" s="100" t="s">
        <v>80</v>
      </c>
      <c r="S34" s="96"/>
    </row>
    <row r="35" customFormat="false" ht="12.75" hidden="false" customHeight="true" outlineLevel="0" collapsed="false">
      <c r="A35" s="90" t="s">
        <v>135</v>
      </c>
      <c r="B35" s="26" t="n">
        <v>23749</v>
      </c>
      <c r="C35" s="26" t="n">
        <v>20470</v>
      </c>
      <c r="D35" s="26" t="n">
        <v>12556</v>
      </c>
      <c r="E35" s="26" t="n">
        <v>4050</v>
      </c>
      <c r="F35" s="26" t="n">
        <v>3150</v>
      </c>
      <c r="G35" s="26" t="n">
        <v>1159</v>
      </c>
      <c r="H35" s="26" t="n">
        <v>1440</v>
      </c>
      <c r="I35" s="26" t="n">
        <v>357</v>
      </c>
      <c r="J35" s="26" t="n">
        <v>1819</v>
      </c>
      <c r="K35" s="26" t="n">
        <v>833</v>
      </c>
      <c r="L35" s="26" t="n">
        <v>654</v>
      </c>
      <c r="M35" s="26" t="n">
        <v>718</v>
      </c>
      <c r="N35" s="26" t="n">
        <v>721</v>
      </c>
      <c r="O35" s="111" t="n">
        <v>558</v>
      </c>
      <c r="Q35" s="94" t="s">
        <v>135</v>
      </c>
      <c r="S35" s="26"/>
    </row>
    <row r="36" customFormat="false" ht="12.75" hidden="false" customHeight="true" outlineLevel="0" collapsed="false">
      <c r="A36" s="90" t="s">
        <v>136</v>
      </c>
      <c r="B36" s="26" t="n">
        <v>24095</v>
      </c>
      <c r="C36" s="26" t="n">
        <v>20797</v>
      </c>
      <c r="D36" s="26" t="n">
        <v>11982</v>
      </c>
      <c r="E36" s="26" t="n">
        <v>4687</v>
      </c>
      <c r="F36" s="26" t="n">
        <v>1893</v>
      </c>
      <c r="G36" s="26" t="n">
        <v>1286</v>
      </c>
      <c r="H36" s="26" t="n">
        <v>2296</v>
      </c>
      <c r="I36" s="26" t="n">
        <v>281</v>
      </c>
      <c r="J36" s="26" t="n">
        <v>1555</v>
      </c>
      <c r="K36" s="26" t="n">
        <v>1204</v>
      </c>
      <c r="L36" s="26" t="n">
        <v>580</v>
      </c>
      <c r="M36" s="26" t="n">
        <v>746</v>
      </c>
      <c r="N36" s="26" t="n">
        <v>646</v>
      </c>
      <c r="O36" s="111" t="n">
        <v>273</v>
      </c>
      <c r="Q36" s="94" t="s">
        <v>136</v>
      </c>
      <c r="S36" s="26"/>
    </row>
    <row r="37" customFormat="false" ht="12.75" hidden="false" customHeight="true" outlineLevel="0" collapsed="false">
      <c r="A37" s="90" t="s">
        <v>137</v>
      </c>
      <c r="B37" s="26" t="n">
        <v>10446</v>
      </c>
      <c r="C37" s="26" t="n">
        <v>9111</v>
      </c>
      <c r="D37" s="26" t="n">
        <v>5073</v>
      </c>
      <c r="E37" s="26" t="n">
        <v>2500</v>
      </c>
      <c r="F37" s="26" t="n">
        <v>1369</v>
      </c>
      <c r="G37" s="26" t="n">
        <v>416</v>
      </c>
      <c r="H37" s="26" t="n">
        <v>885</v>
      </c>
      <c r="I37" s="26" t="n">
        <v>145</v>
      </c>
      <c r="J37" s="26" t="n">
        <v>662</v>
      </c>
      <c r="K37" s="26" t="n">
        <v>297</v>
      </c>
      <c r="L37" s="26" t="n">
        <v>362</v>
      </c>
      <c r="M37" s="26" t="n">
        <v>527</v>
      </c>
      <c r="N37" s="26" t="n">
        <v>170</v>
      </c>
      <c r="O37" s="111" t="n">
        <v>138</v>
      </c>
      <c r="Q37" s="94" t="s">
        <v>137</v>
      </c>
      <c r="S37" s="26"/>
    </row>
    <row r="38" customFormat="false" ht="12.75" hidden="false" customHeight="true" outlineLevel="0" collapsed="false">
      <c r="A38" s="116" t="s">
        <v>138</v>
      </c>
      <c r="B38" s="26" t="n">
        <v>58290</v>
      </c>
      <c r="C38" s="26" t="n">
        <v>50378</v>
      </c>
      <c r="D38" s="26" t="n">
        <v>29611</v>
      </c>
      <c r="E38" s="26" t="n">
        <v>11237</v>
      </c>
      <c r="F38" s="26" t="n">
        <v>6412</v>
      </c>
      <c r="G38" s="26" t="n">
        <v>2861</v>
      </c>
      <c r="H38" s="26" t="n">
        <v>4621</v>
      </c>
      <c r="I38" s="26" t="n">
        <v>783</v>
      </c>
      <c r="J38" s="26" t="n">
        <v>4036</v>
      </c>
      <c r="K38" s="26" t="n">
        <v>2334</v>
      </c>
      <c r="L38" s="26" t="n">
        <v>1596</v>
      </c>
      <c r="M38" s="26" t="n">
        <v>1991</v>
      </c>
      <c r="N38" s="26" t="n">
        <v>1537</v>
      </c>
      <c r="O38" s="111" t="n">
        <v>969</v>
      </c>
      <c r="Q38" s="89" t="s">
        <v>138</v>
      </c>
      <c r="S38" s="26"/>
    </row>
    <row r="39" customFormat="false" ht="33" hidden="false" customHeight="true" outlineLevel="0" collapsed="false">
      <c r="A39" s="101" t="s">
        <v>139</v>
      </c>
      <c r="B39" s="114" t="n">
        <v>194346</v>
      </c>
      <c r="C39" s="114" t="n">
        <v>167992</v>
      </c>
      <c r="D39" s="114" t="n">
        <v>98165</v>
      </c>
      <c r="E39" s="114" t="n">
        <v>38134</v>
      </c>
      <c r="F39" s="114" t="n">
        <v>21458</v>
      </c>
      <c r="G39" s="114" t="n">
        <v>12430</v>
      </c>
      <c r="H39" s="114" t="n">
        <v>12101</v>
      </c>
      <c r="I39" s="114" t="n">
        <v>10230</v>
      </c>
      <c r="J39" s="114" t="n">
        <v>10096</v>
      </c>
      <c r="K39" s="114" t="n">
        <v>7307</v>
      </c>
      <c r="L39" s="114" t="n">
        <v>6349</v>
      </c>
      <c r="M39" s="114" t="n">
        <v>6011</v>
      </c>
      <c r="N39" s="114" t="n">
        <v>6075</v>
      </c>
      <c r="O39" s="115" t="n">
        <v>2936</v>
      </c>
      <c r="Q39" s="104" t="s">
        <v>139</v>
      </c>
      <c r="S39" s="114"/>
    </row>
    <row r="40" customFormat="false" ht="52.5" hidden="false" customHeight="true" outlineLevel="0" collapsed="false">
      <c r="A40" s="117" t="s">
        <v>140</v>
      </c>
      <c r="B40" s="114" t="n">
        <v>1403887</v>
      </c>
      <c r="C40" s="114" t="n">
        <v>1193543</v>
      </c>
      <c r="D40" s="114" t="n">
        <v>719180</v>
      </c>
      <c r="E40" s="114" t="n">
        <v>265642</v>
      </c>
      <c r="F40" s="114" t="n">
        <v>172750</v>
      </c>
      <c r="G40" s="114" t="n">
        <v>82092</v>
      </c>
      <c r="H40" s="114" t="n">
        <v>81089</v>
      </c>
      <c r="I40" s="114" t="n">
        <v>77150</v>
      </c>
      <c r="J40" s="114" t="n">
        <v>71804</v>
      </c>
      <c r="K40" s="114" t="n">
        <v>47325</v>
      </c>
      <c r="L40" s="114" t="n">
        <v>40940</v>
      </c>
      <c r="M40" s="114" t="n">
        <v>37946</v>
      </c>
      <c r="N40" s="114" t="n">
        <v>32657</v>
      </c>
      <c r="O40" s="115" t="n">
        <v>29111</v>
      </c>
      <c r="Q40" s="118" t="s">
        <v>140</v>
      </c>
    </row>
    <row r="41" customFormat="false" ht="12.75" hidden="false" customHeight="false" outlineLevel="0" collapsed="false">
      <c r="A41" s="89"/>
      <c r="B41" s="71"/>
      <c r="C41" s="71"/>
      <c r="D41" s="71"/>
      <c r="E41" s="71"/>
      <c r="F41" s="71"/>
      <c r="G41" s="71"/>
      <c r="H41" s="71"/>
      <c r="I41" s="71"/>
      <c r="J41" s="71"/>
      <c r="K41" s="71"/>
      <c r="L41" s="71"/>
      <c r="M41" s="71"/>
      <c r="N41" s="71"/>
      <c r="O41" s="71"/>
      <c r="Q41" s="65"/>
    </row>
    <row r="42" customFormat="false" ht="12.75" hidden="false" customHeight="false" outlineLevel="0" collapsed="false">
      <c r="A42" s="89"/>
      <c r="B42" s="71"/>
      <c r="C42" s="71"/>
      <c r="D42" s="71"/>
      <c r="E42" s="71"/>
      <c r="F42" s="71"/>
      <c r="G42" s="71"/>
      <c r="H42" s="71"/>
      <c r="I42" s="71"/>
      <c r="J42" s="71"/>
      <c r="K42" s="71"/>
      <c r="L42" s="71"/>
      <c r="M42" s="71"/>
      <c r="N42" s="71"/>
      <c r="O42" s="71"/>
      <c r="Q42" s="65"/>
    </row>
    <row r="43" customFormat="false" ht="12.75" hidden="false" customHeight="false" outlineLevel="0" collapsed="false">
      <c r="A43" s="89"/>
      <c r="B43" s="71"/>
      <c r="C43" s="71"/>
      <c r="D43" s="71"/>
      <c r="E43" s="71"/>
      <c r="F43" s="71"/>
      <c r="G43" s="71"/>
      <c r="H43" s="71"/>
      <c r="I43" s="71"/>
      <c r="J43" s="71"/>
      <c r="K43" s="71"/>
      <c r="L43" s="71"/>
      <c r="M43" s="71"/>
      <c r="N43" s="71"/>
      <c r="O43" s="71"/>
      <c r="Q43" s="65"/>
    </row>
    <row r="44" customFormat="false" ht="12.75" hidden="false" customHeight="false" outlineLevel="0" collapsed="false">
      <c r="A44" s="89"/>
      <c r="B44" s="71"/>
      <c r="C44" s="71"/>
      <c r="D44" s="71"/>
      <c r="E44" s="71"/>
      <c r="F44" s="71"/>
      <c r="G44" s="71"/>
      <c r="H44" s="71"/>
      <c r="I44" s="71"/>
      <c r="J44" s="71"/>
      <c r="K44" s="71"/>
      <c r="L44" s="71"/>
      <c r="M44" s="71"/>
      <c r="N44" s="71"/>
      <c r="O44" s="71"/>
      <c r="Q44" s="65"/>
    </row>
    <row r="45" customFormat="false" ht="12.75" hidden="false" customHeight="false" outlineLevel="0" collapsed="false">
      <c r="A45" s="65"/>
      <c r="B45" s="71"/>
      <c r="C45" s="71"/>
      <c r="D45" s="71"/>
      <c r="E45" s="71"/>
      <c r="F45" s="71"/>
      <c r="G45" s="71"/>
      <c r="H45" s="71"/>
      <c r="I45" s="71"/>
      <c r="J45" s="71"/>
      <c r="K45" s="71"/>
      <c r="L45" s="71"/>
      <c r="M45" s="71"/>
      <c r="N45" s="71"/>
      <c r="O45" s="71"/>
      <c r="Q45" s="65"/>
    </row>
    <row r="46" customFormat="false" ht="12.75" hidden="false" customHeight="false" outlineLevel="0" collapsed="false">
      <c r="A46" s="65"/>
      <c r="B46" s="71"/>
      <c r="C46" s="71"/>
      <c r="D46" s="71"/>
      <c r="E46" s="71"/>
      <c r="F46" s="71"/>
      <c r="G46" s="71"/>
      <c r="H46" s="71"/>
      <c r="I46" s="71"/>
      <c r="J46" s="71"/>
      <c r="K46" s="71"/>
      <c r="L46" s="71"/>
      <c r="M46" s="71"/>
      <c r="N46" s="71"/>
      <c r="O46" s="71"/>
      <c r="Q46" s="65"/>
    </row>
    <row r="47" customFormat="false" ht="12.75" hidden="false" customHeight="false" outlineLevel="0" collapsed="false">
      <c r="A47" s="65"/>
      <c r="B47" s="71"/>
      <c r="C47" s="71"/>
      <c r="D47" s="71"/>
      <c r="E47" s="71"/>
      <c r="F47" s="71"/>
      <c r="G47" s="71"/>
      <c r="H47" s="71"/>
      <c r="I47" s="71"/>
      <c r="J47" s="71"/>
      <c r="K47" s="71"/>
      <c r="L47" s="71"/>
      <c r="M47" s="71"/>
      <c r="N47" s="71"/>
      <c r="O47" s="71"/>
      <c r="Q47" s="65"/>
    </row>
    <row r="48" customFormat="false" ht="12.75" hidden="false" customHeight="false" outlineLevel="0" collapsed="false">
      <c r="B48" s="71"/>
      <c r="C48" s="71"/>
      <c r="D48" s="71"/>
      <c r="E48" s="71"/>
      <c r="F48" s="71"/>
      <c r="G48" s="71"/>
      <c r="H48" s="71"/>
      <c r="I48" s="71"/>
      <c r="J48" s="71"/>
      <c r="K48" s="71"/>
      <c r="L48" s="71"/>
      <c r="M48" s="71"/>
      <c r="N48" s="71"/>
      <c r="O48" s="71"/>
    </row>
    <row r="49" customFormat="false" ht="12.75" hidden="false" customHeight="false" outlineLevel="0" collapsed="false">
      <c r="B49" s="71"/>
      <c r="C49" s="71"/>
      <c r="D49" s="71"/>
      <c r="E49" s="71"/>
      <c r="F49" s="71"/>
      <c r="G49" s="71"/>
      <c r="H49" s="71"/>
      <c r="I49" s="71"/>
      <c r="J49" s="71"/>
      <c r="K49" s="71"/>
      <c r="L49" s="71"/>
      <c r="M49" s="71"/>
      <c r="N49" s="71"/>
      <c r="O49" s="71"/>
    </row>
    <row r="50" customFormat="false" ht="12.75" hidden="false" customHeight="false" outlineLevel="0" collapsed="false">
      <c r="B50" s="71"/>
      <c r="C50" s="71"/>
      <c r="D50" s="71"/>
      <c r="E50" s="71"/>
      <c r="F50" s="71"/>
      <c r="G50" s="71"/>
      <c r="H50" s="71"/>
      <c r="I50" s="71"/>
      <c r="J50" s="71"/>
      <c r="K50" s="71"/>
      <c r="L50" s="71"/>
      <c r="M50" s="71"/>
      <c r="N50" s="71"/>
      <c r="O50" s="71"/>
    </row>
    <row r="51" customFormat="false" ht="12.75" hidden="false" customHeight="false" outlineLevel="0" collapsed="false">
      <c r="B51" s="71"/>
      <c r="C51" s="71"/>
      <c r="D51" s="71"/>
      <c r="E51" s="71"/>
      <c r="F51" s="71"/>
      <c r="G51" s="71"/>
      <c r="H51" s="71"/>
      <c r="I51" s="71"/>
      <c r="J51" s="71"/>
      <c r="K51" s="71"/>
      <c r="L51" s="71"/>
      <c r="M51" s="71"/>
      <c r="N51" s="71"/>
      <c r="O51" s="71"/>
    </row>
    <row r="52" customFormat="false" ht="12.75" hidden="false" customHeight="false" outlineLevel="0" collapsed="false">
      <c r="B52" s="71"/>
      <c r="C52" s="71"/>
      <c r="D52" s="71"/>
      <c r="E52" s="71"/>
      <c r="F52" s="71"/>
      <c r="G52" s="71"/>
      <c r="H52" s="71"/>
      <c r="I52" s="71"/>
      <c r="J52" s="71"/>
      <c r="K52" s="71"/>
      <c r="L52" s="71"/>
      <c r="M52" s="71"/>
      <c r="N52" s="71"/>
      <c r="O52" s="71"/>
    </row>
    <row r="53" customFormat="false" ht="12.75" hidden="false" customHeight="false" outlineLevel="0" collapsed="false">
      <c r="B53" s="71"/>
      <c r="C53" s="71"/>
      <c r="D53" s="71"/>
      <c r="E53" s="71"/>
      <c r="F53" s="71"/>
      <c r="G53" s="71"/>
      <c r="H53" s="71"/>
      <c r="I53" s="71"/>
      <c r="J53" s="71"/>
      <c r="K53" s="71"/>
      <c r="L53" s="71"/>
      <c r="M53" s="71"/>
      <c r="N53" s="71"/>
      <c r="O53" s="71"/>
    </row>
    <row r="54" customFormat="false" ht="12.75" hidden="false" customHeight="false" outlineLevel="0" collapsed="false">
      <c r="B54" s="71"/>
      <c r="C54" s="71"/>
      <c r="D54" s="71"/>
      <c r="E54" s="71"/>
      <c r="F54" s="71"/>
      <c r="G54" s="71"/>
      <c r="H54" s="71"/>
      <c r="I54" s="71"/>
      <c r="J54" s="71"/>
      <c r="K54" s="71"/>
      <c r="L54" s="71"/>
      <c r="M54" s="71"/>
      <c r="N54" s="71"/>
      <c r="O54" s="71"/>
    </row>
    <row r="55" customFormat="false" ht="12.75" hidden="false" customHeight="false" outlineLevel="0" collapsed="false">
      <c r="B55" s="71"/>
      <c r="C55" s="71"/>
      <c r="D55" s="71"/>
      <c r="E55" s="71"/>
      <c r="F55" s="71"/>
      <c r="G55" s="71"/>
      <c r="H55" s="71"/>
      <c r="I55" s="71"/>
      <c r="J55" s="71"/>
      <c r="K55" s="71"/>
      <c r="L55" s="71"/>
      <c r="M55" s="71"/>
      <c r="N55" s="71"/>
      <c r="O55" s="71"/>
    </row>
    <row r="56" customFormat="false" ht="12.75" hidden="false" customHeight="false" outlineLevel="0" collapsed="false">
      <c r="B56" s="71"/>
      <c r="C56" s="71"/>
      <c r="D56" s="71"/>
      <c r="E56" s="71"/>
      <c r="F56" s="71"/>
      <c r="G56" s="71"/>
      <c r="H56" s="71"/>
      <c r="I56" s="71"/>
      <c r="J56" s="71"/>
      <c r="K56" s="71"/>
      <c r="L56" s="71"/>
      <c r="M56" s="71"/>
      <c r="N56" s="71"/>
      <c r="O56" s="71"/>
    </row>
    <row r="57" customFormat="false" ht="12.75" hidden="false" customHeight="false" outlineLevel="0" collapsed="false">
      <c r="B57" s="71"/>
      <c r="C57" s="71"/>
      <c r="D57" s="71"/>
      <c r="E57" s="71"/>
      <c r="F57" s="71"/>
      <c r="G57" s="71"/>
      <c r="H57" s="71"/>
      <c r="I57" s="71"/>
      <c r="J57" s="71"/>
      <c r="K57" s="71"/>
      <c r="L57" s="71"/>
      <c r="M57" s="71"/>
      <c r="N57" s="71"/>
      <c r="O57" s="71"/>
    </row>
    <row r="58" customFormat="false" ht="12.75" hidden="false" customHeight="false" outlineLevel="0" collapsed="false">
      <c r="B58" s="71"/>
      <c r="C58" s="71"/>
      <c r="D58" s="71"/>
      <c r="E58" s="71"/>
      <c r="F58" s="71"/>
      <c r="G58" s="71"/>
      <c r="H58" s="71"/>
      <c r="I58" s="71"/>
      <c r="J58" s="71"/>
      <c r="K58" s="71"/>
      <c r="L58" s="71"/>
      <c r="M58" s="71"/>
      <c r="N58" s="71"/>
      <c r="O58" s="71"/>
    </row>
    <row r="59" customFormat="false" ht="12.75" hidden="false" customHeight="false" outlineLevel="0" collapsed="false">
      <c r="B59" s="71"/>
      <c r="C59" s="71"/>
      <c r="D59" s="71"/>
      <c r="E59" s="71"/>
      <c r="F59" s="71"/>
      <c r="G59" s="71"/>
      <c r="H59" s="71"/>
      <c r="I59" s="71"/>
      <c r="J59" s="71"/>
      <c r="K59" s="71"/>
      <c r="L59" s="71"/>
      <c r="M59" s="71"/>
      <c r="N59" s="71"/>
      <c r="O59" s="71"/>
    </row>
    <row r="60" customFormat="false" ht="12.75" hidden="false" customHeight="false" outlineLevel="0" collapsed="false">
      <c r="B60" s="71"/>
      <c r="C60" s="71"/>
      <c r="D60" s="71"/>
      <c r="E60" s="71"/>
      <c r="F60" s="71"/>
      <c r="G60" s="71"/>
      <c r="H60" s="71"/>
      <c r="I60" s="71"/>
      <c r="J60" s="71"/>
      <c r="K60" s="71"/>
      <c r="L60" s="71"/>
      <c r="M60" s="71"/>
      <c r="N60" s="71"/>
      <c r="O60" s="71"/>
    </row>
  </sheetData>
  <mergeCells count="5">
    <mergeCell ref="A3:A4"/>
    <mergeCell ref="B3:B4"/>
    <mergeCell ref="C3:H3"/>
    <mergeCell ref="I3:O3"/>
    <mergeCell ref="P3:Q4"/>
  </mergeCells>
  <conditionalFormatting sqref="B5:O6 B29:O29 B24:O27 B31:O33 B35:O40 B13:O16 B8:O11 B18:O22">
    <cfRule type="cellIs" priority="2" operator="equal" aboveAverage="0" equalAverage="0" bottom="0" percent="0" rank="0" text="" dxfId="36">
      <formula>"."</formula>
    </cfRule>
    <cfRule type="cellIs" priority="3" operator="equal" aboveAverage="0" equalAverage="0" bottom="0" percent="0" rank="0" text="" dxfId="37">
      <formula>"..."</formula>
    </cfRule>
  </conditionalFormatting>
  <conditionalFormatting sqref="S5:S6 S29 S24:S27 S31:S33 S35:S39 S13:S16 S8:S11 S18:S22">
    <cfRule type="cellIs" priority="4" operator="equal" aboveAverage="0" equalAverage="0" bottom="0" percent="0" rank="0" text="" dxfId="38">
      <formula>"."</formula>
    </cfRule>
    <cfRule type="cellIs" priority="5" operator="equal" aboveAverage="0" equalAverage="0" bottom="0" percent="0" rank="0" text="" dxfId="39">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8&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64" width="22.62"/>
    <col collapsed="false" customWidth="true" hidden="false" outlineLevel="0" max="2" min="2" style="64" width="8.75"/>
    <col collapsed="false" customWidth="true" hidden="false" outlineLevel="0" max="8" min="3" style="64" width="8.62"/>
    <col collapsed="false" customWidth="true" hidden="false" outlineLevel="0" max="9" min="9" style="64" width="8.75"/>
    <col collapsed="false" customWidth="true" hidden="false" outlineLevel="0" max="15" min="10" style="64" width="8.62"/>
    <col collapsed="false" customWidth="true" hidden="false" outlineLevel="0" max="16" min="16" style="65" width="0.49"/>
    <col collapsed="false" customWidth="true" hidden="false" outlineLevel="0" max="17" min="17" style="64" width="22.11"/>
    <col collapsed="false" customWidth="false" hidden="false" outlineLevel="0" max="257" min="18" style="64" width="9.99"/>
  </cols>
  <sheetData>
    <row r="1" customFormat="false" ht="16.5" hidden="false" customHeight="true" outlineLevel="0" collapsed="false">
      <c r="A1" s="66"/>
      <c r="Q1" s="65"/>
    </row>
    <row r="2" s="69" customFormat="true" ht="14.85" hidden="false" customHeight="true" outlineLevel="0" collapsed="false">
      <c r="A2" s="70" t="s">
        <v>112</v>
      </c>
      <c r="F2" s="70"/>
      <c r="G2" s="70"/>
      <c r="H2" s="66"/>
      <c r="I2" s="70" t="s">
        <v>70</v>
      </c>
      <c r="J2" s="70"/>
      <c r="K2" s="70"/>
      <c r="L2" s="70"/>
      <c r="P2" s="71"/>
      <c r="Q2" s="72"/>
    </row>
    <row r="3" customFormat="false" ht="16.5" hidden="false" customHeight="true" outlineLevel="0" collapsed="false">
      <c r="A3" s="73" t="s">
        <v>71</v>
      </c>
      <c r="B3" s="119" t="s">
        <v>73</v>
      </c>
      <c r="C3" s="119"/>
      <c r="D3" s="119"/>
      <c r="E3" s="119"/>
      <c r="F3" s="119"/>
      <c r="G3" s="119"/>
      <c r="H3" s="119"/>
      <c r="I3" s="76" t="s">
        <v>73</v>
      </c>
      <c r="J3" s="76"/>
      <c r="K3" s="76"/>
      <c r="L3" s="76"/>
      <c r="M3" s="76"/>
      <c r="N3" s="76"/>
      <c r="O3" s="76"/>
      <c r="P3" s="77" t="s">
        <v>71</v>
      </c>
      <c r="Q3" s="77"/>
    </row>
    <row r="4" customFormat="false" ht="56.25" hidden="false" customHeight="true" outlineLevel="0" collapsed="false">
      <c r="A4" s="73"/>
      <c r="B4" s="120" t="s">
        <v>20</v>
      </c>
      <c r="C4" s="83" t="s">
        <v>141</v>
      </c>
      <c r="D4" s="83" t="s">
        <v>18</v>
      </c>
      <c r="E4" s="83" t="s">
        <v>49</v>
      </c>
      <c r="F4" s="83" t="s">
        <v>22</v>
      </c>
      <c r="G4" s="83" t="s">
        <v>142</v>
      </c>
      <c r="H4" s="121" t="s">
        <v>143</v>
      </c>
      <c r="I4" s="82" t="s">
        <v>144</v>
      </c>
      <c r="J4" s="83" t="s">
        <v>145</v>
      </c>
      <c r="K4" s="83" t="s">
        <v>146</v>
      </c>
      <c r="L4" s="83" t="s">
        <v>147</v>
      </c>
      <c r="M4" s="83" t="s">
        <v>148</v>
      </c>
      <c r="N4" s="83" t="s">
        <v>149</v>
      </c>
      <c r="O4" s="84" t="s">
        <v>150</v>
      </c>
      <c r="P4" s="77"/>
      <c r="Q4" s="77"/>
      <c r="S4" s="107"/>
    </row>
    <row r="5" customFormat="false" ht="21" hidden="false" customHeight="true" outlineLevel="0" collapsed="false">
      <c r="A5" s="85" t="s">
        <v>78</v>
      </c>
      <c r="B5" s="86"/>
      <c r="C5" s="87"/>
      <c r="D5" s="87"/>
      <c r="E5" s="87"/>
      <c r="F5" s="87"/>
      <c r="G5" s="87"/>
      <c r="H5" s="87"/>
      <c r="I5" s="87"/>
      <c r="J5" s="87"/>
      <c r="K5" s="87"/>
      <c r="L5" s="87"/>
      <c r="M5" s="87"/>
      <c r="N5" s="87"/>
      <c r="O5" s="88"/>
      <c r="Q5" s="122" t="s">
        <v>78</v>
      </c>
      <c r="S5" s="110"/>
    </row>
    <row r="6" customFormat="false" ht="12.75" hidden="false" customHeight="true" outlineLevel="0" collapsed="false">
      <c r="A6" s="90" t="s">
        <v>79</v>
      </c>
      <c r="B6" s="26" t="n">
        <v>4371</v>
      </c>
      <c r="C6" s="26" t="n">
        <v>2452</v>
      </c>
      <c r="D6" s="26" t="n">
        <v>2529</v>
      </c>
      <c r="E6" s="26" t="n">
        <v>2350</v>
      </c>
      <c r="F6" s="26" t="n">
        <v>3221</v>
      </c>
      <c r="G6" s="26" t="n">
        <v>2764</v>
      </c>
      <c r="H6" s="26" t="n">
        <v>1974</v>
      </c>
      <c r="I6" s="26" t="n">
        <v>2056</v>
      </c>
      <c r="J6" s="26" t="n">
        <v>1417</v>
      </c>
      <c r="K6" s="26" t="n">
        <v>2806</v>
      </c>
      <c r="L6" s="26" t="n">
        <v>541</v>
      </c>
      <c r="M6" s="26" t="n">
        <v>1345</v>
      </c>
      <c r="N6" s="26" t="n">
        <v>1668</v>
      </c>
      <c r="O6" s="111" t="n">
        <v>766</v>
      </c>
      <c r="Q6" s="94" t="s">
        <v>79</v>
      </c>
      <c r="S6" s="26"/>
    </row>
    <row r="7" customFormat="false" ht="18" hidden="false" customHeight="true" outlineLevel="0" collapsed="false">
      <c r="A7" s="95" t="s">
        <v>80</v>
      </c>
      <c r="B7" s="96"/>
      <c r="C7" s="96"/>
      <c r="D7" s="96"/>
      <c r="E7" s="96"/>
      <c r="F7" s="96"/>
      <c r="G7" s="96"/>
      <c r="H7" s="96"/>
      <c r="I7" s="96"/>
      <c r="J7" s="96"/>
      <c r="K7" s="96"/>
      <c r="L7" s="96"/>
      <c r="M7" s="96"/>
      <c r="N7" s="96"/>
      <c r="O7" s="97"/>
      <c r="Q7" s="98" t="s">
        <v>80</v>
      </c>
      <c r="S7" s="96"/>
    </row>
    <row r="8" customFormat="false" ht="12.75" hidden="false" customHeight="true" outlineLevel="0" collapsed="false">
      <c r="A8" s="90" t="s">
        <v>81</v>
      </c>
      <c r="B8" s="26" t="n">
        <v>1458</v>
      </c>
      <c r="C8" s="26" t="n">
        <v>635</v>
      </c>
      <c r="D8" s="26" t="n">
        <v>1208</v>
      </c>
      <c r="E8" s="26" t="n">
        <v>783</v>
      </c>
      <c r="F8" s="26" t="n">
        <v>719</v>
      </c>
      <c r="G8" s="26" t="n">
        <v>546</v>
      </c>
      <c r="H8" s="26" t="n">
        <v>986</v>
      </c>
      <c r="I8" s="26" t="n">
        <v>390</v>
      </c>
      <c r="J8" s="26" t="n">
        <v>1025</v>
      </c>
      <c r="K8" s="26" t="n">
        <v>563</v>
      </c>
      <c r="L8" s="26" t="n">
        <v>196</v>
      </c>
      <c r="M8" s="26" t="n">
        <v>504</v>
      </c>
      <c r="N8" s="26" t="n">
        <v>188</v>
      </c>
      <c r="O8" s="111" t="n">
        <v>399</v>
      </c>
      <c r="Q8" s="94" t="s">
        <v>81</v>
      </c>
      <c r="S8" s="26"/>
    </row>
    <row r="9" customFormat="false" ht="12.75" hidden="false" customHeight="true" outlineLevel="0" collapsed="false">
      <c r="A9" s="90" t="s">
        <v>82</v>
      </c>
      <c r="B9" s="26" t="n">
        <v>1438</v>
      </c>
      <c r="C9" s="26" t="n">
        <v>945</v>
      </c>
      <c r="D9" s="26" t="n">
        <v>1729</v>
      </c>
      <c r="E9" s="26" t="n">
        <v>1068</v>
      </c>
      <c r="F9" s="26" t="n">
        <v>1012</v>
      </c>
      <c r="G9" s="26" t="n">
        <v>767</v>
      </c>
      <c r="H9" s="26" t="n">
        <v>770</v>
      </c>
      <c r="I9" s="26" t="n">
        <v>500</v>
      </c>
      <c r="J9" s="26" t="n">
        <v>726</v>
      </c>
      <c r="K9" s="26" t="n">
        <v>683</v>
      </c>
      <c r="L9" s="26" t="n">
        <v>304</v>
      </c>
      <c r="M9" s="26" t="n">
        <v>472</v>
      </c>
      <c r="N9" s="26" t="n">
        <v>491</v>
      </c>
      <c r="O9" s="111" t="n">
        <v>456</v>
      </c>
      <c r="Q9" s="94" t="s">
        <v>82</v>
      </c>
      <c r="S9" s="26"/>
    </row>
    <row r="10" customFormat="false" ht="12.75" hidden="false" customHeight="true" outlineLevel="0" collapsed="false">
      <c r="A10" s="90" t="s">
        <v>83</v>
      </c>
      <c r="B10" s="26" t="n">
        <v>381</v>
      </c>
      <c r="C10" s="26" t="n">
        <v>429</v>
      </c>
      <c r="D10" s="26" t="n">
        <v>718</v>
      </c>
      <c r="E10" s="26" t="n">
        <v>566</v>
      </c>
      <c r="F10" s="26" t="n">
        <v>424</v>
      </c>
      <c r="G10" s="26" t="n">
        <v>203</v>
      </c>
      <c r="H10" s="26" t="n">
        <v>231</v>
      </c>
      <c r="I10" s="26" t="n">
        <v>168</v>
      </c>
      <c r="J10" s="26" t="n">
        <v>228</v>
      </c>
      <c r="K10" s="26" t="n">
        <v>126</v>
      </c>
      <c r="L10" s="26" t="n">
        <v>109</v>
      </c>
      <c r="M10" s="26" t="n">
        <v>137</v>
      </c>
      <c r="N10" s="26" t="n">
        <v>147</v>
      </c>
      <c r="O10" s="111" t="n">
        <v>282</v>
      </c>
      <c r="Q10" s="94" t="s">
        <v>83</v>
      </c>
      <c r="S10" s="26"/>
    </row>
    <row r="11" customFormat="false" ht="12.75" hidden="false" customHeight="true" outlineLevel="0" collapsed="false">
      <c r="A11" s="90" t="s">
        <v>84</v>
      </c>
      <c r="B11" s="26" t="n">
        <v>1861</v>
      </c>
      <c r="C11" s="26" t="n">
        <v>932</v>
      </c>
      <c r="D11" s="26" t="n">
        <v>1594</v>
      </c>
      <c r="E11" s="26" t="n">
        <v>1671</v>
      </c>
      <c r="F11" s="26" t="n">
        <v>1113</v>
      </c>
      <c r="G11" s="26" t="n">
        <v>806</v>
      </c>
      <c r="H11" s="26" t="n">
        <v>723</v>
      </c>
      <c r="I11" s="26" t="n">
        <v>417</v>
      </c>
      <c r="J11" s="26" t="n">
        <v>872</v>
      </c>
      <c r="K11" s="26" t="n">
        <v>894</v>
      </c>
      <c r="L11" s="26" t="n">
        <v>266</v>
      </c>
      <c r="M11" s="26" t="n">
        <v>417</v>
      </c>
      <c r="N11" s="26" t="n">
        <v>388</v>
      </c>
      <c r="O11" s="111" t="n">
        <v>506</v>
      </c>
      <c r="Q11" s="94" t="s">
        <v>84</v>
      </c>
      <c r="S11" s="26"/>
    </row>
    <row r="12" customFormat="false" ht="12.75" hidden="false" customHeight="true" outlineLevel="0" collapsed="false">
      <c r="A12" s="90" t="s">
        <v>85</v>
      </c>
      <c r="B12" s="26" t="n">
        <v>1230</v>
      </c>
      <c r="C12" s="26" t="n">
        <v>633</v>
      </c>
      <c r="D12" s="26" t="n">
        <v>1288</v>
      </c>
      <c r="E12" s="26" t="n">
        <v>858</v>
      </c>
      <c r="F12" s="26" t="n">
        <v>706</v>
      </c>
      <c r="G12" s="26" t="n">
        <v>281</v>
      </c>
      <c r="H12" s="26" t="n">
        <v>341</v>
      </c>
      <c r="I12" s="26" t="n">
        <v>328</v>
      </c>
      <c r="J12" s="26" t="n">
        <v>508</v>
      </c>
      <c r="K12" s="26" t="n">
        <v>305</v>
      </c>
      <c r="L12" s="26" t="n">
        <v>194</v>
      </c>
      <c r="M12" s="26" t="n">
        <v>318</v>
      </c>
      <c r="N12" s="26" t="n">
        <v>241</v>
      </c>
      <c r="O12" s="111" t="n">
        <v>376</v>
      </c>
      <c r="Q12" s="94" t="s">
        <v>85</v>
      </c>
      <c r="S12" s="26"/>
    </row>
    <row r="13" customFormat="false" ht="12.75" hidden="false" customHeight="true" outlineLevel="0" collapsed="false">
      <c r="A13" s="99" t="s">
        <v>86</v>
      </c>
      <c r="B13" s="26" t="n">
        <v>10739</v>
      </c>
      <c r="C13" s="26" t="n">
        <v>6026</v>
      </c>
      <c r="D13" s="26" t="n">
        <v>9066</v>
      </c>
      <c r="E13" s="26" t="n">
        <v>7296</v>
      </c>
      <c r="F13" s="26" t="n">
        <v>7195</v>
      </c>
      <c r="G13" s="26" t="n">
        <v>5367</v>
      </c>
      <c r="H13" s="26" t="n">
        <v>5025</v>
      </c>
      <c r="I13" s="26" t="n">
        <v>3859</v>
      </c>
      <c r="J13" s="26" t="n">
        <v>4776</v>
      </c>
      <c r="K13" s="26" t="n">
        <v>5377</v>
      </c>
      <c r="L13" s="26" t="n">
        <v>1610</v>
      </c>
      <c r="M13" s="26" t="n">
        <v>3193</v>
      </c>
      <c r="N13" s="26" t="n">
        <v>3123</v>
      </c>
      <c r="O13" s="111" t="n">
        <v>2785</v>
      </c>
      <c r="Q13" s="100" t="s">
        <v>86</v>
      </c>
      <c r="S13" s="26"/>
    </row>
    <row r="14" customFormat="false" ht="18" hidden="false" customHeight="true" outlineLevel="0" collapsed="false">
      <c r="A14" s="99" t="s">
        <v>78</v>
      </c>
      <c r="B14" s="96"/>
      <c r="C14" s="96"/>
      <c r="D14" s="96"/>
      <c r="E14" s="96"/>
      <c r="F14" s="96"/>
      <c r="G14" s="96"/>
      <c r="H14" s="96"/>
      <c r="I14" s="96"/>
      <c r="J14" s="96"/>
      <c r="K14" s="96"/>
      <c r="L14" s="96"/>
      <c r="M14" s="96"/>
      <c r="N14" s="96"/>
      <c r="O14" s="97"/>
      <c r="Q14" s="100" t="s">
        <v>78</v>
      </c>
      <c r="S14" s="96"/>
    </row>
    <row r="15" customFormat="false" ht="12.75" hidden="false" customHeight="true" outlineLevel="0" collapsed="false">
      <c r="A15" s="90" t="s">
        <v>87</v>
      </c>
      <c r="B15" s="26" t="n">
        <v>283</v>
      </c>
      <c r="C15" s="26" t="n">
        <v>507</v>
      </c>
      <c r="D15" s="26" t="n">
        <v>283</v>
      </c>
      <c r="E15" s="26" t="n">
        <v>708</v>
      </c>
      <c r="F15" s="26" t="n">
        <v>384</v>
      </c>
      <c r="G15" s="26" t="n">
        <v>177</v>
      </c>
      <c r="H15" s="26" t="n">
        <v>215</v>
      </c>
      <c r="I15" s="26" t="n">
        <v>238</v>
      </c>
      <c r="J15" s="26" t="n">
        <v>191</v>
      </c>
      <c r="K15" s="26" t="n">
        <v>266</v>
      </c>
      <c r="L15" s="26" t="n">
        <v>39</v>
      </c>
      <c r="M15" s="26" t="n">
        <v>103</v>
      </c>
      <c r="N15" s="26" t="n">
        <v>390</v>
      </c>
      <c r="O15" s="111" t="n">
        <v>319</v>
      </c>
      <c r="Q15" s="94" t="s">
        <v>87</v>
      </c>
      <c r="S15" s="26"/>
    </row>
    <row r="16" customFormat="false" ht="18" hidden="false" customHeight="true" outlineLevel="0" collapsed="false">
      <c r="A16" s="95" t="s">
        <v>80</v>
      </c>
      <c r="B16" s="96"/>
      <c r="C16" s="96"/>
      <c r="D16" s="96"/>
      <c r="E16" s="96"/>
      <c r="F16" s="96"/>
      <c r="G16" s="96"/>
      <c r="H16" s="96"/>
      <c r="I16" s="96"/>
      <c r="J16" s="96"/>
      <c r="K16" s="96"/>
      <c r="L16" s="96"/>
      <c r="M16" s="96"/>
      <c r="N16" s="96"/>
      <c r="O16" s="97"/>
      <c r="Q16" s="98" t="s">
        <v>80</v>
      </c>
      <c r="S16" s="96"/>
    </row>
    <row r="17" customFormat="false" ht="12.75" hidden="false" customHeight="true" outlineLevel="0" collapsed="false">
      <c r="A17" s="90" t="s">
        <v>87</v>
      </c>
      <c r="B17" s="26" t="n">
        <v>767</v>
      </c>
      <c r="C17" s="26" t="n">
        <v>642</v>
      </c>
      <c r="D17" s="26" t="n">
        <v>652</v>
      </c>
      <c r="E17" s="26" t="n">
        <v>852</v>
      </c>
      <c r="F17" s="26" t="n">
        <v>488</v>
      </c>
      <c r="G17" s="26" t="n">
        <v>226</v>
      </c>
      <c r="H17" s="26" t="n">
        <v>360</v>
      </c>
      <c r="I17" s="26" t="n">
        <v>203</v>
      </c>
      <c r="J17" s="26" t="n">
        <v>185</v>
      </c>
      <c r="K17" s="26" t="n">
        <v>160</v>
      </c>
      <c r="L17" s="26" t="n">
        <v>141</v>
      </c>
      <c r="M17" s="26" t="n">
        <v>183</v>
      </c>
      <c r="N17" s="26" t="n">
        <v>143</v>
      </c>
      <c r="O17" s="111" t="n">
        <v>428</v>
      </c>
      <c r="Q17" s="94" t="s">
        <v>87</v>
      </c>
      <c r="S17" s="26"/>
    </row>
    <row r="18" customFormat="false" ht="12.75" hidden="false" customHeight="true" outlineLevel="0" collapsed="false">
      <c r="A18" s="90" t="s">
        <v>88</v>
      </c>
      <c r="B18" s="26" t="n">
        <v>80</v>
      </c>
      <c r="C18" s="26" t="n">
        <v>271</v>
      </c>
      <c r="D18" s="26" t="n">
        <v>138</v>
      </c>
      <c r="E18" s="26" t="n">
        <v>77</v>
      </c>
      <c r="F18" s="26" t="n">
        <v>125</v>
      </c>
      <c r="G18" s="26" t="n">
        <v>41</v>
      </c>
      <c r="H18" s="26" t="n">
        <v>57</v>
      </c>
      <c r="I18" s="26" t="n">
        <v>92</v>
      </c>
      <c r="J18" s="26" t="n">
        <v>52</v>
      </c>
      <c r="K18" s="26" t="n">
        <v>19</v>
      </c>
      <c r="L18" s="26" t="n">
        <v>21</v>
      </c>
      <c r="M18" s="26" t="n">
        <v>59</v>
      </c>
      <c r="N18" s="26" t="n">
        <v>13</v>
      </c>
      <c r="O18" s="111" t="n">
        <v>60</v>
      </c>
      <c r="Q18" s="94" t="s">
        <v>88</v>
      </c>
      <c r="S18" s="26"/>
    </row>
    <row r="19" customFormat="false" ht="12.75" hidden="false" customHeight="true" outlineLevel="0" collapsed="false">
      <c r="A19" s="90" t="s">
        <v>89</v>
      </c>
      <c r="B19" s="26" t="n">
        <v>128</v>
      </c>
      <c r="C19" s="26" t="n">
        <v>514</v>
      </c>
      <c r="D19" s="26" t="n">
        <v>265</v>
      </c>
      <c r="E19" s="26" t="n">
        <v>189</v>
      </c>
      <c r="F19" s="26" t="n">
        <v>196</v>
      </c>
      <c r="G19" s="26" t="n">
        <v>131</v>
      </c>
      <c r="H19" s="26" t="n">
        <v>221</v>
      </c>
      <c r="I19" s="26" t="n">
        <v>200</v>
      </c>
      <c r="J19" s="26" t="n">
        <v>119</v>
      </c>
      <c r="K19" s="26" t="n">
        <v>151</v>
      </c>
      <c r="L19" s="26" t="n">
        <v>64</v>
      </c>
      <c r="M19" s="26" t="n">
        <v>96</v>
      </c>
      <c r="N19" s="26" t="n">
        <v>69</v>
      </c>
      <c r="O19" s="111" t="n">
        <v>61</v>
      </c>
      <c r="Q19" s="94" t="s">
        <v>89</v>
      </c>
      <c r="S19" s="26"/>
    </row>
    <row r="20" customFormat="false" ht="12.75" hidden="false" customHeight="true" outlineLevel="0" collapsed="false">
      <c r="A20" s="90" t="s">
        <v>90</v>
      </c>
      <c r="B20" s="26" t="n">
        <v>86</v>
      </c>
      <c r="C20" s="26" t="n">
        <v>333</v>
      </c>
      <c r="D20" s="26" t="n">
        <v>139</v>
      </c>
      <c r="E20" s="26" t="n">
        <v>77</v>
      </c>
      <c r="F20" s="26" t="n">
        <v>151</v>
      </c>
      <c r="G20" s="26" t="n">
        <v>66</v>
      </c>
      <c r="H20" s="26" t="n">
        <v>152</v>
      </c>
      <c r="I20" s="26" t="n">
        <v>118</v>
      </c>
      <c r="J20" s="26" t="n">
        <v>84</v>
      </c>
      <c r="K20" s="26" t="n">
        <v>40</v>
      </c>
      <c r="L20" s="26" t="n">
        <v>32</v>
      </c>
      <c r="M20" s="26" t="n">
        <v>28</v>
      </c>
      <c r="N20" s="26" t="n">
        <v>66</v>
      </c>
      <c r="O20" s="111" t="n">
        <v>100</v>
      </c>
      <c r="Q20" s="94" t="s">
        <v>90</v>
      </c>
      <c r="S20" s="26"/>
    </row>
    <row r="21" customFormat="false" ht="12.75" hidden="false" customHeight="true" outlineLevel="0" collapsed="false">
      <c r="A21" s="95" t="s">
        <v>91</v>
      </c>
      <c r="B21" s="26" t="n">
        <v>1344</v>
      </c>
      <c r="C21" s="26" t="n">
        <v>2267</v>
      </c>
      <c r="D21" s="26" t="n">
        <v>1477</v>
      </c>
      <c r="E21" s="26" t="n">
        <v>1903</v>
      </c>
      <c r="F21" s="26" t="n">
        <v>1344</v>
      </c>
      <c r="G21" s="26" t="n">
        <v>641</v>
      </c>
      <c r="H21" s="26" t="n">
        <v>1005</v>
      </c>
      <c r="I21" s="26" t="n">
        <v>851</v>
      </c>
      <c r="J21" s="26" t="n">
        <v>631</v>
      </c>
      <c r="K21" s="26" t="n">
        <v>636</v>
      </c>
      <c r="L21" s="26" t="n">
        <v>297</v>
      </c>
      <c r="M21" s="26" t="n">
        <v>469</v>
      </c>
      <c r="N21" s="26" t="n">
        <v>681</v>
      </c>
      <c r="O21" s="111" t="n">
        <v>968</v>
      </c>
      <c r="Q21" s="98" t="s">
        <v>91</v>
      </c>
      <c r="S21" s="26"/>
    </row>
    <row r="22" customFormat="false" ht="18" hidden="false" customHeight="true" outlineLevel="0" collapsed="false">
      <c r="A22" s="95" t="s">
        <v>80</v>
      </c>
      <c r="B22" s="96"/>
      <c r="C22" s="96"/>
      <c r="D22" s="96"/>
      <c r="E22" s="96"/>
      <c r="F22" s="96"/>
      <c r="G22" s="96"/>
      <c r="H22" s="96"/>
      <c r="I22" s="96"/>
      <c r="J22" s="96"/>
      <c r="K22" s="96"/>
      <c r="L22" s="96"/>
      <c r="M22" s="96"/>
      <c r="N22" s="96"/>
      <c r="O22" s="97"/>
      <c r="Q22" s="98" t="s">
        <v>80</v>
      </c>
      <c r="S22" s="96"/>
    </row>
    <row r="23" customFormat="false" ht="12.75" hidden="false" customHeight="true" outlineLevel="0" collapsed="false">
      <c r="A23" s="90" t="s">
        <v>92</v>
      </c>
      <c r="B23" s="26" t="n">
        <v>52</v>
      </c>
      <c r="C23" s="26" t="n">
        <v>249</v>
      </c>
      <c r="D23" s="26" t="n">
        <v>282</v>
      </c>
      <c r="E23" s="26" t="n">
        <v>223</v>
      </c>
      <c r="F23" s="26" t="n">
        <v>207</v>
      </c>
      <c r="G23" s="26" t="n">
        <v>123</v>
      </c>
      <c r="H23" s="26" t="n">
        <v>76</v>
      </c>
      <c r="I23" s="26" t="n">
        <v>93</v>
      </c>
      <c r="J23" s="26" t="n">
        <v>109</v>
      </c>
      <c r="K23" s="26" t="n">
        <v>52</v>
      </c>
      <c r="L23" s="26" t="n">
        <v>40</v>
      </c>
      <c r="M23" s="26" t="n">
        <v>61</v>
      </c>
      <c r="N23" s="26" t="n">
        <v>53</v>
      </c>
      <c r="O23" s="111" t="n">
        <v>175</v>
      </c>
      <c r="Q23" s="94" t="s">
        <v>92</v>
      </c>
      <c r="S23" s="26"/>
    </row>
    <row r="24" customFormat="false" ht="12.75" hidden="false" customHeight="true" outlineLevel="0" collapsed="false">
      <c r="A24" s="90" t="s">
        <v>93</v>
      </c>
      <c r="B24" s="26" t="n">
        <v>271</v>
      </c>
      <c r="C24" s="26" t="n">
        <v>665</v>
      </c>
      <c r="D24" s="26" t="n">
        <v>473</v>
      </c>
      <c r="E24" s="26" t="n">
        <v>420</v>
      </c>
      <c r="F24" s="26" t="n">
        <v>259</v>
      </c>
      <c r="G24" s="26" t="n">
        <v>290</v>
      </c>
      <c r="H24" s="26" t="n">
        <v>248</v>
      </c>
      <c r="I24" s="26" t="n">
        <v>256</v>
      </c>
      <c r="J24" s="26" t="n">
        <v>360</v>
      </c>
      <c r="K24" s="26" t="n">
        <v>260</v>
      </c>
      <c r="L24" s="26" t="n">
        <v>113</v>
      </c>
      <c r="M24" s="26" t="n">
        <v>160</v>
      </c>
      <c r="N24" s="26" t="n">
        <v>122</v>
      </c>
      <c r="O24" s="111" t="n">
        <v>270</v>
      </c>
      <c r="Q24" s="94" t="s">
        <v>93</v>
      </c>
      <c r="S24" s="26"/>
    </row>
    <row r="25" customFormat="false" ht="12.75" hidden="false" customHeight="true" outlineLevel="0" collapsed="false">
      <c r="A25" s="99" t="s">
        <v>94</v>
      </c>
      <c r="B25" s="26" t="n">
        <v>323</v>
      </c>
      <c r="C25" s="26" t="n">
        <v>914</v>
      </c>
      <c r="D25" s="26" t="n">
        <v>755</v>
      </c>
      <c r="E25" s="26" t="n">
        <v>643</v>
      </c>
      <c r="F25" s="26" t="n">
        <v>466</v>
      </c>
      <c r="G25" s="26" t="n">
        <v>413</v>
      </c>
      <c r="H25" s="26" t="n">
        <v>324</v>
      </c>
      <c r="I25" s="26" t="n">
        <v>349</v>
      </c>
      <c r="J25" s="26" t="n">
        <v>469</v>
      </c>
      <c r="K25" s="26" t="n">
        <v>312</v>
      </c>
      <c r="L25" s="26" t="n">
        <v>153</v>
      </c>
      <c r="M25" s="26" t="n">
        <v>221</v>
      </c>
      <c r="N25" s="26" t="n">
        <v>175</v>
      </c>
      <c r="O25" s="111" t="n">
        <v>445</v>
      </c>
      <c r="Q25" s="100" t="s">
        <v>94</v>
      </c>
      <c r="S25" s="26"/>
    </row>
    <row r="26" customFormat="false" ht="24.75" hidden="false" customHeight="true" outlineLevel="0" collapsed="false">
      <c r="A26" s="101" t="s">
        <v>95</v>
      </c>
      <c r="B26" s="114" t="n">
        <v>12406</v>
      </c>
      <c r="C26" s="114" t="n">
        <v>9207</v>
      </c>
      <c r="D26" s="114" t="n">
        <v>11298</v>
      </c>
      <c r="E26" s="114" t="n">
        <v>9842</v>
      </c>
      <c r="F26" s="114" t="n">
        <v>9005</v>
      </c>
      <c r="G26" s="114" t="n">
        <v>6421</v>
      </c>
      <c r="H26" s="114" t="n">
        <v>6354</v>
      </c>
      <c r="I26" s="114" t="n">
        <v>5059</v>
      </c>
      <c r="J26" s="114" t="n">
        <v>5876</v>
      </c>
      <c r="K26" s="114" t="n">
        <v>6325</v>
      </c>
      <c r="L26" s="114" t="n">
        <v>2060</v>
      </c>
      <c r="M26" s="114" t="n">
        <v>3883</v>
      </c>
      <c r="N26" s="114" t="n">
        <v>3979</v>
      </c>
      <c r="O26" s="115" t="n">
        <v>4198</v>
      </c>
      <c r="Q26" s="104" t="s">
        <v>95</v>
      </c>
      <c r="S26" s="114"/>
    </row>
    <row r="27" customFormat="false" ht="20.1" hidden="false" customHeight="true" outlineLevel="0" collapsed="false">
      <c r="A27" s="99" t="s">
        <v>96</v>
      </c>
      <c r="B27" s="96"/>
      <c r="C27" s="96"/>
      <c r="D27" s="96"/>
      <c r="E27" s="96"/>
      <c r="F27" s="96"/>
      <c r="G27" s="96"/>
      <c r="H27" s="96"/>
      <c r="I27" s="96"/>
      <c r="J27" s="96"/>
      <c r="K27" s="96"/>
      <c r="L27" s="96"/>
      <c r="M27" s="96"/>
      <c r="N27" s="96"/>
      <c r="O27" s="97"/>
      <c r="Q27" s="100" t="s">
        <v>96</v>
      </c>
      <c r="S27" s="96"/>
    </row>
    <row r="28" customFormat="false" ht="12.75" hidden="false" customHeight="true" outlineLevel="0" collapsed="false">
      <c r="A28" s="90" t="s">
        <v>97</v>
      </c>
      <c r="B28" s="26" t="n">
        <v>78</v>
      </c>
      <c r="C28" s="26" t="n">
        <v>714</v>
      </c>
      <c r="D28" s="26" t="n">
        <v>162</v>
      </c>
      <c r="E28" s="26" t="n">
        <v>183</v>
      </c>
      <c r="F28" s="26" t="n">
        <v>109</v>
      </c>
      <c r="G28" s="26" t="n">
        <v>58</v>
      </c>
      <c r="H28" s="26" t="n">
        <v>77</v>
      </c>
      <c r="I28" s="26" t="n">
        <v>449</v>
      </c>
      <c r="J28" s="26" t="n">
        <v>60</v>
      </c>
      <c r="K28" s="26" t="n">
        <v>16</v>
      </c>
      <c r="L28" s="26" t="n">
        <v>68</v>
      </c>
      <c r="M28" s="26" t="n">
        <v>72</v>
      </c>
      <c r="N28" s="26" t="n">
        <v>52</v>
      </c>
      <c r="O28" s="111" t="n">
        <v>27</v>
      </c>
      <c r="Q28" s="94" t="s">
        <v>97</v>
      </c>
      <c r="S28" s="26"/>
    </row>
    <row r="29" customFormat="false" ht="12.75" hidden="false" customHeight="true" outlineLevel="0" collapsed="false">
      <c r="A29" s="90" t="s">
        <v>98</v>
      </c>
      <c r="B29" s="26" t="n">
        <v>484</v>
      </c>
      <c r="C29" s="26" t="n">
        <v>1696</v>
      </c>
      <c r="D29" s="26" t="n">
        <v>704</v>
      </c>
      <c r="E29" s="26" t="n">
        <v>1113</v>
      </c>
      <c r="F29" s="26" t="n">
        <v>1438</v>
      </c>
      <c r="G29" s="26" t="n">
        <v>1875</v>
      </c>
      <c r="H29" s="26" t="n">
        <v>673</v>
      </c>
      <c r="I29" s="26" t="n">
        <v>1140</v>
      </c>
      <c r="J29" s="26" t="n">
        <v>353</v>
      </c>
      <c r="K29" s="26" t="n">
        <v>723</v>
      </c>
      <c r="L29" s="26" t="n">
        <v>222</v>
      </c>
      <c r="M29" s="26" t="n">
        <v>434</v>
      </c>
      <c r="N29" s="26" t="n">
        <v>456</v>
      </c>
      <c r="O29" s="111" t="n">
        <v>392</v>
      </c>
      <c r="Q29" s="94" t="s">
        <v>98</v>
      </c>
      <c r="S29" s="26"/>
    </row>
    <row r="30" customFormat="false" ht="18" hidden="false" customHeight="true" outlineLevel="0" collapsed="false">
      <c r="A30" s="95" t="s">
        <v>80</v>
      </c>
      <c r="B30" s="96"/>
      <c r="C30" s="96"/>
      <c r="D30" s="96"/>
      <c r="E30" s="96"/>
      <c r="F30" s="96"/>
      <c r="G30" s="96"/>
      <c r="H30" s="96"/>
      <c r="I30" s="96"/>
      <c r="J30" s="96"/>
      <c r="K30" s="96"/>
      <c r="L30" s="96"/>
      <c r="M30" s="96"/>
      <c r="N30" s="96"/>
      <c r="O30" s="97"/>
      <c r="Q30" s="98" t="s">
        <v>80</v>
      </c>
      <c r="S30" s="96"/>
    </row>
    <row r="31" customFormat="false" ht="12.75" hidden="false" customHeight="true" outlineLevel="0" collapsed="false">
      <c r="A31" s="90" t="s">
        <v>98</v>
      </c>
      <c r="B31" s="26" t="n">
        <v>605</v>
      </c>
      <c r="C31" s="26" t="n">
        <v>845</v>
      </c>
      <c r="D31" s="26" t="n">
        <v>802</v>
      </c>
      <c r="E31" s="26" t="n">
        <v>850</v>
      </c>
      <c r="F31" s="26" t="n">
        <v>672</v>
      </c>
      <c r="G31" s="26" t="n">
        <v>618</v>
      </c>
      <c r="H31" s="26" t="n">
        <v>434</v>
      </c>
      <c r="I31" s="26" t="n">
        <v>359</v>
      </c>
      <c r="J31" s="26" t="n">
        <v>530</v>
      </c>
      <c r="K31" s="26" t="n">
        <v>334</v>
      </c>
      <c r="L31" s="26" t="n">
        <v>165</v>
      </c>
      <c r="M31" s="26" t="n">
        <v>404</v>
      </c>
      <c r="N31" s="26" t="n">
        <v>259</v>
      </c>
      <c r="O31" s="111" t="n">
        <v>201</v>
      </c>
      <c r="Q31" s="94" t="s">
        <v>98</v>
      </c>
      <c r="S31" s="26"/>
    </row>
    <row r="32" customFormat="false" ht="12.75" hidden="false" customHeight="true" outlineLevel="0" collapsed="false">
      <c r="A32" s="90" t="s">
        <v>99</v>
      </c>
      <c r="B32" s="26" t="n">
        <v>133</v>
      </c>
      <c r="C32" s="26" t="n">
        <v>780</v>
      </c>
      <c r="D32" s="26" t="n">
        <v>344</v>
      </c>
      <c r="E32" s="26" t="n">
        <v>429</v>
      </c>
      <c r="F32" s="26" t="n">
        <v>193</v>
      </c>
      <c r="G32" s="26" t="n">
        <v>158</v>
      </c>
      <c r="H32" s="26" t="n">
        <v>114</v>
      </c>
      <c r="I32" s="26" t="n">
        <v>393</v>
      </c>
      <c r="J32" s="26" t="n">
        <v>260</v>
      </c>
      <c r="K32" s="26" t="n">
        <v>78</v>
      </c>
      <c r="L32" s="26" t="n">
        <v>108</v>
      </c>
      <c r="M32" s="26" t="n">
        <v>161</v>
      </c>
      <c r="N32" s="26" t="n">
        <v>116</v>
      </c>
      <c r="O32" s="111" t="n">
        <v>87</v>
      </c>
      <c r="Q32" s="94" t="s">
        <v>99</v>
      </c>
      <c r="S32" s="26"/>
    </row>
    <row r="33" customFormat="false" ht="12.75" hidden="false" customHeight="true" outlineLevel="0" collapsed="false">
      <c r="A33" s="99" t="s">
        <v>100</v>
      </c>
      <c r="B33" s="26" t="n">
        <v>1300</v>
      </c>
      <c r="C33" s="26" t="n">
        <v>4035</v>
      </c>
      <c r="D33" s="26" t="n">
        <v>2012</v>
      </c>
      <c r="E33" s="26" t="n">
        <v>2575</v>
      </c>
      <c r="F33" s="26" t="n">
        <v>2412</v>
      </c>
      <c r="G33" s="26" t="n">
        <v>2709</v>
      </c>
      <c r="H33" s="26" t="n">
        <v>1298</v>
      </c>
      <c r="I33" s="26" t="n">
        <v>2341</v>
      </c>
      <c r="J33" s="26" t="n">
        <v>1203</v>
      </c>
      <c r="K33" s="26" t="n">
        <v>1151</v>
      </c>
      <c r="L33" s="26" t="n">
        <v>563</v>
      </c>
      <c r="M33" s="26" t="n">
        <v>1071</v>
      </c>
      <c r="N33" s="26" t="n">
        <v>883</v>
      </c>
      <c r="O33" s="111" t="n">
        <v>707</v>
      </c>
      <c r="Q33" s="100" t="s">
        <v>100</v>
      </c>
      <c r="S33" s="26"/>
    </row>
    <row r="34" customFormat="false" ht="18" hidden="false" customHeight="true" outlineLevel="0" collapsed="false">
      <c r="A34" s="99" t="s">
        <v>96</v>
      </c>
      <c r="B34" s="96"/>
      <c r="C34" s="96"/>
      <c r="D34" s="96"/>
      <c r="E34" s="96"/>
      <c r="F34" s="96"/>
      <c r="G34" s="96"/>
      <c r="H34" s="96"/>
      <c r="I34" s="96"/>
      <c r="J34" s="96"/>
      <c r="K34" s="96"/>
      <c r="L34" s="96"/>
      <c r="M34" s="96"/>
      <c r="N34" s="96"/>
      <c r="O34" s="97"/>
      <c r="Q34" s="100" t="s">
        <v>96</v>
      </c>
      <c r="S34" s="96"/>
    </row>
    <row r="35" customFormat="false" ht="12.75" hidden="false" customHeight="true" outlineLevel="0" collapsed="false">
      <c r="A35" s="90" t="s">
        <v>101</v>
      </c>
      <c r="B35" s="26" t="n">
        <v>257</v>
      </c>
      <c r="C35" s="26" t="n">
        <v>849</v>
      </c>
      <c r="D35" s="26" t="n">
        <v>546</v>
      </c>
      <c r="E35" s="26" t="n">
        <v>511</v>
      </c>
      <c r="F35" s="26" t="n">
        <v>942</v>
      </c>
      <c r="G35" s="26" t="n">
        <v>1074</v>
      </c>
      <c r="H35" s="26" t="n">
        <v>1304</v>
      </c>
      <c r="I35" s="26" t="n">
        <v>479</v>
      </c>
      <c r="J35" s="26" t="n">
        <v>146</v>
      </c>
      <c r="K35" s="26" t="n">
        <v>656</v>
      </c>
      <c r="L35" s="26" t="n">
        <v>252</v>
      </c>
      <c r="M35" s="26" t="n">
        <v>738</v>
      </c>
      <c r="N35" s="26" t="n">
        <v>245</v>
      </c>
      <c r="O35" s="111" t="n">
        <v>170</v>
      </c>
      <c r="Q35" s="94" t="s">
        <v>101</v>
      </c>
      <c r="S35" s="26"/>
    </row>
    <row r="36" customFormat="false" ht="12.75" hidden="false" customHeight="true" outlineLevel="0" collapsed="false">
      <c r="A36" s="90" t="s">
        <v>102</v>
      </c>
      <c r="B36" s="26" t="n">
        <v>605</v>
      </c>
      <c r="C36" s="26" t="n">
        <v>925</v>
      </c>
      <c r="D36" s="26" t="n">
        <v>742</v>
      </c>
      <c r="E36" s="26" t="n">
        <v>4639</v>
      </c>
      <c r="F36" s="26" t="n">
        <v>1617</v>
      </c>
      <c r="G36" s="26" t="n">
        <v>878</v>
      </c>
      <c r="H36" s="26" t="n">
        <v>929</v>
      </c>
      <c r="I36" s="26" t="n">
        <v>588</v>
      </c>
      <c r="J36" s="26" t="n">
        <v>411</v>
      </c>
      <c r="K36" s="26" t="n">
        <v>575</v>
      </c>
      <c r="L36" s="26" t="n">
        <v>198</v>
      </c>
      <c r="M36" s="26" t="n">
        <v>589</v>
      </c>
      <c r="N36" s="26" t="n">
        <v>679</v>
      </c>
      <c r="O36" s="111" t="n">
        <v>180</v>
      </c>
      <c r="Q36" s="94" t="s">
        <v>102</v>
      </c>
      <c r="S36" s="26"/>
    </row>
    <row r="37" customFormat="false" ht="18" hidden="false" customHeight="true" outlineLevel="0" collapsed="false">
      <c r="A37" s="95" t="s">
        <v>80</v>
      </c>
      <c r="B37" s="96"/>
      <c r="C37" s="96"/>
      <c r="D37" s="96"/>
      <c r="E37" s="96"/>
      <c r="F37" s="96"/>
      <c r="G37" s="96"/>
      <c r="H37" s="96"/>
      <c r="I37" s="96"/>
      <c r="J37" s="96"/>
      <c r="K37" s="96"/>
      <c r="L37" s="96"/>
      <c r="M37" s="96"/>
      <c r="N37" s="96"/>
      <c r="O37" s="97"/>
      <c r="Q37" s="98" t="s">
        <v>80</v>
      </c>
      <c r="S37" s="96"/>
    </row>
    <row r="38" customFormat="false" ht="12.75" hidden="false" customHeight="true" outlineLevel="0" collapsed="false">
      <c r="A38" s="90" t="s">
        <v>103</v>
      </c>
      <c r="B38" s="26" t="n">
        <v>74</v>
      </c>
      <c r="C38" s="26" t="n">
        <v>266</v>
      </c>
      <c r="D38" s="26" t="n">
        <v>180</v>
      </c>
      <c r="E38" s="26" t="n">
        <v>193</v>
      </c>
      <c r="F38" s="26" t="n">
        <v>112</v>
      </c>
      <c r="G38" s="26" t="n">
        <v>47</v>
      </c>
      <c r="H38" s="26" t="n">
        <v>131</v>
      </c>
      <c r="I38" s="26" t="n">
        <v>72</v>
      </c>
      <c r="J38" s="26" t="n">
        <v>87</v>
      </c>
      <c r="K38" s="26" t="n">
        <v>15</v>
      </c>
      <c r="L38" s="26" t="n">
        <v>48</v>
      </c>
      <c r="M38" s="26" t="n">
        <v>83</v>
      </c>
      <c r="N38" s="26" t="n">
        <v>19</v>
      </c>
      <c r="O38" s="111" t="n">
        <v>100</v>
      </c>
      <c r="Q38" s="94" t="s">
        <v>103</v>
      </c>
      <c r="S38" s="26"/>
    </row>
    <row r="39" customFormat="false" ht="12.75" hidden="false" customHeight="true" outlineLevel="0" collapsed="false">
      <c r="A39" s="90" t="s">
        <v>104</v>
      </c>
      <c r="B39" s="26" t="n">
        <v>967</v>
      </c>
      <c r="C39" s="26" t="n">
        <v>1123</v>
      </c>
      <c r="D39" s="26" t="n">
        <v>1113</v>
      </c>
      <c r="E39" s="26" t="n">
        <v>1357</v>
      </c>
      <c r="F39" s="26" t="n">
        <v>1792</v>
      </c>
      <c r="G39" s="26" t="n">
        <v>665</v>
      </c>
      <c r="H39" s="26" t="n">
        <v>1425</v>
      </c>
      <c r="I39" s="26" t="n">
        <v>465</v>
      </c>
      <c r="J39" s="26" t="n">
        <v>463</v>
      </c>
      <c r="K39" s="26" t="n">
        <v>874</v>
      </c>
      <c r="L39" s="26" t="n">
        <v>260</v>
      </c>
      <c r="M39" s="26" t="n">
        <v>767</v>
      </c>
      <c r="N39" s="26" t="n">
        <v>389</v>
      </c>
      <c r="O39" s="111" t="n">
        <v>565</v>
      </c>
      <c r="Q39" s="94" t="s">
        <v>104</v>
      </c>
      <c r="S39" s="26"/>
    </row>
    <row r="40" customFormat="false" ht="12.75" hidden="false" customHeight="true" outlineLevel="0" collapsed="false">
      <c r="A40" s="99" t="s">
        <v>105</v>
      </c>
      <c r="B40" s="26" t="n">
        <v>1903</v>
      </c>
      <c r="C40" s="26" t="n">
        <v>3163</v>
      </c>
      <c r="D40" s="26" t="n">
        <v>2581</v>
      </c>
      <c r="E40" s="26" t="n">
        <v>6700</v>
      </c>
      <c r="F40" s="26" t="n">
        <v>4463</v>
      </c>
      <c r="G40" s="26" t="n">
        <v>2664</v>
      </c>
      <c r="H40" s="26" t="n">
        <v>3789</v>
      </c>
      <c r="I40" s="26" t="n">
        <v>1604</v>
      </c>
      <c r="J40" s="26" t="n">
        <v>1107</v>
      </c>
      <c r="K40" s="26" t="n">
        <v>2120</v>
      </c>
      <c r="L40" s="26" t="n">
        <v>758</v>
      </c>
      <c r="M40" s="26" t="n">
        <v>2177</v>
      </c>
      <c r="N40" s="26" t="n">
        <v>1332</v>
      </c>
      <c r="O40" s="111" t="n">
        <v>1015</v>
      </c>
      <c r="Q40" s="100" t="s">
        <v>105</v>
      </c>
      <c r="S40" s="26"/>
    </row>
    <row r="41" customFormat="false" ht="18" hidden="false" customHeight="true" outlineLevel="0" collapsed="false">
      <c r="A41" s="99" t="s">
        <v>78</v>
      </c>
      <c r="B41" s="96"/>
      <c r="C41" s="96"/>
      <c r="D41" s="96"/>
      <c r="E41" s="96"/>
      <c r="F41" s="96"/>
      <c r="G41" s="96"/>
      <c r="H41" s="96"/>
      <c r="I41" s="96"/>
      <c r="J41" s="96"/>
      <c r="K41" s="96"/>
      <c r="L41" s="96"/>
      <c r="M41" s="96"/>
      <c r="N41" s="96"/>
      <c r="O41" s="97"/>
      <c r="Q41" s="100" t="s">
        <v>78</v>
      </c>
      <c r="S41" s="96"/>
    </row>
    <row r="42" customFormat="false" ht="12.75" hidden="false" customHeight="true" outlineLevel="0" collapsed="false">
      <c r="A42" s="90" t="s">
        <v>106</v>
      </c>
      <c r="B42" s="26" t="n">
        <v>1012</v>
      </c>
      <c r="C42" s="26" t="n">
        <v>684</v>
      </c>
      <c r="D42" s="26" t="n">
        <v>210</v>
      </c>
      <c r="E42" s="26" t="n">
        <v>412</v>
      </c>
      <c r="F42" s="26" t="n">
        <v>340</v>
      </c>
      <c r="G42" s="26" t="n">
        <v>158</v>
      </c>
      <c r="H42" s="26" t="n">
        <v>105</v>
      </c>
      <c r="I42" s="26" t="n">
        <v>262</v>
      </c>
      <c r="J42" s="26" t="n">
        <v>182</v>
      </c>
      <c r="K42" s="26" t="n">
        <v>87</v>
      </c>
      <c r="L42" s="26" t="n">
        <v>55</v>
      </c>
      <c r="M42" s="26" t="n">
        <v>81</v>
      </c>
      <c r="N42" s="26" t="n">
        <v>2038</v>
      </c>
      <c r="O42" s="111" t="n">
        <v>96</v>
      </c>
      <c r="Q42" s="94" t="s">
        <v>106</v>
      </c>
      <c r="S42" s="26"/>
    </row>
    <row r="43" customFormat="false" ht="18" hidden="false" customHeight="true" outlineLevel="0" collapsed="false">
      <c r="A43" s="95" t="s">
        <v>80</v>
      </c>
      <c r="B43" s="96"/>
      <c r="C43" s="96"/>
      <c r="D43" s="96"/>
      <c r="E43" s="96"/>
      <c r="F43" s="96"/>
      <c r="G43" s="96"/>
      <c r="H43" s="96"/>
      <c r="I43" s="96"/>
      <c r="J43" s="96"/>
      <c r="K43" s="96"/>
      <c r="L43" s="96"/>
      <c r="M43" s="96"/>
      <c r="N43" s="96"/>
      <c r="O43" s="97"/>
      <c r="Q43" s="98" t="s">
        <v>80</v>
      </c>
      <c r="S43" s="96"/>
    </row>
    <row r="44" customFormat="false" ht="12.75" hidden="false" customHeight="true" outlineLevel="0" collapsed="false">
      <c r="A44" s="90" t="s">
        <v>107</v>
      </c>
      <c r="B44" s="26" t="n">
        <v>1932</v>
      </c>
      <c r="C44" s="26" t="n">
        <v>304</v>
      </c>
      <c r="D44" s="26" t="n">
        <v>309</v>
      </c>
      <c r="E44" s="26" t="n">
        <v>207</v>
      </c>
      <c r="F44" s="26" t="n">
        <v>117</v>
      </c>
      <c r="G44" s="26" t="n">
        <v>66</v>
      </c>
      <c r="H44" s="26" t="n">
        <v>127</v>
      </c>
      <c r="I44" s="26" t="n">
        <v>109</v>
      </c>
      <c r="J44" s="26" t="n">
        <v>182</v>
      </c>
      <c r="K44" s="26" t="n">
        <v>46</v>
      </c>
      <c r="L44" s="26" t="n">
        <v>118</v>
      </c>
      <c r="M44" s="26" t="n">
        <v>98</v>
      </c>
      <c r="N44" s="26" t="n">
        <v>52</v>
      </c>
      <c r="O44" s="111" t="n">
        <v>59</v>
      </c>
      <c r="Q44" s="94" t="s">
        <v>107</v>
      </c>
      <c r="S44" s="26"/>
    </row>
    <row r="45" customFormat="false" ht="12.75" hidden="false" customHeight="true" outlineLevel="0" collapsed="false">
      <c r="A45" s="90" t="s">
        <v>108</v>
      </c>
      <c r="B45" s="26" t="n">
        <v>386</v>
      </c>
      <c r="C45" s="26" t="n">
        <v>255</v>
      </c>
      <c r="D45" s="26" t="n">
        <v>382</v>
      </c>
      <c r="E45" s="26" t="n">
        <v>261</v>
      </c>
      <c r="F45" s="26" t="n">
        <v>482</v>
      </c>
      <c r="G45" s="26" t="n">
        <v>77</v>
      </c>
      <c r="H45" s="26" t="n">
        <v>161</v>
      </c>
      <c r="I45" s="26" t="n">
        <v>103</v>
      </c>
      <c r="J45" s="26" t="n">
        <v>215</v>
      </c>
      <c r="K45" s="26" t="n">
        <v>83</v>
      </c>
      <c r="L45" s="26" t="n">
        <v>83</v>
      </c>
      <c r="M45" s="26" t="n">
        <v>122</v>
      </c>
      <c r="N45" s="26" t="n">
        <v>121</v>
      </c>
      <c r="O45" s="111" t="n">
        <v>100</v>
      </c>
      <c r="Q45" s="94" t="s">
        <v>108</v>
      </c>
      <c r="S45" s="26"/>
    </row>
    <row r="46" customFormat="false" ht="12.75" hidden="false" customHeight="true" outlineLevel="0" collapsed="false">
      <c r="A46" s="90" t="s">
        <v>109</v>
      </c>
      <c r="B46" s="26" t="n">
        <v>434</v>
      </c>
      <c r="C46" s="26" t="n">
        <v>262</v>
      </c>
      <c r="D46" s="26" t="n">
        <v>193</v>
      </c>
      <c r="E46" s="26" t="n">
        <v>220</v>
      </c>
      <c r="F46" s="26" t="n">
        <v>158</v>
      </c>
      <c r="G46" s="26" t="n">
        <v>95</v>
      </c>
      <c r="H46" s="26" t="n">
        <v>69</v>
      </c>
      <c r="I46" s="26" t="n">
        <v>58</v>
      </c>
      <c r="J46" s="26" t="n">
        <v>56</v>
      </c>
      <c r="K46" s="26" t="n">
        <v>54</v>
      </c>
      <c r="L46" s="26" t="n">
        <v>72</v>
      </c>
      <c r="M46" s="26" t="n">
        <v>69</v>
      </c>
      <c r="N46" s="26" t="n">
        <v>37</v>
      </c>
      <c r="O46" s="111" t="n">
        <v>103</v>
      </c>
      <c r="Q46" s="94" t="s">
        <v>109</v>
      </c>
      <c r="S46" s="26"/>
    </row>
    <row r="47" customFormat="false" ht="12.75" hidden="false" customHeight="true" outlineLevel="0" collapsed="false">
      <c r="A47" s="99" t="s">
        <v>110</v>
      </c>
      <c r="B47" s="26" t="n">
        <v>3764</v>
      </c>
      <c r="C47" s="26" t="n">
        <v>1505</v>
      </c>
      <c r="D47" s="26" t="n">
        <v>1094</v>
      </c>
      <c r="E47" s="26" t="n">
        <v>1100</v>
      </c>
      <c r="F47" s="26" t="n">
        <v>1097</v>
      </c>
      <c r="G47" s="26" t="n">
        <v>396</v>
      </c>
      <c r="H47" s="26" t="n">
        <v>462</v>
      </c>
      <c r="I47" s="26" t="n">
        <v>532</v>
      </c>
      <c r="J47" s="26" t="n">
        <v>635</v>
      </c>
      <c r="K47" s="26" t="n">
        <v>270</v>
      </c>
      <c r="L47" s="26" t="n">
        <v>328</v>
      </c>
      <c r="M47" s="26" t="n">
        <v>370</v>
      </c>
      <c r="N47" s="26" t="n">
        <v>2248</v>
      </c>
      <c r="O47" s="111" t="n">
        <v>358</v>
      </c>
      <c r="Q47" s="100" t="s">
        <v>110</v>
      </c>
      <c r="S47" s="26"/>
    </row>
    <row r="48" customFormat="false" ht="24.75" hidden="false" customHeight="true" outlineLevel="0" collapsed="false">
      <c r="A48" s="101" t="s">
        <v>111</v>
      </c>
      <c r="B48" s="114" t="n">
        <v>6967</v>
      </c>
      <c r="C48" s="114" t="n">
        <v>8703</v>
      </c>
      <c r="D48" s="114" t="n">
        <v>5687</v>
      </c>
      <c r="E48" s="114" t="n">
        <v>10375</v>
      </c>
      <c r="F48" s="114" t="n">
        <v>7972</v>
      </c>
      <c r="G48" s="114" t="n">
        <v>5769</v>
      </c>
      <c r="H48" s="114" t="n">
        <v>5549</v>
      </c>
      <c r="I48" s="114" t="n">
        <v>4477</v>
      </c>
      <c r="J48" s="114" t="n">
        <v>2945</v>
      </c>
      <c r="K48" s="114" t="n">
        <v>3541</v>
      </c>
      <c r="L48" s="114" t="n">
        <v>1649</v>
      </c>
      <c r="M48" s="114" t="n">
        <v>3618</v>
      </c>
      <c r="N48" s="114" t="n">
        <v>4463</v>
      </c>
      <c r="O48" s="115" t="n">
        <v>2080</v>
      </c>
      <c r="Q48" s="104" t="s">
        <v>111</v>
      </c>
      <c r="S48" s="114"/>
    </row>
  </sheetData>
  <mergeCells count="4">
    <mergeCell ref="A3:A4"/>
    <mergeCell ref="B3:H3"/>
    <mergeCell ref="I3:O3"/>
    <mergeCell ref="P3:Q4"/>
  </mergeCells>
  <conditionalFormatting sqref="B5:O6 B15:O15 B28:O29 B31:O33 B35:O36 B38:O40 B42:O42 B44:O48 B8:O13 B17:O21 B23:O26">
    <cfRule type="cellIs" priority="2" operator="equal" aboveAverage="0" equalAverage="0" bottom="0" percent="0" rank="0" text="" dxfId="40">
      <formula>"."</formula>
    </cfRule>
    <cfRule type="cellIs" priority="3" operator="equal" aboveAverage="0" equalAverage="0" bottom="0" percent="0" rank="0" text="" dxfId="41">
      <formula>"..."</formula>
    </cfRule>
  </conditionalFormatting>
  <conditionalFormatting sqref="S5:S6 S15 S28:S29 S31:S33 S35:S36 S38:S40 S42 S44:S48 S8:S13 S17:S21 S23:S26">
    <cfRule type="cellIs" priority="4" operator="equal" aboveAverage="0" equalAverage="0" bottom="0" percent="0" rank="0" text="" dxfId="42">
      <formula>"."</formula>
    </cfRule>
    <cfRule type="cellIs" priority="5" operator="equal" aboveAverage="0" equalAverage="0" bottom="0" percent="0" rank="0" text="" dxfId="4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8" useFirstPageNumber="true" horizontalDpi="300" verticalDpi="300" copies="1"/>
  <headerFooter differentFirst="false" differentOddEven="false">
    <oddHeader/>
    <oddFooter>&amp;C&amp;8&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9.9921875" defaultRowHeight="12.75" zeroHeight="false" outlineLevelRow="0" outlineLevelCol="0"/>
  <cols>
    <col collapsed="false" customWidth="true" hidden="false" outlineLevel="0" max="1" min="1" style="64" width="22.62"/>
    <col collapsed="false" customWidth="true" hidden="false" outlineLevel="0" max="2" min="2" style="64" width="8.75"/>
    <col collapsed="false" customWidth="true" hidden="false" outlineLevel="0" max="8" min="3" style="64" width="8.62"/>
    <col collapsed="false" customWidth="true" hidden="false" outlineLevel="0" max="9" min="9" style="64" width="8.75"/>
    <col collapsed="false" customWidth="true" hidden="false" outlineLevel="0" max="15" min="10" style="64" width="8.62"/>
    <col collapsed="false" customWidth="true" hidden="false" outlineLevel="0" max="16" min="16" style="65" width="0.49"/>
    <col collapsed="false" customWidth="true" hidden="false" outlineLevel="0" max="17" min="17" style="64" width="22.11"/>
    <col collapsed="false" customWidth="false" hidden="false" outlineLevel="0" max="257" min="18" style="64" width="9.99"/>
  </cols>
  <sheetData>
    <row r="1" customFormat="false" ht="16.5" hidden="false" customHeight="true" outlineLevel="0" collapsed="false">
      <c r="A1" s="106"/>
      <c r="Q1" s="65"/>
    </row>
    <row r="2" s="69" customFormat="true" ht="14.85" hidden="false" customHeight="true" outlineLevel="0" collapsed="false">
      <c r="A2" s="70" t="s">
        <v>112</v>
      </c>
      <c r="F2" s="70"/>
      <c r="G2" s="70"/>
      <c r="H2" s="66"/>
      <c r="I2" s="70" t="s">
        <v>70</v>
      </c>
      <c r="J2" s="70"/>
      <c r="K2" s="70"/>
      <c r="L2" s="70"/>
      <c r="P2" s="72"/>
      <c r="Q2" s="72"/>
    </row>
    <row r="3" customFormat="false" ht="16.5" hidden="false" customHeight="true" outlineLevel="0" collapsed="false">
      <c r="A3" s="73" t="s">
        <v>71</v>
      </c>
      <c r="B3" s="123" t="s">
        <v>73</v>
      </c>
      <c r="C3" s="123"/>
      <c r="D3" s="123"/>
      <c r="E3" s="123"/>
      <c r="F3" s="123"/>
      <c r="G3" s="123"/>
      <c r="H3" s="123"/>
      <c r="I3" s="76" t="s">
        <v>73</v>
      </c>
      <c r="J3" s="76"/>
      <c r="K3" s="76"/>
      <c r="L3" s="76"/>
      <c r="M3" s="76"/>
      <c r="N3" s="76"/>
      <c r="O3" s="76"/>
      <c r="P3" s="77" t="s">
        <v>71</v>
      </c>
      <c r="Q3" s="77"/>
    </row>
    <row r="4" customFormat="false" ht="56.25" hidden="false" customHeight="true" outlineLevel="0" collapsed="false">
      <c r="A4" s="73"/>
      <c r="B4" s="120" t="s">
        <v>20</v>
      </c>
      <c r="C4" s="83" t="s">
        <v>141</v>
      </c>
      <c r="D4" s="83" t="s">
        <v>18</v>
      </c>
      <c r="E4" s="83" t="s">
        <v>49</v>
      </c>
      <c r="F4" s="83" t="s">
        <v>22</v>
      </c>
      <c r="G4" s="83" t="s">
        <v>142</v>
      </c>
      <c r="H4" s="121" t="s">
        <v>143</v>
      </c>
      <c r="I4" s="82" t="s">
        <v>144</v>
      </c>
      <c r="J4" s="83" t="s">
        <v>145</v>
      </c>
      <c r="K4" s="83" t="s">
        <v>146</v>
      </c>
      <c r="L4" s="83" t="s">
        <v>147</v>
      </c>
      <c r="M4" s="83" t="s">
        <v>148</v>
      </c>
      <c r="N4" s="83" t="s">
        <v>149</v>
      </c>
      <c r="O4" s="84" t="s">
        <v>150</v>
      </c>
      <c r="P4" s="77"/>
      <c r="Q4" s="77"/>
    </row>
    <row r="5" customFormat="false" ht="21.75" hidden="false" customHeight="true" outlineLevel="0" collapsed="false">
      <c r="A5" s="108" t="s">
        <v>78</v>
      </c>
      <c r="B5" s="86"/>
      <c r="C5" s="87"/>
      <c r="D5" s="87"/>
      <c r="E5" s="87"/>
      <c r="F5" s="87"/>
      <c r="G5" s="87"/>
      <c r="H5" s="87"/>
      <c r="I5" s="87"/>
      <c r="J5" s="87"/>
      <c r="K5" s="87"/>
      <c r="L5" s="87"/>
      <c r="M5" s="87"/>
      <c r="N5" s="87"/>
      <c r="O5" s="88"/>
      <c r="Q5" s="109" t="s">
        <v>78</v>
      </c>
    </row>
    <row r="6" customFormat="false" ht="12.75" hidden="false" customHeight="true" outlineLevel="0" collapsed="false">
      <c r="A6" s="90" t="s">
        <v>113</v>
      </c>
      <c r="B6" s="26" t="n">
        <v>674</v>
      </c>
      <c r="C6" s="26" t="n">
        <v>945</v>
      </c>
      <c r="D6" s="26" t="n">
        <v>522</v>
      </c>
      <c r="E6" s="26" t="n">
        <v>651</v>
      </c>
      <c r="F6" s="26" t="n">
        <v>952</v>
      </c>
      <c r="G6" s="26" t="n">
        <v>808</v>
      </c>
      <c r="H6" s="26" t="n">
        <v>704</v>
      </c>
      <c r="I6" s="26" t="n">
        <v>662</v>
      </c>
      <c r="J6" s="26" t="n">
        <v>322</v>
      </c>
      <c r="K6" s="26" t="n">
        <v>427</v>
      </c>
      <c r="L6" s="26" t="n">
        <v>387</v>
      </c>
      <c r="M6" s="26" t="n">
        <v>454</v>
      </c>
      <c r="N6" s="26" t="n">
        <v>362</v>
      </c>
      <c r="O6" s="111" t="n">
        <v>340</v>
      </c>
      <c r="Q6" s="94" t="s">
        <v>113</v>
      </c>
    </row>
    <row r="7" customFormat="false" ht="18" hidden="false" customHeight="true" outlineLevel="0" collapsed="false">
      <c r="A7" s="95" t="s">
        <v>80</v>
      </c>
      <c r="B7" s="96"/>
      <c r="C7" s="96"/>
      <c r="D7" s="96"/>
      <c r="E7" s="96"/>
      <c r="F7" s="96"/>
      <c r="G7" s="96"/>
      <c r="H7" s="96"/>
      <c r="I7" s="96"/>
      <c r="J7" s="96"/>
      <c r="K7" s="96"/>
      <c r="L7" s="96"/>
      <c r="M7" s="96"/>
      <c r="N7" s="96"/>
      <c r="O7" s="97"/>
      <c r="Q7" s="98" t="s">
        <v>80</v>
      </c>
    </row>
    <row r="8" customFormat="false" ht="12.75" hidden="false" customHeight="true" outlineLevel="0" collapsed="false">
      <c r="A8" s="90" t="s">
        <v>114</v>
      </c>
      <c r="B8" s="26" t="n">
        <v>574</v>
      </c>
      <c r="C8" s="26" t="n">
        <v>524</v>
      </c>
      <c r="D8" s="26" t="n">
        <v>531</v>
      </c>
      <c r="E8" s="26" t="n">
        <v>254</v>
      </c>
      <c r="F8" s="26" t="n">
        <v>301</v>
      </c>
      <c r="G8" s="26" t="n">
        <v>180</v>
      </c>
      <c r="H8" s="26" t="n">
        <v>271</v>
      </c>
      <c r="I8" s="26" t="n">
        <v>296</v>
      </c>
      <c r="J8" s="26" t="n">
        <v>170</v>
      </c>
      <c r="K8" s="26" t="n">
        <v>111</v>
      </c>
      <c r="L8" s="26" t="n">
        <v>620</v>
      </c>
      <c r="M8" s="26" t="n">
        <v>358</v>
      </c>
      <c r="N8" s="26" t="n">
        <v>115</v>
      </c>
      <c r="O8" s="111" t="n">
        <v>145</v>
      </c>
      <c r="Q8" s="94" t="s">
        <v>114</v>
      </c>
    </row>
    <row r="9" customFormat="false" ht="12.75" hidden="false" customHeight="true" outlineLevel="0" collapsed="false">
      <c r="A9" s="90" t="s">
        <v>115</v>
      </c>
      <c r="B9" s="26" t="n">
        <v>180</v>
      </c>
      <c r="C9" s="26" t="n">
        <v>334</v>
      </c>
      <c r="D9" s="26" t="n">
        <v>193</v>
      </c>
      <c r="E9" s="26" t="n">
        <v>213</v>
      </c>
      <c r="F9" s="26" t="n">
        <v>205</v>
      </c>
      <c r="G9" s="26" t="n">
        <v>98</v>
      </c>
      <c r="H9" s="26" t="n">
        <v>124</v>
      </c>
      <c r="I9" s="26" t="n">
        <v>154</v>
      </c>
      <c r="J9" s="26" t="n">
        <v>120</v>
      </c>
      <c r="K9" s="26" t="n">
        <v>71</v>
      </c>
      <c r="L9" s="26" t="n">
        <v>165</v>
      </c>
      <c r="M9" s="26" t="n">
        <v>128</v>
      </c>
      <c r="N9" s="26" t="n">
        <v>116</v>
      </c>
      <c r="O9" s="111" t="n">
        <v>213</v>
      </c>
      <c r="Q9" s="94" t="s">
        <v>115</v>
      </c>
    </row>
    <row r="10" customFormat="false" ht="12.75" hidden="false" customHeight="true" outlineLevel="0" collapsed="false">
      <c r="A10" s="90" t="s">
        <v>116</v>
      </c>
      <c r="B10" s="26" t="n">
        <v>616</v>
      </c>
      <c r="C10" s="26" t="n">
        <v>1138</v>
      </c>
      <c r="D10" s="26" t="n">
        <v>473</v>
      </c>
      <c r="E10" s="26" t="n">
        <v>694</v>
      </c>
      <c r="F10" s="26" t="n">
        <v>628</v>
      </c>
      <c r="G10" s="26" t="n">
        <v>206</v>
      </c>
      <c r="H10" s="26" t="n">
        <v>202</v>
      </c>
      <c r="I10" s="26" t="n">
        <v>367</v>
      </c>
      <c r="J10" s="26" t="n">
        <v>573</v>
      </c>
      <c r="K10" s="26" t="n">
        <v>185</v>
      </c>
      <c r="L10" s="26" t="n">
        <v>220</v>
      </c>
      <c r="M10" s="26" t="n">
        <v>278</v>
      </c>
      <c r="N10" s="26" t="n">
        <v>712</v>
      </c>
      <c r="O10" s="111" t="n">
        <v>498</v>
      </c>
      <c r="Q10" s="94" t="s">
        <v>116</v>
      </c>
    </row>
    <row r="11" customFormat="false" ht="12.75" hidden="false" customHeight="true" outlineLevel="0" collapsed="false">
      <c r="A11" s="99" t="s">
        <v>117</v>
      </c>
      <c r="B11" s="26" t="n">
        <v>2044</v>
      </c>
      <c r="C11" s="26" t="n">
        <v>2941</v>
      </c>
      <c r="D11" s="26" t="n">
        <v>1719</v>
      </c>
      <c r="E11" s="26" t="n">
        <v>1812</v>
      </c>
      <c r="F11" s="26" t="n">
        <v>2086</v>
      </c>
      <c r="G11" s="26" t="n">
        <v>1292</v>
      </c>
      <c r="H11" s="26" t="n">
        <v>1301</v>
      </c>
      <c r="I11" s="26" t="n">
        <v>1479</v>
      </c>
      <c r="J11" s="26" t="n">
        <v>1185</v>
      </c>
      <c r="K11" s="26" t="n">
        <v>794</v>
      </c>
      <c r="L11" s="26" t="n">
        <v>1392</v>
      </c>
      <c r="M11" s="26" t="n">
        <v>1218</v>
      </c>
      <c r="N11" s="26" t="n">
        <v>1305</v>
      </c>
      <c r="O11" s="111" t="n">
        <v>1196</v>
      </c>
      <c r="Q11" s="100" t="s">
        <v>117</v>
      </c>
    </row>
    <row r="12" customFormat="false" ht="18" hidden="false" customHeight="true" outlineLevel="0" collapsed="false">
      <c r="A12" s="99" t="s">
        <v>80</v>
      </c>
      <c r="B12" s="96"/>
      <c r="C12" s="96"/>
      <c r="D12" s="96"/>
      <c r="E12" s="96"/>
      <c r="F12" s="96"/>
      <c r="G12" s="96"/>
      <c r="H12" s="96"/>
      <c r="I12" s="96"/>
      <c r="J12" s="96"/>
      <c r="K12" s="96"/>
      <c r="L12" s="96"/>
      <c r="M12" s="96"/>
      <c r="N12" s="96"/>
      <c r="O12" s="97"/>
      <c r="Q12" s="100" t="s">
        <v>80</v>
      </c>
    </row>
    <row r="13" customFormat="false" ht="12.75" hidden="false" customHeight="true" outlineLevel="0" collapsed="false">
      <c r="A13" s="90" t="s">
        <v>118</v>
      </c>
      <c r="B13" s="26" t="n">
        <v>141</v>
      </c>
      <c r="C13" s="26" t="n">
        <v>376</v>
      </c>
      <c r="D13" s="26" t="n">
        <v>187</v>
      </c>
      <c r="E13" s="26" t="n">
        <v>171</v>
      </c>
      <c r="F13" s="26" t="n">
        <v>302</v>
      </c>
      <c r="G13" s="26" t="n">
        <v>90</v>
      </c>
      <c r="H13" s="26" t="n">
        <v>53</v>
      </c>
      <c r="I13" s="26" t="n">
        <v>158</v>
      </c>
      <c r="J13" s="26" t="n">
        <v>196</v>
      </c>
      <c r="K13" s="26" t="n">
        <v>72</v>
      </c>
      <c r="L13" s="26" t="n">
        <v>114</v>
      </c>
      <c r="M13" s="26" t="n">
        <v>65</v>
      </c>
      <c r="N13" s="26" t="n">
        <v>41</v>
      </c>
      <c r="O13" s="111" t="n">
        <v>97</v>
      </c>
      <c r="Q13" s="94" t="s">
        <v>118</v>
      </c>
    </row>
    <row r="14" customFormat="false" ht="12.75" hidden="false" customHeight="true" outlineLevel="0" collapsed="false">
      <c r="A14" s="90" t="s">
        <v>119</v>
      </c>
      <c r="B14" s="26" t="n">
        <v>324</v>
      </c>
      <c r="C14" s="26" t="n">
        <v>531</v>
      </c>
      <c r="D14" s="26" t="n">
        <v>351</v>
      </c>
      <c r="E14" s="26" t="n">
        <v>334</v>
      </c>
      <c r="F14" s="26" t="n">
        <v>488</v>
      </c>
      <c r="G14" s="26" t="n">
        <v>222</v>
      </c>
      <c r="H14" s="26" t="n">
        <v>101</v>
      </c>
      <c r="I14" s="26" t="n">
        <v>153</v>
      </c>
      <c r="J14" s="26" t="n">
        <v>231</v>
      </c>
      <c r="K14" s="26" t="n">
        <v>172</v>
      </c>
      <c r="L14" s="26" t="n">
        <v>217</v>
      </c>
      <c r="M14" s="26" t="n">
        <v>126</v>
      </c>
      <c r="N14" s="26" t="n">
        <v>93</v>
      </c>
      <c r="O14" s="111" t="n">
        <v>375</v>
      </c>
      <c r="Q14" s="94" t="s">
        <v>119</v>
      </c>
    </row>
    <row r="15" customFormat="false" ht="12.75" hidden="false" customHeight="true" outlineLevel="0" collapsed="false">
      <c r="A15" s="90" t="s">
        <v>120</v>
      </c>
      <c r="B15" s="26" t="n">
        <v>87</v>
      </c>
      <c r="C15" s="26" t="n">
        <v>375</v>
      </c>
      <c r="D15" s="26" t="n">
        <v>245</v>
      </c>
      <c r="E15" s="26" t="n">
        <v>175</v>
      </c>
      <c r="F15" s="26" t="n">
        <v>247</v>
      </c>
      <c r="G15" s="26" t="n">
        <v>129</v>
      </c>
      <c r="H15" s="26" t="n">
        <v>86</v>
      </c>
      <c r="I15" s="26" t="n">
        <v>120</v>
      </c>
      <c r="J15" s="26" t="n">
        <v>339</v>
      </c>
      <c r="K15" s="26" t="n">
        <v>95</v>
      </c>
      <c r="L15" s="26" t="n">
        <v>92</v>
      </c>
      <c r="M15" s="26" t="n">
        <v>62</v>
      </c>
      <c r="N15" s="26" t="n">
        <v>65</v>
      </c>
      <c r="O15" s="111" t="n">
        <v>71</v>
      </c>
      <c r="Q15" s="94" t="s">
        <v>120</v>
      </c>
    </row>
    <row r="16" customFormat="false" ht="12.75" hidden="false" customHeight="true" outlineLevel="0" collapsed="false">
      <c r="A16" s="112" t="s">
        <v>121</v>
      </c>
      <c r="B16" s="26" t="n">
        <v>552</v>
      </c>
      <c r="C16" s="26" t="n">
        <v>1282</v>
      </c>
      <c r="D16" s="26" t="n">
        <v>783</v>
      </c>
      <c r="E16" s="26" t="n">
        <v>680</v>
      </c>
      <c r="F16" s="26" t="n">
        <v>1037</v>
      </c>
      <c r="G16" s="26" t="n">
        <v>441</v>
      </c>
      <c r="H16" s="26" t="n">
        <v>240</v>
      </c>
      <c r="I16" s="26" t="n">
        <v>431</v>
      </c>
      <c r="J16" s="26" t="n">
        <v>766</v>
      </c>
      <c r="K16" s="26" t="n">
        <v>339</v>
      </c>
      <c r="L16" s="26" t="n">
        <v>423</v>
      </c>
      <c r="M16" s="26" t="n">
        <v>253</v>
      </c>
      <c r="N16" s="26" t="n">
        <v>199</v>
      </c>
      <c r="O16" s="111" t="n">
        <v>543</v>
      </c>
      <c r="Q16" s="113" t="s">
        <v>121</v>
      </c>
    </row>
    <row r="17" customFormat="false" ht="18" hidden="false" customHeight="true" outlineLevel="0" collapsed="false">
      <c r="A17" s="99" t="s">
        <v>80</v>
      </c>
      <c r="B17" s="96"/>
      <c r="C17" s="96"/>
      <c r="D17" s="96"/>
      <c r="E17" s="96"/>
      <c r="F17" s="96"/>
      <c r="G17" s="96"/>
      <c r="H17" s="96"/>
      <c r="I17" s="96"/>
      <c r="J17" s="96"/>
      <c r="K17" s="96"/>
      <c r="L17" s="96"/>
      <c r="M17" s="96"/>
      <c r="N17" s="96"/>
      <c r="O17" s="97"/>
      <c r="Q17" s="100" t="s">
        <v>80</v>
      </c>
    </row>
    <row r="18" customFormat="false" ht="12.75" hidden="false" customHeight="true" outlineLevel="0" collapsed="false">
      <c r="A18" s="90" t="s">
        <v>122</v>
      </c>
      <c r="B18" s="26" t="n">
        <v>1512</v>
      </c>
      <c r="C18" s="26" t="n">
        <v>724</v>
      </c>
      <c r="D18" s="26" t="n">
        <v>1000</v>
      </c>
      <c r="E18" s="26" t="n">
        <v>441</v>
      </c>
      <c r="F18" s="26" t="n">
        <v>792</v>
      </c>
      <c r="G18" s="26" t="n">
        <v>440</v>
      </c>
      <c r="H18" s="26" t="n">
        <v>324</v>
      </c>
      <c r="I18" s="26" t="n">
        <v>437</v>
      </c>
      <c r="J18" s="26" t="n">
        <v>486</v>
      </c>
      <c r="K18" s="26" t="n">
        <v>268</v>
      </c>
      <c r="L18" s="26" t="n">
        <v>1176</v>
      </c>
      <c r="M18" s="26" t="n">
        <v>354</v>
      </c>
      <c r="N18" s="26" t="n">
        <v>183</v>
      </c>
      <c r="O18" s="111" t="n">
        <v>404</v>
      </c>
      <c r="Q18" s="94" t="s">
        <v>122</v>
      </c>
    </row>
    <row r="19" customFormat="false" ht="12.75" hidden="false" customHeight="true" outlineLevel="0" collapsed="false">
      <c r="A19" s="90" t="s">
        <v>123</v>
      </c>
      <c r="B19" s="26" t="n">
        <v>467</v>
      </c>
      <c r="C19" s="26" t="n">
        <v>549</v>
      </c>
      <c r="D19" s="26" t="n">
        <v>504</v>
      </c>
      <c r="E19" s="26" t="n">
        <v>282</v>
      </c>
      <c r="F19" s="26" t="n">
        <v>411</v>
      </c>
      <c r="G19" s="26" t="n">
        <v>188</v>
      </c>
      <c r="H19" s="26" t="n">
        <v>611</v>
      </c>
      <c r="I19" s="26" t="n">
        <v>319</v>
      </c>
      <c r="J19" s="26" t="n">
        <v>345</v>
      </c>
      <c r="K19" s="26" t="n">
        <v>152</v>
      </c>
      <c r="L19" s="26" t="n">
        <v>1923</v>
      </c>
      <c r="M19" s="26" t="n">
        <v>363</v>
      </c>
      <c r="N19" s="26" t="n">
        <v>67</v>
      </c>
      <c r="O19" s="111" t="n">
        <v>213</v>
      </c>
      <c r="Q19" s="94" t="s">
        <v>123</v>
      </c>
    </row>
    <row r="20" customFormat="false" ht="12.75" hidden="false" customHeight="true" outlineLevel="0" collapsed="false">
      <c r="A20" s="90" t="s">
        <v>124</v>
      </c>
      <c r="B20" s="26" t="n">
        <v>471</v>
      </c>
      <c r="C20" s="26" t="n">
        <v>331</v>
      </c>
      <c r="D20" s="26" t="n">
        <v>388</v>
      </c>
      <c r="E20" s="26" t="n">
        <v>181</v>
      </c>
      <c r="F20" s="26" t="n">
        <v>200</v>
      </c>
      <c r="G20" s="26" t="n">
        <v>174</v>
      </c>
      <c r="H20" s="26" t="n">
        <v>89</v>
      </c>
      <c r="I20" s="26" t="n">
        <v>112</v>
      </c>
      <c r="J20" s="26" t="n">
        <v>244</v>
      </c>
      <c r="K20" s="26" t="n">
        <v>68</v>
      </c>
      <c r="L20" s="26" t="n">
        <v>1711</v>
      </c>
      <c r="M20" s="26" t="n">
        <v>123</v>
      </c>
      <c r="N20" s="26" t="n">
        <v>57</v>
      </c>
      <c r="O20" s="111" t="n">
        <v>235</v>
      </c>
      <c r="Q20" s="94" t="s">
        <v>124</v>
      </c>
    </row>
    <row r="21" customFormat="false" ht="12.75" hidden="false" customHeight="true" outlineLevel="0" collapsed="false">
      <c r="A21" s="99" t="s">
        <v>125</v>
      </c>
      <c r="B21" s="26" t="n">
        <v>2450</v>
      </c>
      <c r="C21" s="26" t="n">
        <v>1604</v>
      </c>
      <c r="D21" s="26" t="n">
        <v>1892</v>
      </c>
      <c r="E21" s="26" t="n">
        <v>904</v>
      </c>
      <c r="F21" s="26" t="n">
        <v>1403</v>
      </c>
      <c r="G21" s="26" t="n">
        <v>802</v>
      </c>
      <c r="H21" s="26" t="n">
        <v>1024</v>
      </c>
      <c r="I21" s="26" t="n">
        <v>868</v>
      </c>
      <c r="J21" s="26" t="n">
        <v>1075</v>
      </c>
      <c r="K21" s="26" t="n">
        <v>488</v>
      </c>
      <c r="L21" s="26" t="n">
        <v>4810</v>
      </c>
      <c r="M21" s="26" t="n">
        <v>840</v>
      </c>
      <c r="N21" s="26" t="n">
        <v>307</v>
      </c>
      <c r="O21" s="111" t="n">
        <v>852</v>
      </c>
      <c r="Q21" s="100" t="s">
        <v>125</v>
      </c>
    </row>
    <row r="22" customFormat="false" ht="33" hidden="false" customHeight="true" outlineLevel="0" collapsed="false">
      <c r="A22" s="101" t="s">
        <v>126</v>
      </c>
      <c r="B22" s="114" t="n">
        <v>5046</v>
      </c>
      <c r="C22" s="114" t="n">
        <v>5827</v>
      </c>
      <c r="D22" s="114" t="n">
        <v>4394</v>
      </c>
      <c r="E22" s="114" t="n">
        <v>3396</v>
      </c>
      <c r="F22" s="114" t="n">
        <v>4526</v>
      </c>
      <c r="G22" s="114" t="n">
        <v>2535</v>
      </c>
      <c r="H22" s="114" t="n">
        <v>2565</v>
      </c>
      <c r="I22" s="114" t="n">
        <v>2778</v>
      </c>
      <c r="J22" s="114" t="n">
        <v>3026</v>
      </c>
      <c r="K22" s="114" t="n">
        <v>1621</v>
      </c>
      <c r="L22" s="114" t="n">
        <v>6625</v>
      </c>
      <c r="M22" s="114" t="n">
        <v>2311</v>
      </c>
      <c r="N22" s="114" t="n">
        <v>1811</v>
      </c>
      <c r="O22" s="115" t="n">
        <v>2591</v>
      </c>
      <c r="Q22" s="104" t="s">
        <v>126</v>
      </c>
    </row>
    <row r="23" customFormat="false" ht="39.95" hidden="false" customHeight="true" outlineLevel="0" collapsed="false">
      <c r="A23" s="99" t="s">
        <v>80</v>
      </c>
      <c r="B23" s="96"/>
      <c r="C23" s="96"/>
      <c r="D23" s="96"/>
      <c r="E23" s="96"/>
      <c r="F23" s="96"/>
      <c r="G23" s="96"/>
      <c r="H23" s="96"/>
      <c r="I23" s="96"/>
      <c r="J23" s="96"/>
      <c r="K23" s="96"/>
      <c r="L23" s="96"/>
      <c r="M23" s="96"/>
      <c r="N23" s="96"/>
      <c r="O23" s="97"/>
      <c r="Q23" s="100" t="s">
        <v>80</v>
      </c>
    </row>
    <row r="24" customFormat="false" ht="12.75" hidden="false" customHeight="true" outlineLevel="0" collapsed="false">
      <c r="A24" s="90" t="s">
        <v>127</v>
      </c>
      <c r="B24" s="26" t="n">
        <v>1488</v>
      </c>
      <c r="C24" s="26" t="n">
        <v>599</v>
      </c>
      <c r="D24" s="26" t="n">
        <v>749</v>
      </c>
      <c r="E24" s="26" t="n">
        <v>626</v>
      </c>
      <c r="F24" s="26" t="n">
        <v>330</v>
      </c>
      <c r="G24" s="26" t="n">
        <v>330</v>
      </c>
      <c r="H24" s="26" t="n">
        <v>245</v>
      </c>
      <c r="I24" s="26" t="n">
        <v>360</v>
      </c>
      <c r="J24" s="26" t="n">
        <v>389</v>
      </c>
      <c r="K24" s="26" t="n">
        <v>288</v>
      </c>
      <c r="L24" s="26" t="n">
        <v>132</v>
      </c>
      <c r="M24" s="26" t="n">
        <v>176</v>
      </c>
      <c r="N24" s="26" t="n">
        <v>160</v>
      </c>
      <c r="O24" s="111" t="n">
        <v>295</v>
      </c>
      <c r="Q24" s="94" t="s">
        <v>127</v>
      </c>
    </row>
    <row r="25" customFormat="false" ht="12.75" hidden="false" customHeight="true" outlineLevel="0" collapsed="false">
      <c r="A25" s="90" t="s">
        <v>128</v>
      </c>
      <c r="B25" s="26" t="n">
        <v>256</v>
      </c>
      <c r="C25" s="26" t="n">
        <v>559</v>
      </c>
      <c r="D25" s="26" t="n">
        <v>595</v>
      </c>
      <c r="E25" s="26" t="n">
        <v>283</v>
      </c>
      <c r="F25" s="26" t="n">
        <v>466</v>
      </c>
      <c r="G25" s="26" t="n">
        <v>509</v>
      </c>
      <c r="H25" s="26" t="n">
        <v>566</v>
      </c>
      <c r="I25" s="26" t="n">
        <v>243</v>
      </c>
      <c r="J25" s="26" t="n">
        <v>190</v>
      </c>
      <c r="K25" s="26" t="n">
        <v>306</v>
      </c>
      <c r="L25" s="26" t="n">
        <v>160</v>
      </c>
      <c r="M25" s="26" t="n">
        <v>304</v>
      </c>
      <c r="N25" s="26" t="n">
        <v>156</v>
      </c>
      <c r="O25" s="111" t="n">
        <v>234</v>
      </c>
      <c r="Q25" s="94" t="s">
        <v>128</v>
      </c>
    </row>
    <row r="26" customFormat="false" ht="12.75" hidden="false" customHeight="true" outlineLevel="0" collapsed="false">
      <c r="A26" s="90" t="s">
        <v>129</v>
      </c>
      <c r="B26" s="26" t="n">
        <v>114</v>
      </c>
      <c r="C26" s="26" t="n">
        <v>298</v>
      </c>
      <c r="D26" s="26" t="n">
        <v>364</v>
      </c>
      <c r="E26" s="26" t="n">
        <v>183</v>
      </c>
      <c r="F26" s="26" t="n">
        <v>206</v>
      </c>
      <c r="G26" s="26" t="n">
        <v>98</v>
      </c>
      <c r="H26" s="26" t="n">
        <v>78</v>
      </c>
      <c r="I26" s="26" t="n">
        <v>119</v>
      </c>
      <c r="J26" s="26" t="n">
        <v>140</v>
      </c>
      <c r="K26" s="26" t="n">
        <v>82</v>
      </c>
      <c r="L26" s="26" t="n">
        <v>95</v>
      </c>
      <c r="M26" s="26" t="n">
        <v>76</v>
      </c>
      <c r="N26" s="26" t="n">
        <v>72</v>
      </c>
      <c r="O26" s="111" t="n">
        <v>99</v>
      </c>
      <c r="Q26" s="94" t="s">
        <v>129</v>
      </c>
    </row>
    <row r="27" customFormat="false" ht="12.75" hidden="false" customHeight="true" outlineLevel="0" collapsed="false">
      <c r="A27" s="95" t="s">
        <v>130</v>
      </c>
      <c r="B27" s="26" t="n">
        <v>1858</v>
      </c>
      <c r="C27" s="26" t="n">
        <v>1456</v>
      </c>
      <c r="D27" s="26" t="n">
        <v>1708</v>
      </c>
      <c r="E27" s="26" t="n">
        <v>1092</v>
      </c>
      <c r="F27" s="26" t="n">
        <v>1002</v>
      </c>
      <c r="G27" s="26" t="n">
        <v>937</v>
      </c>
      <c r="H27" s="26" t="n">
        <v>889</v>
      </c>
      <c r="I27" s="26" t="n">
        <v>722</v>
      </c>
      <c r="J27" s="26" t="n">
        <v>719</v>
      </c>
      <c r="K27" s="26" t="n">
        <v>676</v>
      </c>
      <c r="L27" s="26" t="n">
        <v>387</v>
      </c>
      <c r="M27" s="26" t="n">
        <v>556</v>
      </c>
      <c r="N27" s="26" t="n">
        <v>388</v>
      </c>
      <c r="O27" s="111" t="n">
        <v>628</v>
      </c>
      <c r="Q27" s="98" t="s">
        <v>130</v>
      </c>
    </row>
    <row r="28" customFormat="false" ht="18" hidden="false" customHeight="true" outlineLevel="0" collapsed="false">
      <c r="A28" s="99" t="s">
        <v>78</v>
      </c>
      <c r="B28" s="96"/>
      <c r="C28" s="96"/>
      <c r="D28" s="96"/>
      <c r="E28" s="96"/>
      <c r="F28" s="96"/>
      <c r="G28" s="96"/>
      <c r="H28" s="96"/>
      <c r="I28" s="96"/>
      <c r="J28" s="96"/>
      <c r="K28" s="96"/>
      <c r="L28" s="96"/>
      <c r="M28" s="96"/>
      <c r="N28" s="96"/>
      <c r="O28" s="97"/>
      <c r="Q28" s="100" t="s">
        <v>78</v>
      </c>
    </row>
    <row r="29" customFormat="false" ht="12.75" hidden="false" customHeight="true" outlineLevel="0" collapsed="false">
      <c r="A29" s="90" t="s">
        <v>131</v>
      </c>
      <c r="B29" s="26" t="n">
        <v>443</v>
      </c>
      <c r="C29" s="26" t="n">
        <v>432</v>
      </c>
      <c r="D29" s="26" t="n">
        <v>404</v>
      </c>
      <c r="E29" s="26" t="n">
        <v>325</v>
      </c>
      <c r="F29" s="26" t="n">
        <v>307</v>
      </c>
      <c r="G29" s="26" t="n">
        <v>381</v>
      </c>
      <c r="H29" s="26" t="n">
        <v>208</v>
      </c>
      <c r="I29" s="26" t="n">
        <v>371</v>
      </c>
      <c r="J29" s="26" t="n">
        <v>241</v>
      </c>
      <c r="K29" s="26" t="n">
        <v>256</v>
      </c>
      <c r="L29" s="26" t="n">
        <v>71</v>
      </c>
      <c r="M29" s="26" t="n">
        <v>159</v>
      </c>
      <c r="N29" s="26" t="n">
        <v>267</v>
      </c>
      <c r="O29" s="111" t="n">
        <v>89</v>
      </c>
      <c r="Q29" s="94" t="s">
        <v>131</v>
      </c>
    </row>
    <row r="30" customFormat="false" ht="18" hidden="false" customHeight="true" outlineLevel="0" collapsed="false">
      <c r="A30" s="99" t="s">
        <v>80</v>
      </c>
      <c r="B30" s="96"/>
      <c r="C30" s="96"/>
      <c r="D30" s="96"/>
      <c r="E30" s="96"/>
      <c r="F30" s="96"/>
      <c r="G30" s="96"/>
      <c r="H30" s="96"/>
      <c r="I30" s="96"/>
      <c r="J30" s="96"/>
      <c r="K30" s="96"/>
      <c r="L30" s="96"/>
      <c r="M30" s="96"/>
      <c r="N30" s="96"/>
      <c r="O30" s="97"/>
      <c r="Q30" s="100" t="s">
        <v>80</v>
      </c>
    </row>
    <row r="31" customFormat="false" ht="12.75" hidden="false" customHeight="true" outlineLevel="0" collapsed="false">
      <c r="A31" s="90" t="s">
        <v>132</v>
      </c>
      <c r="B31" s="26" t="n">
        <v>822</v>
      </c>
      <c r="C31" s="26" t="n">
        <v>320</v>
      </c>
      <c r="D31" s="26" t="n">
        <v>354</v>
      </c>
      <c r="E31" s="26" t="n">
        <v>253</v>
      </c>
      <c r="F31" s="26" t="n">
        <v>105</v>
      </c>
      <c r="G31" s="26" t="n">
        <v>83</v>
      </c>
      <c r="H31" s="26" t="n">
        <v>129</v>
      </c>
      <c r="I31" s="26" t="n">
        <v>101</v>
      </c>
      <c r="J31" s="26" t="n">
        <v>135</v>
      </c>
      <c r="K31" s="26" t="n">
        <v>77</v>
      </c>
      <c r="L31" s="26" t="n">
        <v>80</v>
      </c>
      <c r="M31" s="26" t="n">
        <v>82</v>
      </c>
      <c r="N31" s="26" t="n">
        <v>88</v>
      </c>
      <c r="O31" s="111" t="n">
        <v>59</v>
      </c>
      <c r="Q31" s="94" t="s">
        <v>132</v>
      </c>
    </row>
    <row r="32" customFormat="false" ht="12.75" hidden="false" customHeight="true" outlineLevel="0" collapsed="false">
      <c r="A32" s="90" t="s">
        <v>133</v>
      </c>
      <c r="B32" s="26" t="n">
        <v>98</v>
      </c>
      <c r="C32" s="26" t="n">
        <v>338</v>
      </c>
      <c r="D32" s="26" t="n">
        <v>388</v>
      </c>
      <c r="E32" s="26" t="n">
        <v>254</v>
      </c>
      <c r="F32" s="26" t="n">
        <v>142</v>
      </c>
      <c r="G32" s="26" t="n">
        <v>79</v>
      </c>
      <c r="H32" s="26" t="n">
        <v>89</v>
      </c>
      <c r="I32" s="26" t="n">
        <v>115</v>
      </c>
      <c r="J32" s="26" t="n">
        <v>125</v>
      </c>
      <c r="K32" s="26" t="n">
        <v>101</v>
      </c>
      <c r="L32" s="26" t="n">
        <v>105</v>
      </c>
      <c r="M32" s="26" t="n">
        <v>166</v>
      </c>
      <c r="N32" s="26" t="n">
        <v>71</v>
      </c>
      <c r="O32" s="111" t="n">
        <v>262</v>
      </c>
      <c r="Q32" s="94" t="s">
        <v>133</v>
      </c>
    </row>
    <row r="33" customFormat="false" ht="12.75" hidden="false" customHeight="true" outlineLevel="0" collapsed="false">
      <c r="A33" s="99" t="s">
        <v>134</v>
      </c>
      <c r="B33" s="26" t="n">
        <v>1363</v>
      </c>
      <c r="C33" s="26" t="n">
        <v>1090</v>
      </c>
      <c r="D33" s="26" t="n">
        <v>1146</v>
      </c>
      <c r="E33" s="26" t="n">
        <v>832</v>
      </c>
      <c r="F33" s="26" t="n">
        <v>554</v>
      </c>
      <c r="G33" s="26" t="n">
        <v>543</v>
      </c>
      <c r="H33" s="26" t="n">
        <v>426</v>
      </c>
      <c r="I33" s="26" t="n">
        <v>587</v>
      </c>
      <c r="J33" s="26" t="n">
        <v>501</v>
      </c>
      <c r="K33" s="26" t="n">
        <v>434</v>
      </c>
      <c r="L33" s="26" t="n">
        <v>256</v>
      </c>
      <c r="M33" s="26" t="n">
        <v>407</v>
      </c>
      <c r="N33" s="26" t="n">
        <v>426</v>
      </c>
      <c r="O33" s="111" t="n">
        <v>410</v>
      </c>
      <c r="Q33" s="100" t="s">
        <v>134</v>
      </c>
    </row>
    <row r="34" customFormat="false" ht="18" hidden="false" customHeight="true" outlineLevel="0" collapsed="false">
      <c r="A34" s="99" t="s">
        <v>80</v>
      </c>
      <c r="B34" s="96"/>
      <c r="C34" s="96"/>
      <c r="D34" s="96"/>
      <c r="E34" s="96"/>
      <c r="F34" s="96"/>
      <c r="G34" s="96"/>
      <c r="H34" s="96"/>
      <c r="I34" s="96"/>
      <c r="J34" s="96"/>
      <c r="K34" s="96"/>
      <c r="L34" s="96"/>
      <c r="M34" s="96"/>
      <c r="N34" s="96"/>
      <c r="O34" s="97"/>
      <c r="Q34" s="100" t="s">
        <v>80</v>
      </c>
    </row>
    <row r="35" customFormat="false" ht="12.75" hidden="false" customHeight="true" outlineLevel="0" collapsed="false">
      <c r="A35" s="90" t="s">
        <v>135</v>
      </c>
      <c r="B35" s="26" t="n">
        <v>190</v>
      </c>
      <c r="C35" s="26" t="n">
        <v>505</v>
      </c>
      <c r="D35" s="26" t="n">
        <v>1152</v>
      </c>
      <c r="E35" s="26" t="n">
        <v>314</v>
      </c>
      <c r="F35" s="26" t="n">
        <v>354</v>
      </c>
      <c r="G35" s="26" t="n">
        <v>183</v>
      </c>
      <c r="H35" s="26" t="n">
        <v>322</v>
      </c>
      <c r="I35" s="26" t="n">
        <v>215</v>
      </c>
      <c r="J35" s="26" t="n">
        <v>153</v>
      </c>
      <c r="K35" s="26" t="n">
        <v>149</v>
      </c>
      <c r="L35" s="26" t="n">
        <v>355</v>
      </c>
      <c r="M35" s="26" t="n">
        <v>347</v>
      </c>
      <c r="N35" s="26" t="n">
        <v>91</v>
      </c>
      <c r="O35" s="111" t="n">
        <v>204</v>
      </c>
      <c r="Q35" s="94" t="s">
        <v>135</v>
      </c>
    </row>
    <row r="36" customFormat="false" ht="12.75" hidden="false" customHeight="true" outlineLevel="0" collapsed="false">
      <c r="A36" s="90" t="s">
        <v>136</v>
      </c>
      <c r="B36" s="26" t="n">
        <v>737</v>
      </c>
      <c r="C36" s="26" t="n">
        <v>465</v>
      </c>
      <c r="D36" s="26" t="n">
        <v>1205</v>
      </c>
      <c r="E36" s="26" t="n">
        <v>315</v>
      </c>
      <c r="F36" s="26" t="n">
        <v>278</v>
      </c>
      <c r="G36" s="26" t="n">
        <v>124</v>
      </c>
      <c r="H36" s="26" t="n">
        <v>150</v>
      </c>
      <c r="I36" s="26" t="n">
        <v>200</v>
      </c>
      <c r="J36" s="26" t="n">
        <v>269</v>
      </c>
      <c r="K36" s="26" t="n">
        <v>285</v>
      </c>
      <c r="L36" s="26" t="n">
        <v>270</v>
      </c>
      <c r="M36" s="26" t="n">
        <v>168</v>
      </c>
      <c r="N36" s="26" t="n">
        <v>73</v>
      </c>
      <c r="O36" s="111" t="n">
        <v>112</v>
      </c>
      <c r="Q36" s="94" t="s">
        <v>136</v>
      </c>
    </row>
    <row r="37" customFormat="false" ht="12.75" hidden="false" customHeight="true" outlineLevel="0" collapsed="false">
      <c r="A37" s="90" t="s">
        <v>137</v>
      </c>
      <c r="B37" s="26" t="n">
        <v>36</v>
      </c>
      <c r="C37" s="26" t="n">
        <v>251</v>
      </c>
      <c r="D37" s="26" t="n">
        <v>233</v>
      </c>
      <c r="E37" s="26" t="n">
        <v>125</v>
      </c>
      <c r="F37" s="26" t="n">
        <v>85</v>
      </c>
      <c r="G37" s="26" t="n">
        <v>34</v>
      </c>
      <c r="H37" s="26" t="n">
        <v>78</v>
      </c>
      <c r="I37" s="26" t="n">
        <v>72</v>
      </c>
      <c r="J37" s="26" t="n">
        <v>177</v>
      </c>
      <c r="K37" s="26" t="n">
        <v>50</v>
      </c>
      <c r="L37" s="26" t="n">
        <v>116</v>
      </c>
      <c r="M37" s="26" t="n">
        <v>89</v>
      </c>
      <c r="N37" s="26" t="n">
        <v>45</v>
      </c>
      <c r="O37" s="111" t="n">
        <v>247</v>
      </c>
      <c r="Q37" s="94" t="s">
        <v>137</v>
      </c>
    </row>
    <row r="38" customFormat="false" ht="12.75" hidden="false" customHeight="true" outlineLevel="0" collapsed="false">
      <c r="A38" s="116" t="s">
        <v>138</v>
      </c>
      <c r="B38" s="26" t="n">
        <v>963</v>
      </c>
      <c r="C38" s="26" t="n">
        <v>1221</v>
      </c>
      <c r="D38" s="26" t="n">
        <v>2590</v>
      </c>
      <c r="E38" s="26" t="n">
        <v>754</v>
      </c>
      <c r="F38" s="26" t="n">
        <v>717</v>
      </c>
      <c r="G38" s="26" t="n">
        <v>341</v>
      </c>
      <c r="H38" s="26" t="n">
        <v>550</v>
      </c>
      <c r="I38" s="26" t="n">
        <v>487</v>
      </c>
      <c r="J38" s="26" t="n">
        <v>599</v>
      </c>
      <c r="K38" s="26" t="n">
        <v>484</v>
      </c>
      <c r="L38" s="26" t="n">
        <v>741</v>
      </c>
      <c r="M38" s="26" t="n">
        <v>604</v>
      </c>
      <c r="N38" s="26" t="n">
        <v>209</v>
      </c>
      <c r="O38" s="111" t="n">
        <v>563</v>
      </c>
      <c r="Q38" s="89" t="s">
        <v>138</v>
      </c>
    </row>
    <row r="39" customFormat="false" ht="33" hidden="false" customHeight="true" outlineLevel="0" collapsed="false">
      <c r="A39" s="101" t="s">
        <v>139</v>
      </c>
      <c r="B39" s="114" t="n">
        <v>4184</v>
      </c>
      <c r="C39" s="114" t="n">
        <v>3767</v>
      </c>
      <c r="D39" s="114" t="n">
        <v>5444</v>
      </c>
      <c r="E39" s="114" t="n">
        <v>2678</v>
      </c>
      <c r="F39" s="114" t="n">
        <v>2273</v>
      </c>
      <c r="G39" s="114" t="n">
        <v>1821</v>
      </c>
      <c r="H39" s="114" t="n">
        <v>1865</v>
      </c>
      <c r="I39" s="114" t="n">
        <v>1796</v>
      </c>
      <c r="J39" s="114" t="n">
        <v>1819</v>
      </c>
      <c r="K39" s="114" t="n">
        <v>1594</v>
      </c>
      <c r="L39" s="114" t="n">
        <v>1384</v>
      </c>
      <c r="M39" s="114" t="n">
        <v>1567</v>
      </c>
      <c r="N39" s="114" t="n">
        <v>1023</v>
      </c>
      <c r="O39" s="115" t="n">
        <v>1601</v>
      </c>
      <c r="Q39" s="104" t="s">
        <v>139</v>
      </c>
    </row>
    <row r="40" customFormat="false" ht="45" hidden="false" customHeight="true" outlineLevel="0" collapsed="false">
      <c r="A40" s="117" t="s">
        <v>140</v>
      </c>
      <c r="B40" s="114" t="n">
        <v>28603</v>
      </c>
      <c r="C40" s="114" t="n">
        <v>27504</v>
      </c>
      <c r="D40" s="114" t="n">
        <v>26823</v>
      </c>
      <c r="E40" s="114" t="n">
        <v>26291</v>
      </c>
      <c r="F40" s="114" t="n">
        <v>23776</v>
      </c>
      <c r="G40" s="114" t="n">
        <v>16546</v>
      </c>
      <c r="H40" s="114" t="n">
        <v>16333</v>
      </c>
      <c r="I40" s="114" t="n">
        <v>14110</v>
      </c>
      <c r="J40" s="114" t="n">
        <v>13666</v>
      </c>
      <c r="K40" s="114" t="n">
        <v>13081</v>
      </c>
      <c r="L40" s="114" t="n">
        <v>11718</v>
      </c>
      <c r="M40" s="114" t="n">
        <v>11379</v>
      </c>
      <c r="N40" s="114" t="n">
        <v>11276</v>
      </c>
      <c r="O40" s="115" t="n">
        <v>10470</v>
      </c>
      <c r="Q40" s="118" t="s">
        <v>140</v>
      </c>
    </row>
    <row r="41" customFormat="false" ht="48.75" hidden="false" customHeight="true" outlineLevel="0" collapsed="false">
      <c r="A41" s="124" t="s">
        <v>151</v>
      </c>
      <c r="B41" s="124"/>
      <c r="C41" s="124"/>
      <c r="D41" s="124"/>
      <c r="E41" s="124"/>
      <c r="F41" s="124"/>
      <c r="G41" s="124"/>
      <c r="H41" s="124"/>
      <c r="I41" s="125" t="s">
        <v>152</v>
      </c>
      <c r="J41" s="125"/>
      <c r="K41" s="125"/>
      <c r="L41" s="125"/>
      <c r="M41" s="125"/>
      <c r="N41" s="125"/>
      <c r="O41" s="71"/>
      <c r="Q41" s="65"/>
    </row>
    <row r="42" customFormat="false" ht="12.75" hidden="false" customHeight="false" outlineLevel="0" collapsed="false">
      <c r="A42" s="89"/>
      <c r="B42" s="71"/>
      <c r="C42" s="71"/>
      <c r="D42" s="71"/>
      <c r="E42" s="71"/>
      <c r="F42" s="71"/>
      <c r="G42" s="71"/>
      <c r="H42" s="71"/>
      <c r="I42" s="71"/>
      <c r="J42" s="71"/>
      <c r="K42" s="71"/>
      <c r="L42" s="71"/>
      <c r="M42" s="71"/>
      <c r="N42" s="71"/>
      <c r="O42" s="71"/>
      <c r="Q42" s="65"/>
    </row>
    <row r="43" customFormat="false" ht="12.75" hidden="false" customHeight="false" outlineLevel="0" collapsed="false">
      <c r="A43" s="89"/>
      <c r="B43" s="71"/>
      <c r="C43" s="71"/>
      <c r="D43" s="71"/>
      <c r="E43" s="71"/>
      <c r="F43" s="71"/>
      <c r="G43" s="71"/>
      <c r="H43" s="71"/>
      <c r="I43" s="71"/>
      <c r="J43" s="71"/>
      <c r="K43" s="71"/>
      <c r="L43" s="71"/>
      <c r="M43" s="71"/>
      <c r="N43" s="71"/>
      <c r="O43" s="71"/>
      <c r="Q43" s="65"/>
    </row>
    <row r="44" customFormat="false" ht="12.75" hidden="false" customHeight="false" outlineLevel="0" collapsed="false">
      <c r="A44" s="89"/>
      <c r="B44" s="71"/>
      <c r="C44" s="71"/>
      <c r="D44" s="71"/>
      <c r="E44" s="71"/>
      <c r="F44" s="71"/>
      <c r="G44" s="71"/>
      <c r="H44" s="71"/>
      <c r="I44" s="71"/>
      <c r="J44" s="71"/>
      <c r="K44" s="71"/>
      <c r="L44" s="71"/>
      <c r="M44" s="71"/>
      <c r="N44" s="71"/>
      <c r="O44" s="71"/>
      <c r="Q44" s="65"/>
    </row>
    <row r="45" customFormat="false" ht="12.75" hidden="false" customHeight="false" outlineLevel="0" collapsed="false">
      <c r="A45" s="65"/>
      <c r="B45" s="71"/>
      <c r="C45" s="71"/>
      <c r="D45" s="71"/>
      <c r="E45" s="71"/>
      <c r="F45" s="71"/>
      <c r="G45" s="71"/>
      <c r="H45" s="71"/>
      <c r="I45" s="71"/>
      <c r="J45" s="71"/>
      <c r="K45" s="71"/>
      <c r="L45" s="71"/>
      <c r="M45" s="71"/>
      <c r="N45" s="71"/>
      <c r="O45" s="71"/>
      <c r="Q45" s="65"/>
    </row>
    <row r="46" customFormat="false" ht="12.75" hidden="false" customHeight="false" outlineLevel="0" collapsed="false">
      <c r="A46" s="65"/>
      <c r="B46" s="71"/>
      <c r="C46" s="71"/>
      <c r="D46" s="71"/>
      <c r="E46" s="71"/>
      <c r="F46" s="71"/>
      <c r="G46" s="71"/>
      <c r="H46" s="71"/>
      <c r="I46" s="71"/>
      <c r="J46" s="71"/>
      <c r="K46" s="71"/>
      <c r="L46" s="71"/>
      <c r="M46" s="71"/>
      <c r="N46" s="71"/>
      <c r="O46" s="71"/>
      <c r="Q46" s="65"/>
    </row>
    <row r="47" customFormat="false" ht="12.75" hidden="false" customHeight="false" outlineLevel="0" collapsed="false">
      <c r="A47" s="65"/>
      <c r="B47" s="71"/>
      <c r="C47" s="71"/>
      <c r="D47" s="71"/>
      <c r="E47" s="71"/>
      <c r="F47" s="71"/>
      <c r="G47" s="71"/>
      <c r="H47" s="71"/>
      <c r="I47" s="71"/>
      <c r="J47" s="71"/>
      <c r="K47" s="71"/>
      <c r="L47" s="71"/>
      <c r="M47" s="71"/>
      <c r="N47" s="71"/>
      <c r="O47" s="71"/>
      <c r="Q47" s="65"/>
    </row>
    <row r="48" customFormat="false" ht="12.75" hidden="false" customHeight="false" outlineLevel="0" collapsed="false">
      <c r="B48" s="71"/>
      <c r="C48" s="71"/>
      <c r="D48" s="71"/>
      <c r="E48" s="71"/>
      <c r="F48" s="71"/>
      <c r="G48" s="71"/>
      <c r="H48" s="71"/>
      <c r="I48" s="71"/>
      <c r="J48" s="71"/>
      <c r="K48" s="71"/>
      <c r="L48" s="71"/>
      <c r="M48" s="71"/>
      <c r="N48" s="71"/>
      <c r="O48" s="71"/>
    </row>
    <row r="49" customFormat="false" ht="12.75" hidden="false" customHeight="false" outlineLevel="0" collapsed="false">
      <c r="B49" s="71"/>
      <c r="C49" s="71"/>
      <c r="D49" s="71"/>
      <c r="E49" s="71"/>
      <c r="F49" s="71"/>
      <c r="G49" s="71"/>
      <c r="H49" s="71"/>
      <c r="I49" s="71"/>
      <c r="J49" s="71"/>
      <c r="K49" s="71"/>
      <c r="L49" s="71"/>
      <c r="M49" s="71"/>
      <c r="N49" s="71"/>
      <c r="O49" s="71"/>
    </row>
    <row r="50" customFormat="false" ht="12.75" hidden="false" customHeight="false" outlineLevel="0" collapsed="false">
      <c r="B50" s="71"/>
      <c r="C50" s="71"/>
      <c r="D50" s="71"/>
      <c r="E50" s="71"/>
      <c r="F50" s="71"/>
      <c r="G50" s="71"/>
      <c r="H50" s="71"/>
      <c r="I50" s="71"/>
      <c r="J50" s="71"/>
      <c r="K50" s="71"/>
      <c r="L50" s="71"/>
      <c r="M50" s="71"/>
      <c r="N50" s="71"/>
      <c r="O50" s="71"/>
    </row>
    <row r="51" customFormat="false" ht="12.75" hidden="false" customHeight="false" outlineLevel="0" collapsed="false">
      <c r="B51" s="71"/>
      <c r="C51" s="71"/>
      <c r="D51" s="71"/>
      <c r="E51" s="71"/>
      <c r="F51" s="71"/>
      <c r="G51" s="71"/>
      <c r="H51" s="71"/>
      <c r="I51" s="71"/>
      <c r="J51" s="71"/>
      <c r="K51" s="71"/>
      <c r="L51" s="71"/>
      <c r="M51" s="71"/>
      <c r="N51" s="71"/>
      <c r="O51" s="71"/>
    </row>
    <row r="52" customFormat="false" ht="12.75" hidden="false" customHeight="false" outlineLevel="0" collapsed="false">
      <c r="B52" s="71"/>
      <c r="C52" s="71"/>
      <c r="D52" s="71"/>
      <c r="E52" s="71"/>
      <c r="F52" s="71"/>
      <c r="G52" s="71"/>
      <c r="H52" s="71"/>
      <c r="I52" s="71"/>
      <c r="J52" s="71"/>
      <c r="K52" s="71"/>
      <c r="L52" s="71"/>
      <c r="M52" s="71"/>
      <c r="N52" s="71"/>
      <c r="O52" s="71"/>
    </row>
    <row r="53" customFormat="false" ht="12.75" hidden="false" customHeight="false" outlineLevel="0" collapsed="false">
      <c r="B53" s="71"/>
      <c r="C53" s="71"/>
      <c r="D53" s="71"/>
      <c r="E53" s="71"/>
      <c r="F53" s="71"/>
      <c r="G53" s="71"/>
      <c r="H53" s="71"/>
      <c r="I53" s="71"/>
      <c r="J53" s="71"/>
      <c r="K53" s="71"/>
      <c r="L53" s="71"/>
      <c r="M53" s="71"/>
      <c r="N53" s="71"/>
      <c r="O53" s="71"/>
    </row>
    <row r="54" customFormat="false" ht="12.75" hidden="false" customHeight="false" outlineLevel="0" collapsed="false">
      <c r="B54" s="71"/>
      <c r="C54" s="71"/>
      <c r="D54" s="71"/>
      <c r="E54" s="71"/>
      <c r="F54" s="71"/>
      <c r="G54" s="71"/>
      <c r="H54" s="71"/>
      <c r="I54" s="71"/>
      <c r="J54" s="71"/>
      <c r="K54" s="71"/>
      <c r="L54" s="71"/>
      <c r="M54" s="71"/>
      <c r="N54" s="71"/>
      <c r="O54" s="71"/>
    </row>
    <row r="55" customFormat="false" ht="12.75" hidden="false" customHeight="false" outlineLevel="0" collapsed="false">
      <c r="B55" s="71"/>
      <c r="C55" s="71"/>
      <c r="D55" s="71"/>
      <c r="E55" s="71"/>
      <c r="F55" s="71"/>
      <c r="G55" s="71"/>
      <c r="H55" s="71"/>
      <c r="I55" s="71"/>
      <c r="J55" s="71"/>
      <c r="K55" s="71"/>
      <c r="L55" s="71"/>
      <c r="M55" s="71"/>
      <c r="N55" s="71"/>
      <c r="O55" s="71"/>
    </row>
    <row r="56" customFormat="false" ht="12.75" hidden="false" customHeight="false" outlineLevel="0" collapsed="false">
      <c r="B56" s="71"/>
      <c r="C56" s="71"/>
      <c r="D56" s="71"/>
      <c r="E56" s="71"/>
      <c r="F56" s="71"/>
      <c r="G56" s="71"/>
      <c r="H56" s="71"/>
      <c r="I56" s="71"/>
      <c r="J56" s="71"/>
      <c r="K56" s="71"/>
      <c r="L56" s="71"/>
      <c r="M56" s="71"/>
      <c r="N56" s="71"/>
      <c r="O56" s="71"/>
    </row>
    <row r="57" customFormat="false" ht="12.75" hidden="false" customHeight="false" outlineLevel="0" collapsed="false">
      <c r="B57" s="71"/>
      <c r="C57" s="71"/>
      <c r="D57" s="71"/>
      <c r="E57" s="71"/>
      <c r="F57" s="71"/>
      <c r="G57" s="71"/>
      <c r="H57" s="71"/>
      <c r="I57" s="71"/>
      <c r="J57" s="71"/>
      <c r="K57" s="71"/>
      <c r="L57" s="71"/>
      <c r="M57" s="71"/>
      <c r="N57" s="71"/>
      <c r="O57" s="71"/>
    </row>
    <row r="58" customFormat="false" ht="12.75" hidden="false" customHeight="false" outlineLevel="0" collapsed="false">
      <c r="B58" s="71"/>
      <c r="C58" s="71"/>
      <c r="D58" s="71"/>
      <c r="E58" s="71"/>
      <c r="F58" s="71"/>
      <c r="G58" s="71"/>
      <c r="H58" s="71"/>
      <c r="I58" s="71"/>
      <c r="J58" s="71"/>
      <c r="K58" s="71"/>
      <c r="L58" s="71"/>
      <c r="M58" s="71"/>
      <c r="N58" s="71"/>
      <c r="O58" s="71"/>
    </row>
    <row r="59" customFormat="false" ht="12.75" hidden="false" customHeight="false" outlineLevel="0" collapsed="false">
      <c r="B59" s="71"/>
      <c r="C59" s="71"/>
      <c r="D59" s="71"/>
      <c r="E59" s="71"/>
      <c r="F59" s="71"/>
      <c r="G59" s="71"/>
      <c r="H59" s="71"/>
      <c r="I59" s="71"/>
      <c r="J59" s="71"/>
      <c r="K59" s="71"/>
      <c r="L59" s="71"/>
      <c r="M59" s="71"/>
      <c r="N59" s="71"/>
      <c r="O59" s="71"/>
    </row>
    <row r="60" customFormat="false" ht="12.75" hidden="false" customHeight="false" outlineLevel="0" collapsed="false">
      <c r="B60" s="71"/>
      <c r="C60" s="71"/>
      <c r="D60" s="71"/>
      <c r="E60" s="71"/>
      <c r="F60" s="71"/>
      <c r="G60" s="71"/>
      <c r="H60" s="71"/>
      <c r="I60" s="71"/>
      <c r="J60" s="71"/>
      <c r="K60" s="71"/>
      <c r="L60" s="71"/>
      <c r="M60" s="71"/>
      <c r="N60" s="71"/>
      <c r="O60" s="71"/>
    </row>
  </sheetData>
  <mergeCells count="5">
    <mergeCell ref="A3:A4"/>
    <mergeCell ref="B3:H3"/>
    <mergeCell ref="I3:O3"/>
    <mergeCell ref="P3:Q4"/>
    <mergeCell ref="A41:H41"/>
  </mergeCells>
  <conditionalFormatting sqref="B5:O6 B8:O11 B13:O16 B18:O22 B24:O27 B29:O29 B31:O33 B35:O40">
    <cfRule type="cellIs" priority="2" operator="equal" aboveAverage="0" equalAverage="0" bottom="0" percent="0" rank="0" text="" dxfId="44">
      <formula>"."</formula>
    </cfRule>
    <cfRule type="cellIs" priority="3" operator="equal" aboveAverage="0" equalAverage="0" bottom="0" percent="0" rank="0" text="" dxfId="45">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overThenDown" orientation="portrait" blackAndWhite="false" draft="false" cellComments="none" firstPageNumber="10" useFirstPageNumber="true" horizontalDpi="300" verticalDpi="300" copies="1"/>
  <headerFooter differentFirst="false" differentOddEven="false">
    <oddHeader/>
    <oddFooter>&amp;C&amp;8&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3" min="2" style="126" width="9.49"/>
    <col collapsed="false" customWidth="true" hidden="false" outlineLevel="0" max="4" min="4" style="126" width="9.25"/>
    <col collapsed="false" customWidth="true" hidden="false" outlineLevel="0" max="12" min="5" style="126" width="9.37"/>
    <col collapsed="false" customWidth="true" hidden="false" outlineLevel="0" max="13" min="13" style="126" width="9.49"/>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28" t="s">
        <v>153</v>
      </c>
    </row>
    <row r="3" customFormat="false" ht="16.5" hidden="false" customHeight="true" outlineLevel="0" collapsed="false">
      <c r="A3" s="129" t="s">
        <v>37</v>
      </c>
      <c r="B3" s="130" t="s">
        <v>2</v>
      </c>
      <c r="C3" s="131" t="s">
        <v>154</v>
      </c>
      <c r="D3" s="131"/>
      <c r="E3" s="131"/>
      <c r="F3" s="131"/>
      <c r="G3" s="131"/>
      <c r="H3" s="132" t="s">
        <v>155</v>
      </c>
      <c r="I3" s="132"/>
      <c r="J3" s="132"/>
      <c r="K3" s="132"/>
      <c r="L3" s="132"/>
      <c r="M3" s="129" t="s">
        <v>156</v>
      </c>
      <c r="N3" s="133" t="s">
        <v>37</v>
      </c>
      <c r="O3" s="133"/>
    </row>
    <row r="4" s="137" customFormat="true" ht="24.7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s="142" customFormat="true" ht="16.5" hidden="false" customHeight="true" outlineLevel="0" collapsed="false">
      <c r="A5" s="138" t="s">
        <v>46</v>
      </c>
      <c r="B5" s="114" t="n">
        <v>1193543</v>
      </c>
      <c r="C5" s="114" t="n">
        <v>21688</v>
      </c>
      <c r="D5" s="114" t="n">
        <v>24952</v>
      </c>
      <c r="E5" s="114" t="n">
        <v>31787</v>
      </c>
      <c r="F5" s="114" t="n">
        <v>67134</v>
      </c>
      <c r="G5" s="114" t="n">
        <v>93142</v>
      </c>
      <c r="H5" s="114" t="n">
        <v>232517</v>
      </c>
      <c r="I5" s="114" t="n">
        <v>253744</v>
      </c>
      <c r="J5" s="114" t="n">
        <v>192160</v>
      </c>
      <c r="K5" s="114" t="n">
        <v>131702</v>
      </c>
      <c r="L5" s="114" t="n">
        <v>144717</v>
      </c>
      <c r="M5" s="139" t="n">
        <v>41.1</v>
      </c>
      <c r="N5" s="140"/>
      <c r="O5" s="141" t="s">
        <v>46</v>
      </c>
    </row>
    <row r="6" s="145" customFormat="true" ht="12.75" hidden="false" customHeight="true" outlineLevel="0" collapsed="false">
      <c r="A6" s="143" t="s">
        <v>74</v>
      </c>
      <c r="B6" s="114" t="n">
        <v>719180</v>
      </c>
      <c r="C6" s="114" t="n">
        <v>15712</v>
      </c>
      <c r="D6" s="114" t="n">
        <v>16162</v>
      </c>
      <c r="E6" s="114" t="n">
        <v>17789</v>
      </c>
      <c r="F6" s="114" t="n">
        <v>29201</v>
      </c>
      <c r="G6" s="114" t="n">
        <v>55555</v>
      </c>
      <c r="H6" s="114" t="n">
        <v>146846</v>
      </c>
      <c r="I6" s="114" t="n">
        <v>152036</v>
      </c>
      <c r="J6" s="114" t="n">
        <v>118296</v>
      </c>
      <c r="K6" s="114" t="n">
        <v>85915</v>
      </c>
      <c r="L6" s="114" t="n">
        <v>81668</v>
      </c>
      <c r="M6" s="139" t="n">
        <v>41.1</v>
      </c>
      <c r="N6" s="140"/>
      <c r="O6" s="144" t="s">
        <v>74</v>
      </c>
    </row>
    <row r="7" s="150" customFormat="true" ht="12.75" hidden="false" customHeight="true" outlineLevel="0" collapsed="false">
      <c r="A7" s="146" t="s">
        <v>48</v>
      </c>
      <c r="B7" s="26" t="n">
        <v>2256</v>
      </c>
      <c r="C7" s="26" t="n">
        <v>55</v>
      </c>
      <c r="D7" s="26" t="n">
        <v>56</v>
      </c>
      <c r="E7" s="26" t="n">
        <v>59</v>
      </c>
      <c r="F7" s="26" t="n">
        <v>79</v>
      </c>
      <c r="G7" s="26" t="n">
        <v>178</v>
      </c>
      <c r="H7" s="26" t="n">
        <v>379</v>
      </c>
      <c r="I7" s="26" t="n">
        <v>424</v>
      </c>
      <c r="J7" s="26" t="n">
        <v>394</v>
      </c>
      <c r="K7" s="26" t="n">
        <v>342</v>
      </c>
      <c r="L7" s="26" t="n">
        <v>290</v>
      </c>
      <c r="M7" s="147" t="n">
        <v>42.8</v>
      </c>
      <c r="N7" s="148"/>
      <c r="O7" s="149" t="s">
        <v>48</v>
      </c>
    </row>
    <row r="8" s="150" customFormat="true" ht="12.75" hidden="false" customHeight="true" outlineLevel="0" collapsed="false">
      <c r="A8" s="146" t="s">
        <v>49</v>
      </c>
      <c r="B8" s="26" t="n">
        <v>26291</v>
      </c>
      <c r="C8" s="26" t="n">
        <v>1205</v>
      </c>
      <c r="D8" s="26" t="n">
        <v>1162</v>
      </c>
      <c r="E8" s="26" t="n">
        <v>986</v>
      </c>
      <c r="F8" s="26" t="n">
        <v>1012</v>
      </c>
      <c r="G8" s="26" t="n">
        <v>2625</v>
      </c>
      <c r="H8" s="26" t="n">
        <v>7454</v>
      </c>
      <c r="I8" s="26" t="n">
        <v>6402</v>
      </c>
      <c r="J8" s="26" t="n">
        <v>3793</v>
      </c>
      <c r="K8" s="26" t="n">
        <v>1315</v>
      </c>
      <c r="L8" s="26" t="n">
        <v>337</v>
      </c>
      <c r="M8" s="147" t="n">
        <v>33</v>
      </c>
      <c r="N8" s="148"/>
      <c r="O8" s="149" t="s">
        <v>49</v>
      </c>
    </row>
    <row r="9" s="150" customFormat="true" ht="12.75" hidden="false" customHeight="true" outlineLevel="0" collapsed="false">
      <c r="A9" s="146" t="s">
        <v>50</v>
      </c>
      <c r="B9" s="26" t="n">
        <v>1280</v>
      </c>
      <c r="C9" s="26" t="n">
        <v>23</v>
      </c>
      <c r="D9" s="26" t="n">
        <v>36</v>
      </c>
      <c r="E9" s="26" t="n">
        <v>33</v>
      </c>
      <c r="F9" s="26" t="n">
        <v>45</v>
      </c>
      <c r="G9" s="26" t="n">
        <v>75</v>
      </c>
      <c r="H9" s="26" t="n">
        <v>221</v>
      </c>
      <c r="I9" s="26" t="n">
        <v>198</v>
      </c>
      <c r="J9" s="26" t="n">
        <v>252</v>
      </c>
      <c r="K9" s="26" t="n">
        <v>166</v>
      </c>
      <c r="L9" s="26" t="n">
        <v>231</v>
      </c>
      <c r="M9" s="147" t="n">
        <v>44.5</v>
      </c>
      <c r="N9" s="148"/>
      <c r="O9" s="149" t="s">
        <v>50</v>
      </c>
    </row>
    <row r="10" s="150" customFormat="true" ht="12.75" hidden="false" customHeight="true" outlineLevel="0" collapsed="false">
      <c r="A10" s="146" t="s">
        <v>51</v>
      </c>
      <c r="B10" s="26" t="n">
        <v>949</v>
      </c>
      <c r="C10" s="26" t="n">
        <v>22</v>
      </c>
      <c r="D10" s="26" t="n">
        <v>40</v>
      </c>
      <c r="E10" s="26" t="n">
        <v>36</v>
      </c>
      <c r="F10" s="26" t="n">
        <v>39</v>
      </c>
      <c r="G10" s="26" t="n">
        <v>98</v>
      </c>
      <c r="H10" s="26" t="n">
        <v>271</v>
      </c>
      <c r="I10" s="26" t="n">
        <v>220</v>
      </c>
      <c r="J10" s="26" t="n">
        <v>112</v>
      </c>
      <c r="K10" s="26" t="n">
        <v>64</v>
      </c>
      <c r="L10" s="26" t="n">
        <v>47</v>
      </c>
      <c r="M10" s="147" t="n">
        <v>35.3</v>
      </c>
      <c r="N10" s="148"/>
      <c r="O10" s="149" t="s">
        <v>51</v>
      </c>
    </row>
    <row r="11" s="150" customFormat="true" ht="12.75" hidden="false" customHeight="true" outlineLevel="0" collapsed="false">
      <c r="A11" s="146" t="s">
        <v>52</v>
      </c>
      <c r="B11" s="26" t="n">
        <v>1725</v>
      </c>
      <c r="C11" s="26" t="n">
        <v>45</v>
      </c>
      <c r="D11" s="26" t="n">
        <v>39</v>
      </c>
      <c r="E11" s="26" t="n">
        <v>44</v>
      </c>
      <c r="F11" s="26" t="n">
        <v>56</v>
      </c>
      <c r="G11" s="26" t="n">
        <v>145</v>
      </c>
      <c r="H11" s="26" t="n">
        <v>336</v>
      </c>
      <c r="I11" s="26" t="n">
        <v>285</v>
      </c>
      <c r="J11" s="26" t="n">
        <v>207</v>
      </c>
      <c r="K11" s="26" t="n">
        <v>236</v>
      </c>
      <c r="L11" s="26" t="n">
        <v>332</v>
      </c>
      <c r="M11" s="147" t="n">
        <v>43.2</v>
      </c>
      <c r="N11" s="148"/>
      <c r="O11" s="149" t="s">
        <v>52</v>
      </c>
    </row>
    <row r="12" s="150" customFormat="true" ht="12.75" hidden="false" customHeight="true" outlineLevel="0" collapsed="false">
      <c r="A12" s="146" t="s">
        <v>14</v>
      </c>
      <c r="B12" s="26" t="n">
        <v>29111</v>
      </c>
      <c r="C12" s="26" t="n">
        <v>543</v>
      </c>
      <c r="D12" s="26" t="n">
        <v>673</v>
      </c>
      <c r="E12" s="26" t="n">
        <v>686</v>
      </c>
      <c r="F12" s="26" t="n">
        <v>912</v>
      </c>
      <c r="G12" s="26" t="n">
        <v>2426</v>
      </c>
      <c r="H12" s="26" t="n">
        <v>5256</v>
      </c>
      <c r="I12" s="26" t="n">
        <v>5150</v>
      </c>
      <c r="J12" s="26" t="n">
        <v>4938</v>
      </c>
      <c r="K12" s="26" t="n">
        <v>4586</v>
      </c>
      <c r="L12" s="26" t="n">
        <v>3941</v>
      </c>
      <c r="M12" s="147" t="n">
        <v>43.2</v>
      </c>
      <c r="N12" s="148"/>
      <c r="O12" s="149" t="s">
        <v>14</v>
      </c>
    </row>
    <row r="13" s="150" customFormat="true" ht="12.75" hidden="false" customHeight="true" outlineLevel="0" collapsed="false">
      <c r="A13" s="146" t="s">
        <v>53</v>
      </c>
      <c r="B13" s="26" t="n">
        <v>77150</v>
      </c>
      <c r="C13" s="26" t="n">
        <v>1234</v>
      </c>
      <c r="D13" s="26" t="n">
        <v>1623</v>
      </c>
      <c r="E13" s="26" t="n">
        <v>2125</v>
      </c>
      <c r="F13" s="26" t="n">
        <v>4224</v>
      </c>
      <c r="G13" s="26" t="n">
        <v>4944</v>
      </c>
      <c r="H13" s="26" t="n">
        <v>11629</v>
      </c>
      <c r="I13" s="26" t="n">
        <v>14669</v>
      </c>
      <c r="J13" s="26" t="n">
        <v>14266</v>
      </c>
      <c r="K13" s="26" t="n">
        <v>9806</v>
      </c>
      <c r="L13" s="26" t="n">
        <v>12630</v>
      </c>
      <c r="M13" s="147" t="n">
        <v>44</v>
      </c>
      <c r="N13" s="148"/>
      <c r="O13" s="149" t="s">
        <v>53</v>
      </c>
    </row>
    <row r="14" s="150" customFormat="true" ht="12.75" hidden="false" customHeight="true" outlineLevel="0" collapsed="false">
      <c r="A14" s="146" t="s">
        <v>54</v>
      </c>
      <c r="B14" s="26" t="n">
        <v>1646</v>
      </c>
      <c r="C14" s="26" t="n">
        <v>42</v>
      </c>
      <c r="D14" s="26" t="n">
        <v>38</v>
      </c>
      <c r="E14" s="26" t="n">
        <v>38</v>
      </c>
      <c r="F14" s="26" t="n">
        <v>34</v>
      </c>
      <c r="G14" s="26" t="n">
        <v>160</v>
      </c>
      <c r="H14" s="26" t="n">
        <v>297</v>
      </c>
      <c r="I14" s="26" t="n">
        <v>392</v>
      </c>
      <c r="J14" s="26" t="n">
        <v>332</v>
      </c>
      <c r="K14" s="26" t="n">
        <v>203</v>
      </c>
      <c r="L14" s="26" t="n">
        <v>110</v>
      </c>
      <c r="M14" s="147" t="n">
        <v>40.3</v>
      </c>
      <c r="N14" s="148"/>
      <c r="O14" s="149" t="s">
        <v>54</v>
      </c>
    </row>
    <row r="15" s="150" customFormat="true" ht="12.75" hidden="false" customHeight="true" outlineLevel="0" collapsed="false">
      <c r="A15" s="146" t="s">
        <v>16</v>
      </c>
      <c r="B15" s="26" t="n">
        <v>172750</v>
      </c>
      <c r="C15" s="26" t="n">
        <v>2176</v>
      </c>
      <c r="D15" s="26" t="n">
        <v>2418</v>
      </c>
      <c r="E15" s="26" t="n">
        <v>4566</v>
      </c>
      <c r="F15" s="26" t="n">
        <v>9838</v>
      </c>
      <c r="G15" s="26" t="n">
        <v>13781</v>
      </c>
      <c r="H15" s="26" t="n">
        <v>29384</v>
      </c>
      <c r="I15" s="26" t="n">
        <v>30835</v>
      </c>
      <c r="J15" s="26" t="n">
        <v>31114</v>
      </c>
      <c r="K15" s="26" t="n">
        <v>26192</v>
      </c>
      <c r="L15" s="26" t="n">
        <v>22446</v>
      </c>
      <c r="M15" s="147" t="n">
        <v>43.1</v>
      </c>
      <c r="N15" s="148"/>
      <c r="O15" s="149" t="s">
        <v>16</v>
      </c>
    </row>
    <row r="16" s="150" customFormat="true" ht="12.75" hidden="false" customHeight="true" outlineLevel="0" collapsed="false">
      <c r="A16" s="146" t="s">
        <v>55</v>
      </c>
      <c r="B16" s="26" t="n">
        <v>82092</v>
      </c>
      <c r="C16" s="26" t="n">
        <v>661</v>
      </c>
      <c r="D16" s="26" t="n">
        <v>798</v>
      </c>
      <c r="E16" s="26" t="n">
        <v>1043</v>
      </c>
      <c r="F16" s="26" t="n">
        <v>3067</v>
      </c>
      <c r="G16" s="26" t="n">
        <v>3820</v>
      </c>
      <c r="H16" s="26" t="n">
        <v>12675</v>
      </c>
      <c r="I16" s="26" t="n">
        <v>18238</v>
      </c>
      <c r="J16" s="26" t="n">
        <v>10359</v>
      </c>
      <c r="K16" s="26" t="n">
        <v>13581</v>
      </c>
      <c r="L16" s="26" t="n">
        <v>17850</v>
      </c>
      <c r="M16" s="147" t="n">
        <v>47.4</v>
      </c>
      <c r="N16" s="148"/>
      <c r="O16" s="149" t="s">
        <v>55</v>
      </c>
    </row>
    <row r="17" s="150" customFormat="true" ht="12.75" hidden="false" customHeight="true" outlineLevel="0" collapsed="false">
      <c r="A17" s="146" t="s">
        <v>56</v>
      </c>
      <c r="B17" s="26" t="n">
        <v>3263</v>
      </c>
      <c r="C17" s="26" t="n">
        <v>147</v>
      </c>
      <c r="D17" s="26" t="n">
        <v>159</v>
      </c>
      <c r="E17" s="26" t="n">
        <v>139</v>
      </c>
      <c r="F17" s="26" t="n">
        <v>135</v>
      </c>
      <c r="G17" s="26" t="n">
        <v>299</v>
      </c>
      <c r="H17" s="26" t="n">
        <v>887</v>
      </c>
      <c r="I17" s="26" t="n">
        <v>767</v>
      </c>
      <c r="J17" s="26" t="n">
        <v>417</v>
      </c>
      <c r="K17" s="26" t="n">
        <v>213</v>
      </c>
      <c r="L17" s="26" t="n">
        <v>100</v>
      </c>
      <c r="M17" s="147" t="n">
        <v>33.8</v>
      </c>
      <c r="N17" s="148"/>
      <c r="O17" s="149" t="s">
        <v>56</v>
      </c>
    </row>
    <row r="18" s="150" customFormat="true" ht="12.75" hidden="false" customHeight="true" outlineLevel="0" collapsed="false">
      <c r="A18" s="146" t="s">
        <v>57</v>
      </c>
      <c r="B18" s="26" t="n">
        <v>5541</v>
      </c>
      <c r="C18" s="26" t="n">
        <v>226</v>
      </c>
      <c r="D18" s="26" t="n">
        <v>211</v>
      </c>
      <c r="E18" s="26" t="n">
        <v>176</v>
      </c>
      <c r="F18" s="26" t="n">
        <v>220</v>
      </c>
      <c r="G18" s="26" t="n">
        <v>541</v>
      </c>
      <c r="H18" s="26" t="n">
        <v>1567</v>
      </c>
      <c r="I18" s="26" t="n">
        <v>1396</v>
      </c>
      <c r="J18" s="26" t="n">
        <v>816</v>
      </c>
      <c r="K18" s="26" t="n">
        <v>315</v>
      </c>
      <c r="L18" s="26" t="n">
        <v>73</v>
      </c>
      <c r="M18" s="147" t="n">
        <v>33.9</v>
      </c>
      <c r="N18" s="148"/>
      <c r="O18" s="149" t="s">
        <v>57</v>
      </c>
    </row>
    <row r="19" s="150" customFormat="true" ht="12.75" hidden="false" customHeight="true" outlineLevel="0" collapsed="false">
      <c r="A19" s="146" t="s">
        <v>58</v>
      </c>
      <c r="B19" s="26" t="n">
        <v>1302</v>
      </c>
      <c r="C19" s="26" t="n">
        <v>11</v>
      </c>
      <c r="D19" s="26" t="n">
        <v>6</v>
      </c>
      <c r="E19" s="26" t="n">
        <v>11</v>
      </c>
      <c r="F19" s="26" t="n">
        <v>62</v>
      </c>
      <c r="G19" s="26" t="n">
        <v>395</v>
      </c>
      <c r="H19" s="26" t="n">
        <v>384</v>
      </c>
      <c r="I19" s="26" t="n">
        <v>105</v>
      </c>
      <c r="J19" s="26" t="n">
        <v>99</v>
      </c>
      <c r="K19" s="26" t="n">
        <v>123</v>
      </c>
      <c r="L19" s="26" t="n">
        <v>106</v>
      </c>
      <c r="M19" s="147" t="n">
        <v>35.1</v>
      </c>
      <c r="N19" s="148"/>
      <c r="O19" s="149" t="s">
        <v>58</v>
      </c>
    </row>
    <row r="20" s="150" customFormat="true" ht="12.75" hidden="false" customHeight="true" outlineLevel="0" collapsed="false">
      <c r="A20" s="146" t="s">
        <v>59</v>
      </c>
      <c r="B20" s="26" t="n">
        <v>62</v>
      </c>
      <c r="C20" s="26" t="n">
        <v>3</v>
      </c>
      <c r="D20" s="26" t="n">
        <v>1</v>
      </c>
      <c r="E20" s="26" t="n">
        <v>0</v>
      </c>
      <c r="F20" s="26" t="n">
        <v>2</v>
      </c>
      <c r="G20" s="26" t="n">
        <v>4</v>
      </c>
      <c r="H20" s="26" t="n">
        <v>16</v>
      </c>
      <c r="I20" s="26" t="n">
        <v>15</v>
      </c>
      <c r="J20" s="26" t="n">
        <v>11</v>
      </c>
      <c r="K20" s="26" t="n">
        <v>7</v>
      </c>
      <c r="L20" s="26" t="n">
        <v>3</v>
      </c>
      <c r="M20" s="147" t="n">
        <v>38.9</v>
      </c>
      <c r="N20" s="148"/>
      <c r="O20" s="149" t="s">
        <v>59</v>
      </c>
    </row>
    <row r="21" s="150" customFormat="true" ht="12.75" hidden="false" customHeight="true" outlineLevel="0" collapsed="false">
      <c r="A21" s="146" t="s">
        <v>60</v>
      </c>
      <c r="B21" s="26" t="n">
        <v>7649</v>
      </c>
      <c r="C21" s="26" t="n">
        <v>149</v>
      </c>
      <c r="D21" s="26" t="n">
        <v>177</v>
      </c>
      <c r="E21" s="26" t="n">
        <v>174</v>
      </c>
      <c r="F21" s="26" t="n">
        <v>223</v>
      </c>
      <c r="G21" s="26" t="n">
        <v>366</v>
      </c>
      <c r="H21" s="26" t="n">
        <v>935</v>
      </c>
      <c r="I21" s="26" t="n">
        <v>1295</v>
      </c>
      <c r="J21" s="26" t="n">
        <v>1553</v>
      </c>
      <c r="K21" s="26" t="n">
        <v>1214</v>
      </c>
      <c r="L21" s="26" t="n">
        <v>1563</v>
      </c>
      <c r="M21" s="147" t="n">
        <v>47.2</v>
      </c>
      <c r="N21" s="148"/>
      <c r="O21" s="149" t="s">
        <v>60</v>
      </c>
    </row>
    <row r="22" s="150" customFormat="true" ht="12.75" hidden="false" customHeight="true" outlineLevel="0" collapsed="false">
      <c r="A22" s="146" t="s">
        <v>18</v>
      </c>
      <c r="B22" s="26" t="n">
        <v>26823</v>
      </c>
      <c r="C22" s="26" t="n">
        <v>241</v>
      </c>
      <c r="D22" s="26" t="n">
        <v>281</v>
      </c>
      <c r="E22" s="26" t="n">
        <v>364</v>
      </c>
      <c r="F22" s="26" t="n">
        <v>536</v>
      </c>
      <c r="G22" s="26" t="n">
        <v>992</v>
      </c>
      <c r="H22" s="26" t="n">
        <v>2775</v>
      </c>
      <c r="I22" s="26" t="n">
        <v>3783</v>
      </c>
      <c r="J22" s="26" t="n">
        <v>5299</v>
      </c>
      <c r="K22" s="26" t="n">
        <v>4927</v>
      </c>
      <c r="L22" s="26" t="n">
        <v>7625</v>
      </c>
      <c r="M22" s="147" t="n">
        <v>52</v>
      </c>
      <c r="N22" s="148"/>
      <c r="O22" s="149" t="s">
        <v>18</v>
      </c>
    </row>
    <row r="23" s="150" customFormat="true" ht="12.75" hidden="false" customHeight="true" outlineLevel="0" collapsed="false">
      <c r="A23" s="146" t="s">
        <v>19</v>
      </c>
      <c r="B23" s="26" t="n">
        <v>71804</v>
      </c>
      <c r="C23" s="26" t="n">
        <v>2445</v>
      </c>
      <c r="D23" s="26" t="n">
        <v>2143</v>
      </c>
      <c r="E23" s="26" t="n">
        <v>1804</v>
      </c>
      <c r="F23" s="26" t="n">
        <v>1942</v>
      </c>
      <c r="G23" s="26" t="n">
        <v>5917</v>
      </c>
      <c r="H23" s="26" t="n">
        <v>18777</v>
      </c>
      <c r="I23" s="26" t="n">
        <v>17877</v>
      </c>
      <c r="J23" s="26" t="n">
        <v>12215</v>
      </c>
      <c r="K23" s="26" t="n">
        <v>7049</v>
      </c>
      <c r="L23" s="26" t="n">
        <v>1635</v>
      </c>
      <c r="M23" s="151" t="n">
        <v>36.7</v>
      </c>
      <c r="N23" s="152"/>
      <c r="O23" s="149" t="s">
        <v>19</v>
      </c>
    </row>
    <row r="24" s="150" customFormat="true" ht="12.75" hidden="false" customHeight="true" outlineLevel="0" collapsed="false">
      <c r="A24" s="146" t="s">
        <v>20</v>
      </c>
      <c r="B24" s="26" t="n">
        <v>28603</v>
      </c>
      <c r="C24" s="26" t="n">
        <v>466</v>
      </c>
      <c r="D24" s="26" t="n">
        <v>640</v>
      </c>
      <c r="E24" s="26" t="n">
        <v>1179</v>
      </c>
      <c r="F24" s="26" t="n">
        <v>1832</v>
      </c>
      <c r="G24" s="26" t="n">
        <v>2083</v>
      </c>
      <c r="H24" s="26" t="n">
        <v>4740</v>
      </c>
      <c r="I24" s="26" t="n">
        <v>5778</v>
      </c>
      <c r="J24" s="26" t="n">
        <v>6452</v>
      </c>
      <c r="K24" s="26" t="n">
        <v>2799</v>
      </c>
      <c r="L24" s="26" t="n">
        <v>2634</v>
      </c>
      <c r="M24" s="151" t="n">
        <v>40.2</v>
      </c>
      <c r="N24" s="152"/>
      <c r="O24" s="149" t="s">
        <v>20</v>
      </c>
    </row>
    <row r="25" s="150" customFormat="true" ht="12.75" hidden="false" customHeight="true" outlineLevel="0" collapsed="false">
      <c r="A25" s="146" t="s">
        <v>21</v>
      </c>
      <c r="B25" s="26" t="n">
        <v>81089</v>
      </c>
      <c r="C25" s="26" t="n">
        <v>3474</v>
      </c>
      <c r="D25" s="26" t="n">
        <v>3071</v>
      </c>
      <c r="E25" s="26" t="n">
        <v>2230</v>
      </c>
      <c r="F25" s="26" t="n">
        <v>2422</v>
      </c>
      <c r="G25" s="26" t="n">
        <v>8462</v>
      </c>
      <c r="H25" s="26" t="n">
        <v>25712</v>
      </c>
      <c r="I25" s="26" t="n">
        <v>20528</v>
      </c>
      <c r="J25" s="26" t="n">
        <v>10467</v>
      </c>
      <c r="K25" s="26" t="n">
        <v>3442</v>
      </c>
      <c r="L25" s="26" t="n">
        <v>1281</v>
      </c>
      <c r="M25" s="151" t="n">
        <v>33.1</v>
      </c>
      <c r="N25" s="152"/>
      <c r="O25" s="149" t="s">
        <v>21</v>
      </c>
    </row>
    <row r="26" s="150" customFormat="true" ht="12.75" hidden="false" customHeight="true" outlineLevel="0" collapsed="false">
      <c r="A26" s="146" t="s">
        <v>61</v>
      </c>
      <c r="B26" s="26" t="n">
        <v>2306</v>
      </c>
      <c r="C26" s="26" t="n">
        <v>56</v>
      </c>
      <c r="D26" s="26" t="n">
        <v>85</v>
      </c>
      <c r="E26" s="26" t="n">
        <v>86</v>
      </c>
      <c r="F26" s="26" t="n">
        <v>80</v>
      </c>
      <c r="G26" s="26" t="n">
        <v>166</v>
      </c>
      <c r="H26" s="26" t="n">
        <v>389</v>
      </c>
      <c r="I26" s="26" t="n">
        <v>471</v>
      </c>
      <c r="J26" s="26" t="n">
        <v>363</v>
      </c>
      <c r="K26" s="26" t="n">
        <v>206</v>
      </c>
      <c r="L26" s="26" t="n">
        <v>404</v>
      </c>
      <c r="M26" s="151" t="n">
        <v>42.3</v>
      </c>
      <c r="N26" s="152"/>
      <c r="O26" s="149" t="s">
        <v>61</v>
      </c>
    </row>
    <row r="27" s="150" customFormat="true" ht="12.75" hidden="false" customHeight="true" outlineLevel="0" collapsed="false">
      <c r="A27" s="146" t="s">
        <v>62</v>
      </c>
      <c r="B27" s="26" t="n">
        <v>7608</v>
      </c>
      <c r="C27" s="26" t="n">
        <v>285</v>
      </c>
      <c r="D27" s="26" t="n">
        <v>248</v>
      </c>
      <c r="E27" s="26" t="n">
        <v>161</v>
      </c>
      <c r="F27" s="26" t="n">
        <v>206</v>
      </c>
      <c r="G27" s="26" t="n">
        <v>797</v>
      </c>
      <c r="H27" s="26" t="n">
        <v>2507</v>
      </c>
      <c r="I27" s="26" t="n">
        <v>2111</v>
      </c>
      <c r="J27" s="26" t="n">
        <v>850</v>
      </c>
      <c r="K27" s="26" t="n">
        <v>349</v>
      </c>
      <c r="L27" s="26" t="n">
        <v>94</v>
      </c>
      <c r="M27" s="147" t="n">
        <v>33.5</v>
      </c>
      <c r="N27" s="148"/>
      <c r="O27" s="149" t="s">
        <v>62</v>
      </c>
    </row>
    <row r="28" s="150" customFormat="true" ht="12.75" hidden="false" customHeight="true" outlineLevel="0" collapsed="false">
      <c r="A28" s="146" t="s">
        <v>63</v>
      </c>
      <c r="B28" s="26" t="n">
        <v>7668</v>
      </c>
      <c r="C28" s="26" t="n">
        <v>126</v>
      </c>
      <c r="D28" s="26" t="n">
        <v>136</v>
      </c>
      <c r="E28" s="26" t="n">
        <v>93</v>
      </c>
      <c r="F28" s="26" t="n">
        <v>140</v>
      </c>
      <c r="G28" s="26" t="n">
        <v>324</v>
      </c>
      <c r="H28" s="26" t="n">
        <v>1114</v>
      </c>
      <c r="I28" s="26" t="n">
        <v>1500</v>
      </c>
      <c r="J28" s="26" t="n">
        <v>838</v>
      </c>
      <c r="K28" s="26" t="n">
        <v>1238</v>
      </c>
      <c r="L28" s="26" t="n">
        <v>2159</v>
      </c>
      <c r="M28" s="147" t="n">
        <v>49.4</v>
      </c>
      <c r="N28" s="148"/>
      <c r="O28" s="149" t="s">
        <v>63</v>
      </c>
    </row>
    <row r="29" s="150" customFormat="true" ht="12.75" hidden="false" customHeight="true" outlineLevel="0" collapsed="false">
      <c r="A29" s="146" t="s">
        <v>22</v>
      </c>
      <c r="B29" s="26" t="n">
        <v>23776</v>
      </c>
      <c r="C29" s="26" t="n">
        <v>423</v>
      </c>
      <c r="D29" s="26" t="n">
        <v>420</v>
      </c>
      <c r="E29" s="26" t="n">
        <v>388</v>
      </c>
      <c r="F29" s="26" t="n">
        <v>633</v>
      </c>
      <c r="G29" s="26" t="n">
        <v>2043</v>
      </c>
      <c r="H29" s="26" t="n">
        <v>5238</v>
      </c>
      <c r="I29" s="26" t="n">
        <v>5230</v>
      </c>
      <c r="J29" s="26" t="n">
        <v>4043</v>
      </c>
      <c r="K29" s="26" t="n">
        <v>2268</v>
      </c>
      <c r="L29" s="26" t="n">
        <v>3090</v>
      </c>
      <c r="M29" s="147" t="n">
        <v>42</v>
      </c>
      <c r="N29" s="148"/>
      <c r="O29" s="149" t="s">
        <v>22</v>
      </c>
    </row>
    <row r="30" s="150" customFormat="true" ht="12.75" hidden="false" customHeight="true" outlineLevel="0" collapsed="false">
      <c r="A30" s="146" t="s">
        <v>64</v>
      </c>
      <c r="B30" s="26" t="n">
        <v>6239</v>
      </c>
      <c r="C30" s="26" t="n">
        <v>223</v>
      </c>
      <c r="D30" s="26" t="n">
        <v>191</v>
      </c>
      <c r="E30" s="26" t="n">
        <v>117</v>
      </c>
      <c r="F30" s="26" t="n">
        <v>158</v>
      </c>
      <c r="G30" s="26" t="n">
        <v>451</v>
      </c>
      <c r="H30" s="26" t="n">
        <v>1653</v>
      </c>
      <c r="I30" s="26" t="n">
        <v>1926</v>
      </c>
      <c r="J30" s="26" t="n">
        <v>779</v>
      </c>
      <c r="K30" s="26" t="n">
        <v>479</v>
      </c>
      <c r="L30" s="26" t="n">
        <v>262</v>
      </c>
      <c r="M30" s="147" t="n">
        <v>36.6</v>
      </c>
      <c r="N30" s="148"/>
      <c r="O30" s="149" t="s">
        <v>64</v>
      </c>
    </row>
    <row r="31" s="150" customFormat="true" ht="12.75" hidden="false" customHeight="true" outlineLevel="0" collapsed="false">
      <c r="A31" s="146" t="s">
        <v>65</v>
      </c>
      <c r="B31" s="26" t="n">
        <v>37946</v>
      </c>
      <c r="C31" s="26" t="n">
        <v>1250</v>
      </c>
      <c r="D31" s="26" t="n">
        <v>1275</v>
      </c>
      <c r="E31" s="26" t="n">
        <v>1019</v>
      </c>
      <c r="F31" s="26" t="n">
        <v>969</v>
      </c>
      <c r="G31" s="26" t="n">
        <v>3525</v>
      </c>
      <c r="H31" s="26" t="n">
        <v>10507</v>
      </c>
      <c r="I31" s="26" t="n">
        <v>10335</v>
      </c>
      <c r="J31" s="26" t="n">
        <v>5753</v>
      </c>
      <c r="K31" s="26" t="n">
        <v>2610</v>
      </c>
      <c r="L31" s="26" t="n">
        <v>703</v>
      </c>
      <c r="M31" s="147" t="n">
        <v>35.3</v>
      </c>
      <c r="N31" s="148"/>
      <c r="O31" s="149" t="s">
        <v>65</v>
      </c>
    </row>
    <row r="32" s="150" customFormat="true" ht="12.75" hidden="false" customHeight="true" outlineLevel="0" collapsed="false">
      <c r="A32" s="146" t="s">
        <v>66</v>
      </c>
      <c r="B32" s="26" t="n">
        <v>11379</v>
      </c>
      <c r="C32" s="26" t="n">
        <v>172</v>
      </c>
      <c r="D32" s="26" t="n">
        <v>230</v>
      </c>
      <c r="E32" s="26" t="n">
        <v>227</v>
      </c>
      <c r="F32" s="26" t="n">
        <v>290</v>
      </c>
      <c r="G32" s="26" t="n">
        <v>867</v>
      </c>
      <c r="H32" s="26" t="n">
        <v>1620</v>
      </c>
      <c r="I32" s="26" t="n">
        <v>1934</v>
      </c>
      <c r="J32" s="26" t="n">
        <v>2407</v>
      </c>
      <c r="K32" s="26" t="n">
        <v>2026</v>
      </c>
      <c r="L32" s="26" t="n">
        <v>1606</v>
      </c>
      <c r="M32" s="147" t="n">
        <v>45.2</v>
      </c>
      <c r="N32" s="148"/>
      <c r="O32" s="149" t="s">
        <v>66</v>
      </c>
    </row>
    <row r="33" s="150" customFormat="true" ht="12.75" hidden="false" customHeight="true" outlineLevel="0" collapsed="false">
      <c r="A33" s="146" t="s">
        <v>67</v>
      </c>
      <c r="B33" s="26" t="n">
        <v>290</v>
      </c>
      <c r="C33" s="26" t="n">
        <v>9</v>
      </c>
      <c r="D33" s="26" t="n">
        <v>4</v>
      </c>
      <c r="E33" s="26" t="n">
        <v>4</v>
      </c>
      <c r="F33" s="26" t="n">
        <v>40</v>
      </c>
      <c r="G33" s="26" t="n">
        <v>65</v>
      </c>
      <c r="H33" s="26" t="n">
        <v>83</v>
      </c>
      <c r="I33" s="26" t="n">
        <v>34</v>
      </c>
      <c r="J33" s="26" t="n">
        <v>23</v>
      </c>
      <c r="K33" s="26" t="n">
        <v>19</v>
      </c>
      <c r="L33" s="26" t="n">
        <v>9</v>
      </c>
      <c r="M33" s="147" t="n">
        <v>31.1</v>
      </c>
      <c r="N33" s="148"/>
      <c r="O33" s="149" t="s">
        <v>67</v>
      </c>
    </row>
    <row r="34" s="150" customFormat="true" ht="12.75" hidden="false" customHeight="true" outlineLevel="0" collapsed="false">
      <c r="A34" s="146" t="s">
        <v>167</v>
      </c>
      <c r="B34" s="26" t="n">
        <v>582</v>
      </c>
      <c r="C34" s="26" t="n">
        <v>0</v>
      </c>
      <c r="D34" s="26" t="n">
        <v>1</v>
      </c>
      <c r="E34" s="26" t="n">
        <v>1</v>
      </c>
      <c r="F34" s="26" t="n">
        <v>5</v>
      </c>
      <c r="G34" s="26" t="n">
        <v>6</v>
      </c>
      <c r="H34" s="26" t="n">
        <v>40</v>
      </c>
      <c r="I34" s="26" t="n">
        <v>138</v>
      </c>
      <c r="J34" s="26" t="n">
        <v>144</v>
      </c>
      <c r="K34" s="26" t="n">
        <v>140</v>
      </c>
      <c r="L34" s="26" t="n">
        <v>107</v>
      </c>
      <c r="M34" s="147" t="n">
        <v>52.5</v>
      </c>
      <c r="N34" s="148"/>
      <c r="O34" s="149" t="s">
        <v>167</v>
      </c>
    </row>
    <row r="35" s="145" customFormat="true" ht="12.75" hidden="false" customHeight="true" outlineLevel="0" collapsed="false">
      <c r="A35" s="143" t="s">
        <v>168</v>
      </c>
      <c r="B35" s="114" t="n">
        <v>336155</v>
      </c>
      <c r="C35" s="114" t="n">
        <v>2986</v>
      </c>
      <c r="D35" s="114" t="n">
        <v>4241</v>
      </c>
      <c r="E35" s="114" t="n">
        <v>7531</v>
      </c>
      <c r="F35" s="114" t="n">
        <v>29980</v>
      </c>
      <c r="G35" s="114" t="n">
        <v>28026</v>
      </c>
      <c r="H35" s="114" t="n">
        <v>58011</v>
      </c>
      <c r="I35" s="114" t="n">
        <v>71056</v>
      </c>
      <c r="J35" s="114" t="n">
        <v>54451</v>
      </c>
      <c r="K35" s="114" t="n">
        <v>32350</v>
      </c>
      <c r="L35" s="114" t="n">
        <v>47523</v>
      </c>
      <c r="M35" s="139" t="n">
        <v>41.6</v>
      </c>
      <c r="N35" s="140"/>
      <c r="O35" s="144" t="s">
        <v>168</v>
      </c>
    </row>
    <row r="36" s="150" customFormat="true" ht="12.75" hidden="false" customHeight="true" outlineLevel="0" collapsed="false">
      <c r="A36" s="146" t="s">
        <v>169</v>
      </c>
      <c r="B36" s="26" t="n">
        <v>2429</v>
      </c>
      <c r="C36" s="26" t="n">
        <v>103</v>
      </c>
      <c r="D36" s="26" t="n">
        <v>106</v>
      </c>
      <c r="E36" s="26" t="n">
        <v>105</v>
      </c>
      <c r="F36" s="26" t="n">
        <v>188</v>
      </c>
      <c r="G36" s="26" t="n">
        <v>310</v>
      </c>
      <c r="H36" s="26" t="n">
        <v>629</v>
      </c>
      <c r="I36" s="26" t="n">
        <v>563</v>
      </c>
      <c r="J36" s="26" t="n">
        <v>293</v>
      </c>
      <c r="K36" s="26" t="n">
        <v>97</v>
      </c>
      <c r="L36" s="26" t="n">
        <v>35</v>
      </c>
      <c r="M36" s="147" t="n">
        <v>31.6</v>
      </c>
      <c r="N36" s="148"/>
      <c r="O36" s="149" t="s">
        <v>169</v>
      </c>
    </row>
    <row r="37" s="150" customFormat="true" ht="12.75" hidden="false" customHeight="true" outlineLevel="0" collapsed="false">
      <c r="A37" s="146" t="s">
        <v>170</v>
      </c>
      <c r="B37" s="26" t="n">
        <v>209</v>
      </c>
      <c r="C37" s="26" t="n">
        <v>5</v>
      </c>
      <c r="D37" s="26" t="n">
        <v>4</v>
      </c>
      <c r="E37" s="26" t="n">
        <v>11</v>
      </c>
      <c r="F37" s="26" t="n">
        <v>8</v>
      </c>
      <c r="G37" s="26" t="n">
        <v>16</v>
      </c>
      <c r="H37" s="26" t="n">
        <v>46</v>
      </c>
      <c r="I37" s="26" t="n">
        <v>39</v>
      </c>
      <c r="J37" s="26" t="n">
        <v>41</v>
      </c>
      <c r="K37" s="26" t="n">
        <v>23</v>
      </c>
      <c r="L37" s="26" t="n">
        <v>16</v>
      </c>
      <c r="M37" s="147" t="n">
        <v>39.4</v>
      </c>
      <c r="N37" s="148"/>
      <c r="O37" s="149" t="s">
        <v>170</v>
      </c>
    </row>
    <row r="38" s="150" customFormat="true" ht="12.75" hidden="false" customHeight="true" outlineLevel="0" collapsed="false">
      <c r="A38" s="146" t="s">
        <v>145</v>
      </c>
      <c r="B38" s="26" t="n">
        <v>13666</v>
      </c>
      <c r="C38" s="26" t="n">
        <v>509</v>
      </c>
      <c r="D38" s="26" t="n">
        <v>527</v>
      </c>
      <c r="E38" s="26" t="n">
        <v>738</v>
      </c>
      <c r="F38" s="26" t="n">
        <v>1120</v>
      </c>
      <c r="G38" s="26" t="n">
        <v>946</v>
      </c>
      <c r="H38" s="26" t="n">
        <v>2579</v>
      </c>
      <c r="I38" s="26" t="n">
        <v>3160</v>
      </c>
      <c r="J38" s="26" t="n">
        <v>1355</v>
      </c>
      <c r="K38" s="26" t="n">
        <v>1290</v>
      </c>
      <c r="L38" s="26" t="n">
        <v>1442</v>
      </c>
      <c r="M38" s="147" t="n">
        <v>37</v>
      </c>
      <c r="N38" s="148"/>
      <c r="O38" s="149" t="s">
        <v>145</v>
      </c>
    </row>
    <row r="39" s="150" customFormat="true" ht="12.75" hidden="false" customHeight="true" outlineLevel="0" collapsed="false">
      <c r="A39" s="146" t="s">
        <v>171</v>
      </c>
      <c r="B39" s="26" t="n">
        <v>2751</v>
      </c>
      <c r="C39" s="26" t="n">
        <v>55</v>
      </c>
      <c r="D39" s="26" t="n">
        <v>87</v>
      </c>
      <c r="E39" s="26" t="n">
        <v>89</v>
      </c>
      <c r="F39" s="26" t="n">
        <v>164</v>
      </c>
      <c r="G39" s="26" t="n">
        <v>163</v>
      </c>
      <c r="H39" s="26" t="n">
        <v>481</v>
      </c>
      <c r="I39" s="26" t="n">
        <v>598</v>
      </c>
      <c r="J39" s="26" t="n">
        <v>417</v>
      </c>
      <c r="K39" s="26" t="n">
        <v>320</v>
      </c>
      <c r="L39" s="26" t="n">
        <v>377</v>
      </c>
      <c r="M39" s="147" t="n">
        <v>41.4</v>
      </c>
      <c r="N39" s="148"/>
      <c r="O39" s="149" t="s">
        <v>171</v>
      </c>
    </row>
    <row r="40" s="150" customFormat="true" ht="12.75" hidden="false" customHeight="true" outlineLevel="0" collapsed="false">
      <c r="A40" s="146" t="s">
        <v>172</v>
      </c>
      <c r="B40" s="26" t="n">
        <v>40940</v>
      </c>
      <c r="C40" s="26" t="n">
        <v>1173</v>
      </c>
      <c r="D40" s="26" t="n">
        <v>1455</v>
      </c>
      <c r="E40" s="26" t="n">
        <v>1579</v>
      </c>
      <c r="F40" s="26" t="n">
        <v>2275</v>
      </c>
      <c r="G40" s="26" t="n">
        <v>2616</v>
      </c>
      <c r="H40" s="26" t="n">
        <v>6108</v>
      </c>
      <c r="I40" s="26" t="n">
        <v>7436</v>
      </c>
      <c r="J40" s="26" t="n">
        <v>4801</v>
      </c>
      <c r="K40" s="26" t="n">
        <v>5523</v>
      </c>
      <c r="L40" s="26" t="n">
        <v>7974</v>
      </c>
      <c r="M40" s="147" t="n">
        <v>43</v>
      </c>
      <c r="N40" s="148"/>
      <c r="O40" s="149" t="s">
        <v>172</v>
      </c>
    </row>
    <row r="41" s="150" customFormat="true" ht="12.75" hidden="false" customHeight="true" outlineLevel="0" collapsed="false">
      <c r="A41" s="146" t="s">
        <v>173</v>
      </c>
      <c r="B41" s="26" t="n">
        <v>5970</v>
      </c>
      <c r="C41" s="26" t="n">
        <v>2</v>
      </c>
      <c r="D41" s="26" t="n">
        <v>94</v>
      </c>
      <c r="E41" s="26" t="n">
        <v>345</v>
      </c>
      <c r="F41" s="26" t="n">
        <v>317</v>
      </c>
      <c r="G41" s="26" t="n">
        <v>337</v>
      </c>
      <c r="H41" s="26" t="n">
        <v>1008</v>
      </c>
      <c r="I41" s="26" t="n">
        <v>1462</v>
      </c>
      <c r="J41" s="26" t="n">
        <v>813</v>
      </c>
      <c r="K41" s="26" t="n">
        <v>649</v>
      </c>
      <c r="L41" s="26" t="n">
        <v>943</v>
      </c>
      <c r="M41" s="147" t="n">
        <v>42.7</v>
      </c>
      <c r="N41" s="148"/>
      <c r="O41" s="149" t="s">
        <v>173</v>
      </c>
    </row>
    <row r="42" s="150" customFormat="true" ht="12.75" hidden="false" customHeight="true" outlineLevel="0" collapsed="false">
      <c r="A42" s="146" t="s">
        <v>23</v>
      </c>
      <c r="B42" s="26" t="n">
        <v>265642</v>
      </c>
      <c r="C42" s="26" t="n">
        <v>1139</v>
      </c>
      <c r="D42" s="26" t="n">
        <v>1964</v>
      </c>
      <c r="E42" s="26" t="n">
        <v>4496</v>
      </c>
      <c r="F42" s="26" t="n">
        <v>25660</v>
      </c>
      <c r="G42" s="26" t="n">
        <v>23322</v>
      </c>
      <c r="H42" s="26" t="n">
        <v>46393</v>
      </c>
      <c r="I42" s="26" t="n">
        <v>56528</v>
      </c>
      <c r="J42" s="26" t="n">
        <v>45963</v>
      </c>
      <c r="K42" s="26" t="n">
        <v>23984</v>
      </c>
      <c r="L42" s="26" t="n">
        <v>36193</v>
      </c>
      <c r="M42" s="147" t="n">
        <v>41.7</v>
      </c>
      <c r="N42" s="148"/>
      <c r="O42" s="149" t="s">
        <v>23</v>
      </c>
    </row>
    <row r="43" s="150" customFormat="true" ht="12.75" hidden="false" customHeight="true" outlineLevel="0" collapsed="false">
      <c r="A43" s="146" t="s">
        <v>174</v>
      </c>
      <c r="B43" s="26" t="n">
        <v>4548</v>
      </c>
      <c r="C43" s="26" t="n">
        <v>0</v>
      </c>
      <c r="D43" s="26" t="n">
        <v>4</v>
      </c>
      <c r="E43" s="26" t="n">
        <v>168</v>
      </c>
      <c r="F43" s="26" t="n">
        <v>248</v>
      </c>
      <c r="G43" s="26" t="n">
        <v>316</v>
      </c>
      <c r="H43" s="26" t="n">
        <v>767</v>
      </c>
      <c r="I43" s="26" t="n">
        <v>1270</v>
      </c>
      <c r="J43" s="26" t="n">
        <v>768</v>
      </c>
      <c r="K43" s="26" t="n">
        <v>464</v>
      </c>
      <c r="L43" s="26" t="n">
        <v>543</v>
      </c>
      <c r="M43" s="147" t="n">
        <v>42.5</v>
      </c>
      <c r="N43" s="148"/>
      <c r="O43" s="149" t="s">
        <v>174</v>
      </c>
    </row>
    <row r="44" s="142" customFormat="true" ht="12.75" hidden="false" customHeight="true" outlineLevel="0" collapsed="false">
      <c r="A44" s="143" t="s">
        <v>175</v>
      </c>
      <c r="B44" s="114" t="n">
        <v>12542</v>
      </c>
      <c r="C44" s="114" t="n">
        <v>138</v>
      </c>
      <c r="D44" s="114" t="n">
        <v>183</v>
      </c>
      <c r="E44" s="114" t="n">
        <v>197</v>
      </c>
      <c r="F44" s="114" t="n">
        <v>232</v>
      </c>
      <c r="G44" s="114" t="n">
        <v>479</v>
      </c>
      <c r="H44" s="114" t="n">
        <v>1328</v>
      </c>
      <c r="I44" s="114" t="n">
        <v>1672</v>
      </c>
      <c r="J44" s="114" t="n">
        <v>2348</v>
      </c>
      <c r="K44" s="114" t="n">
        <v>2294</v>
      </c>
      <c r="L44" s="114" t="n">
        <v>3671</v>
      </c>
      <c r="M44" s="139" t="n">
        <v>52.2</v>
      </c>
      <c r="N44" s="140"/>
      <c r="O44" s="144" t="s">
        <v>175</v>
      </c>
    </row>
    <row r="45" s="150" customFormat="true" ht="12.75" hidden="false" customHeight="true" outlineLevel="0" collapsed="false">
      <c r="A45" s="146" t="s">
        <v>176</v>
      </c>
      <c r="B45" s="26" t="n">
        <v>52</v>
      </c>
      <c r="C45" s="26" t="n">
        <v>1</v>
      </c>
      <c r="D45" s="26" t="n">
        <v>1</v>
      </c>
      <c r="E45" s="26" t="n">
        <v>2</v>
      </c>
      <c r="F45" s="26" t="n">
        <v>1</v>
      </c>
      <c r="G45" s="26" t="n">
        <v>3</v>
      </c>
      <c r="H45" s="26" t="n">
        <v>6</v>
      </c>
      <c r="I45" s="26" t="n">
        <v>9</v>
      </c>
      <c r="J45" s="26" t="n">
        <v>14</v>
      </c>
      <c r="K45" s="26" t="n">
        <v>7</v>
      </c>
      <c r="L45" s="26" t="n">
        <v>8</v>
      </c>
      <c r="M45" s="147" t="n">
        <v>45.4</v>
      </c>
      <c r="N45" s="148"/>
      <c r="O45" s="149" t="s">
        <v>176</v>
      </c>
    </row>
    <row r="46" s="150" customFormat="true" ht="12.75" hidden="false" customHeight="true" outlineLevel="0" collapsed="false">
      <c r="A46" s="146" t="s">
        <v>177</v>
      </c>
      <c r="B46" s="26" t="n">
        <v>772</v>
      </c>
      <c r="C46" s="26" t="n">
        <v>16</v>
      </c>
      <c r="D46" s="26" t="n">
        <v>14</v>
      </c>
      <c r="E46" s="26" t="n">
        <v>17</v>
      </c>
      <c r="F46" s="26" t="n">
        <v>18</v>
      </c>
      <c r="G46" s="26" t="n">
        <v>65</v>
      </c>
      <c r="H46" s="26" t="n">
        <v>175</v>
      </c>
      <c r="I46" s="26" t="n">
        <v>147</v>
      </c>
      <c r="J46" s="26" t="n">
        <v>124</v>
      </c>
      <c r="K46" s="26" t="n">
        <v>60</v>
      </c>
      <c r="L46" s="26" t="n">
        <v>136</v>
      </c>
      <c r="M46" s="147" t="n">
        <v>42.6</v>
      </c>
      <c r="N46" s="148"/>
      <c r="O46" s="149" t="s">
        <v>177</v>
      </c>
    </row>
    <row r="47" s="150" customFormat="true" ht="12.75" hidden="false" customHeight="true" outlineLevel="0" collapsed="false">
      <c r="A47" s="146" t="s">
        <v>147</v>
      </c>
      <c r="B47" s="26" t="n">
        <v>11718</v>
      </c>
      <c r="C47" s="26" t="n">
        <v>121</v>
      </c>
      <c r="D47" s="26" t="n">
        <v>168</v>
      </c>
      <c r="E47" s="26" t="n">
        <v>178</v>
      </c>
      <c r="F47" s="26" t="n">
        <v>213</v>
      </c>
      <c r="G47" s="26" t="n">
        <v>411</v>
      </c>
      <c r="H47" s="26" t="n">
        <v>1147</v>
      </c>
      <c r="I47" s="26" t="n">
        <v>1516</v>
      </c>
      <c r="J47" s="26" t="n">
        <v>2210</v>
      </c>
      <c r="K47" s="26" t="n">
        <v>2227</v>
      </c>
      <c r="L47" s="26" t="n">
        <v>3527</v>
      </c>
      <c r="M47" s="147" t="n">
        <v>52.8</v>
      </c>
      <c r="N47" s="148"/>
      <c r="O47" s="149" t="s">
        <v>147</v>
      </c>
    </row>
    <row r="48" s="142" customFormat="true" ht="12.75" hidden="false" customHeight="true" outlineLevel="0" collapsed="false">
      <c r="A48" s="143" t="s">
        <v>178</v>
      </c>
      <c r="B48" s="114" t="n">
        <v>125666</v>
      </c>
      <c r="C48" s="114" t="n">
        <v>2852</v>
      </c>
      <c r="D48" s="114" t="n">
        <v>4366</v>
      </c>
      <c r="E48" s="114" t="n">
        <v>6270</v>
      </c>
      <c r="F48" s="114" t="n">
        <v>7721</v>
      </c>
      <c r="G48" s="114" t="n">
        <v>9082</v>
      </c>
      <c r="H48" s="114" t="n">
        <v>26332</v>
      </c>
      <c r="I48" s="114" t="n">
        <v>28980</v>
      </c>
      <c r="J48" s="114" t="n">
        <v>17065</v>
      </c>
      <c r="K48" s="114" t="n">
        <v>11143</v>
      </c>
      <c r="L48" s="114" t="n">
        <v>11855</v>
      </c>
      <c r="M48" s="139" t="n">
        <v>38.1</v>
      </c>
      <c r="N48" s="140"/>
      <c r="O48" s="144" t="s">
        <v>178</v>
      </c>
    </row>
    <row r="49" s="150" customFormat="true" ht="12.75" hidden="false" customHeight="true" outlineLevel="0" collapsed="false">
      <c r="A49" s="146" t="s">
        <v>179</v>
      </c>
      <c r="B49" s="26" t="n">
        <v>6</v>
      </c>
      <c r="C49" s="26" t="n">
        <v>1</v>
      </c>
      <c r="D49" s="26" t="n">
        <v>0</v>
      </c>
      <c r="E49" s="26" t="n">
        <v>0</v>
      </c>
      <c r="F49" s="26" t="n">
        <v>0</v>
      </c>
      <c r="G49" s="26" t="n">
        <v>1</v>
      </c>
      <c r="H49" s="26" t="n">
        <v>2</v>
      </c>
      <c r="I49" s="26" t="n">
        <v>2</v>
      </c>
      <c r="J49" s="26" t="n">
        <v>0</v>
      </c>
      <c r="K49" s="26" t="n">
        <v>0</v>
      </c>
      <c r="L49" s="26" t="n">
        <v>0</v>
      </c>
      <c r="M49" s="147" t="n">
        <v>28.2</v>
      </c>
      <c r="N49" s="148"/>
      <c r="O49" s="149" t="s">
        <v>179</v>
      </c>
    </row>
    <row r="50" s="150" customFormat="true" ht="12.75" hidden="false" customHeight="true" outlineLevel="0" collapsed="false">
      <c r="A50" s="146" t="s">
        <v>180</v>
      </c>
      <c r="B50" s="26" t="n">
        <v>32657</v>
      </c>
      <c r="C50" s="26" t="n">
        <v>397</v>
      </c>
      <c r="D50" s="26" t="n">
        <v>548</v>
      </c>
      <c r="E50" s="26" t="n">
        <v>922</v>
      </c>
      <c r="F50" s="26" t="n">
        <v>1756</v>
      </c>
      <c r="G50" s="26" t="n">
        <v>1719</v>
      </c>
      <c r="H50" s="26" t="n">
        <v>5289</v>
      </c>
      <c r="I50" s="26" t="n">
        <v>7121</v>
      </c>
      <c r="J50" s="26" t="n">
        <v>4820</v>
      </c>
      <c r="K50" s="26" t="n">
        <v>4807</v>
      </c>
      <c r="L50" s="26" t="n">
        <v>5278</v>
      </c>
      <c r="M50" s="147" t="n">
        <v>43.9</v>
      </c>
      <c r="N50" s="148"/>
      <c r="O50" s="149" t="s">
        <v>180</v>
      </c>
    </row>
    <row r="51" s="150" customFormat="true" ht="12.75" hidden="false" customHeight="true" outlineLevel="0" collapsed="false">
      <c r="A51" s="146" t="s">
        <v>181</v>
      </c>
      <c r="B51" s="26" t="n">
        <v>47325</v>
      </c>
      <c r="C51" s="26" t="n">
        <v>1647</v>
      </c>
      <c r="D51" s="26" t="n">
        <v>2608</v>
      </c>
      <c r="E51" s="26" t="n">
        <v>3853</v>
      </c>
      <c r="F51" s="26" t="n">
        <v>4217</v>
      </c>
      <c r="G51" s="26" t="n">
        <v>4280</v>
      </c>
      <c r="H51" s="26" t="n">
        <v>9820</v>
      </c>
      <c r="I51" s="26" t="n">
        <v>10169</v>
      </c>
      <c r="J51" s="26" t="n">
        <v>5889</v>
      </c>
      <c r="K51" s="26" t="n">
        <v>2594</v>
      </c>
      <c r="L51" s="26" t="n">
        <v>2248</v>
      </c>
      <c r="M51" s="147" t="n">
        <v>32.7</v>
      </c>
      <c r="N51" s="148"/>
      <c r="O51" s="149" t="s">
        <v>181</v>
      </c>
    </row>
    <row r="52" s="150" customFormat="true" ht="12.75" hidden="false" customHeight="true" outlineLevel="0" collapsed="false">
      <c r="A52" s="146" t="s">
        <v>182</v>
      </c>
      <c r="B52" s="26" t="n">
        <v>1476</v>
      </c>
      <c r="C52" s="26" t="n">
        <v>30</v>
      </c>
      <c r="D52" s="26" t="n">
        <v>48</v>
      </c>
      <c r="E52" s="26" t="n">
        <v>42</v>
      </c>
      <c r="F52" s="26" t="n">
        <v>52</v>
      </c>
      <c r="G52" s="26" t="n">
        <v>126</v>
      </c>
      <c r="H52" s="26" t="n">
        <v>364</v>
      </c>
      <c r="I52" s="26" t="n">
        <v>284</v>
      </c>
      <c r="J52" s="26" t="n">
        <v>204</v>
      </c>
      <c r="K52" s="26" t="n">
        <v>154</v>
      </c>
      <c r="L52" s="26" t="n">
        <v>172</v>
      </c>
      <c r="M52" s="147" t="n">
        <v>40.2</v>
      </c>
      <c r="N52" s="148"/>
      <c r="O52" s="149" t="s">
        <v>182</v>
      </c>
    </row>
    <row r="53" s="150" customFormat="true" ht="12.75" hidden="false" customHeight="true" outlineLevel="0" collapsed="false">
      <c r="A53" s="146" t="s">
        <v>183</v>
      </c>
      <c r="B53" s="26" t="n">
        <v>1</v>
      </c>
      <c r="C53" s="26" t="n">
        <v>0</v>
      </c>
      <c r="D53" s="26" t="n">
        <v>0</v>
      </c>
      <c r="E53" s="26" t="n">
        <v>0</v>
      </c>
      <c r="F53" s="26" t="n">
        <v>0</v>
      </c>
      <c r="G53" s="26" t="n">
        <v>1</v>
      </c>
      <c r="H53" s="26" t="n">
        <v>0</v>
      </c>
      <c r="I53" s="26" t="n">
        <v>0</v>
      </c>
      <c r="J53" s="26" t="n">
        <v>0</v>
      </c>
      <c r="K53" s="26" t="n">
        <v>0</v>
      </c>
      <c r="L53" s="26" t="n">
        <v>0</v>
      </c>
      <c r="M53" s="147" t="n">
        <v>23.2</v>
      </c>
      <c r="N53" s="148"/>
      <c r="O53" s="149" t="s">
        <v>183</v>
      </c>
    </row>
    <row r="54" s="150" customFormat="true" ht="12.75" hidden="false" customHeight="true" outlineLevel="0" collapsed="false">
      <c r="A54" s="146" t="s">
        <v>184</v>
      </c>
      <c r="B54" s="26" t="n">
        <v>27504</v>
      </c>
      <c r="C54" s="26" t="n">
        <v>536</v>
      </c>
      <c r="D54" s="26" t="n">
        <v>745</v>
      </c>
      <c r="E54" s="26" t="n">
        <v>986</v>
      </c>
      <c r="F54" s="26" t="n">
        <v>1088</v>
      </c>
      <c r="G54" s="26" t="n">
        <v>1628</v>
      </c>
      <c r="H54" s="26" t="n">
        <v>6560</v>
      </c>
      <c r="I54" s="26" t="n">
        <v>7640</v>
      </c>
      <c r="J54" s="26" t="n">
        <v>4117</v>
      </c>
      <c r="K54" s="26" t="n">
        <v>2215</v>
      </c>
      <c r="L54" s="26" t="n">
        <v>1989</v>
      </c>
      <c r="M54" s="147" t="n">
        <v>38.7</v>
      </c>
      <c r="N54" s="148"/>
      <c r="O54" s="149" t="s">
        <v>184</v>
      </c>
    </row>
    <row r="55" s="150" customFormat="true" ht="12.75" hidden="false" customHeight="true" outlineLevel="0" collapsed="false">
      <c r="A55" s="146" t="s">
        <v>185</v>
      </c>
      <c r="B55" s="26" t="n">
        <v>3</v>
      </c>
      <c r="C55" s="26" t="n">
        <v>0</v>
      </c>
      <c r="D55" s="26" t="n">
        <v>0</v>
      </c>
      <c r="E55" s="26" t="n">
        <v>0</v>
      </c>
      <c r="F55" s="26" t="n">
        <v>0</v>
      </c>
      <c r="G55" s="26" t="n">
        <v>0</v>
      </c>
      <c r="H55" s="26" t="n">
        <v>1</v>
      </c>
      <c r="I55" s="26" t="n">
        <v>0</v>
      </c>
      <c r="J55" s="26" t="n">
        <v>0</v>
      </c>
      <c r="K55" s="26" t="n">
        <v>1</v>
      </c>
      <c r="L55" s="26" t="n">
        <v>1</v>
      </c>
      <c r="M55" s="147" t="n">
        <v>54.8</v>
      </c>
      <c r="N55" s="148"/>
      <c r="O55" s="149" t="s">
        <v>185</v>
      </c>
    </row>
    <row r="56" s="150" customFormat="true" ht="12.75" hidden="false" customHeight="true" outlineLevel="0" collapsed="false">
      <c r="A56" s="146" t="s">
        <v>144</v>
      </c>
      <c r="B56" s="26" t="n">
        <v>14110</v>
      </c>
      <c r="C56" s="26" t="n">
        <v>205</v>
      </c>
      <c r="D56" s="26" t="n">
        <v>364</v>
      </c>
      <c r="E56" s="26" t="n">
        <v>400</v>
      </c>
      <c r="F56" s="26" t="n">
        <v>520</v>
      </c>
      <c r="G56" s="26" t="n">
        <v>1187</v>
      </c>
      <c r="H56" s="26" t="n">
        <v>3512</v>
      </c>
      <c r="I56" s="26" t="n">
        <v>3024</v>
      </c>
      <c r="J56" s="26" t="n">
        <v>1682</v>
      </c>
      <c r="K56" s="26" t="n">
        <v>1207</v>
      </c>
      <c r="L56" s="26" t="n">
        <v>2009</v>
      </c>
      <c r="M56" s="147" t="n">
        <v>40.9</v>
      </c>
      <c r="N56" s="148"/>
      <c r="O56" s="149" t="s">
        <v>144</v>
      </c>
    </row>
    <row r="57" s="150" customFormat="true" ht="12.75" hidden="false" customHeight="true" outlineLevel="0" collapsed="false">
      <c r="A57" s="146" t="s">
        <v>186</v>
      </c>
      <c r="B57" s="26" t="n">
        <v>1</v>
      </c>
      <c r="C57" s="26" t="n">
        <v>0</v>
      </c>
      <c r="D57" s="26" t="n">
        <v>0</v>
      </c>
      <c r="E57" s="26" t="n">
        <v>0</v>
      </c>
      <c r="F57" s="26" t="n">
        <v>0</v>
      </c>
      <c r="G57" s="26" t="n">
        <v>0</v>
      </c>
      <c r="H57" s="26" t="n">
        <v>0</v>
      </c>
      <c r="I57" s="26" t="n">
        <v>0</v>
      </c>
      <c r="J57" s="26" t="n">
        <v>0</v>
      </c>
      <c r="K57" s="26" t="n">
        <v>0</v>
      </c>
      <c r="L57" s="26" t="n">
        <v>1</v>
      </c>
      <c r="M57" s="147" t="n">
        <v>81.2</v>
      </c>
      <c r="N57" s="148"/>
      <c r="O57" s="149" t="s">
        <v>186</v>
      </c>
    </row>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row r="105" customFormat="false" ht="12.95" hidden="false" customHeight="true" outlineLevel="0" collapsed="false"/>
    <row r="106" customFormat="false" ht="12.95" hidden="false" customHeight="true" outlineLevel="0" collapsed="false"/>
  </sheetData>
  <mergeCells count="6">
    <mergeCell ref="A3:A4"/>
    <mergeCell ref="B3:B4"/>
    <mergeCell ref="C3:G3"/>
    <mergeCell ref="H3:L3"/>
    <mergeCell ref="M3:M4"/>
    <mergeCell ref="N3:O4"/>
  </mergeCells>
  <conditionalFormatting sqref="B5:M35 B38:M57">
    <cfRule type="cellIs" priority="2" operator="equal" aboveAverage="0" equalAverage="0" bottom="0" percent="0" rank="0" text="" dxfId="46">
      <formula>"."</formula>
    </cfRule>
    <cfRule type="cellIs" priority="3" operator="equal" aboveAverage="0" equalAverage="0" bottom="0" percent="0" rank="0" text="" dxfId="47">
      <formula>"..."</formula>
    </cfRule>
  </conditionalFormatting>
  <conditionalFormatting sqref="B37:M37">
    <cfRule type="cellIs" priority="4" operator="equal" aboveAverage="0" equalAverage="0" bottom="0" percent="0" rank="0" text="" dxfId="48">
      <formula>"."</formula>
    </cfRule>
    <cfRule type="cellIs" priority="5" operator="equal" aboveAverage="0" equalAverage="0" bottom="0" percent="0" rank="0" text="" dxfId="49">
      <formula>"..."</formula>
    </cfRule>
  </conditionalFormatting>
  <conditionalFormatting sqref="B36:M36">
    <cfRule type="cellIs" priority="6" operator="equal" aboveAverage="0" equalAverage="0" bottom="0" percent="0" rank="0" text="" dxfId="50">
      <formula>"."</formula>
    </cfRule>
    <cfRule type="cellIs" priority="7" operator="equal" aboveAverage="0" equalAverage="0" bottom="0" percent="0" rank="0" text="" dxfId="51">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
    <oddFooter>&amp;C&amp;8&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4" topLeftCell="A5" activePane="bottomLeft" state="frozen"/>
      <selection pane="topLeft" activeCell="A1" activeCellId="0" sqref="A1"/>
      <selection pane="bottomLeft" activeCell="A1" activeCellId="0" sqref="A1"/>
    </sheetView>
  </sheetViews>
  <sheetFormatPr defaultColWidth="10.25" defaultRowHeight="14.25" zeroHeight="false" outlineLevelRow="0" outlineLevelCol="0"/>
  <cols>
    <col collapsed="false" customWidth="true" hidden="false" outlineLevel="0" max="1" min="1" style="126" width="26.75"/>
    <col collapsed="false" customWidth="true" hidden="false" outlineLevel="0" max="2" min="2" style="126" width="9.49"/>
    <col collapsed="false" customWidth="true" hidden="false" outlineLevel="0" max="7" min="3" style="126" width="9.37"/>
    <col collapsed="false" customWidth="true" hidden="false" outlineLevel="0" max="8" min="8" style="126" width="9.49"/>
    <col collapsed="false" customWidth="true" hidden="false" outlineLevel="0" max="13" min="9" style="126" width="9.37"/>
    <col collapsed="false" customWidth="true" hidden="false" outlineLevel="0" max="14" min="14" style="126" width="0.61"/>
    <col collapsed="false" customWidth="true" hidden="false" outlineLevel="0" max="15" min="15" style="126" width="26.12"/>
    <col collapsed="false" customWidth="false" hidden="false" outlineLevel="0" max="257" min="16" style="126" width="10.25"/>
  </cols>
  <sheetData>
    <row r="1" s="127" customFormat="true" ht="16.5" hidden="false" customHeight="true" outlineLevel="0" collapsed="false"/>
    <row r="2" s="128" customFormat="true" ht="14.85" hidden="false" customHeight="true" outlineLevel="0" collapsed="false">
      <c r="A2" s="137" t="s">
        <v>187</v>
      </c>
    </row>
    <row r="3" customFormat="false" ht="16.5" hidden="false" customHeight="true" outlineLevel="0" collapsed="false">
      <c r="A3" s="129" t="s">
        <v>37</v>
      </c>
      <c r="B3" s="130" t="s">
        <v>2</v>
      </c>
      <c r="C3" s="131" t="s">
        <v>154</v>
      </c>
      <c r="D3" s="131"/>
      <c r="E3" s="131"/>
      <c r="F3" s="131"/>
      <c r="G3" s="131"/>
      <c r="H3" s="132" t="s">
        <v>155</v>
      </c>
      <c r="I3" s="132"/>
      <c r="J3" s="132"/>
      <c r="K3" s="132"/>
      <c r="L3" s="132"/>
      <c r="M3" s="129" t="s">
        <v>156</v>
      </c>
      <c r="N3" s="133" t="s">
        <v>37</v>
      </c>
      <c r="O3" s="133"/>
    </row>
    <row r="4" s="137" customFormat="true" ht="24.95" hidden="false" customHeight="true" outlineLevel="0" collapsed="false">
      <c r="A4" s="129"/>
      <c r="B4" s="130"/>
      <c r="C4" s="134" t="s">
        <v>157</v>
      </c>
      <c r="D4" s="134" t="s">
        <v>158</v>
      </c>
      <c r="E4" s="134" t="s">
        <v>159</v>
      </c>
      <c r="F4" s="134" t="s">
        <v>160</v>
      </c>
      <c r="G4" s="135" t="s">
        <v>161</v>
      </c>
      <c r="H4" s="136" t="s">
        <v>162</v>
      </c>
      <c r="I4" s="134" t="s">
        <v>163</v>
      </c>
      <c r="J4" s="134" t="s">
        <v>164</v>
      </c>
      <c r="K4" s="134" t="s">
        <v>165</v>
      </c>
      <c r="L4" s="134" t="s">
        <v>166</v>
      </c>
      <c r="M4" s="129"/>
      <c r="N4" s="133"/>
      <c r="O4" s="133"/>
    </row>
    <row r="5" s="142" customFormat="true" ht="22.5" hidden="false" customHeight="true" outlineLevel="0" collapsed="false">
      <c r="A5" s="146" t="s">
        <v>188</v>
      </c>
      <c r="B5" s="26" t="n">
        <v>2295</v>
      </c>
      <c r="C5" s="26" t="n">
        <v>36</v>
      </c>
      <c r="D5" s="26" t="n">
        <v>53</v>
      </c>
      <c r="E5" s="26" t="n">
        <v>67</v>
      </c>
      <c r="F5" s="26" t="n">
        <v>83</v>
      </c>
      <c r="G5" s="26" t="n">
        <v>132</v>
      </c>
      <c r="H5" s="26" t="n">
        <v>750</v>
      </c>
      <c r="I5" s="26" t="n">
        <v>685</v>
      </c>
      <c r="J5" s="26" t="n">
        <v>280</v>
      </c>
      <c r="K5" s="26" t="n">
        <v>109</v>
      </c>
      <c r="L5" s="26" t="n">
        <v>100</v>
      </c>
      <c r="M5" s="147" t="n">
        <v>36.4</v>
      </c>
      <c r="N5" s="148"/>
      <c r="O5" s="153" t="s">
        <v>188</v>
      </c>
    </row>
    <row r="6" s="145" customFormat="true" ht="12.95" hidden="false" customHeight="true" outlineLevel="0" collapsed="false">
      <c r="A6" s="146" t="s">
        <v>189</v>
      </c>
      <c r="B6" s="26" t="n">
        <v>288</v>
      </c>
      <c r="C6" s="26" t="n">
        <v>0</v>
      </c>
      <c r="D6" s="26" t="n">
        <v>0</v>
      </c>
      <c r="E6" s="26" t="n">
        <v>0</v>
      </c>
      <c r="F6" s="26" t="n">
        <v>5</v>
      </c>
      <c r="G6" s="26" t="n">
        <v>8</v>
      </c>
      <c r="H6" s="26" t="n">
        <v>34</v>
      </c>
      <c r="I6" s="26" t="n">
        <v>55</v>
      </c>
      <c r="J6" s="26" t="n">
        <v>73</v>
      </c>
      <c r="K6" s="26" t="n">
        <v>56</v>
      </c>
      <c r="L6" s="26" t="n">
        <v>57</v>
      </c>
      <c r="M6" s="147" t="n">
        <v>51.7</v>
      </c>
      <c r="N6" s="148"/>
      <c r="O6" s="149" t="s">
        <v>189</v>
      </c>
    </row>
    <row r="7" s="150" customFormat="true" ht="12.95" hidden="false" customHeight="true" outlineLevel="0" collapsed="false">
      <c r="A7" s="138" t="s">
        <v>190</v>
      </c>
      <c r="B7" s="114" t="n">
        <v>38005</v>
      </c>
      <c r="C7" s="114" t="n">
        <v>1534</v>
      </c>
      <c r="D7" s="114" t="n">
        <v>1151</v>
      </c>
      <c r="E7" s="114" t="n">
        <v>984</v>
      </c>
      <c r="F7" s="114" t="n">
        <v>2690</v>
      </c>
      <c r="G7" s="114" t="n">
        <v>5027</v>
      </c>
      <c r="H7" s="114" t="n">
        <v>11810</v>
      </c>
      <c r="I7" s="114" t="n">
        <v>8222</v>
      </c>
      <c r="J7" s="114" t="n">
        <v>4323</v>
      </c>
      <c r="K7" s="114" t="n">
        <v>1527</v>
      </c>
      <c r="L7" s="114" t="n">
        <v>737</v>
      </c>
      <c r="M7" s="139" t="n">
        <v>32.2</v>
      </c>
      <c r="N7" s="148"/>
      <c r="O7" s="141" t="s">
        <v>190</v>
      </c>
    </row>
    <row r="8" s="150" customFormat="true" ht="12.95" hidden="false" customHeight="true" outlineLevel="0" collapsed="false">
      <c r="A8" s="143" t="s">
        <v>191</v>
      </c>
      <c r="B8" s="114" t="n">
        <v>12848</v>
      </c>
      <c r="C8" s="114" t="n">
        <v>418</v>
      </c>
      <c r="D8" s="114" t="n">
        <v>251</v>
      </c>
      <c r="E8" s="114" t="n">
        <v>170</v>
      </c>
      <c r="F8" s="114" t="n">
        <v>644</v>
      </c>
      <c r="G8" s="114" t="n">
        <v>1704</v>
      </c>
      <c r="H8" s="114" t="n">
        <v>4203</v>
      </c>
      <c r="I8" s="114" t="n">
        <v>2934</v>
      </c>
      <c r="J8" s="114" t="n">
        <v>1463</v>
      </c>
      <c r="K8" s="114" t="n">
        <v>616</v>
      </c>
      <c r="L8" s="114" t="n">
        <v>445</v>
      </c>
      <c r="M8" s="139" t="n">
        <v>34.1</v>
      </c>
      <c r="N8" s="140"/>
      <c r="O8" s="144" t="s">
        <v>191</v>
      </c>
    </row>
    <row r="9" s="150" customFormat="true" ht="12.95" hidden="false" customHeight="true" outlineLevel="0" collapsed="false">
      <c r="A9" s="146" t="s">
        <v>192</v>
      </c>
      <c r="B9" s="26" t="n">
        <v>1914</v>
      </c>
      <c r="C9" s="26" t="n">
        <v>115</v>
      </c>
      <c r="D9" s="26" t="n">
        <v>58</v>
      </c>
      <c r="E9" s="26" t="n">
        <v>28</v>
      </c>
      <c r="F9" s="26" t="n">
        <v>65</v>
      </c>
      <c r="G9" s="26" t="n">
        <v>232</v>
      </c>
      <c r="H9" s="26" t="n">
        <v>739</v>
      </c>
      <c r="I9" s="26" t="n">
        <v>359</v>
      </c>
      <c r="J9" s="26" t="n">
        <v>178</v>
      </c>
      <c r="K9" s="26" t="n">
        <v>84</v>
      </c>
      <c r="L9" s="26" t="n">
        <v>56</v>
      </c>
      <c r="M9" s="147" t="n">
        <v>32.1</v>
      </c>
      <c r="N9" s="140"/>
      <c r="O9" s="149" t="s">
        <v>192</v>
      </c>
    </row>
    <row r="10" s="150" customFormat="true" ht="12.95" hidden="false" customHeight="true" outlineLevel="0" collapsed="false">
      <c r="A10" s="146" t="s">
        <v>193</v>
      </c>
      <c r="B10" s="26" t="n">
        <v>3237</v>
      </c>
      <c r="C10" s="26" t="n">
        <v>69</v>
      </c>
      <c r="D10" s="26" t="n">
        <v>82</v>
      </c>
      <c r="E10" s="26" t="n">
        <v>68</v>
      </c>
      <c r="F10" s="26" t="n">
        <v>162</v>
      </c>
      <c r="G10" s="26" t="n">
        <v>277</v>
      </c>
      <c r="H10" s="26" t="n">
        <v>912</v>
      </c>
      <c r="I10" s="26" t="n">
        <v>880</v>
      </c>
      <c r="J10" s="26" t="n">
        <v>552</v>
      </c>
      <c r="K10" s="26" t="n">
        <v>160</v>
      </c>
      <c r="L10" s="26" t="n">
        <v>75</v>
      </c>
      <c r="M10" s="147" t="n">
        <v>35.8</v>
      </c>
      <c r="N10" s="148"/>
      <c r="O10" s="149" t="s">
        <v>193</v>
      </c>
    </row>
    <row r="11" s="150" customFormat="true" ht="12.95" hidden="false" customHeight="true" outlineLevel="0" collapsed="false">
      <c r="A11" s="146" t="s">
        <v>194</v>
      </c>
      <c r="B11" s="26" t="n">
        <v>480</v>
      </c>
      <c r="C11" s="26" t="n">
        <v>93</v>
      </c>
      <c r="D11" s="26" t="n">
        <v>37</v>
      </c>
      <c r="E11" s="26" t="n">
        <v>11</v>
      </c>
      <c r="F11" s="26" t="n">
        <v>10</v>
      </c>
      <c r="G11" s="26" t="n">
        <v>37</v>
      </c>
      <c r="H11" s="26" t="n">
        <v>124</v>
      </c>
      <c r="I11" s="26" t="n">
        <v>112</v>
      </c>
      <c r="J11" s="26" t="n">
        <v>35</v>
      </c>
      <c r="K11" s="26" t="n">
        <v>14</v>
      </c>
      <c r="L11" s="26" t="n">
        <v>7</v>
      </c>
      <c r="M11" s="147" t="n">
        <v>26.9</v>
      </c>
      <c r="N11" s="148"/>
      <c r="O11" s="149" t="s">
        <v>194</v>
      </c>
    </row>
    <row r="12" s="150" customFormat="true" ht="12.95" hidden="false" customHeight="true" outlineLevel="0" collapsed="false">
      <c r="A12" s="146" t="s">
        <v>195</v>
      </c>
      <c r="B12" s="26" t="n">
        <v>3127</v>
      </c>
      <c r="C12" s="26" t="n">
        <v>79</v>
      </c>
      <c r="D12" s="26" t="n">
        <v>45</v>
      </c>
      <c r="E12" s="26" t="n">
        <v>36</v>
      </c>
      <c r="F12" s="26" t="n">
        <v>136</v>
      </c>
      <c r="G12" s="26" t="n">
        <v>327</v>
      </c>
      <c r="H12" s="26" t="n">
        <v>1108</v>
      </c>
      <c r="I12" s="26" t="n">
        <v>792</v>
      </c>
      <c r="J12" s="26" t="n">
        <v>340</v>
      </c>
      <c r="K12" s="26" t="n">
        <v>148</v>
      </c>
      <c r="L12" s="26" t="n">
        <v>116</v>
      </c>
      <c r="M12" s="147" t="n">
        <v>35</v>
      </c>
      <c r="N12" s="148"/>
      <c r="O12" s="149" t="s">
        <v>195</v>
      </c>
    </row>
    <row r="13" s="150" customFormat="true" ht="12.95" hidden="false" customHeight="true" outlineLevel="0" collapsed="false">
      <c r="A13" s="146" t="s">
        <v>196</v>
      </c>
      <c r="B13" s="26" t="n">
        <v>4090</v>
      </c>
      <c r="C13" s="26" t="n">
        <v>62</v>
      </c>
      <c r="D13" s="26" t="n">
        <v>29</v>
      </c>
      <c r="E13" s="26" t="n">
        <v>27</v>
      </c>
      <c r="F13" s="26" t="n">
        <v>271</v>
      </c>
      <c r="G13" s="26" t="n">
        <v>831</v>
      </c>
      <c r="H13" s="26" t="n">
        <v>1320</v>
      </c>
      <c r="I13" s="26" t="n">
        <v>791</v>
      </c>
      <c r="J13" s="26" t="n">
        <v>358</v>
      </c>
      <c r="K13" s="26" t="n">
        <v>210</v>
      </c>
      <c r="L13" s="26" t="n">
        <v>191</v>
      </c>
      <c r="M13" s="147" t="n">
        <v>33.9</v>
      </c>
      <c r="N13" s="148"/>
      <c r="O13" s="149" t="s">
        <v>196</v>
      </c>
    </row>
    <row r="14" s="150" customFormat="true" ht="12.95" hidden="false" customHeight="true" outlineLevel="0" collapsed="false">
      <c r="A14" s="143" t="s">
        <v>197</v>
      </c>
      <c r="B14" s="114" t="n">
        <v>11928</v>
      </c>
      <c r="C14" s="114" t="n">
        <v>660</v>
      </c>
      <c r="D14" s="114" t="n">
        <v>416</v>
      </c>
      <c r="E14" s="114" t="n">
        <v>337</v>
      </c>
      <c r="F14" s="114" t="n">
        <v>973</v>
      </c>
      <c r="G14" s="114" t="n">
        <v>1474</v>
      </c>
      <c r="H14" s="114" t="n">
        <v>3548</v>
      </c>
      <c r="I14" s="114" t="n">
        <v>2771</v>
      </c>
      <c r="J14" s="114" t="n">
        <v>1365</v>
      </c>
      <c r="K14" s="114" t="n">
        <v>328</v>
      </c>
      <c r="L14" s="114" t="n">
        <v>56</v>
      </c>
      <c r="M14" s="139" t="n">
        <v>30.7</v>
      </c>
      <c r="N14" s="148"/>
      <c r="O14" s="144" t="s">
        <v>197</v>
      </c>
    </row>
    <row r="15" s="150" customFormat="true" ht="12.95" hidden="false" customHeight="true" outlineLevel="0" collapsed="false">
      <c r="A15" s="146" t="s">
        <v>198</v>
      </c>
      <c r="B15" s="26" t="n">
        <v>145</v>
      </c>
      <c r="C15" s="26" t="n">
        <v>9</v>
      </c>
      <c r="D15" s="26" t="n">
        <v>7</v>
      </c>
      <c r="E15" s="26" t="n">
        <v>2</v>
      </c>
      <c r="F15" s="26" t="n">
        <v>4</v>
      </c>
      <c r="G15" s="26" t="n">
        <v>8</v>
      </c>
      <c r="H15" s="26" t="n">
        <v>49</v>
      </c>
      <c r="I15" s="26" t="n">
        <v>42</v>
      </c>
      <c r="J15" s="26" t="n">
        <v>18</v>
      </c>
      <c r="K15" s="26" t="n">
        <v>6</v>
      </c>
      <c r="L15" s="26" t="n">
        <v>0</v>
      </c>
      <c r="M15" s="147" t="n">
        <v>32.4</v>
      </c>
      <c r="N15" s="140"/>
      <c r="O15" s="149" t="s">
        <v>198</v>
      </c>
    </row>
    <row r="16" s="150" customFormat="true" ht="12.95" hidden="false" customHeight="true" outlineLevel="0" collapsed="false">
      <c r="A16" s="146" t="s">
        <v>199</v>
      </c>
      <c r="B16" s="26" t="n">
        <v>137</v>
      </c>
      <c r="C16" s="26" t="n">
        <v>6</v>
      </c>
      <c r="D16" s="26" t="n">
        <v>6</v>
      </c>
      <c r="E16" s="26" t="n">
        <v>4</v>
      </c>
      <c r="F16" s="26" t="n">
        <v>7</v>
      </c>
      <c r="G16" s="26" t="n">
        <v>10</v>
      </c>
      <c r="H16" s="26" t="n">
        <v>46</v>
      </c>
      <c r="I16" s="26" t="n">
        <v>35</v>
      </c>
      <c r="J16" s="26" t="n">
        <v>20</v>
      </c>
      <c r="K16" s="26" t="n">
        <v>2</v>
      </c>
      <c r="L16" s="26" t="n">
        <v>1</v>
      </c>
      <c r="M16" s="147" t="n">
        <v>32.4</v>
      </c>
      <c r="N16" s="148"/>
      <c r="O16" s="149" t="s">
        <v>199</v>
      </c>
    </row>
    <row r="17" s="150" customFormat="true" ht="12.95" hidden="false" customHeight="true" outlineLevel="0" collapsed="false">
      <c r="A17" s="146" t="s">
        <v>200</v>
      </c>
      <c r="B17" s="26" t="n">
        <v>202</v>
      </c>
      <c r="C17" s="26" t="n">
        <v>7</v>
      </c>
      <c r="D17" s="26" t="n">
        <v>4</v>
      </c>
      <c r="E17" s="26" t="n">
        <v>8</v>
      </c>
      <c r="F17" s="26" t="n">
        <v>9</v>
      </c>
      <c r="G17" s="26" t="n">
        <v>24</v>
      </c>
      <c r="H17" s="26" t="n">
        <v>68</v>
      </c>
      <c r="I17" s="26" t="n">
        <v>45</v>
      </c>
      <c r="J17" s="26" t="n">
        <v>33</v>
      </c>
      <c r="K17" s="26" t="n">
        <v>3</v>
      </c>
      <c r="L17" s="26" t="n">
        <v>1</v>
      </c>
      <c r="M17" s="147" t="n">
        <v>32.3</v>
      </c>
      <c r="N17" s="148"/>
      <c r="O17" s="149" t="s">
        <v>200</v>
      </c>
    </row>
    <row r="18" s="150" customFormat="true" ht="12.95" hidden="false" customHeight="true" outlineLevel="0" collapsed="false">
      <c r="A18" s="146" t="s">
        <v>201</v>
      </c>
      <c r="B18" s="26" t="n">
        <v>3182</v>
      </c>
      <c r="C18" s="26" t="n">
        <v>68</v>
      </c>
      <c r="D18" s="26" t="n">
        <v>49</v>
      </c>
      <c r="E18" s="26" t="n">
        <v>26</v>
      </c>
      <c r="F18" s="26" t="n">
        <v>568</v>
      </c>
      <c r="G18" s="26" t="n">
        <v>914</v>
      </c>
      <c r="H18" s="26" t="n">
        <v>1076</v>
      </c>
      <c r="I18" s="26" t="n">
        <v>361</v>
      </c>
      <c r="J18" s="26" t="n">
        <v>101</v>
      </c>
      <c r="K18" s="26" t="n">
        <v>18</v>
      </c>
      <c r="L18" s="26" t="n">
        <v>1</v>
      </c>
      <c r="M18" s="147" t="n">
        <v>26.2</v>
      </c>
      <c r="N18" s="148"/>
      <c r="O18" s="149" t="s">
        <v>201</v>
      </c>
    </row>
    <row r="19" s="150" customFormat="true" ht="12.95" hidden="false" customHeight="true" outlineLevel="0" collapsed="false">
      <c r="A19" s="146" t="s">
        <v>202</v>
      </c>
      <c r="B19" s="26" t="n">
        <v>1796</v>
      </c>
      <c r="C19" s="26" t="n">
        <v>53</v>
      </c>
      <c r="D19" s="26" t="n">
        <v>65</v>
      </c>
      <c r="E19" s="26" t="n">
        <v>90</v>
      </c>
      <c r="F19" s="26" t="n">
        <v>117</v>
      </c>
      <c r="G19" s="26" t="n">
        <v>82</v>
      </c>
      <c r="H19" s="26" t="n">
        <v>314</v>
      </c>
      <c r="I19" s="26" t="n">
        <v>419</v>
      </c>
      <c r="J19" s="26" t="n">
        <v>447</v>
      </c>
      <c r="K19" s="26" t="n">
        <v>178</v>
      </c>
      <c r="L19" s="26" t="n">
        <v>31</v>
      </c>
      <c r="M19" s="147" t="n">
        <v>37.3</v>
      </c>
      <c r="N19" s="148"/>
      <c r="O19" s="149" t="s">
        <v>202</v>
      </c>
    </row>
    <row r="20" s="150" customFormat="true" ht="12.95" hidden="false" customHeight="true" outlineLevel="0" collapsed="false">
      <c r="A20" s="146" t="s">
        <v>203</v>
      </c>
      <c r="B20" s="26" t="n">
        <v>190</v>
      </c>
      <c r="C20" s="26" t="n">
        <v>3</v>
      </c>
      <c r="D20" s="26" t="n">
        <v>9</v>
      </c>
      <c r="E20" s="26" t="n">
        <v>12</v>
      </c>
      <c r="F20" s="26" t="n">
        <v>20</v>
      </c>
      <c r="G20" s="26" t="n">
        <v>18</v>
      </c>
      <c r="H20" s="26" t="n">
        <v>63</v>
      </c>
      <c r="I20" s="26" t="n">
        <v>42</v>
      </c>
      <c r="J20" s="26" t="n">
        <v>19</v>
      </c>
      <c r="K20" s="26" t="n">
        <v>3</v>
      </c>
      <c r="L20" s="26" t="n">
        <v>1</v>
      </c>
      <c r="M20" s="147" t="n">
        <v>30.6</v>
      </c>
      <c r="N20" s="148"/>
      <c r="O20" s="149" t="s">
        <v>203</v>
      </c>
    </row>
    <row r="21" s="150" customFormat="true" ht="12.95" hidden="false" customHeight="true" outlineLevel="0" collapsed="false">
      <c r="A21" s="146" t="s">
        <v>204</v>
      </c>
      <c r="B21" s="26" t="n">
        <v>12</v>
      </c>
      <c r="C21" s="26" t="n">
        <v>0</v>
      </c>
      <c r="D21" s="26" t="n">
        <v>0</v>
      </c>
      <c r="E21" s="26" t="n">
        <v>0</v>
      </c>
      <c r="F21" s="26" t="n">
        <v>3</v>
      </c>
      <c r="G21" s="26" t="n">
        <v>0</v>
      </c>
      <c r="H21" s="26" t="n">
        <v>4</v>
      </c>
      <c r="I21" s="26" t="n">
        <v>3</v>
      </c>
      <c r="J21" s="26" t="n">
        <v>2</v>
      </c>
      <c r="K21" s="26" t="n">
        <v>0</v>
      </c>
      <c r="L21" s="26" t="n">
        <v>0</v>
      </c>
      <c r="M21" s="147" t="n">
        <v>33.3</v>
      </c>
      <c r="N21" s="148"/>
      <c r="O21" s="149" t="s">
        <v>204</v>
      </c>
    </row>
    <row r="22" s="150" customFormat="true" ht="12.95" hidden="false" customHeight="true" outlineLevel="0" collapsed="false">
      <c r="A22" s="146" t="s">
        <v>205</v>
      </c>
      <c r="B22" s="26" t="n">
        <v>26</v>
      </c>
      <c r="C22" s="26" t="n">
        <v>0</v>
      </c>
      <c r="D22" s="26" t="n">
        <v>0</v>
      </c>
      <c r="E22" s="26" t="n">
        <v>0</v>
      </c>
      <c r="F22" s="26" t="n">
        <v>1</v>
      </c>
      <c r="G22" s="26" t="n">
        <v>4</v>
      </c>
      <c r="H22" s="26" t="n">
        <v>12</v>
      </c>
      <c r="I22" s="26" t="n">
        <v>5</v>
      </c>
      <c r="J22" s="26" t="n">
        <v>1</v>
      </c>
      <c r="K22" s="26" t="n">
        <v>3</v>
      </c>
      <c r="L22" s="26" t="n">
        <v>0</v>
      </c>
      <c r="M22" s="147" t="n">
        <v>33.6</v>
      </c>
      <c r="N22" s="148"/>
      <c r="O22" s="149" t="s">
        <v>205</v>
      </c>
    </row>
    <row r="23" s="150" customFormat="true" ht="12.95" hidden="false" customHeight="true" outlineLevel="0" collapsed="false">
      <c r="A23" s="146" t="s">
        <v>206</v>
      </c>
      <c r="B23" s="26" t="n">
        <v>95</v>
      </c>
      <c r="C23" s="26" t="n">
        <v>2</v>
      </c>
      <c r="D23" s="26" t="n">
        <v>5</v>
      </c>
      <c r="E23" s="26" t="n">
        <v>0</v>
      </c>
      <c r="F23" s="26" t="n">
        <v>2</v>
      </c>
      <c r="G23" s="26" t="n">
        <v>5</v>
      </c>
      <c r="H23" s="26" t="n">
        <v>29</v>
      </c>
      <c r="I23" s="26" t="n">
        <v>28</v>
      </c>
      <c r="J23" s="26" t="n">
        <v>23</v>
      </c>
      <c r="K23" s="26" t="n">
        <v>1</v>
      </c>
      <c r="L23" s="26" t="n">
        <v>0</v>
      </c>
      <c r="M23" s="151" t="n">
        <v>35.7</v>
      </c>
      <c r="N23" s="152"/>
      <c r="O23" s="149" t="s">
        <v>206</v>
      </c>
    </row>
    <row r="24" s="150" customFormat="true" ht="12.95" hidden="false" customHeight="true" outlineLevel="0" collapsed="false">
      <c r="A24" s="146" t="s">
        <v>207</v>
      </c>
      <c r="B24" s="26" t="n">
        <v>68</v>
      </c>
      <c r="C24" s="26" t="n">
        <v>1</v>
      </c>
      <c r="D24" s="26" t="n">
        <v>6</v>
      </c>
      <c r="E24" s="26" t="n">
        <v>2</v>
      </c>
      <c r="F24" s="26" t="n">
        <v>9</v>
      </c>
      <c r="G24" s="26" t="n">
        <v>6</v>
      </c>
      <c r="H24" s="26" t="n">
        <v>16</v>
      </c>
      <c r="I24" s="26" t="n">
        <v>13</v>
      </c>
      <c r="J24" s="26" t="n">
        <v>9</v>
      </c>
      <c r="K24" s="26" t="n">
        <v>5</v>
      </c>
      <c r="L24" s="26" t="n">
        <v>1</v>
      </c>
      <c r="M24" s="151" t="n">
        <v>31.9</v>
      </c>
      <c r="N24" s="152"/>
      <c r="O24" s="149" t="s">
        <v>207</v>
      </c>
    </row>
    <row r="25" s="150" customFormat="true" ht="12.95" hidden="false" customHeight="true" outlineLevel="0" collapsed="false">
      <c r="A25" s="146" t="s">
        <v>208</v>
      </c>
      <c r="B25" s="26" t="n">
        <v>41</v>
      </c>
      <c r="C25" s="26" t="n">
        <v>0</v>
      </c>
      <c r="D25" s="26" t="n">
        <v>1</v>
      </c>
      <c r="E25" s="26" t="n">
        <v>1</v>
      </c>
      <c r="F25" s="26" t="n">
        <v>4</v>
      </c>
      <c r="G25" s="26" t="n">
        <v>5</v>
      </c>
      <c r="H25" s="26" t="n">
        <v>13</v>
      </c>
      <c r="I25" s="26" t="n">
        <v>10</v>
      </c>
      <c r="J25" s="26" t="n">
        <v>6</v>
      </c>
      <c r="K25" s="26" t="n">
        <v>1</v>
      </c>
      <c r="L25" s="26" t="n">
        <v>0</v>
      </c>
      <c r="M25" s="151" t="n">
        <v>32.3</v>
      </c>
      <c r="N25" s="152"/>
      <c r="O25" s="149" t="s">
        <v>208</v>
      </c>
    </row>
    <row r="26" s="150" customFormat="true" ht="12.95" hidden="false" customHeight="true" outlineLevel="0" collapsed="false">
      <c r="A26" s="146" t="s">
        <v>209</v>
      </c>
      <c r="B26" s="26" t="n">
        <v>26</v>
      </c>
      <c r="C26" s="26" t="n">
        <v>1</v>
      </c>
      <c r="D26" s="26" t="n">
        <v>1</v>
      </c>
      <c r="E26" s="26" t="n">
        <v>2</v>
      </c>
      <c r="F26" s="26" t="n">
        <v>0</v>
      </c>
      <c r="G26" s="26" t="n">
        <v>0</v>
      </c>
      <c r="H26" s="26" t="n">
        <v>6</v>
      </c>
      <c r="I26" s="26" t="n">
        <v>12</v>
      </c>
      <c r="J26" s="26" t="n">
        <v>4</v>
      </c>
      <c r="K26" s="26" t="n">
        <v>0</v>
      </c>
      <c r="L26" s="26" t="n">
        <v>0</v>
      </c>
      <c r="M26" s="151" t="n">
        <v>34.3</v>
      </c>
      <c r="N26" s="152"/>
      <c r="O26" s="149" t="s">
        <v>209</v>
      </c>
    </row>
    <row r="27" s="150" customFormat="true" ht="12.95" hidden="false" customHeight="true" outlineLevel="0" collapsed="false">
      <c r="A27" s="146" t="s">
        <v>210</v>
      </c>
      <c r="B27" s="26" t="n">
        <v>4184</v>
      </c>
      <c r="C27" s="26" t="n">
        <v>430</v>
      </c>
      <c r="D27" s="26" t="n">
        <v>187</v>
      </c>
      <c r="E27" s="26" t="n">
        <v>109</v>
      </c>
      <c r="F27" s="26" t="n">
        <v>103</v>
      </c>
      <c r="G27" s="26" t="n">
        <v>253</v>
      </c>
      <c r="H27" s="26" t="n">
        <v>1402</v>
      </c>
      <c r="I27" s="26" t="n">
        <v>1221</v>
      </c>
      <c r="J27" s="26" t="n">
        <v>413</v>
      </c>
      <c r="K27" s="26" t="n">
        <v>52</v>
      </c>
      <c r="L27" s="26" t="n">
        <v>14</v>
      </c>
      <c r="M27" s="147" t="n">
        <v>30.2</v>
      </c>
      <c r="N27" s="148"/>
      <c r="O27" s="149" t="s">
        <v>210</v>
      </c>
    </row>
    <row r="28" s="150" customFormat="true" ht="12.95" hidden="false" customHeight="true" outlineLevel="0" collapsed="false">
      <c r="A28" s="146" t="s">
        <v>211</v>
      </c>
      <c r="B28" s="26" t="n">
        <v>307</v>
      </c>
      <c r="C28" s="26" t="n">
        <v>5</v>
      </c>
      <c r="D28" s="26" t="n">
        <v>2</v>
      </c>
      <c r="E28" s="26" t="n">
        <v>8</v>
      </c>
      <c r="F28" s="26" t="n">
        <v>23</v>
      </c>
      <c r="G28" s="26" t="n">
        <v>13</v>
      </c>
      <c r="H28" s="26" t="n">
        <v>65</v>
      </c>
      <c r="I28" s="26" t="n">
        <v>108</v>
      </c>
      <c r="J28" s="26" t="n">
        <v>56</v>
      </c>
      <c r="K28" s="26" t="n">
        <v>25</v>
      </c>
      <c r="L28" s="26" t="n">
        <v>2</v>
      </c>
      <c r="M28" s="147" t="n">
        <v>37.2</v>
      </c>
      <c r="N28" s="148"/>
      <c r="O28" s="149" t="s">
        <v>211</v>
      </c>
    </row>
    <row r="29" s="150" customFormat="true" ht="12.95" hidden="false" customHeight="true" outlineLevel="0" collapsed="false">
      <c r="A29" s="146" t="s">
        <v>212</v>
      </c>
      <c r="B29" s="26" t="n">
        <v>208</v>
      </c>
      <c r="C29" s="26" t="n">
        <v>7</v>
      </c>
      <c r="D29" s="26" t="n">
        <v>11</v>
      </c>
      <c r="E29" s="26" t="n">
        <v>5</v>
      </c>
      <c r="F29" s="26" t="n">
        <v>8</v>
      </c>
      <c r="G29" s="26" t="n">
        <v>12</v>
      </c>
      <c r="H29" s="26" t="n">
        <v>76</v>
      </c>
      <c r="I29" s="26" t="n">
        <v>63</v>
      </c>
      <c r="J29" s="26" t="n">
        <v>19</v>
      </c>
      <c r="K29" s="26" t="n">
        <v>5</v>
      </c>
      <c r="L29" s="26" t="n">
        <v>2</v>
      </c>
      <c r="M29" s="147" t="n">
        <v>32.6</v>
      </c>
      <c r="N29" s="148"/>
      <c r="O29" s="149" t="s">
        <v>212</v>
      </c>
    </row>
    <row r="30" s="150" customFormat="true" ht="12.95" hidden="false" customHeight="true" outlineLevel="0" collapsed="false">
      <c r="A30" s="146" t="s">
        <v>213</v>
      </c>
      <c r="B30" s="26" t="n">
        <v>1309</v>
      </c>
      <c r="C30" s="26" t="n">
        <v>68</v>
      </c>
      <c r="D30" s="26" t="n">
        <v>63</v>
      </c>
      <c r="E30" s="26" t="n">
        <v>68</v>
      </c>
      <c r="F30" s="26" t="n">
        <v>95</v>
      </c>
      <c r="G30" s="26" t="n">
        <v>120</v>
      </c>
      <c r="H30" s="26" t="n">
        <v>309</v>
      </c>
      <c r="I30" s="26" t="n">
        <v>364</v>
      </c>
      <c r="J30" s="26" t="n">
        <v>194</v>
      </c>
      <c r="K30" s="26" t="n">
        <v>26</v>
      </c>
      <c r="L30" s="26" t="n">
        <v>2</v>
      </c>
      <c r="M30" s="147" t="n">
        <v>31.3</v>
      </c>
      <c r="N30" s="148"/>
      <c r="O30" s="149" t="s">
        <v>213</v>
      </c>
    </row>
    <row r="31" s="150" customFormat="true" ht="12.95" hidden="false" customHeight="true" outlineLevel="0" collapsed="false">
      <c r="A31" s="143" t="s">
        <v>214</v>
      </c>
      <c r="B31" s="114" t="n">
        <v>4821</v>
      </c>
      <c r="C31" s="114" t="n">
        <v>235</v>
      </c>
      <c r="D31" s="114" t="n">
        <v>247</v>
      </c>
      <c r="E31" s="114" t="n">
        <v>211</v>
      </c>
      <c r="F31" s="114" t="n">
        <v>290</v>
      </c>
      <c r="G31" s="114" t="n">
        <v>734</v>
      </c>
      <c r="H31" s="114" t="n">
        <v>1579</v>
      </c>
      <c r="I31" s="114" t="n">
        <v>965</v>
      </c>
      <c r="J31" s="114" t="n">
        <v>426</v>
      </c>
      <c r="K31" s="114" t="n">
        <v>115</v>
      </c>
      <c r="L31" s="114" t="n">
        <v>19</v>
      </c>
      <c r="M31" s="139" t="n">
        <v>29.3</v>
      </c>
      <c r="N31" s="148"/>
      <c r="O31" s="144" t="s">
        <v>214</v>
      </c>
    </row>
    <row r="32" s="150" customFormat="true" ht="12.95" hidden="false" customHeight="true" outlineLevel="0" collapsed="false">
      <c r="A32" s="146" t="s">
        <v>215</v>
      </c>
      <c r="B32" s="26" t="n">
        <v>3</v>
      </c>
      <c r="C32" s="26" t="n">
        <v>0</v>
      </c>
      <c r="D32" s="26" t="n">
        <v>0</v>
      </c>
      <c r="E32" s="26" t="n">
        <v>0</v>
      </c>
      <c r="F32" s="26" t="n">
        <v>0</v>
      </c>
      <c r="G32" s="26" t="n">
        <v>0</v>
      </c>
      <c r="H32" s="26" t="n">
        <v>1</v>
      </c>
      <c r="I32" s="26" t="n">
        <v>0</v>
      </c>
      <c r="J32" s="26" t="n">
        <v>0</v>
      </c>
      <c r="K32" s="26" t="n">
        <v>2</v>
      </c>
      <c r="L32" s="26" t="n">
        <v>0</v>
      </c>
      <c r="M32" s="147" t="n">
        <v>51.5</v>
      </c>
      <c r="N32" s="140"/>
      <c r="O32" s="149" t="s">
        <v>215</v>
      </c>
    </row>
    <row r="33" s="150" customFormat="true" ht="12.95" hidden="false" customHeight="true" outlineLevel="0" collapsed="false">
      <c r="A33" s="146" t="s">
        <v>216</v>
      </c>
      <c r="B33" s="26" t="n">
        <v>46</v>
      </c>
      <c r="C33" s="26" t="n">
        <v>2</v>
      </c>
      <c r="D33" s="26" t="n">
        <v>3</v>
      </c>
      <c r="E33" s="26" t="n">
        <v>0</v>
      </c>
      <c r="F33" s="26" t="n">
        <v>1</v>
      </c>
      <c r="G33" s="26" t="n">
        <v>4</v>
      </c>
      <c r="H33" s="26" t="n">
        <v>21</v>
      </c>
      <c r="I33" s="26" t="n">
        <v>15</v>
      </c>
      <c r="J33" s="26" t="n">
        <v>0</v>
      </c>
      <c r="K33" s="26" t="n">
        <v>0</v>
      </c>
      <c r="L33" s="26" t="n">
        <v>0</v>
      </c>
      <c r="M33" s="147" t="n">
        <v>29.3</v>
      </c>
      <c r="N33" s="148"/>
      <c r="O33" s="149" t="s">
        <v>216</v>
      </c>
    </row>
    <row r="34" s="145" customFormat="true" ht="12.95" hidden="false" customHeight="true" outlineLevel="0" collapsed="false">
      <c r="A34" s="146" t="s">
        <v>217</v>
      </c>
      <c r="B34" s="26" t="n">
        <v>3432</v>
      </c>
      <c r="C34" s="26" t="n">
        <v>178</v>
      </c>
      <c r="D34" s="26" t="n">
        <v>138</v>
      </c>
      <c r="E34" s="26" t="n">
        <v>76</v>
      </c>
      <c r="F34" s="26" t="n">
        <v>168</v>
      </c>
      <c r="G34" s="26" t="n">
        <v>643</v>
      </c>
      <c r="H34" s="26" t="n">
        <v>1382</v>
      </c>
      <c r="I34" s="26" t="n">
        <v>698</v>
      </c>
      <c r="J34" s="26" t="n">
        <v>111</v>
      </c>
      <c r="K34" s="26" t="n">
        <v>32</v>
      </c>
      <c r="L34" s="26" t="n">
        <v>6</v>
      </c>
      <c r="M34" s="147" t="n">
        <v>28</v>
      </c>
      <c r="N34" s="148"/>
      <c r="O34" s="149" t="s">
        <v>217</v>
      </c>
    </row>
    <row r="35" s="150" customFormat="true" ht="12.95" hidden="false" customHeight="true" outlineLevel="0" collapsed="false">
      <c r="A35" s="146" t="s">
        <v>218</v>
      </c>
      <c r="B35" s="26" t="n">
        <v>814</v>
      </c>
      <c r="C35" s="26" t="n">
        <v>21</v>
      </c>
      <c r="D35" s="26" t="n">
        <v>72</v>
      </c>
      <c r="E35" s="26" t="n">
        <v>89</v>
      </c>
      <c r="F35" s="26" t="n">
        <v>80</v>
      </c>
      <c r="G35" s="26" t="n">
        <v>67</v>
      </c>
      <c r="H35" s="26" t="n">
        <v>72</v>
      </c>
      <c r="I35" s="26" t="n">
        <v>122</v>
      </c>
      <c r="J35" s="26" t="n">
        <v>234</v>
      </c>
      <c r="K35" s="26" t="n">
        <v>52</v>
      </c>
      <c r="L35" s="26" t="n">
        <v>5</v>
      </c>
      <c r="M35" s="147" t="n">
        <v>32.9</v>
      </c>
      <c r="N35" s="148"/>
      <c r="O35" s="149" t="s">
        <v>218</v>
      </c>
    </row>
    <row r="36" s="150" customFormat="true" ht="12.95" hidden="false" customHeight="true" outlineLevel="0" collapsed="false">
      <c r="A36" s="146" t="s">
        <v>219</v>
      </c>
      <c r="B36" s="26" t="n">
        <v>216</v>
      </c>
      <c r="C36" s="26" t="n">
        <v>18</v>
      </c>
      <c r="D36" s="26" t="n">
        <v>21</v>
      </c>
      <c r="E36" s="26" t="n">
        <v>30</v>
      </c>
      <c r="F36" s="26" t="n">
        <v>16</v>
      </c>
      <c r="G36" s="26" t="n">
        <v>7</v>
      </c>
      <c r="H36" s="26" t="n">
        <v>29</v>
      </c>
      <c r="I36" s="26" t="n">
        <v>44</v>
      </c>
      <c r="J36" s="26" t="n">
        <v>41</v>
      </c>
      <c r="K36" s="26" t="n">
        <v>10</v>
      </c>
      <c r="L36" s="26" t="n">
        <v>0</v>
      </c>
      <c r="M36" s="147" t="n">
        <v>28.8</v>
      </c>
      <c r="N36" s="148"/>
      <c r="O36" s="149" t="s">
        <v>219</v>
      </c>
    </row>
    <row r="37" s="150" customFormat="true" ht="12.95" hidden="false" customHeight="true" outlineLevel="0" collapsed="false">
      <c r="A37" s="146" t="s">
        <v>220</v>
      </c>
      <c r="B37" s="26" t="n">
        <v>1</v>
      </c>
      <c r="C37" s="26" t="n">
        <v>0</v>
      </c>
      <c r="D37" s="26" t="n">
        <v>1</v>
      </c>
      <c r="E37" s="26" t="n">
        <v>0</v>
      </c>
      <c r="F37" s="26" t="n">
        <v>0</v>
      </c>
      <c r="G37" s="26" t="n">
        <v>0</v>
      </c>
      <c r="H37" s="26" t="n">
        <v>0</v>
      </c>
      <c r="I37" s="26" t="n">
        <v>0</v>
      </c>
      <c r="J37" s="26" t="n">
        <v>0</v>
      </c>
      <c r="K37" s="26" t="n">
        <v>0</v>
      </c>
      <c r="L37" s="26" t="n">
        <v>0</v>
      </c>
      <c r="M37" s="147" t="n">
        <v>7.5</v>
      </c>
      <c r="N37" s="148"/>
      <c r="O37" s="149" t="s">
        <v>220</v>
      </c>
    </row>
    <row r="38" s="142" customFormat="true" ht="12.95" hidden="false" customHeight="true" outlineLevel="0" collapsed="false">
      <c r="A38" s="146" t="s">
        <v>221</v>
      </c>
      <c r="B38" s="26" t="n">
        <v>275</v>
      </c>
      <c r="C38" s="26" t="n">
        <v>15</v>
      </c>
      <c r="D38" s="26" t="n">
        <v>12</v>
      </c>
      <c r="E38" s="26" t="n">
        <v>15</v>
      </c>
      <c r="F38" s="26" t="n">
        <v>20</v>
      </c>
      <c r="G38" s="26" t="n">
        <v>12</v>
      </c>
      <c r="H38" s="26" t="n">
        <v>62</v>
      </c>
      <c r="I38" s="26" t="n">
        <v>81</v>
      </c>
      <c r="J38" s="26" t="n">
        <v>35</v>
      </c>
      <c r="K38" s="26" t="n">
        <v>16</v>
      </c>
      <c r="L38" s="26" t="n">
        <v>7</v>
      </c>
      <c r="M38" s="147" t="n">
        <v>33.7</v>
      </c>
      <c r="N38" s="148"/>
      <c r="O38" s="149" t="s">
        <v>221</v>
      </c>
    </row>
    <row r="39" s="150" customFormat="true" ht="12.95" hidden="false" customHeight="true" outlineLevel="0" collapsed="false">
      <c r="A39" s="146" t="s">
        <v>222</v>
      </c>
      <c r="B39" s="26" t="n">
        <v>10</v>
      </c>
      <c r="C39" s="26" t="n">
        <v>0</v>
      </c>
      <c r="D39" s="26" t="n">
        <v>0</v>
      </c>
      <c r="E39" s="26" t="n">
        <v>0</v>
      </c>
      <c r="F39" s="26" t="n">
        <v>1</v>
      </c>
      <c r="G39" s="26" t="n">
        <v>1</v>
      </c>
      <c r="H39" s="26" t="n">
        <v>3</v>
      </c>
      <c r="I39" s="26" t="n">
        <v>3</v>
      </c>
      <c r="J39" s="26" t="n">
        <v>2</v>
      </c>
      <c r="K39" s="26" t="n">
        <v>0</v>
      </c>
      <c r="L39" s="26" t="n">
        <v>0</v>
      </c>
      <c r="M39" s="147" t="n">
        <v>35.3</v>
      </c>
      <c r="N39" s="148"/>
      <c r="O39" s="149" t="s">
        <v>222</v>
      </c>
    </row>
    <row r="40" s="150" customFormat="true" ht="12.95" hidden="false" customHeight="true" outlineLevel="0" collapsed="false">
      <c r="A40" s="146" t="s">
        <v>223</v>
      </c>
      <c r="B40" s="26" t="n">
        <v>15</v>
      </c>
      <c r="C40" s="26" t="n">
        <v>0</v>
      </c>
      <c r="D40" s="26" t="n">
        <v>0</v>
      </c>
      <c r="E40" s="26" t="n">
        <v>0</v>
      </c>
      <c r="F40" s="26" t="n">
        <v>3</v>
      </c>
      <c r="G40" s="26" t="n">
        <v>0</v>
      </c>
      <c r="H40" s="26" t="n">
        <v>5</v>
      </c>
      <c r="I40" s="26" t="n">
        <v>1</v>
      </c>
      <c r="J40" s="26" t="n">
        <v>2</v>
      </c>
      <c r="K40" s="26" t="n">
        <v>3</v>
      </c>
      <c r="L40" s="26" t="n">
        <v>1</v>
      </c>
      <c r="M40" s="147" t="n">
        <v>38.3</v>
      </c>
      <c r="N40" s="148"/>
      <c r="O40" s="149" t="s">
        <v>223</v>
      </c>
    </row>
    <row r="41" s="150" customFormat="true" ht="12.95" hidden="false" customHeight="true" outlineLevel="0" collapsed="false">
      <c r="A41" s="146" t="s">
        <v>224</v>
      </c>
      <c r="B41" s="26" t="n">
        <v>9</v>
      </c>
      <c r="C41" s="26" t="n">
        <v>1</v>
      </c>
      <c r="D41" s="26" t="n">
        <v>0</v>
      </c>
      <c r="E41" s="26" t="n">
        <v>1</v>
      </c>
      <c r="F41" s="26" t="n">
        <v>1</v>
      </c>
      <c r="G41" s="26" t="n">
        <v>0</v>
      </c>
      <c r="H41" s="26" t="n">
        <v>4</v>
      </c>
      <c r="I41" s="26" t="n">
        <v>1</v>
      </c>
      <c r="J41" s="26" t="n">
        <v>1</v>
      </c>
      <c r="K41" s="26" t="n">
        <v>0</v>
      </c>
      <c r="L41" s="26" t="n">
        <v>0</v>
      </c>
      <c r="M41" s="147" t="n">
        <v>27</v>
      </c>
      <c r="N41" s="148"/>
      <c r="O41" s="149" t="s">
        <v>224</v>
      </c>
    </row>
    <row r="42" s="150" customFormat="true" ht="12.95" hidden="false" customHeight="true" outlineLevel="0" collapsed="false">
      <c r="A42" s="143" t="s">
        <v>225</v>
      </c>
      <c r="B42" s="114" t="n">
        <v>6483</v>
      </c>
      <c r="C42" s="114" t="n">
        <v>199</v>
      </c>
      <c r="D42" s="114" t="n">
        <v>163</v>
      </c>
      <c r="E42" s="114" t="n">
        <v>161</v>
      </c>
      <c r="F42" s="114" t="n">
        <v>659</v>
      </c>
      <c r="G42" s="114" t="n">
        <v>955</v>
      </c>
      <c r="H42" s="114" t="n">
        <v>2063</v>
      </c>
      <c r="I42" s="114" t="n">
        <v>1152</v>
      </c>
      <c r="J42" s="114" t="n">
        <v>688</v>
      </c>
      <c r="K42" s="114" t="n">
        <v>286</v>
      </c>
      <c r="L42" s="114" t="n">
        <v>157</v>
      </c>
      <c r="M42" s="139" t="n">
        <v>31.9</v>
      </c>
      <c r="N42" s="140"/>
      <c r="O42" s="144" t="s">
        <v>225</v>
      </c>
    </row>
    <row r="43" s="142" customFormat="true" ht="12.95" hidden="false" customHeight="true" outlineLevel="0" collapsed="false">
      <c r="A43" s="146" t="s">
        <v>226</v>
      </c>
      <c r="B43" s="26" t="n">
        <v>974</v>
      </c>
      <c r="C43" s="26" t="n">
        <v>28</v>
      </c>
      <c r="D43" s="26" t="n">
        <v>25</v>
      </c>
      <c r="E43" s="26" t="n">
        <v>30</v>
      </c>
      <c r="F43" s="26" t="n">
        <v>35</v>
      </c>
      <c r="G43" s="26" t="n">
        <v>37</v>
      </c>
      <c r="H43" s="26" t="n">
        <v>244</v>
      </c>
      <c r="I43" s="26" t="n">
        <v>225</v>
      </c>
      <c r="J43" s="26" t="n">
        <v>208</v>
      </c>
      <c r="K43" s="26" t="n">
        <v>96</v>
      </c>
      <c r="L43" s="26" t="n">
        <v>464884</v>
      </c>
      <c r="M43" s="147" t="n">
        <v>38.9</v>
      </c>
      <c r="N43" s="148"/>
      <c r="O43" s="149" t="s">
        <v>226</v>
      </c>
    </row>
    <row r="44" s="150" customFormat="true" ht="12.95" hidden="false" customHeight="true" outlineLevel="0" collapsed="false">
      <c r="A44" s="146" t="s">
        <v>227</v>
      </c>
      <c r="B44" s="26" t="n">
        <v>19</v>
      </c>
      <c r="C44" s="26" t="n">
        <v>0</v>
      </c>
      <c r="D44" s="26" t="n">
        <v>0</v>
      </c>
      <c r="E44" s="26" t="n">
        <v>0</v>
      </c>
      <c r="F44" s="26" t="n">
        <v>0</v>
      </c>
      <c r="G44" s="26" t="n">
        <v>4</v>
      </c>
      <c r="H44" s="26" t="n">
        <v>9</v>
      </c>
      <c r="I44" s="26" t="n">
        <v>5</v>
      </c>
      <c r="J44" s="26" t="n">
        <v>0</v>
      </c>
      <c r="K44" s="26" t="n">
        <v>1</v>
      </c>
      <c r="L44" s="26" t="n">
        <v>0</v>
      </c>
      <c r="M44" s="147" t="n">
        <v>33.2</v>
      </c>
      <c r="N44" s="148"/>
      <c r="O44" s="149" t="s">
        <v>227</v>
      </c>
    </row>
    <row r="45" s="150" customFormat="true" ht="12.95" hidden="false" customHeight="true" outlineLevel="0" collapsed="false">
      <c r="A45" s="146" t="s">
        <v>228</v>
      </c>
      <c r="B45" s="26" t="n">
        <v>8</v>
      </c>
      <c r="C45" s="26" t="n">
        <v>0</v>
      </c>
      <c r="D45" s="26" t="n">
        <v>0</v>
      </c>
      <c r="E45" s="26" t="n">
        <v>1</v>
      </c>
      <c r="F45" s="26" t="n">
        <v>0</v>
      </c>
      <c r="G45" s="26" t="n">
        <v>1</v>
      </c>
      <c r="H45" s="26" t="n">
        <v>2</v>
      </c>
      <c r="I45" s="26" t="n">
        <v>3</v>
      </c>
      <c r="J45" s="26" t="n">
        <v>1</v>
      </c>
      <c r="K45" s="26" t="n">
        <v>0</v>
      </c>
      <c r="L45" s="26" t="n">
        <v>0</v>
      </c>
      <c r="M45" s="147" t="n">
        <v>34.3</v>
      </c>
      <c r="N45" s="148"/>
      <c r="O45" s="149" t="s">
        <v>228</v>
      </c>
    </row>
    <row r="46" s="150" customFormat="true" ht="12.95" hidden="false" customHeight="true" outlineLevel="0" collapsed="false">
      <c r="A46" s="146" t="s">
        <v>229</v>
      </c>
      <c r="B46" s="26" t="n">
        <v>2111</v>
      </c>
      <c r="C46" s="26" t="n">
        <v>52</v>
      </c>
      <c r="D46" s="26" t="n">
        <v>44</v>
      </c>
      <c r="E46" s="26" t="n">
        <v>35</v>
      </c>
      <c r="F46" s="26" t="n">
        <v>312</v>
      </c>
      <c r="G46" s="26" t="n">
        <v>479</v>
      </c>
      <c r="H46" s="26" t="n">
        <v>540</v>
      </c>
      <c r="I46" s="26" t="n">
        <v>297</v>
      </c>
      <c r="J46" s="26" t="n">
        <v>181</v>
      </c>
      <c r="K46" s="26" t="n">
        <v>90</v>
      </c>
      <c r="L46" s="26" t="n">
        <v>81</v>
      </c>
      <c r="M46" s="147" t="n">
        <v>31.1</v>
      </c>
      <c r="N46" s="148"/>
      <c r="O46" s="149" t="s">
        <v>229</v>
      </c>
    </row>
    <row r="47" s="150" customFormat="true" ht="12.95" hidden="false" customHeight="true" outlineLevel="0" collapsed="false">
      <c r="A47" s="146" t="s">
        <v>230</v>
      </c>
      <c r="B47" s="26" t="n">
        <v>1741</v>
      </c>
      <c r="C47" s="26" t="n">
        <v>47</v>
      </c>
      <c r="D47" s="26" t="n">
        <v>46</v>
      </c>
      <c r="E47" s="26" t="n">
        <v>50</v>
      </c>
      <c r="F47" s="26" t="n">
        <v>65</v>
      </c>
      <c r="G47" s="26" t="n">
        <v>167</v>
      </c>
      <c r="H47" s="26" t="n">
        <v>821</v>
      </c>
      <c r="I47" s="26" t="n">
        <v>349</v>
      </c>
      <c r="J47" s="26" t="n">
        <v>150</v>
      </c>
      <c r="K47" s="26" t="n">
        <v>37</v>
      </c>
      <c r="L47" s="26" t="n">
        <v>9</v>
      </c>
      <c r="M47" s="147" t="n">
        <v>31.1</v>
      </c>
      <c r="N47" s="148"/>
      <c r="O47" s="149" t="s">
        <v>230</v>
      </c>
    </row>
    <row r="48" s="150" customFormat="true" ht="12.95" hidden="false" customHeight="true" outlineLevel="0" collapsed="false">
      <c r="A48" s="146" t="s">
        <v>231</v>
      </c>
      <c r="B48" s="26" t="n">
        <v>19</v>
      </c>
      <c r="C48" s="26" t="n">
        <v>2</v>
      </c>
      <c r="D48" s="26" t="n">
        <v>6</v>
      </c>
      <c r="E48" s="26" t="n">
        <v>0</v>
      </c>
      <c r="F48" s="26" t="n">
        <v>0</v>
      </c>
      <c r="G48" s="26" t="n">
        <v>3</v>
      </c>
      <c r="H48" s="26" t="n">
        <v>1</v>
      </c>
      <c r="I48" s="26" t="n">
        <v>6</v>
      </c>
      <c r="J48" s="26" t="n">
        <v>1</v>
      </c>
      <c r="K48" s="26" t="n">
        <v>0</v>
      </c>
      <c r="L48" s="26" t="n">
        <v>0</v>
      </c>
      <c r="M48" s="147" t="n">
        <v>22.9</v>
      </c>
      <c r="N48" s="148"/>
      <c r="O48" s="149" t="s">
        <v>231</v>
      </c>
    </row>
    <row r="49" s="150" customFormat="true" ht="12.95" hidden="false" customHeight="true" outlineLevel="0" collapsed="false">
      <c r="A49" s="146" t="s">
        <v>232</v>
      </c>
      <c r="B49" s="26" t="n">
        <v>220</v>
      </c>
      <c r="C49" s="26" t="n">
        <v>0</v>
      </c>
      <c r="D49" s="26" t="n">
        <v>0</v>
      </c>
      <c r="E49" s="26" t="n">
        <v>3</v>
      </c>
      <c r="F49" s="26" t="n">
        <v>9</v>
      </c>
      <c r="G49" s="26" t="n">
        <v>83</v>
      </c>
      <c r="H49" s="26" t="n">
        <v>82</v>
      </c>
      <c r="I49" s="26" t="n">
        <v>26</v>
      </c>
      <c r="J49" s="26" t="n">
        <v>13</v>
      </c>
      <c r="K49" s="26" t="n">
        <v>3</v>
      </c>
      <c r="L49" s="26" t="n">
        <v>1</v>
      </c>
      <c r="M49" s="147" t="n">
        <v>28.6</v>
      </c>
      <c r="N49" s="148"/>
      <c r="O49" s="149" t="s">
        <v>232</v>
      </c>
    </row>
    <row r="50" s="150" customFormat="true" ht="12.95" hidden="false" customHeight="true" outlineLevel="0" collapsed="false">
      <c r="A50" s="146" t="s">
        <v>233</v>
      </c>
      <c r="B50" s="26" t="n">
        <v>164</v>
      </c>
      <c r="C50" s="26" t="n">
        <v>2</v>
      </c>
      <c r="D50" s="26" t="n">
        <v>1</v>
      </c>
      <c r="E50" s="26" t="n">
        <v>2</v>
      </c>
      <c r="F50" s="26" t="n">
        <v>3</v>
      </c>
      <c r="G50" s="26" t="n">
        <v>13</v>
      </c>
      <c r="H50" s="26" t="n">
        <v>32</v>
      </c>
      <c r="I50" s="26" t="n">
        <v>47</v>
      </c>
      <c r="J50" s="26" t="n">
        <v>41</v>
      </c>
      <c r="K50" s="26" t="n">
        <v>16</v>
      </c>
      <c r="L50" s="26" t="n">
        <v>7</v>
      </c>
      <c r="M50" s="147" t="n">
        <v>40.9</v>
      </c>
      <c r="N50" s="148"/>
      <c r="O50" s="149" t="s">
        <v>233</v>
      </c>
    </row>
    <row r="51" s="150" customFormat="true" ht="12.95" hidden="false" customHeight="true" outlineLevel="0" collapsed="false">
      <c r="A51" s="146" t="s">
        <v>234</v>
      </c>
      <c r="B51" s="26" t="n">
        <v>64</v>
      </c>
      <c r="C51" s="26" t="n">
        <v>4</v>
      </c>
      <c r="D51" s="26" t="n">
        <v>2</v>
      </c>
      <c r="E51" s="26" t="n">
        <v>2</v>
      </c>
      <c r="F51" s="26" t="n">
        <v>6</v>
      </c>
      <c r="G51" s="26" t="n">
        <v>2</v>
      </c>
      <c r="H51" s="26" t="n">
        <v>16</v>
      </c>
      <c r="I51" s="26" t="n">
        <v>20</v>
      </c>
      <c r="J51" s="26" t="n">
        <v>8</v>
      </c>
      <c r="K51" s="26" t="n">
        <v>2</v>
      </c>
      <c r="L51" s="26" t="n">
        <v>2</v>
      </c>
      <c r="M51" s="147" t="n">
        <v>33</v>
      </c>
      <c r="N51" s="148"/>
      <c r="O51" s="149" t="s">
        <v>234</v>
      </c>
    </row>
    <row r="52" s="150" customFormat="true" ht="12.95" hidden="false" customHeight="true" outlineLevel="0" collapsed="false">
      <c r="A52" s="146" t="s">
        <v>235</v>
      </c>
      <c r="B52" s="26" t="n">
        <v>22</v>
      </c>
      <c r="C52" s="26" t="n">
        <v>0</v>
      </c>
      <c r="D52" s="26" t="n">
        <v>0</v>
      </c>
      <c r="E52" s="26" t="n">
        <v>2</v>
      </c>
      <c r="F52" s="26" t="n">
        <v>1</v>
      </c>
      <c r="G52" s="26" t="n">
        <v>1</v>
      </c>
      <c r="H52" s="26" t="n">
        <v>1</v>
      </c>
      <c r="I52" s="26" t="n">
        <v>8</v>
      </c>
      <c r="J52" s="26" t="n">
        <v>3</v>
      </c>
      <c r="K52" s="26" t="n">
        <v>6</v>
      </c>
      <c r="L52" s="26" t="n">
        <v>0</v>
      </c>
      <c r="M52" s="147" t="n">
        <v>42.5</v>
      </c>
      <c r="N52" s="148"/>
      <c r="O52" s="149" t="s">
        <v>235</v>
      </c>
    </row>
    <row r="53" s="150" customFormat="true" ht="12.95" hidden="false" customHeight="true" outlineLevel="0" collapsed="false">
      <c r="A53" s="146" t="s">
        <v>236</v>
      </c>
      <c r="B53" s="26" t="n">
        <v>824</v>
      </c>
      <c r="C53" s="26" t="n">
        <v>55</v>
      </c>
      <c r="D53" s="26" t="n">
        <v>29</v>
      </c>
      <c r="E53" s="26" t="n">
        <v>30</v>
      </c>
      <c r="F53" s="26" t="n">
        <v>221</v>
      </c>
      <c r="G53" s="26" t="n">
        <v>133</v>
      </c>
      <c r="H53" s="26" t="n">
        <v>213</v>
      </c>
      <c r="I53" s="26" t="n">
        <v>78</v>
      </c>
      <c r="J53" s="26" t="n">
        <v>38</v>
      </c>
      <c r="K53" s="26" t="n">
        <v>19</v>
      </c>
      <c r="L53" s="26" t="n">
        <v>8</v>
      </c>
      <c r="M53" s="147" t="n">
        <v>25</v>
      </c>
      <c r="N53" s="148"/>
      <c r="O53" s="149" t="s">
        <v>236</v>
      </c>
    </row>
    <row r="54" s="150" customFormat="true" ht="12.95" hidden="false" customHeight="true" outlineLevel="0" collapsed="false">
      <c r="A54" s="146" t="s">
        <v>237</v>
      </c>
      <c r="B54" s="26" t="n">
        <v>136</v>
      </c>
      <c r="C54" s="26" t="n">
        <v>7</v>
      </c>
      <c r="D54" s="26" t="n">
        <v>6</v>
      </c>
      <c r="E54" s="26" t="n">
        <v>2</v>
      </c>
      <c r="F54" s="26" t="n">
        <v>3</v>
      </c>
      <c r="G54" s="26" t="n">
        <v>15</v>
      </c>
      <c r="H54" s="26" t="n">
        <v>37</v>
      </c>
      <c r="I54" s="26" t="n">
        <v>34</v>
      </c>
      <c r="J54" s="26" t="n">
        <v>20</v>
      </c>
      <c r="K54" s="26" t="n">
        <v>10</v>
      </c>
      <c r="L54" s="26" t="n">
        <v>2</v>
      </c>
      <c r="M54" s="147" t="n">
        <v>34.5</v>
      </c>
      <c r="N54" s="148"/>
      <c r="O54" s="149" t="s">
        <v>237</v>
      </c>
    </row>
    <row r="55" s="150" customFormat="true" ht="12.95" hidden="false" customHeight="true" outlineLevel="0" collapsed="false">
      <c r="A55" s="146" t="s">
        <v>238</v>
      </c>
      <c r="B55" s="26" t="n">
        <v>181</v>
      </c>
      <c r="C55" s="26" t="n">
        <v>2</v>
      </c>
      <c r="D55" s="26" t="n">
        <v>4</v>
      </c>
      <c r="E55" s="26" t="n">
        <v>4</v>
      </c>
      <c r="F55" s="26" t="n">
        <v>4</v>
      </c>
      <c r="G55" s="26" t="n">
        <v>17</v>
      </c>
      <c r="H55" s="26" t="n">
        <v>65</v>
      </c>
      <c r="I55" s="26" t="n">
        <v>54</v>
      </c>
      <c r="J55" s="26" t="n">
        <v>24</v>
      </c>
      <c r="K55" s="26" t="n">
        <v>6</v>
      </c>
      <c r="L55" s="26" t="n">
        <v>1</v>
      </c>
      <c r="M55" s="147" t="n">
        <v>34.5</v>
      </c>
      <c r="N55" s="148"/>
      <c r="O55" s="149" t="s">
        <v>238</v>
      </c>
    </row>
    <row r="56" s="150" customFormat="true" ht="12.95" hidden="false" customHeight="true" outlineLevel="0" collapsed="false">
      <c r="A56" s="143" t="s">
        <v>239</v>
      </c>
      <c r="B56" s="114" t="n">
        <v>1925</v>
      </c>
      <c r="C56" s="114" t="n">
        <v>22</v>
      </c>
      <c r="D56" s="114" t="n">
        <v>74</v>
      </c>
      <c r="E56" s="114" t="n">
        <v>105</v>
      </c>
      <c r="F56" s="114" t="n">
        <v>124</v>
      </c>
      <c r="G56" s="114" t="n">
        <v>160</v>
      </c>
      <c r="H56" s="114" t="n">
        <v>417</v>
      </c>
      <c r="I56" s="114" t="n">
        <v>400</v>
      </c>
      <c r="J56" s="114" t="n">
        <v>381</v>
      </c>
      <c r="K56" s="114" t="n">
        <v>182</v>
      </c>
      <c r="L56" s="114" t="n">
        <v>60</v>
      </c>
      <c r="M56" s="139" t="n">
        <v>36.5</v>
      </c>
      <c r="N56" s="140"/>
      <c r="O56" s="144" t="s">
        <v>239</v>
      </c>
    </row>
    <row r="57" customFormat="false" ht="12.75" hidden="false" customHeight="true" outlineLevel="0" collapsed="false">
      <c r="A57" s="154"/>
      <c r="B57" s="155"/>
    </row>
    <row r="58" customFormat="false" ht="12.75" hidden="false" customHeight="true" outlineLevel="0" collapsed="false">
      <c r="A58" s="155"/>
      <c r="B58" s="155"/>
    </row>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95" hidden="false" customHeight="true" outlineLevel="0" collapsed="false"/>
    <row r="81" customFormat="false" ht="12.95" hidden="false" customHeight="true" outlineLevel="0" collapsed="false"/>
    <row r="82" customFormat="false" ht="12.95" hidden="false" customHeight="true" outlineLevel="0" collapsed="false"/>
    <row r="83" customFormat="false" ht="12.95" hidden="false" customHeight="true" outlineLevel="0" collapsed="false"/>
    <row r="84" customFormat="false" ht="12.95" hidden="false" customHeight="true" outlineLevel="0" collapsed="false"/>
    <row r="85" customFormat="false" ht="12.95" hidden="false" customHeight="true" outlineLevel="0" collapsed="false"/>
    <row r="86" customFormat="false" ht="12.95" hidden="false" customHeight="true" outlineLevel="0" collapsed="false"/>
    <row r="87" customFormat="false" ht="12.95" hidden="false" customHeight="true" outlineLevel="0" collapsed="false"/>
    <row r="88" customFormat="false" ht="12.95" hidden="false" customHeight="true" outlineLevel="0" collapsed="false"/>
    <row r="89" customFormat="false" ht="12.95" hidden="false" customHeight="true" outlineLevel="0" collapsed="false"/>
    <row r="90" customFormat="false" ht="12.95" hidden="false" customHeight="true" outlineLevel="0" collapsed="false"/>
    <row r="91" customFormat="false" ht="12.95" hidden="false" customHeight="true" outlineLevel="0" collapsed="false"/>
    <row r="92" customFormat="false" ht="12.95" hidden="false" customHeight="true" outlineLevel="0" collapsed="false"/>
    <row r="93" customFormat="false" ht="12.95" hidden="false" customHeight="true" outlineLevel="0" collapsed="false"/>
    <row r="94" customFormat="false" ht="12.95" hidden="false" customHeight="true" outlineLevel="0" collapsed="false"/>
    <row r="95" customFormat="false" ht="12.95" hidden="false" customHeight="true" outlineLevel="0" collapsed="false"/>
    <row r="96" customFormat="false" ht="12.95" hidden="false" customHeight="true" outlineLevel="0" collapsed="false"/>
    <row r="97" customFormat="false" ht="12.95" hidden="false" customHeight="true" outlineLevel="0" collapsed="false"/>
    <row r="98" customFormat="false" ht="12.95" hidden="false" customHeight="true" outlineLevel="0" collapsed="false"/>
    <row r="99" customFormat="false" ht="12.95" hidden="false" customHeight="true" outlineLevel="0" collapsed="false"/>
    <row r="100" customFormat="false" ht="12.95" hidden="false" customHeight="true" outlineLevel="0" collapsed="false"/>
    <row r="101" customFormat="false" ht="12.95" hidden="false" customHeight="true" outlineLevel="0" collapsed="false"/>
    <row r="102" customFormat="false" ht="12.95" hidden="false" customHeight="true" outlineLevel="0" collapsed="false"/>
    <row r="103" customFormat="false" ht="12.95" hidden="false" customHeight="true" outlineLevel="0" collapsed="false"/>
    <row r="104" customFormat="false" ht="12.95" hidden="false" customHeight="true" outlineLevel="0" collapsed="false"/>
  </sheetData>
  <mergeCells count="6">
    <mergeCell ref="A3:A4"/>
    <mergeCell ref="B3:B4"/>
    <mergeCell ref="C3:G3"/>
    <mergeCell ref="H3:L3"/>
    <mergeCell ref="M3:M4"/>
    <mergeCell ref="N3:O4"/>
  </mergeCells>
  <conditionalFormatting sqref="B5:M56">
    <cfRule type="cellIs" priority="2" operator="equal" aboveAverage="0" equalAverage="0" bottom="0" percent="0" rank="0" text="" dxfId="52">
      <formula>"."</formula>
    </cfRule>
    <cfRule type="cellIs" priority="3" operator="equal" aboveAverage="0" equalAverage="0" bottom="0" percent="0" rank="0" text="" dxfId="53">
      <formula>"..."</formula>
    </cfRule>
  </conditionalFormatting>
  <printOptions headings="false" gridLines="false" gridLinesSet="true" horizontalCentered="false" verticalCentered="false"/>
  <pageMargins left="0.590277777777778" right="0.590277777777778" top="0.629861111111111" bottom="1.02361111111111" header="0.511811023622047" footer="0.551388888888889"/>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
    <oddFooter>&amp;C&amp;8&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06T10:29:11Z</dcterms:created>
  <dc:creator>Statistisches Landesamt Baden-Württemberg</dc:creator>
  <dc:description/>
  <cp:keywords>Ausländerzentralregister Staatsangehörigkeit Aufenthaltsgesetz ungeklärte Staatsangehörigkeit Geburtsland Ausländer Deutsche</cp:keywords>
  <dc:language>en-US</dc:language>
  <cp:lastModifiedBy>Peust, Ute (STL)</cp:lastModifiedBy>
  <cp:lastPrinted>2015-07-03T09:59:17Z</cp:lastPrinted>
  <dcterms:modified xsi:type="dcterms:W3CDTF">2015-07-03T10:04:32Z</dcterms:modified>
  <cp:revision>0</cp:revision>
  <dc:subject>Statistische Berichte</dc:subject>
  <dc:title>Ausländische Bevölkerung in Baden-Württemberg am 31. Dezember 2014</dc:title>
</cp:coreProperties>
</file>