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0"/>
  </bookViews>
  <sheets>
    <sheet name="Tab1" sheetId="1" state="visible" r:id="rId2"/>
    <sheet name="Tab2" sheetId="2" state="visible" r:id="rId3"/>
    <sheet name="Tab3" sheetId="3" state="visible" r:id="rId4"/>
    <sheet name="Tab4 S. 4+5" sheetId="4" state="visible" r:id="rId5"/>
    <sheet name="Tab4_S.6+7" sheetId="5" state="visible" r:id="rId6"/>
    <sheet name="Tab4_S.8+9" sheetId="6" state="visible" r:id="rId7"/>
    <sheet name="Tab4_S.10+11" sheetId="7" state="visible" r:id="rId8"/>
    <sheet name="Tab5_S.12+13" sheetId="8" state="visible" r:id="rId9"/>
    <sheet name="Tab5_S.14+15" sheetId="9" state="visible" r:id="rId10"/>
    <sheet name="Tab5_S.16+17" sheetId="10" state="visible" r:id="rId11"/>
    <sheet name="Tab5_S.18+19" sheetId="11" state="visible" r:id="rId12"/>
    <sheet name="Tab5_S.20+21" sheetId="12" state="visible" r:id="rId13"/>
    <sheet name="Tab6_S.22+23" sheetId="13" state="visible" r:id="rId14"/>
    <sheet name="Tab6_S.24+25" sheetId="14" state="visible" r:id="rId15"/>
    <sheet name="Tab6_S.26+27" sheetId="15" state="visible" r:id="rId16"/>
    <sheet name="Tab6_S.28+29" sheetId="16" state="visible" r:id="rId17"/>
    <sheet name="Tab6_S.30+31" sheetId="17" state="visible" r:id="rId18"/>
    <sheet name="Tab7" sheetId="18" state="visible" r:id="rId19"/>
    <sheet name="Tab8" sheetId="19" state="visible" r:id="rId20"/>
    <sheet name="Definition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416">
  <si>
    <t xml:space="preserve">1. Ausländische Bevölkerung in Baden-Württemberg seit 1989</t>
  </si>
  <si>
    <t xml:space="preserve">Jahr</t>
  </si>
  <si>
    <t xml:space="preserve">Insgesamt</t>
  </si>
  <si>
    <t xml:space="preserve">Männlich</t>
  </si>
  <si>
    <t xml:space="preserve">Weiblich</t>
  </si>
  <si>
    <t xml:space="preserve">Davon Aufenthaltsdauer von … bis unter … Jahren</t>
  </si>
  <si>
    <t xml:space="preserve">unter 1</t>
  </si>
  <si>
    <t xml:space="preserve">1 – 10</t>
  </si>
  <si>
    <t xml:space="preserve">10 – 20</t>
  </si>
  <si>
    <t xml:space="preserve">20 und mehr</t>
  </si>
  <si>
    <t xml:space="preserve">Anzahl</t>
  </si>
  <si>
    <t xml:space="preserve">2. Ausländische Bevölkerung in Baden-Württemberg seit 1960 nach ausgewählten Staatsangehörigkeiten</t>
  </si>
  <si>
    <t xml:space="preserve">Ausländer insgesamt</t>
  </si>
  <si>
    <t xml:space="preserve">Darunter nach der Staatsangehörigkeit</t>
  </si>
  <si>
    <t xml:space="preserve">Frankreich</t>
  </si>
  <si>
    <t xml:space="preserve">Griechen- land</t>
  </si>
  <si>
    <t xml:space="preserve">Italien</t>
  </si>
  <si>
    <r>
      <rPr>
        <sz val="7"/>
        <rFont val="Arial"/>
        <family val="2"/>
      </rPr>
      <t xml:space="preserve">Gebiet des ehemaligen Jugos- lawien</t>
    </r>
    <r>
      <rPr>
        <vertAlign val="superscript"/>
        <sz val="7"/>
        <rFont val="Arial"/>
        <family val="2"/>
      </rPr>
      <t xml:space="preserve">1)</t>
    </r>
  </si>
  <si>
    <t xml:space="preserve">Österreich</t>
  </si>
  <si>
    <t xml:space="preserve">Polen</t>
  </si>
  <si>
    <t xml:space="preserve">Portugal</t>
  </si>
  <si>
    <t xml:space="preserve">Rumänien</t>
  </si>
  <si>
    <t xml:space="preserve">Spanien</t>
  </si>
  <si>
    <t xml:space="preserve">Türkei</t>
  </si>
  <si>
    <t xml:space="preserve"> 27 870</t>
  </si>
  <si>
    <t xml:space="preserve"> 70 971</t>
  </si>
  <si>
    <t xml:space="preserve"> 162 281</t>
  </si>
  <si>
    <t xml:space="preserve"> 219 991</t>
  </si>
  <si>
    <t xml:space="preserve"> 26 487</t>
  </si>
  <si>
    <t xml:space="preserve"> 56 327</t>
  </si>
  <si>
    <t xml:space="preserve"> 26 559</t>
  </si>
  <si>
    <t xml:space="preserve"> 48 655</t>
  </si>
  <si>
    <t xml:space="preserve"> 20 245</t>
  </si>
  <si>
    <t xml:space="preserve"> 274 055</t>
  </si>
  <si>
    <t xml:space="preserve">1) Gebiet des ehemaligen Jugoslawien: Bosnien und Herzegowina, Kosovo, Kroatien, Mazedonien, Montenegro, Serbien, Slowenien einschließlich Personen mit der Staatsangehörigkeit des ehemaligen Serbien und Montenegro und des ehemaligen Jugoslawiens ohne nähere Angabe.
Anmerkung: 1960 bis 1984: Stichtag 30.9.; ab 1985: Stichtag 31.12.</t>
  </si>
  <si>
    <t xml:space="preserve">3. Ausländische Bevölkerung aus den EU-Staaten in Baden-Württemberg am 31. Dezember 2013 nach Geburtsland und Alter</t>
  </si>
  <si>
    <t xml:space="preserve">Staatsangehörigkeit</t>
  </si>
  <si>
    <t xml:space="preserve">Ausländer
insgesamt</t>
  </si>
  <si>
    <t xml:space="preserve">Im Ausland
geboren</t>
  </si>
  <si>
    <t xml:space="preserve">In Deutschland geboren</t>
  </si>
  <si>
    <t xml:space="preserve">insgesamt</t>
  </si>
  <si>
    <t xml:space="preserve">darunter im Alter</t>
  </si>
  <si>
    <t xml:space="preserve">unter 6</t>
  </si>
  <si>
    <t xml:space="preserve">6 – 18</t>
  </si>
  <si>
    <t xml:space="preserve">über 18</t>
  </si>
  <si>
    <t xml:space="preserve">Europa</t>
  </si>
  <si>
    <r>
      <rPr>
        <b val="true"/>
        <sz val="8"/>
        <color rgb="FF000000"/>
        <rFont val="Arial"/>
        <family val="2"/>
      </rPr>
      <t xml:space="preserve">EU-Staaten</t>
    </r>
    <r>
      <rPr>
        <b val="true"/>
        <vertAlign val="superscript"/>
        <sz val="8"/>
        <color rgb="FF000000"/>
        <rFont val="Arial"/>
        <family val="2"/>
      </rPr>
      <t xml:space="preserve">1)</t>
    </r>
  </si>
  <si>
    <t xml:space="preserve">Belgien</t>
  </si>
  <si>
    <t xml:space="preserve">Bulgarien</t>
  </si>
  <si>
    <t xml:space="preserve">Dänemark</t>
  </si>
  <si>
    <t xml:space="preserve">Estland</t>
  </si>
  <si>
    <t xml:space="preserve">Finnland</t>
  </si>
  <si>
    <t xml:space="preserve">Griechenland</t>
  </si>
  <si>
    <t xml:space="preserve">Irland</t>
  </si>
  <si>
    <t xml:space="preserve">Kroatien</t>
  </si>
  <si>
    <t xml:space="preserve">Lettland</t>
  </si>
  <si>
    <t xml:space="preserve">Litauen</t>
  </si>
  <si>
    <t xml:space="preserve">Luxemburg</t>
  </si>
  <si>
    <t xml:space="preserve">Malta</t>
  </si>
  <si>
    <t xml:space="preserve">Niederlande</t>
  </si>
  <si>
    <t xml:space="preserve">Schweden</t>
  </si>
  <si>
    <t xml:space="preserve">Slowakei</t>
  </si>
  <si>
    <t xml:space="preserve">Slowenien</t>
  </si>
  <si>
    <t xml:space="preserve">Tschechien</t>
  </si>
  <si>
    <t xml:space="preserve">Ungarn</t>
  </si>
  <si>
    <t xml:space="preserve">Vereinigtes Königreich</t>
  </si>
  <si>
    <t xml:space="preserve">Zypern</t>
  </si>
  <si>
    <r>
      <rPr>
        <sz val="7"/>
        <rFont val="Arial"/>
        <family val="2"/>
      </rPr>
      <t xml:space="preserve">1)</t>
    </r>
    <r>
      <rPr>
        <vertAlign val="superscript"/>
        <sz val="7"/>
        <rFont val="Arial"/>
        <family val="2"/>
      </rPr>
      <t xml:space="preserve"> </t>
    </r>
    <r>
      <rPr>
        <sz val="7"/>
        <rFont val="Arial"/>
        <family val="2"/>
      </rPr>
      <t xml:space="preserve">Einschließlich 644 Personen mit der Staatsangehörigkeit der ehemaligen Tschechoslowakei.</t>
    </r>
  </si>
  <si>
    <t xml:space="preserve">4. Ausländische Bevölkerung in den Stadt- und Landkreisen Baden-Württembergs am 31. Dezember 2013 nach den </t>
  </si>
  <si>
    <t xml:space="preserve">am häufigsten vertretenen Staatsangehörigkeiten</t>
  </si>
  <si>
    <t xml:space="preserve">Kreis
Region
Regierungsbezirk
Land</t>
  </si>
  <si>
    <t xml:space="preserve">Ausländische Bevölkerung insgesamt</t>
  </si>
  <si>
    <t xml:space="preserve">Darunter nach Staatsangehörigkeit</t>
  </si>
  <si>
    <t xml:space="preserve">EU-Staaten</t>
  </si>
  <si>
    <r>
      <rPr>
        <sz val="7"/>
        <rFont val="Arial"/>
        <family val="2"/>
      </rPr>
      <t xml:space="preserve">Kosovo</t>
    </r>
    <r>
      <rPr>
        <vertAlign val="superscript"/>
        <sz val="7"/>
        <rFont val="Arial"/>
        <family val="2"/>
      </rPr>
      <t xml:space="preserve">1)</t>
    </r>
  </si>
  <si>
    <r>
      <rPr>
        <sz val="7"/>
        <rFont val="Arial"/>
        <family val="2"/>
      </rPr>
      <t xml:space="preserve">Serbien</t>
    </r>
    <r>
      <rPr>
        <vertAlign val="superscript"/>
        <sz val="7"/>
        <rFont val="Arial"/>
        <family val="2"/>
      </rPr>
      <t xml:space="preserve">2)</t>
    </r>
  </si>
  <si>
    <t xml:space="preserve">Bosnien-Herzegowina</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8"/>
        <rFont val="Arial"/>
        <family val="2"/>
      </rPr>
      <t xml:space="preserve">Region Rhein-Neckar</t>
    </r>
    <r>
      <rPr>
        <vertAlign val="superscript"/>
        <sz val="8"/>
        <rFont val="Arial"/>
        <family val="2"/>
      </rPr>
      <t xml:space="preserve">3)</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4. Ausländische Bevölkerung in den Stadt- und Landkreisen Baden-Württembergs am 31. Dezember 2013 nach d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3)</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Noch: 4. Ausländische Bevölkerung in den Stadt- und Landkreisen Baden-Württembergs am 31. Dezember 2013 nach den</t>
  </si>
  <si>
    <t xml:space="preserve">Russische
Föderation</t>
  </si>
  <si>
    <t xml:space="preserve">Vereinigte Staaten</t>
  </si>
  <si>
    <t xml:space="preserve">China</t>
  </si>
  <si>
    <t xml:space="preserve">Ukraine</t>
  </si>
  <si>
    <t xml:space="preserve">Mazedonien</t>
  </si>
  <si>
    <t xml:space="preserve">Indien</t>
  </si>
  <si>
    <t xml:space="preserve">Schweiz</t>
  </si>
  <si>
    <t xml:space="preserve">Vereinigtes
Königreich</t>
  </si>
  <si>
    <t xml:space="preserve">Irak</t>
  </si>
  <si>
    <t xml:space="preserve">Thailand</t>
  </si>
  <si>
    <t xml:space="preserve">1) Soweit unter dieser Staatsangehörigkeit gemeldet. – 2) Einschließlich Personen, die nach der Unabhängigkeitserklärung des Kosovo 2008 noch nicht eindeutig</t>
  </si>
  <si>
    <t xml:space="preserve">Serbien oder dem Kosovo zugeordnet werden können. – 3) Soweit Land Baden-Württemberg. </t>
  </si>
  <si>
    <t xml:space="preserve">5. Ausländische Bevölkerung am 31. Dezember 2013 nach Staatsangehörigkeit und Altersgruppen</t>
  </si>
  <si>
    <t xml:space="preserve">Davon im Alter von ... bis unter … Jahren</t>
  </si>
  <si>
    <t xml:space="preserve">Davon im Alter von …. bis unter …..Jahren</t>
  </si>
  <si>
    <t xml:space="preserve">Durchschnitts-alter in Jahren</t>
  </si>
  <si>
    <t xml:space="preserve">unter 5</t>
  </si>
  <si>
    <t xml:space="preserve">5 – 10</t>
  </si>
  <si>
    <t xml:space="preserve">10 – 15</t>
  </si>
  <si>
    <t xml:space="preserve">15 – 20</t>
  </si>
  <si>
    <t xml:space="preserve">20 – 25</t>
  </si>
  <si>
    <t xml:space="preserve">25 – 35</t>
  </si>
  <si>
    <t xml:space="preserve">35 – 45</t>
  </si>
  <si>
    <t xml:space="preserve">45 – 55</t>
  </si>
  <si>
    <t xml:space="preserve">55 – 65</t>
  </si>
  <si>
    <t xml:space="preserve">65 und mehr</t>
  </si>
  <si>
    <t xml:space="preserve">[ehemalige Tschechoslowakei]</t>
  </si>
  <si>
    <t xml:space="preserve">EU-Kandidatenländer</t>
  </si>
  <si>
    <t xml:space="preserve">Island</t>
  </si>
  <si>
    <t xml:space="preserve">Montenegro</t>
  </si>
  <si>
    <r>
      <rPr>
        <sz val="8"/>
        <rFont val="Arial"/>
        <family val="2"/>
      </rPr>
      <t xml:space="preserve">Serbien</t>
    </r>
    <r>
      <rPr>
        <vertAlign val="superscript"/>
        <sz val="8"/>
        <rFont val="Arial"/>
        <family val="2"/>
      </rPr>
      <t xml:space="preserve">1)</t>
    </r>
  </si>
  <si>
    <t xml:space="preserve">ehem. Serbien und Montenegro</t>
  </si>
  <si>
    <t xml:space="preserve">[ehemaliges Jugoslawien]</t>
  </si>
  <si>
    <t xml:space="preserve">EWR-Staaten/Schweiz</t>
  </si>
  <si>
    <t xml:space="preserve">Liechtenstein</t>
  </si>
  <si>
    <t xml:space="preserve">Norwegen</t>
  </si>
  <si>
    <t xml:space="preserve">Sonstiges Europa</t>
  </si>
  <si>
    <t xml:space="preserve">Albanien</t>
  </si>
  <si>
    <t xml:space="preserve">Andorra</t>
  </si>
  <si>
    <t xml:space="preserve">Bosnien und Herzegowina</t>
  </si>
  <si>
    <r>
      <rPr>
        <sz val="8"/>
        <rFont val="Arial"/>
        <family val="2"/>
      </rPr>
      <t xml:space="preserve">Kosovo</t>
    </r>
    <r>
      <rPr>
        <vertAlign val="superscript"/>
        <sz val="8"/>
        <rFont val="Arial"/>
        <family val="2"/>
      </rPr>
      <t xml:space="preserve">2)</t>
    </r>
  </si>
  <si>
    <t xml:space="preserve">Moldau</t>
  </si>
  <si>
    <t xml:space="preserve">Monaco</t>
  </si>
  <si>
    <t xml:space="preserve">Russische Föderation</t>
  </si>
  <si>
    <t xml:space="preserve">San Marino</t>
  </si>
  <si>
    <t xml:space="preserve">Vatikanstadt</t>
  </si>
  <si>
    <r>
      <rPr>
        <sz val="8"/>
        <rFont val="Arial"/>
        <family val="2"/>
      </rPr>
      <t xml:space="preserve">Noch:</t>
    </r>
    <r>
      <rPr>
        <b val="true"/>
        <sz val="8"/>
        <rFont val="Arial"/>
        <family val="2"/>
      </rPr>
      <t xml:space="preserve"> 5. Ausländische Bevölkerung am 31. Dezember 2013 nach Staatsangehörigkeit und Altersgruppen</t>
    </r>
  </si>
  <si>
    <t xml:space="preserve">Weißrussland</t>
  </si>
  <si>
    <t xml:space="preserve">[ehemalige Sowjetunion]</t>
  </si>
  <si>
    <t xml:space="preserve">Afrika</t>
  </si>
  <si>
    <t xml:space="preserve">Nordafrika</t>
  </si>
  <si>
    <t xml:space="preserve">Ägypten</t>
  </si>
  <si>
    <t xml:space="preserve">Algerien</t>
  </si>
  <si>
    <t xml:space="preserve">Libyen</t>
  </si>
  <si>
    <t xml:space="preserve">Marokko</t>
  </si>
  <si>
    <t xml:space="preserve">Tunesien</t>
  </si>
  <si>
    <t xml:space="preserve">Westafrika</t>
  </si>
  <si>
    <t xml:space="preserve">Benin</t>
  </si>
  <si>
    <t xml:space="preserve">Burkina Faso</t>
  </si>
  <si>
    <t xml:space="preserve">Côte d'Ivoire</t>
  </si>
  <si>
    <t xml:space="preserve">Gambia</t>
  </si>
  <si>
    <t xml:space="preserve">Ghana</t>
  </si>
  <si>
    <t xml:space="preserve">Guinea</t>
  </si>
  <si>
    <t xml:space="preserve">Guinea-Bissau</t>
  </si>
  <si>
    <t xml:space="preserve">Kap Verde</t>
  </si>
  <si>
    <t xml:space="preserve">Liberia</t>
  </si>
  <si>
    <t xml:space="preserve">Mali</t>
  </si>
  <si>
    <t xml:space="preserve">Mauretanien</t>
  </si>
  <si>
    <t xml:space="preserve">Niger</t>
  </si>
  <si>
    <t xml:space="preserve">Nigeria</t>
  </si>
  <si>
    <t xml:space="preserve">Senegal</t>
  </si>
  <si>
    <t xml:space="preserve">Sierra Leone</t>
  </si>
  <si>
    <t xml:space="preserve">Togo</t>
  </si>
  <si>
    <t xml:space="preserve">Zentralafrika</t>
  </si>
  <si>
    <t xml:space="preserve">Äquatorialguinea</t>
  </si>
  <si>
    <t xml:space="preserve">Gabun</t>
  </si>
  <si>
    <t xml:space="preserve">Kamerun</t>
  </si>
  <si>
    <t xml:space="preserve">Kongo, Demokratische Republik</t>
  </si>
  <si>
    <t xml:space="preserve">Kongo</t>
  </si>
  <si>
    <t xml:space="preserve">Sâo Tomé und Princípe</t>
  </si>
  <si>
    <r>
      <rPr>
        <sz val="8"/>
        <rFont val="Arial"/>
        <family val="2"/>
      </rPr>
      <t xml:space="preserve">Sudan</t>
    </r>
    <r>
      <rPr>
        <vertAlign val="superscript"/>
        <sz val="8"/>
        <rFont val="Arial"/>
        <family val="2"/>
      </rPr>
      <t xml:space="preserve">3)</t>
    </r>
  </si>
  <si>
    <r>
      <rPr>
        <sz val="8"/>
        <rFont val="Arial"/>
        <family val="2"/>
      </rPr>
      <t xml:space="preserve">Südsudan</t>
    </r>
    <r>
      <rPr>
        <vertAlign val="superscript"/>
        <sz val="8"/>
        <rFont val="Arial"/>
        <family val="2"/>
      </rPr>
      <t xml:space="preserve">4)</t>
    </r>
  </si>
  <si>
    <t xml:space="preserve">Tschad</t>
  </si>
  <si>
    <t xml:space="preserve">Zentralafrikanische Republik</t>
  </si>
  <si>
    <t xml:space="preserve">Ostafrika</t>
  </si>
  <si>
    <t xml:space="preserve">Äthiopien</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Südliches Afrik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üdafrika</t>
  </si>
  <si>
    <t xml:space="preserve">Swasiland</t>
  </si>
  <si>
    <t xml:space="preserve">Amerika</t>
  </si>
  <si>
    <t xml:space="preserve">Nordamerika</t>
  </si>
  <si>
    <t xml:space="preserve">Kanada</t>
  </si>
  <si>
    <t xml:space="preserve">Mittelamerika und Karibik</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Südamerika</t>
  </si>
  <si>
    <t xml:space="preserve">Argentinien</t>
  </si>
  <si>
    <t xml:space="preserve">Bolivien</t>
  </si>
  <si>
    <t xml:space="preserve">Brasilien</t>
  </si>
  <si>
    <t xml:space="preserve">Chile</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Asien</t>
  </si>
  <si>
    <t xml:space="preserve">Vorderasien</t>
  </si>
  <si>
    <t xml:space="preserve">Armenien</t>
  </si>
  <si>
    <t xml:space="preserve">Aserbaidschan</t>
  </si>
  <si>
    <t xml:space="preserve">Bahrain</t>
  </si>
  <si>
    <t xml:space="preserve">Georgie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Palästinensische Gebiete</t>
  </si>
  <si>
    <t xml:space="preserve">Saudi-Arabien</t>
  </si>
  <si>
    <t xml:space="preserve">Syrien</t>
  </si>
  <si>
    <t xml:space="preserve">Vereinigte Arabische Emirate</t>
  </si>
  <si>
    <t xml:space="preserve">Süd- und Südostasien</t>
  </si>
  <si>
    <t xml:space="preserve">Bangladesch</t>
  </si>
  <si>
    <t xml:space="preserve">Bhutan</t>
  </si>
  <si>
    <t xml:space="preserve">Brunei Darussalam</t>
  </si>
  <si>
    <t xml:space="preserve">Indonesien</t>
  </si>
  <si>
    <t xml:space="preserve">Kambodscha</t>
  </si>
  <si>
    <t xml:space="preserve">Laos</t>
  </si>
  <si>
    <t xml:space="preserve">Malaysia</t>
  </si>
  <si>
    <t xml:space="preserve">Malediven</t>
  </si>
  <si>
    <t xml:space="preserve">Myanmar</t>
  </si>
  <si>
    <t xml:space="preserve">Nepal</t>
  </si>
  <si>
    <t xml:space="preserve">Pakistan</t>
  </si>
  <si>
    <t xml:space="preserve">Philippinen</t>
  </si>
  <si>
    <t xml:space="preserve">Singapur</t>
  </si>
  <si>
    <t xml:space="preserve">Sri Lanka</t>
  </si>
  <si>
    <t xml:space="preserve">Timor-Leste</t>
  </si>
  <si>
    <t xml:space="preserve">Vietnam</t>
  </si>
  <si>
    <t xml:space="preserve">Ost- und Zentralasien</t>
  </si>
  <si>
    <t xml:space="preserve">Afghanistan</t>
  </si>
  <si>
    <t xml:space="preserve">Hongkong</t>
  </si>
  <si>
    <t xml:space="preserve">Japan</t>
  </si>
  <si>
    <t xml:space="preserve">Kasachstan</t>
  </si>
  <si>
    <t xml:space="preserve">Kirgisistan</t>
  </si>
  <si>
    <t xml:space="preserve">Korea, Demokratische Volksrepublik</t>
  </si>
  <si>
    <t xml:space="preserve">Korea, Republik</t>
  </si>
  <si>
    <t xml:space="preserve">Macau</t>
  </si>
  <si>
    <t xml:space="preserve">Mongolei</t>
  </si>
  <si>
    <t xml:space="preserve">Tadschikistan</t>
  </si>
  <si>
    <t xml:space="preserve">Taiwan</t>
  </si>
  <si>
    <t xml:space="preserve">Turkmenistan</t>
  </si>
  <si>
    <t xml:space="preserve">Usbekistan</t>
  </si>
  <si>
    <t xml:space="preserve">Australien und Ozeanien</t>
  </si>
  <si>
    <t xml:space="preserve">Australien</t>
  </si>
  <si>
    <t xml:space="preserve"> </t>
  </si>
  <si>
    <t xml:space="preserve">Durchschnitts-
alter in Jahren</t>
  </si>
  <si>
    <t xml:space="preserve">Fidschi</t>
  </si>
  <si>
    <t xml:space="preserve">Kiribati</t>
  </si>
  <si>
    <t xml:space="preserve">Marshallinseln</t>
  </si>
  <si>
    <t xml:space="preserve">Mikronesien</t>
  </si>
  <si>
    <t xml:space="preserve">Nauru</t>
  </si>
  <si>
    <t xml:space="preserve">Neuseeland</t>
  </si>
  <si>
    <t xml:space="preserve">Palau</t>
  </si>
  <si>
    <t xml:space="preserve">Papua-Neuguinea</t>
  </si>
  <si>
    <t xml:space="preserve">Salomonen</t>
  </si>
  <si>
    <t xml:space="preserve">Samoa</t>
  </si>
  <si>
    <t xml:space="preserve">Tonga</t>
  </si>
  <si>
    <t xml:space="preserve">Tuvalu</t>
  </si>
  <si>
    <t xml:space="preserve">Vanuatu</t>
  </si>
  <si>
    <t xml:space="preserve">Sonstige Ausprägungen</t>
  </si>
  <si>
    <t xml:space="preserve">staatenlos</t>
  </si>
  <si>
    <t xml:space="preserve">ungeklärt</t>
  </si>
  <si>
    <t xml:space="preserve">ohne Angabe</t>
  </si>
  <si>
    <r>
      <rPr>
        <sz val="8"/>
        <rFont val="Arial"/>
        <family val="2"/>
      </rPr>
      <t xml:space="preserve">Gebiet des ehemaligen Jugoslawien</t>
    </r>
    <r>
      <rPr>
        <vertAlign val="superscript"/>
        <sz val="8"/>
        <rFont val="Arial"/>
        <family val="2"/>
      </rPr>
      <t xml:space="preserve">5)</t>
    </r>
  </si>
  <si>
    <r>
      <rPr>
        <sz val="8"/>
        <rFont val="Arial"/>
        <family val="2"/>
      </rPr>
      <t xml:space="preserve">Gebiet d. ehem. Serbien u. Montenegro</t>
    </r>
    <r>
      <rPr>
        <vertAlign val="superscript"/>
        <sz val="8"/>
        <rFont val="Arial"/>
        <family val="2"/>
      </rPr>
      <t xml:space="preserve">6)</t>
    </r>
  </si>
  <si>
    <r>
      <rPr>
        <sz val="8"/>
        <rFont val="Arial"/>
        <family val="2"/>
      </rPr>
      <t xml:space="preserve">Gebiet der ehemaligen Sowjetunion</t>
    </r>
    <r>
      <rPr>
        <vertAlign val="superscript"/>
        <sz val="8"/>
        <rFont val="Arial"/>
        <family val="2"/>
      </rPr>
      <t xml:space="preserve">7)</t>
    </r>
  </si>
  <si>
    <r>
      <rPr>
        <sz val="8"/>
        <rFont val="Arial"/>
        <family val="2"/>
      </rPr>
      <t xml:space="preserve">Gebiet der ehem. Tschechoslowakei</t>
    </r>
    <r>
      <rPr>
        <vertAlign val="superscript"/>
        <sz val="8"/>
        <rFont val="Arial"/>
        <family val="2"/>
      </rPr>
      <t xml:space="preserve">8)</t>
    </r>
  </si>
  <si>
    <t xml:space="preserve">1) Einschließlich Personen, die nach der Unabhängigkeitserklärung des Kosovo 2008 noch nicht eindeutig Serbien oder dem Kosovo zugeordnet werden können. – 
2) Soweit unter dieser Staatsangehörigkeit gemeldet. – 3) Einschließlich Personen, die nach der Unabhängigkeitserklärung des Südsudan am 01.07.2011 noch nicht eindeutig dem Sudan oder Südsudan zugeordnet werden können. – 4) Soweit unter dieser Staatsangehörigkeit gemeldet. – 5) Gebiet des ehemaligen Jugoslawien: Bosnien und Herzegowina, Kosovo, Kroatien, Mazedonien, Montenegro, Serbien, Slowenien einschließlich Personen mit der Staatsangehörigkeit des ehemaligen Serbien und Montenegro und des ehemaligen Jugoslawiens ohne nähere Angabe. – </t>
  </si>
  <si>
    <t xml:space="preserve">6) Gebiet des ehemaligen Serbien und Montenegro: Serbien, Montenegro, Kosovo, ehem. Serbien und Montenegro. – 7) Gebiet der ehemaligen Sowjetunion: Armenien, Aserbaidschan, Estland, Georgien, Kasachstan, Kirgisistan, Lettland, Litauen, Republik Moldau, Russische Föderation, Tadschikistan, Turkmenistan, Ukraine, Usbekistan, Weissrussland (Belarus) einschließlich Personen mit der Staatsangehörigkeit der ehemaligen Sowjetunion ohne nähere Angabe. – 8) Gebiet der ehemaligen Tschechoslowakei: Tschechische Republik, Slowakei, einschließlich Personen mit der Staatsangehörigkeit der ehemaligen Tschechoslowakei ohne nähere Angabe.       </t>
  </si>
  <si>
    <t xml:space="preserve">6. Ausländische Bevölkerung am 31. Dezember 2013 nach Staatsangehörigkeit und Aufenthaltsdauer*)</t>
  </si>
  <si>
    <t xml:space="preserve">Davon Aufenthaltsdauer von ... bis unter … Jahren</t>
  </si>
  <si>
    <t xml:space="preserve">Davon Aufenthaltsdauer von …. bis unter …..Jahren</t>
  </si>
  <si>
    <t xml:space="preserve">Durchschnitts-aufenthalts- dauer in Jahren</t>
  </si>
  <si>
    <t xml:space="preserve">1 – 4</t>
  </si>
  <si>
    <t xml:space="preserve">4 – 6</t>
  </si>
  <si>
    <t xml:space="preserve">6 – 8</t>
  </si>
  <si>
    <t xml:space="preserve">8 – 10</t>
  </si>
  <si>
    <t xml:space="preserve">25 – 30</t>
  </si>
  <si>
    <t xml:space="preserve">30 und mehr</t>
  </si>
  <si>
    <r>
      <rPr>
        <sz val="8"/>
        <rFont val="Arial"/>
        <family val="2"/>
      </rPr>
      <t xml:space="preserve">Noch:</t>
    </r>
    <r>
      <rPr>
        <b val="true"/>
        <sz val="8"/>
        <rFont val="Arial"/>
        <family val="2"/>
      </rPr>
      <t xml:space="preserve"> 6. Ausländische Bevölkerung am 31. Dezember 2013 nach Staatsangehörigkeit und Aufenthaltsdauer*)</t>
    </r>
  </si>
  <si>
    <t xml:space="preserve">*) Die Aufenthaltsdauer ergibt sich ohne Berücksichtigung von Unterbrechungen als Differenz zwischen Auszählungsstichtag und Datum der ersten Einreise nach Deutschland. – 1) Einschließlich Personen, die nach der Unabhängigkeitserklärung des Kosovo 2008 noch nicht eindeutig Serbien oder dem Kosovo zugeordnet werden können. – 2) Soweit unter dieser Staatsangehörigkeit gemeldet. – 3) Einschließlich Personen, die nach der Unabhängigkeitserklärung des Südsudan am 01.07.2011  noch nicht eindeutig dem Sudan oder Südsudan zugeordnet werden können. – 4) Soweit unter dieser Staatsangehörigkeit gemeldet. – 5) Gebiet des ehemaligen Jugoslawien: Bosnien und Herzegowina, Kosovo, Kroatien, Mazedonien, Montenegro, Serbien, Slowenien einschließlich Personen mit der Staatsangehörigkeit des ehemaligen Serbien und Montenegro und des ehemaligen Jugoslawiens ohne nähere Angabe. –  </t>
  </si>
  <si>
    <t xml:space="preserve">6) Gebiet des ehemaligen Serbien und Montenegro: Serbien, Montenegro, Kosovo, ehem. Serbien und Montenegro. – 7) Gebiet der ehemaligen Sowjetunion: Armenien, Aserbaidschan, Estland, Georgien, Kasachstan, Kirgisistan, Lettland, Litauen, Republik Moldau, Russische Föderation, Tadschikistan, Turkmenistan, Ukraine, Usbekistan, Weissrussland (Belarus) einschließlich Personen mit der Staatsangehörigkeit der ehemaligen Sowjetunion ohne nähere Angabe. – 8) Gebiet der ehemaligen Tschechoslowakei: Tschechische Republik, Slowakei, einschließlich Personen mit der Staatsangehörigkeit der ehemaligen Tschechoslowakei ohne nähere Angabe. </t>
  </si>
  <si>
    <t xml:space="preserve">7. Ausländische Bevölkerung in Baden-Württemberg am 31. Dezember 2013 nach ausgewählten </t>
  </si>
  <si>
    <t xml:space="preserve">Staatsangehörigkeiten, Geschlecht und Familienstand</t>
  </si>
  <si>
    <t xml:space="preserve">davon</t>
  </si>
  <si>
    <t xml:space="preserve">darunter</t>
  </si>
  <si>
    <t xml:space="preserve">Männer</t>
  </si>
  <si>
    <t xml:space="preserve">Frauen</t>
  </si>
  <si>
    <t xml:space="preserve">ledig</t>
  </si>
  <si>
    <t xml:space="preserve">verheiratet</t>
  </si>
  <si>
    <t xml:space="preserve">verwitwet</t>
  </si>
  <si>
    <t xml:space="preserve">geschieden</t>
  </si>
  <si>
    <t xml:space="preserve">mit einer/-m Deutschen</t>
  </si>
  <si>
    <r>
      <rPr>
        <sz val="8"/>
        <color rgb="FF000000"/>
        <rFont val="Arial"/>
        <family val="2"/>
      </rPr>
      <t xml:space="preserve">EU-Staaten</t>
    </r>
    <r>
      <rPr>
        <vertAlign val="superscript"/>
        <sz val="8"/>
        <color rgb="FF000000"/>
        <rFont val="Arial"/>
        <family val="2"/>
      </rPr>
      <t xml:space="preserve">1)</t>
    </r>
  </si>
  <si>
    <r>
      <rPr>
        <sz val="8"/>
        <color rgb="FF000000"/>
        <rFont val="Arial"/>
        <family val="2"/>
      </rPr>
      <t xml:space="preserve">Kosovo</t>
    </r>
    <r>
      <rPr>
        <vertAlign val="superscript"/>
        <sz val="8"/>
        <color rgb="FF000000"/>
        <rFont val="Arial"/>
        <family val="2"/>
      </rPr>
      <t xml:space="preserve">2)</t>
    </r>
  </si>
  <si>
    <r>
      <rPr>
        <sz val="8"/>
        <color rgb="FF000000"/>
        <rFont val="Arial"/>
        <family val="2"/>
      </rPr>
      <t xml:space="preserve">Serbien</t>
    </r>
    <r>
      <rPr>
        <vertAlign val="superscript"/>
        <sz val="8"/>
        <color rgb="FF000000"/>
        <rFont val="Arial"/>
        <family val="2"/>
      </rPr>
      <t xml:space="preserve">3)</t>
    </r>
  </si>
  <si>
    <t xml:space="preserve">1) Einschließlich 644 Personen mit der Staatsangehörigkeit der ehemaligen Tschechoslowakei.  - 2) Soweit unter dieser Staatsangehörigkeit gemeldet. –
3) Einschließlich Personen, die nach der Unabhängigkeitserklärung des Kosovo 2008 noch nicht eindeutig Serbien oder dem Kosovo zugeordnet werden können. 
</t>
  </si>
  <si>
    <t xml:space="preserve">8. Ausländische Bevölkerung in Baden-Württemberg am 31. Dezember 2013 nach den am stärksten vertretenen </t>
  </si>
  <si>
    <t xml:space="preserve">Staatsangehörigkeiten und nach Durchschnittsalter und Aufenthaltsdauer</t>
  </si>
  <si>
    <t xml:space="preserve">Ausländische Bevölkerung</t>
  </si>
  <si>
    <t xml:space="preserve">Davon</t>
  </si>
  <si>
    <t xml:space="preserve">Durchschnittsalter in Jahren</t>
  </si>
  <si>
    <t xml:space="preserve">Durchschnittlicher Aufenthalt in Jahren</t>
  </si>
  <si>
    <t xml:space="preserve">männlich</t>
  </si>
  <si>
    <t xml:space="preserve">weiblich</t>
  </si>
  <si>
    <r>
      <rPr>
        <sz val="8"/>
        <color rgb="FF000000"/>
        <rFont val="Arial"/>
        <family val="2"/>
      </rPr>
      <t xml:space="preserve">Kosovo</t>
    </r>
    <r>
      <rPr>
        <vertAlign val="superscript"/>
        <sz val="8"/>
        <color rgb="FF000000"/>
        <rFont val="Arial"/>
        <family val="2"/>
      </rPr>
      <t xml:space="preserve">1)</t>
    </r>
  </si>
  <si>
    <r>
      <rPr>
        <sz val="8"/>
        <color rgb="FF000000"/>
        <rFont val="Arial"/>
        <family val="2"/>
      </rPr>
      <t xml:space="preserve">Serbien</t>
    </r>
    <r>
      <rPr>
        <vertAlign val="superscript"/>
        <sz val="8"/>
        <color rgb="FF000000"/>
        <rFont val="Arial"/>
        <family val="2"/>
      </rPr>
      <t xml:space="preserve">2)</t>
    </r>
  </si>
  <si>
    <t xml:space="preserve">1) Soweit unter dieser Staatsangehörigkeit gemeldet. – 2) Einschließlich Personen, die nach der Unabhängigkeitserklärung des Kosovo 2008 noch nicht eindeutig Serbien oder dem Kosovo zugeornet werden können.
</t>
  </si>
  <si>
    <t xml:space="preserve">Definitionen von ausgewählten Begriffen und Erläuterungen</t>
  </si>
  <si>
    <t xml:space="preserve">Hinweis:</t>
  </si>
  <si>
    <t xml:space="preserve">Im Jahr 2004 wurde vom Bundesverwaltungsamt eine Bereinigung des Ausländerzentralregisters (AZR) durchgeführt. 
Die Daten für 2004 sind daher nur eingeschränkt mit Angaben früherer Jahre vergleichbar.</t>
  </si>
  <si>
    <t xml:space="preserve">Probleme bei der Ermittlung der Staatsangehörigkeit: </t>
  </si>
  <si>
    <t xml:space="preserve">Der Nachweis der ausländischen Bevölkerung nach der Nationalität bezieht sich auf die Staatsangehörigkeit, unter der sie am Auszählungsstichtag im AZR geführt wurden.</t>
  </si>
  <si>
    <t xml:space="preserve">Diese entspricht nicht immer den aktuellen staatsangehörigkeitsrechtlichen Verhältnissen, vor allem bei kürzlich erfolgten Staatsgründungen (z. B. auf dem Gebiet des ehemaligen Jugoslawien). Aktualisierungen der Staatsangehörigkeit können im AZR nur vorgenommen werden, wenn sie der Registerbehörde bekannt werden.</t>
  </si>
  <si>
    <t xml:space="preserve">Definitionen Staatsangehörigkeiten „Jugoslawien“, „Serbien und Montenegro“, „Sowjetunion“ und „Tschechoslowakei“</t>
  </si>
  <si>
    <r>
      <rPr>
        <sz val="9"/>
        <rFont val="Arial"/>
        <family val="2"/>
      </rPr>
      <t xml:space="preserve">Unter dem </t>
    </r>
    <r>
      <rPr>
        <b val="true"/>
        <i val="true"/>
        <sz val="9"/>
        <rFont val="Arial"/>
        <family val="2"/>
      </rPr>
      <t xml:space="preserve">Gebiet</t>
    </r>
    <r>
      <rPr>
        <sz val="9"/>
        <rFont val="Arial"/>
        <family val="2"/>
      </rPr>
      <t xml:space="preserve"> des </t>
    </r>
    <r>
      <rPr>
        <b val="true"/>
        <sz val="9"/>
        <rFont val="Arial"/>
        <family val="2"/>
      </rPr>
      <t xml:space="preserve">ehemaligen Jugoslawien</t>
    </r>
    <r>
      <rPr>
        <sz val="9"/>
        <rFont val="Arial"/>
        <family val="2"/>
      </rPr>
      <t xml:space="preserve">, </t>
    </r>
    <r>
      <rPr>
        <b val="true"/>
        <i val="true"/>
        <sz val="9"/>
        <rFont val="Arial"/>
        <family val="2"/>
      </rPr>
      <t xml:space="preserve">Gebiet</t>
    </r>
    <r>
      <rPr>
        <sz val="9"/>
        <rFont val="Arial"/>
        <family val="2"/>
      </rPr>
      <t xml:space="preserve"> der </t>
    </r>
    <r>
      <rPr>
        <b val="true"/>
        <sz val="9"/>
        <rFont val="Arial"/>
        <family val="2"/>
      </rPr>
      <t xml:space="preserve">ehemaligen Sowjetunion</t>
    </r>
    <r>
      <rPr>
        <sz val="9"/>
        <rFont val="Arial"/>
        <family val="2"/>
      </rPr>
      <t xml:space="preserve">, </t>
    </r>
    <r>
      <rPr>
        <b val="true"/>
        <i val="true"/>
        <sz val="9"/>
        <rFont val="Arial"/>
        <family val="2"/>
      </rPr>
      <t xml:space="preserve">Gebiet</t>
    </r>
    <r>
      <rPr>
        <sz val="9"/>
        <rFont val="Arial"/>
        <family val="2"/>
      </rPr>
      <t xml:space="preserve"> des </t>
    </r>
    <r>
      <rPr>
        <b val="true"/>
        <sz val="9"/>
        <rFont val="Arial"/>
        <family val="2"/>
      </rPr>
      <t xml:space="preserve">ehemaligen Serbien und Montenegro</t>
    </r>
    <r>
      <rPr>
        <sz val="9"/>
        <rFont val="Arial"/>
        <family val="2"/>
      </rPr>
      <t xml:space="preserve"> oder </t>
    </r>
    <r>
      <rPr>
        <b val="true"/>
        <i val="true"/>
        <sz val="9"/>
        <rFont val="Arial"/>
        <family val="2"/>
      </rPr>
      <t xml:space="preserve">Gebiet</t>
    </r>
    <r>
      <rPr>
        <sz val="9"/>
        <rFont val="Arial"/>
        <family val="2"/>
      </rPr>
      <t xml:space="preserve"> der </t>
    </r>
    <r>
      <rPr>
        <b val="true"/>
        <sz val="9"/>
        <rFont val="Arial"/>
        <family val="2"/>
      </rPr>
      <t xml:space="preserve">ehemaligen Tschechoslowakei </t>
    </r>
    <r>
      <rPr>
        <sz val="9"/>
        <rFont val="Arial"/>
        <family val="2"/>
      </rPr>
      <t xml:space="preserve">werden Personen mit den Staatsangehörigkeiten der jeweiligen Nachfolgestaaten und des ehemaligen Vorgängerstaates erfasst.</t>
    </r>
  </si>
  <si>
    <r>
      <rPr>
        <sz val="9"/>
        <rFont val="Arial"/>
        <family val="2"/>
      </rPr>
      <t xml:space="preserve">Mit den Staatsangehörigkeiten </t>
    </r>
    <r>
      <rPr>
        <b val="true"/>
        <sz val="9"/>
        <rFont val="Arial"/>
        <family val="2"/>
      </rPr>
      <t xml:space="preserve">ehemaliges Jugoslawien, ehemalige Sowjetunion,  ehemalige Tschechoslowakei </t>
    </r>
    <r>
      <rPr>
        <sz val="9"/>
        <rFont val="Arial"/>
        <family val="2"/>
      </rPr>
      <t xml:space="preserve">oder </t>
    </r>
    <r>
      <rPr>
        <b val="true"/>
        <sz val="9"/>
        <rFont val="Arial"/>
        <family val="2"/>
      </rPr>
      <t xml:space="preserve">ehemaliges Serbien und Montenegro</t>
    </r>
    <r>
      <rPr>
        <sz val="9"/>
        <rFont val="Arial"/>
        <family val="2"/>
      </rPr>
      <t xml:space="preserve"> sind nur die Personen aufgeführt, die keinem der jeweiligen Nachfolgestaaten zugeordnet werden können, und noch den Pass des ehemaligen Vorgängerstaates besitzen.</t>
    </r>
  </si>
  <si>
    <t xml:space="preserve">Zeichenerklärung:</t>
  </si>
  <si>
    <t xml:space="preserve">–</t>
  </si>
  <si>
    <t xml:space="preserve">=</t>
  </si>
  <si>
    <t xml:space="preserve">Nichts vorhanden (genau null)</t>
  </si>
</sst>
</file>

<file path=xl/styles.xml><?xml version="1.0" encoding="utf-8"?>
<styleSheet xmlns="http://schemas.openxmlformats.org/spreadsheetml/2006/main">
  <numFmts count="23">
    <numFmt numFmtId="164" formatCode="General"/>
    <numFmt numFmtId="165" formatCode="_(* #,##0.000000_);_(* \(#,##0.000000\);_(* \-??_);_(@_)"/>
    <numFmt numFmtId="166" formatCode="_-* #,##0\ _D_M_-;\-* #,##0\ _D_M_-;_-* &quot;- &quot;_D_M_-;_-@_-"/>
    <numFmt numFmtId="167" formatCode="_-* #,##0.00\ _D_M_-;\-* #,##0.00\ _D_M_-;_-* \-??\ _D_M_-;_-@_-"/>
    <numFmt numFmtId="168" formatCode="_-* #,##0&quot; DM&quot;_-;\-* #,##0&quot; DM&quot;_-;_-* &quot;- DM&quot;_-;_-@_-"/>
    <numFmt numFmtId="169" formatCode="_-* #,##0.00&quot; DM&quot;_-;\-* #,##0.00&quot; DM&quot;_-;_-* \-??&quot; DM&quot;_-;_-@_-"/>
    <numFmt numFmtId="170" formatCode="0.00_)"/>
    <numFmt numFmtId="171" formatCode="[$-409]m/d/yyyy"/>
    <numFmt numFmtId="172" formatCode="0.00%"/>
    <numFmt numFmtId="173" formatCode="[$-409]#,##0.00_);[RED]\(#,##0.00\)"/>
    <numFmt numFmtId="174" formatCode="#\ ###\ ##0&quot;  &quot;;&quot;– &quot;#\ ###\ ##0&quot;  &quot;;&quot; –  &quot;;* @&quot;  &quot;"/>
    <numFmt numFmtId="175" formatCode="* \ ?\ ???\ ??0&quot;  &quot;;* &quot;– &quot;?\ ???\ ??0&quot;  &quot;;* &quot;–  &quot;;* @&quot;  &quot;"/>
    <numFmt numFmtId="176" formatCode="#\ ###\ ##0&quot;  &quot;"/>
    <numFmt numFmtId="177" formatCode="#\ ###\ ##0"/>
    <numFmt numFmtId="178" formatCode="#\ ###\ ##0\ ;\ #\ ###\ ##0\ ;&quot;- &quot;;*@"/>
    <numFmt numFmtId="179" formatCode="#\ ###\ ##0.0&quot;  &quot;;&quot;– &quot;#\ ###\ ##0.0&quot;  &quot;;&quot; –  &quot;;* @&quot;  &quot;"/>
    <numFmt numFmtId="180" formatCode="#\ ###\ ##0.0\ ;\ #\ ###\ ##0.0\ ;&quot;- &quot;;*@"/>
    <numFmt numFmtId="181" formatCode="[$-409]d\-mmm"/>
    <numFmt numFmtId="182" formatCode="[$-409]mmm\-yy"/>
    <numFmt numFmtId="183" formatCode="@"/>
    <numFmt numFmtId="184" formatCode="* ?\ ??0\ ;\ * &quot;- &quot;;*@"/>
    <numFmt numFmtId="185" formatCode="#,##0.0&quot;  &quot;"/>
    <numFmt numFmtId="186" formatCode="#,##0.0"/>
  </numFmts>
  <fonts count="30">
    <font>
      <sz val="11"/>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S Serif"/>
      <family val="1"/>
    </font>
    <font>
      <sz val="10"/>
      <color rgb="FF800000"/>
      <name val="MS Serif"/>
      <family val="1"/>
    </font>
    <font>
      <sz val="8"/>
      <name val="Arial"/>
      <family val="2"/>
    </font>
    <font>
      <b val="true"/>
      <sz val="12"/>
      <name val="Arial"/>
      <family val="2"/>
    </font>
    <font>
      <b val="true"/>
      <sz val="8"/>
      <name val="MS Sans Serif"/>
      <family val="2"/>
    </font>
    <font>
      <b val="true"/>
      <i val="true"/>
      <sz val="16"/>
      <name val="Arial"/>
      <family val="0"/>
    </font>
    <font>
      <sz val="8"/>
      <name val="Arial"/>
      <family val="0"/>
    </font>
    <font>
      <sz val="8"/>
      <name val="MS Sans Serif"/>
      <family val="2"/>
    </font>
    <font>
      <sz val="11"/>
      <color rgb="FF000000"/>
      <name val="Arial"/>
      <family val="2"/>
    </font>
    <font>
      <sz val="10"/>
      <color rgb="FF000000"/>
      <name val="MS Sans Serif"/>
      <family val="2"/>
    </font>
    <font>
      <b val="true"/>
      <sz val="8"/>
      <color rgb="FF000000"/>
      <name val="Arial"/>
      <family val="0"/>
    </font>
    <font>
      <b val="true"/>
      <sz val="8"/>
      <name val="Arial"/>
      <family val="2"/>
    </font>
    <font>
      <sz val="7"/>
      <name val="Arial"/>
      <family val="2"/>
    </font>
    <font>
      <vertAlign val="superscript"/>
      <sz val="7"/>
      <name val="Arial"/>
      <family val="2"/>
    </font>
    <font>
      <b val="true"/>
      <sz val="8"/>
      <color rgb="FF000000"/>
      <name val="Arial"/>
      <family val="2"/>
    </font>
    <font>
      <b val="true"/>
      <sz val="10"/>
      <name val="Arial"/>
      <family val="2"/>
    </font>
    <font>
      <b val="true"/>
      <vertAlign val="superscript"/>
      <sz val="8"/>
      <color rgb="FF000000"/>
      <name val="Arial"/>
      <family val="2"/>
    </font>
    <font>
      <sz val="8"/>
      <color rgb="FF000000"/>
      <name val="Arial"/>
      <family val="2"/>
    </font>
    <font>
      <vertAlign val="superscript"/>
      <sz val="8"/>
      <name val="Arial"/>
      <family val="2"/>
    </font>
    <font>
      <vertAlign val="superscript"/>
      <sz val="8"/>
      <color rgb="FF000000"/>
      <name val="Arial"/>
      <family val="2"/>
    </font>
    <font>
      <sz val="7.5"/>
      <name val="Arial"/>
      <family val="2"/>
    </font>
    <font>
      <sz val="9"/>
      <name val="Arial"/>
      <family val="2"/>
    </font>
    <font>
      <b val="true"/>
      <sz val="9"/>
      <name val="Arial"/>
      <family val="2"/>
    </font>
    <font>
      <b val="true"/>
      <i val="true"/>
      <sz val="9"/>
      <name val="Arial"/>
      <family val="2"/>
    </font>
  </fonts>
  <fills count="7">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7F7F7F"/>
        <bgColor rgb="FF969696"/>
      </patternFill>
    </fill>
    <fill>
      <patternFill patternType="solid">
        <fgColor rgb="FFDFDFDF"/>
        <bgColor rgb="FFCCFFCC"/>
      </patternFill>
    </fill>
    <fill>
      <patternFill patternType="solid">
        <fgColor rgb="FFFFFFFF"/>
        <bgColor rgb="FFFFFFCC"/>
      </patternFill>
    </fill>
  </fills>
  <borders count="3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right style="thin"/>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right/>
      <top style="thin"/>
      <bottom style="hair"/>
      <diagonal/>
    </border>
    <border diagonalUp="false" diagonalDown="false">
      <left/>
      <right style="hair"/>
      <top/>
      <bottom style="thin"/>
      <diagonal/>
    </border>
    <border diagonalUp="false" diagonalDown="false">
      <left style="hair"/>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5" fillId="0" borderId="0" applyFont="true" applyBorder="fals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10" fillId="0" borderId="3"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4" applyFont="true" applyBorder="true" applyAlignment="false" applyProtection="false"/>
    <xf numFmtId="171" fontId="4" fillId="0" borderId="0" applyFont="true" applyBorder="true" applyAlignment="true" applyProtection="true">
      <alignment horizontal="center" vertical="bottom" textRotation="0" wrapText="true" indent="0" shrinkToFit="false"/>
      <protection locked="false" hidden="false"/>
    </xf>
    <xf numFmtId="172" fontId="0" fillId="0" borderId="0" applyFont="true" applyBorder="false" applyAlignment="false" applyProtection="false"/>
    <xf numFmtId="164" fontId="0" fillId="4" borderId="0" applyFont="true" applyBorder="false" applyAlignment="false" applyProtection="true">
      <protection locked="true" hidden="false"/>
    </xf>
    <xf numFmtId="164" fontId="12" fillId="0" borderId="0" applyFont="true" applyBorder="false" applyAlignment="false" applyProtection="false"/>
    <xf numFmtId="164" fontId="0" fillId="5" borderId="2" applyFont="true" applyBorder="true" applyAlignment="false" applyProtection="true">
      <protection locked="true" hidden="false"/>
    </xf>
    <xf numFmtId="164" fontId="13"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false" applyAlignment="true" applyProtection="true">
      <alignment horizontal="right"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general" vertical="top" textRotation="0" wrapText="false" indent="0" shrinkToFit="false"/>
      <protection locked="true" hidden="false"/>
    </xf>
    <xf numFmtId="164" fontId="18" fillId="0" borderId="5" xfId="46" applyFont="true" applyBorder="true" applyAlignment="true" applyProtection="false">
      <alignment horizontal="center" vertical="center" textRotation="0" wrapText="false" indent="0" shrinkToFit="false"/>
      <protection locked="true" hidden="false"/>
    </xf>
    <xf numFmtId="164" fontId="18" fillId="0" borderId="6" xfId="46" applyFont="true" applyBorder="true" applyAlignment="true" applyProtection="false">
      <alignment horizontal="center" vertical="center" textRotation="0" wrapText="false" indent="0" shrinkToFit="false"/>
      <protection locked="true" hidden="false"/>
    </xf>
    <xf numFmtId="164" fontId="18" fillId="0" borderId="7" xfId="46" applyFont="true" applyBorder="true" applyAlignment="true" applyProtection="false">
      <alignment horizontal="center" vertical="center" textRotation="0" wrapText="false" indent="0" shrinkToFit="false"/>
      <protection locked="true" hidden="false"/>
    </xf>
    <xf numFmtId="164" fontId="18" fillId="0" borderId="8" xfId="46" applyFont="true" applyBorder="true" applyAlignment="true" applyProtection="false">
      <alignment horizontal="center" vertical="center" textRotation="0" wrapText="false" indent="0" shrinkToFit="false"/>
      <protection locked="true" hidden="false"/>
    </xf>
    <xf numFmtId="164" fontId="18" fillId="0" borderId="0" xfId="46" applyFont="true" applyBorder="true" applyAlignment="true" applyProtection="false">
      <alignment horizontal="center" vertical="center" textRotation="0" wrapText="false" indent="0" shrinkToFit="false"/>
      <protection locked="true" hidden="false"/>
    </xf>
    <xf numFmtId="164" fontId="18" fillId="0" borderId="9" xfId="46" applyFont="true" applyBorder="true" applyAlignment="true" applyProtection="false">
      <alignment horizontal="center" vertical="center" textRotation="0" wrapText="false" indent="0" shrinkToFit="false"/>
      <protection locked="true" hidden="false"/>
    </xf>
    <xf numFmtId="164" fontId="18" fillId="0" borderId="10" xfId="46" applyFont="true" applyBorder="true" applyAlignment="true" applyProtection="false">
      <alignment horizontal="center" vertical="center" textRotation="0" wrapText="false" indent="0" shrinkToFit="false"/>
      <protection locked="true" hidden="false"/>
    </xf>
    <xf numFmtId="164" fontId="18" fillId="0" borderId="11" xfId="46"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5" fillId="0" borderId="0" xfId="46" applyFont="false" applyBorder="false" applyAlignment="false" applyProtection="false">
      <alignment horizontal="general" vertical="bottom" textRotation="0" wrapText="false" indent="0" shrinkToFit="false"/>
      <protection locked="true" hidden="false"/>
    </xf>
    <xf numFmtId="174" fontId="5" fillId="0" borderId="0" xfId="46" applyFont="false" applyBorder="false" applyAlignment="false" applyProtection="false">
      <alignment horizontal="general" vertical="bottom" textRotation="0" wrapText="false" indent="0" shrinkToFit="false"/>
      <protection locked="true" hidden="false"/>
    </xf>
    <xf numFmtId="164" fontId="18" fillId="0" borderId="11" xfId="46" applyFont="true" applyBorder="true" applyAlignment="true" applyProtection="false">
      <alignment horizontal="center" vertical="bottom" textRotation="0" wrapText="false" indent="0" shrinkToFit="false"/>
      <protection locked="true" hidden="false"/>
    </xf>
    <xf numFmtId="164" fontId="8"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general" vertical="top" textRotation="0" wrapText="false" indent="0" shrinkToFit="false"/>
      <protection locked="true" hidden="false"/>
    </xf>
    <xf numFmtId="164" fontId="18" fillId="0" borderId="5" xfId="55" applyFont="true" applyBorder="true" applyAlignment="true" applyProtection="false">
      <alignment horizontal="center" vertical="center" textRotation="0" wrapText="false" indent="0" shrinkToFit="false"/>
      <protection locked="true" hidden="false"/>
    </xf>
    <xf numFmtId="164" fontId="18" fillId="0" borderId="12" xfId="55" applyFont="true" applyBorder="true" applyAlignment="true" applyProtection="false">
      <alignment horizontal="center" vertical="center" textRotation="0" wrapText="true" indent="0" shrinkToFit="false"/>
      <protection locked="true" hidden="false"/>
    </xf>
    <xf numFmtId="164" fontId="18" fillId="0" borderId="6" xfId="55" applyFont="true" applyBorder="true" applyAlignment="true" applyProtection="false">
      <alignment horizontal="center" vertical="center" textRotation="0" wrapText="false" indent="0" shrinkToFit="false"/>
      <protection locked="true" hidden="false"/>
    </xf>
    <xf numFmtId="164" fontId="18" fillId="0" borderId="13" xfId="55" applyFont="true" applyBorder="true" applyAlignment="true" applyProtection="false">
      <alignment horizontal="center" vertical="center" textRotation="0" wrapText="true" indent="0" shrinkToFit="false"/>
      <protection locked="true" hidden="false"/>
    </xf>
    <xf numFmtId="164" fontId="18" fillId="0" borderId="14" xfId="55" applyFont="true" applyBorder="true" applyAlignment="true" applyProtection="false">
      <alignment horizontal="center" vertical="center" textRotation="0" wrapText="true" indent="0" shrinkToFit="false"/>
      <protection locked="true" hidden="false"/>
    </xf>
    <xf numFmtId="164" fontId="8" fillId="0" borderId="11" xfId="55"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18" fillId="0" borderId="0" xfId="55" applyFont="true" applyBorder="true" applyAlignment="true" applyProtection="false">
      <alignment horizontal="left" vertical="bottom" textRotation="0" wrapText="true" indent="0" shrinkToFit="false"/>
      <protection locked="true" hidden="false"/>
    </xf>
    <xf numFmtId="164" fontId="18" fillId="0" borderId="0" xfId="55" applyFont="true" applyBorder="false" applyAlignment="false" applyProtection="false">
      <alignment horizontal="general" vertical="bottom" textRotation="0" wrapText="false" indent="0" shrinkToFit="false"/>
      <protection locked="true" hidden="false"/>
    </xf>
    <xf numFmtId="164" fontId="5" fillId="0" borderId="0" xfId="50" applyFont="false" applyBorder="false" applyAlignment="false" applyProtection="false">
      <alignment horizontal="general" vertical="bottom" textRotation="0" wrapText="false" indent="0" shrinkToFit="false"/>
      <protection locked="true" hidden="false"/>
    </xf>
    <xf numFmtId="164" fontId="5" fillId="0" borderId="0" xfId="50" applyFont="false" applyBorder="false" applyAlignment="fals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top" textRotation="0" wrapText="false" indent="0" shrinkToFit="false"/>
      <protection locked="true" hidden="false"/>
    </xf>
    <xf numFmtId="164" fontId="17" fillId="0" borderId="0" xfId="49" applyFont="true" applyBorder="true" applyAlignment="true" applyProtection="false">
      <alignment horizontal="general" vertical="top" textRotation="0" wrapText="false" indent="0" shrinkToFit="false"/>
      <protection locked="true" hidden="false"/>
    </xf>
    <xf numFmtId="164" fontId="17" fillId="0" borderId="0" xfId="50" applyFont="true" applyBorder="false" applyAlignment="true" applyProtection="false">
      <alignment horizontal="general" vertical="top" textRotation="0" wrapText="false" indent="0" shrinkToFit="false"/>
      <protection locked="true" hidden="false"/>
    </xf>
    <xf numFmtId="164" fontId="18" fillId="0" borderId="5" xfId="49" applyFont="true" applyBorder="true" applyAlignment="true" applyProtection="false">
      <alignment horizontal="center" vertical="center" textRotation="0" wrapText="true" indent="0" shrinkToFit="false"/>
      <protection locked="true" hidden="false"/>
    </xf>
    <xf numFmtId="164" fontId="18" fillId="0" borderId="12" xfId="49" applyFont="true" applyBorder="true" applyAlignment="true" applyProtection="false">
      <alignment horizontal="center" vertical="center" textRotation="0" wrapText="true" indent="0" shrinkToFit="false"/>
      <protection locked="true" hidden="false"/>
    </xf>
    <xf numFmtId="164" fontId="18" fillId="0" borderId="15" xfId="49" applyFont="true" applyBorder="true" applyAlignment="true" applyProtection="false">
      <alignment horizontal="center" vertical="center" textRotation="0" wrapText="tru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center" textRotation="0" wrapText="true" indent="0" shrinkToFit="false"/>
      <protection locked="true" hidden="false"/>
    </xf>
    <xf numFmtId="164" fontId="18" fillId="0" borderId="16" xfId="49" applyFont="true" applyBorder="true" applyAlignment="true" applyProtection="true">
      <alignment horizontal="center" vertical="center" textRotation="0" wrapText="true" indent="0" shrinkToFit="false"/>
      <protection locked="true" hidden="false"/>
    </xf>
    <xf numFmtId="164" fontId="18" fillId="0" borderId="13" xfId="49" applyFont="true" applyBorder="true" applyAlignment="true" applyProtection="true">
      <alignment horizontal="center" vertical="center" textRotation="0" wrapText="true" indent="0" shrinkToFit="false"/>
      <protection locked="true" hidden="false"/>
    </xf>
    <xf numFmtId="164" fontId="18" fillId="0" borderId="13" xfId="50" applyFont="true" applyBorder="true" applyAlignment="true" applyProtection="false">
      <alignment horizontal="center" vertical="center" textRotation="0" wrapText="false" indent="0" shrinkToFit="false"/>
      <protection locked="true" hidden="false"/>
    </xf>
    <xf numFmtId="164" fontId="18" fillId="0" borderId="14" xfId="5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true">
      <alignment horizontal="general" vertical="bottom" textRotation="0" wrapText="false" indent="0" shrinkToFit="false"/>
      <protection locked="true" hidden="false"/>
    </xf>
    <xf numFmtId="174" fontId="17" fillId="0" borderId="0" xfId="44" applyFont="true" applyBorder="false" applyAlignment="true" applyProtection="false">
      <alignment horizontal="right" vertical="bottom" textRotation="0" wrapText="false" indent="0" shrinkToFit="false"/>
      <protection locked="true" hidden="false"/>
    </xf>
    <xf numFmtId="176" fontId="8" fillId="0" borderId="0" xfId="5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1" shrinkToFit="false"/>
      <protection locked="true" hidden="false"/>
    </xf>
    <xf numFmtId="177" fontId="21" fillId="0" borderId="0" xfId="50" applyFont="true" applyBorder="false" applyAlignment="false" applyProtection="false">
      <alignment horizontal="general" vertical="bottom" textRotation="0" wrapText="false" indent="0" shrinkToFit="false"/>
      <protection locked="true" hidden="false"/>
    </xf>
    <xf numFmtId="176" fontId="17"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2" shrinkToFit="false"/>
      <protection locked="true" hidden="false"/>
    </xf>
    <xf numFmtId="177" fontId="5" fillId="0" borderId="0" xfId="5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left" vertical="bottom" textRotation="0" wrapText="false" indent="3" shrinkToFit="false"/>
      <protection locked="true" hidden="false"/>
    </xf>
    <xf numFmtId="174" fontId="8" fillId="0" borderId="0" xfId="44" applyFont="true" applyBorder="false" applyAlignment="true" applyProtection="false">
      <alignment horizontal="right"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1" shrinkToFit="false"/>
      <protection locked="true" hidden="false"/>
    </xf>
    <xf numFmtId="164" fontId="18" fillId="0" borderId="0" xfId="50" applyFont="true" applyBorder="false" applyAlignment="true" applyProtection="false">
      <alignment horizontal="general" vertical="bottom" textRotation="0" wrapText="true" indent="0" shrinkToFit="false"/>
      <protection locked="true" hidden="false"/>
    </xf>
    <xf numFmtId="164" fontId="18" fillId="0" borderId="0" xfId="50" applyFont="true" applyBorder="false" applyAlignment="true" applyProtection="false">
      <alignment horizontal="left" vertical="bottom" textRotation="0" wrapText="true" indent="0" shrinkToFit="false"/>
      <protection locked="true" hidden="false"/>
    </xf>
    <xf numFmtId="174" fontId="18" fillId="0" borderId="0" xfId="50" applyFont="true" applyBorder="false" applyAlignment="true" applyProtection="false">
      <alignment horizontal="left" vertical="bottom" textRotation="0" wrapText="true" indent="0" shrinkToFit="false"/>
      <protection locked="true" hidden="false"/>
    </xf>
    <xf numFmtId="164" fontId="5" fillId="0" borderId="0" xfId="45" applyFont="false" applyBorder="false" applyAlignment="true" applyProtection="false">
      <alignment horizontal="general" vertical="bottom" textRotation="0" wrapText="false" indent="0" shrinkToFit="false"/>
      <protection locked="true" hidden="false"/>
    </xf>
    <xf numFmtId="164" fontId="5" fillId="0" borderId="0" xfId="45" applyFont="false" applyBorder="true" applyAlignment="tru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5" fillId="0" borderId="0" xfId="45" applyFont="false" applyBorder="false" applyAlignment="true" applyProtection="false">
      <alignment horizontal="general" vertical="top" textRotation="0" wrapText="false" indent="0" shrinkToFit="false"/>
      <protection locked="true" hidden="false"/>
    </xf>
    <xf numFmtId="164" fontId="17" fillId="0" borderId="0" xfId="45" applyFont="true" applyBorder="false" applyAlignment="true" applyProtection="false">
      <alignment horizontal="general" vertical="top" textRotation="0" wrapText="false" indent="0" shrinkToFit="false"/>
      <protection locked="true" hidden="false"/>
    </xf>
    <xf numFmtId="164" fontId="5" fillId="0" borderId="0" xfId="45" applyFont="false" applyBorder="false" applyAlignment="false" applyProtection="false">
      <alignment horizontal="general" vertical="bottom" textRotation="0" wrapText="false" indent="0" shrinkToFit="false"/>
      <protection locked="true" hidden="false"/>
    </xf>
    <xf numFmtId="164" fontId="5" fillId="0" borderId="0" xfId="45" applyFont="false" applyBorder="true" applyAlignment="true" applyProtection="false">
      <alignment horizontal="general" vertical="top" textRotation="0" wrapText="false" indent="0" shrinkToFit="false"/>
      <protection locked="true" hidden="false"/>
    </xf>
    <xf numFmtId="164" fontId="18" fillId="0" borderId="5" xfId="45"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45"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8" fillId="0" borderId="17" xfId="45" applyFont="true" applyBorder="true" applyAlignment="true" applyProtection="false">
      <alignment horizontal="general" vertical="bottom" textRotation="0" wrapText="false" indent="0" shrinkToFit="false"/>
      <protection locked="true" hidden="false"/>
    </xf>
    <xf numFmtId="174" fontId="8" fillId="0" borderId="24" xfId="45" applyFont="true" applyBorder="true" applyAlignment="true" applyProtection="false">
      <alignment horizontal="center" vertical="bottom" textRotation="0" wrapText="false" indent="0" shrinkToFit="false"/>
      <protection locked="true" hidden="false"/>
    </xf>
    <xf numFmtId="174" fontId="8" fillId="0" borderId="6" xfId="45" applyFont="true" applyBorder="true" applyAlignment="true" applyProtection="false">
      <alignment horizontal="center" vertical="bottom" textRotation="0" wrapText="false" indent="0" shrinkToFit="false"/>
      <protection locked="true" hidden="false"/>
    </xf>
    <xf numFmtId="174" fontId="8" fillId="0" borderId="17" xfId="45" applyFont="true" applyBorder="true" applyAlignment="true" applyProtection="false">
      <alignment horizontal="center" vertical="bottom" textRotation="0" wrapText="false" indent="0" shrinkToFit="false"/>
      <protection locked="true" hidden="false"/>
    </xf>
    <xf numFmtId="164" fontId="8" fillId="0" borderId="0" xfId="45" applyFont="true" applyBorder="true" applyAlignment="true" applyProtection="false">
      <alignment horizontal="general" vertical="bottom" textRotation="0" wrapText="false" indent="0" shrinkToFit="false"/>
      <protection locked="true" hidden="false"/>
    </xf>
    <xf numFmtId="164" fontId="8" fillId="0" borderId="11" xfId="45" applyFont="true" applyBorder="true" applyAlignment="true" applyProtection="false">
      <alignment horizontal="left" vertical="bottom" textRotation="0" wrapText="true" indent="1"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11" xfId="0" applyFont="true" applyBorder="true" applyAlignment="true" applyProtection="false">
      <alignment horizontal="right"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true" indent="1" shrinkToFit="false"/>
      <protection locked="true" hidden="false"/>
    </xf>
    <xf numFmtId="164" fontId="8" fillId="0" borderId="11" xfId="45" applyFont="true" applyBorder="true" applyAlignment="true" applyProtection="false">
      <alignment horizontal="left" vertical="bottom" textRotation="0" wrapText="true" indent="0" shrinkToFit="false"/>
      <protection locked="true" hidden="false"/>
    </xf>
    <xf numFmtId="164" fontId="5" fillId="0" borderId="0" xfId="45" applyFont="true" applyBorder="false" applyAlignment="true" applyProtection="false">
      <alignment horizontal="general" vertical="bottom" textRotation="0" wrapText="false" indent="0" shrinkToFit="false"/>
      <protection locked="true" hidden="false"/>
    </xf>
    <xf numFmtId="164" fontId="5" fillId="0" borderId="11" xfId="45" applyFont="true" applyBorder="true" applyAlignment="true" applyProtection="false">
      <alignment horizontal="general"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true" indent="0" shrinkToFit="false"/>
      <protection locked="true" hidden="false"/>
    </xf>
    <xf numFmtId="164" fontId="8" fillId="0" borderId="11" xfId="45" applyFont="true" applyBorder="true" applyAlignment="true" applyProtection="false">
      <alignment horizontal="general" vertical="bottom" textRotation="0" wrapText="true" indent="0" shrinkToFit="false"/>
      <protection locked="true" hidden="false"/>
    </xf>
    <xf numFmtId="164" fontId="8" fillId="0" borderId="0" xfId="45" applyFont="true" applyBorder="true" applyAlignment="true" applyProtection="false">
      <alignment horizontal="general" vertical="bottom" textRotation="0" wrapText="true" indent="0" shrinkToFit="false"/>
      <protection locked="true" hidden="false"/>
    </xf>
    <xf numFmtId="164" fontId="17" fillId="0" borderId="11" xfId="45"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tru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tru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general" vertical="bottom" textRotation="0" wrapText="true" indent="0" shrinkToFit="false"/>
      <protection locked="true" hidden="false"/>
    </xf>
    <xf numFmtId="178"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top" textRotation="0" wrapText="false" indent="0" shrinkToFit="false"/>
      <protection locked="true" hidden="false"/>
    </xf>
    <xf numFmtId="164" fontId="8" fillId="0" borderId="17" xfId="45" applyFont="true" applyBorder="true" applyAlignment="true" applyProtection="false">
      <alignment horizontal="left" vertical="bottom" textRotation="0" wrapText="false" indent="0" shrinkToFit="false"/>
      <protection locked="true" hidden="false"/>
    </xf>
    <xf numFmtId="164" fontId="8" fillId="0" borderId="6" xfId="45" applyFont="true" applyBorder="true" applyAlignment="true" applyProtection="false">
      <alignment horizontal="lef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64" fontId="8" fillId="0" borderId="11" xfId="45" applyFont="true" applyBorder="true" applyAlignment="true" applyProtection="false">
      <alignment horizontal="left"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64" fontId="8" fillId="0" borderId="11" xfId="45" applyFont="true" applyBorder="true" applyAlignment="true" applyProtection="false">
      <alignment horizontal="general" vertical="bottom" textRotation="0" wrapText="false" indent="0" shrinkToFit="false"/>
      <protection locked="true" hidden="false"/>
    </xf>
    <xf numFmtId="164" fontId="17" fillId="0" borderId="11" xfId="45" applyFont="true" applyBorder="true" applyAlignment="tru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8" fillId="0" borderId="6" xfId="45"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8" fillId="0" borderId="0" xfId="51" applyFont="true" applyBorder="false" applyAlignment="fals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top" textRotation="0" wrapText="false" indent="0" shrinkToFit="false"/>
      <protection locked="true" hidden="false"/>
    </xf>
    <xf numFmtId="164" fontId="18" fillId="0" borderId="5" xfId="51" applyFont="true" applyBorder="true" applyAlignment="true" applyProtection="false">
      <alignment horizontal="center" vertical="center" textRotation="0" wrapText="true" indent="0" shrinkToFit="false"/>
      <protection locked="true" hidden="false"/>
    </xf>
    <xf numFmtId="164" fontId="18" fillId="0" borderId="12" xfId="51" applyFont="true" applyBorder="true" applyAlignment="true" applyProtection="false">
      <alignment horizontal="center"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false" indent="0" shrinkToFit="false"/>
      <protection locked="true" hidden="false"/>
    </xf>
    <xf numFmtId="164" fontId="18" fillId="0" borderId="28" xfId="51" applyFont="true" applyBorder="true" applyAlignment="true" applyProtection="false">
      <alignment horizontal="center" vertical="center" textRotation="0" wrapText="false" indent="0" shrinkToFit="false"/>
      <protection locked="true" hidden="false"/>
    </xf>
    <xf numFmtId="164" fontId="18" fillId="0" borderId="20" xfId="51" applyFont="true" applyBorder="true" applyAlignment="true" applyProtection="false">
      <alignment horizontal="center" vertical="center" textRotation="0" wrapText="true" indent="0" shrinkToFit="false"/>
      <protection locked="true" hidden="false"/>
    </xf>
    <xf numFmtId="164" fontId="18" fillId="0" borderId="13" xfId="51" applyFont="true" applyBorder="true" applyAlignment="true" applyProtection="false">
      <alignment horizontal="center" vertical="center" textRotation="0" wrapText="false" indent="0" shrinkToFit="false"/>
      <protection locked="true" hidden="false"/>
    </xf>
    <xf numFmtId="164" fontId="18" fillId="0" borderId="18" xfId="51" applyFont="true" applyBorder="true" applyAlignment="true" applyProtection="false">
      <alignment horizontal="center" vertical="center" textRotation="0" wrapText="false" indent="0" shrinkToFit="false"/>
      <protection locked="true" hidden="false"/>
    </xf>
    <xf numFmtId="164" fontId="18" fillId="0" borderId="29" xfId="51" applyFont="true" applyBorder="true" applyAlignment="true" applyProtection="false">
      <alignment horizontal="center" vertical="center" textRotation="0" wrapText="false" indent="0" shrinkToFit="false"/>
      <protection locked="true" hidden="false"/>
    </xf>
    <xf numFmtId="164" fontId="8" fillId="0" borderId="0" xfId="51" applyFont="true" applyBorder="false" applyAlignment="true" applyProtection="false">
      <alignment horizontal="general" vertical="top" textRotation="0" wrapText="false" indent="0" shrinkToFit="false"/>
      <protection locked="true" hidden="false"/>
    </xf>
    <xf numFmtId="164" fontId="17" fillId="0" borderId="11" xfId="51" applyFont="true" applyBorder="tru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0" fontId="17" fillId="0" borderId="30" xfId="51" applyFont="true" applyBorder="true" applyAlignment="true" applyProtection="true">
      <alignment horizontal="right" vertical="bottom" textRotation="0" wrapText="false" indent="0" shrinkToFit="false"/>
      <protection locked="true" hidden="false"/>
    </xf>
    <xf numFmtId="164" fontId="17" fillId="0" borderId="0" xfId="51" applyFont="true" applyBorder="true" applyAlignment="true" applyProtection="tru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center" textRotation="0" wrapText="false" indent="0" shrinkToFit="false"/>
      <protection locked="true" hidden="false"/>
    </xf>
    <xf numFmtId="164" fontId="17" fillId="0" borderId="11" xfId="51" applyFont="true" applyBorder="true" applyAlignment="true" applyProtection="true">
      <alignment horizontal="left" vertical="bottom" textRotation="0" wrapText="false" indent="1" shrinkToFit="false"/>
      <protection locked="true" hidden="false"/>
    </xf>
    <xf numFmtId="164" fontId="17" fillId="0" borderId="0" xfId="51" applyFont="true" applyBorder="true" applyAlignment="true" applyProtection="true">
      <alignment horizontal="left" vertical="bottom" textRotation="0" wrapText="false" indent="1" shrinkToFit="false"/>
      <protection locked="true" hidden="false"/>
    </xf>
    <xf numFmtId="164" fontId="17" fillId="0" borderId="0" xfId="51" applyFont="true" applyBorder="false" applyAlignment="false" applyProtection="false">
      <alignment horizontal="general" vertical="bottom" textRotation="0" wrapText="false" indent="0" shrinkToFit="false"/>
      <protection locked="true" hidden="false"/>
    </xf>
    <xf numFmtId="164" fontId="8" fillId="0" borderId="11" xfId="51" applyFont="true" applyBorder="true" applyAlignment="true" applyProtection="true">
      <alignment horizontal="left" vertical="bottom" textRotation="0" wrapText="false" indent="2"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80" fontId="8" fillId="0" borderId="30" xfId="51" applyFont="true" applyBorder="true" applyAlignment="true" applyProtection="true">
      <alignment horizontal="right" vertical="bottom" textRotation="0" wrapText="false" indent="0" shrinkToFit="false"/>
      <protection locked="true" hidden="false"/>
    </xf>
    <xf numFmtId="164" fontId="8" fillId="0" borderId="0" xfId="51" applyFont="true" applyBorder="true" applyAlignment="true" applyProtection="true">
      <alignment horizontal="left" vertical="bottom" textRotation="0" wrapText="false" indent="2" shrinkToFit="false"/>
      <protection locked="true" hidden="false"/>
    </xf>
    <xf numFmtId="164" fontId="8" fillId="0" borderId="0" xfId="51" applyFont="true" applyBorder="false" applyAlignment="true" applyProtection="false">
      <alignment horizontal="general" vertical="center" textRotation="0" wrapText="false" indent="0" shrinkToFit="false"/>
      <protection locked="true" hidden="false"/>
    </xf>
    <xf numFmtId="179" fontId="8" fillId="0" borderId="11" xfId="0" applyFont="true" applyBorder="true" applyAlignment="true" applyProtection="false">
      <alignment horizontal="right" vertical="bottom" textRotation="0" wrapText="false" indent="0" shrinkToFit="false"/>
      <protection locked="true" hidden="false"/>
    </xf>
    <xf numFmtId="180" fontId="8" fillId="0" borderId="0" xfId="51" applyFont="true" applyBorder="true" applyAlignment="true" applyProtection="true">
      <alignment horizontal="right" vertical="bottom" textRotation="0" wrapText="false" indent="0" shrinkToFit="false"/>
      <protection locked="true" hidden="false"/>
    </xf>
    <xf numFmtId="164" fontId="8" fillId="0" borderId="11" xfId="51" applyFont="true" applyBorder="true" applyAlignment="true" applyProtection="true">
      <alignment horizontal="left" vertical="bottom" textRotation="0" wrapText="true" indent="2" shrinkToFit="false"/>
      <protection locked="true" hidden="false"/>
    </xf>
    <xf numFmtId="164" fontId="8" fillId="0" borderId="6" xfId="51" applyFont="true" applyBorder="true" applyAlignment="true" applyProtection="true">
      <alignment horizontal="left" vertical="bottom" textRotation="0" wrapText="false" indent="2" shrinkToFit="false"/>
      <protection locked="true" hidden="false"/>
    </xf>
    <xf numFmtId="164" fontId="23" fillId="0" borderId="0" xfId="47" applyFont="true" applyBorder="true" applyAlignment="true" applyProtection="false">
      <alignment horizontal="left" vertical="bottom" textRotation="0" wrapText="false" indent="0" shrinkToFit="false"/>
      <protection locked="true" hidden="false"/>
    </xf>
    <xf numFmtId="164" fontId="8" fillId="0" borderId="0" xfId="51" applyFont="true" applyBorder="true" applyAlignment="false" applyProtection="false">
      <alignment horizontal="general" vertical="bottom" textRotation="0" wrapText="false" indent="0" shrinkToFit="false"/>
      <protection locked="true" hidden="false"/>
    </xf>
    <xf numFmtId="180" fontId="17" fillId="0" borderId="0" xfId="51" applyFont="true" applyBorder="true" applyAlignment="true" applyProtection="tru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79" fontId="8" fillId="0" borderId="30" xfId="51" applyFont="true" applyBorder="true" applyAlignment="true" applyProtection="true">
      <alignment horizontal="right" vertical="bottom" textRotation="0" wrapText="false" indent="0" shrinkToFit="false"/>
      <protection locked="true" hidden="false"/>
    </xf>
    <xf numFmtId="164" fontId="17" fillId="0" borderId="11" xfId="51" applyFont="true" applyBorder="true" applyAlignment="true" applyProtection="true">
      <alignment horizontal="left" vertical="bottom" textRotation="0" wrapText="false" indent="0" shrinkToFit="false"/>
      <protection locked="true" hidden="false"/>
    </xf>
    <xf numFmtId="164" fontId="17" fillId="0" borderId="0" xfId="51" applyFont="true" applyBorder="true" applyAlignment="true" applyProtection="true">
      <alignment horizontal="left" vertical="bottom" textRotation="0" wrapText="false" indent="0" shrinkToFit="false"/>
      <protection locked="true" hidden="false"/>
    </xf>
    <xf numFmtId="179" fontId="17" fillId="0" borderId="11"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8" fillId="0" borderId="11" xfId="51" applyFont="true" applyBorder="true" applyAlignment="true" applyProtection="true">
      <alignment horizontal="left" vertical="bottom" textRotation="0" wrapText="true" indent="1" shrinkToFit="false"/>
      <protection locked="true" hidden="false"/>
    </xf>
    <xf numFmtId="164" fontId="8" fillId="0" borderId="0" xfId="51" applyFont="true" applyBorder="true" applyAlignment="true" applyProtection="true">
      <alignment horizontal="left" vertical="bottom" textRotation="0" wrapText="true" indent="1" shrinkToFit="false"/>
      <protection locked="true" hidden="false"/>
    </xf>
    <xf numFmtId="164" fontId="8" fillId="0" borderId="11" xfId="51" applyFont="true" applyBorder="true" applyAlignment="true" applyProtection="true">
      <alignment horizontal="left" vertical="bottom" textRotation="0" wrapText="false" indent="1" shrinkToFit="false"/>
      <protection locked="true" hidden="false"/>
    </xf>
    <xf numFmtId="164" fontId="8" fillId="0" borderId="0" xfId="51" applyFont="true" applyBorder="true" applyAlignment="true" applyProtection="true">
      <alignment horizontal="left" vertical="bottom" textRotation="0" wrapText="false" indent="1" shrinkToFit="false"/>
      <protection locked="true" hidden="false"/>
    </xf>
    <xf numFmtId="164" fontId="8" fillId="0" borderId="0" xfId="47" applyFont="true" applyBorder="true" applyAlignment="true" applyProtection="false">
      <alignment horizontal="left" vertical="bottom" textRotation="0" wrapText="false" indent="0" shrinkToFit="false"/>
      <protection locked="true" hidden="false"/>
    </xf>
    <xf numFmtId="164" fontId="18" fillId="0" borderId="0" xfId="51" applyFont="true" applyBorder="true" applyAlignment="true" applyProtection="true">
      <alignment horizontal="left" vertical="bottom" textRotation="0" wrapText="true" indent="0" shrinkToFit="false"/>
      <protection locked="true" hidden="false"/>
    </xf>
    <xf numFmtId="164" fontId="17" fillId="0" borderId="0" xfId="52" applyFont="true" applyBorder="false" applyAlignment="true" applyProtection="false">
      <alignment horizontal="general" vertical="top" textRotation="0" wrapText="false" indent="0" shrinkToFit="false"/>
      <protection locked="true" hidden="false"/>
    </xf>
    <xf numFmtId="164" fontId="18" fillId="0" borderId="20" xfId="52" applyFont="true" applyBorder="true" applyAlignment="true" applyProtection="false">
      <alignment horizontal="center" vertical="center"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28"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3" xfId="52" applyFont="true" applyBorder="true" applyAlignment="true" applyProtection="false">
      <alignment horizontal="center" vertical="center" textRotation="0" wrapText="false" indent="0" shrinkToFit="false"/>
      <protection locked="true" hidden="false"/>
    </xf>
    <xf numFmtId="164" fontId="18" fillId="0" borderId="13" xfId="52" applyFont="true" applyBorder="true" applyAlignment="true" applyProtection="false">
      <alignment horizontal="center" vertical="center" textRotation="0" wrapText="false" indent="0" shrinkToFit="false"/>
      <protection locked="true" hidden="false"/>
    </xf>
    <xf numFmtId="164" fontId="18" fillId="0" borderId="14" xfId="52" applyFont="true" applyBorder="true" applyAlignment="true" applyProtection="false">
      <alignment horizontal="center" vertical="center" textRotation="0" wrapText="false" indent="0" shrinkToFit="false"/>
      <protection locked="true" hidden="false"/>
    </xf>
    <xf numFmtId="164" fontId="18" fillId="0" borderId="29" xfId="52" applyFont="true" applyBorder="true" applyAlignment="true" applyProtection="false">
      <alignment horizontal="center" vertical="center" textRotation="0" wrapText="false" indent="0" shrinkToFit="false"/>
      <protection locked="true" hidden="false"/>
    </xf>
    <xf numFmtId="179" fontId="17" fillId="0" borderId="30" xfId="51" applyFont="true" applyBorder="true" applyAlignment="true" applyProtection="tru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51" applyFont="true" applyBorder="true" applyAlignment="true" applyProtection="true">
      <alignment horizontal="left" vertical="bottom" textRotation="0" wrapText="false" indent="2" shrinkToFit="false"/>
      <protection locked="true" hidden="false"/>
    </xf>
    <xf numFmtId="164" fontId="5" fillId="0" borderId="0" xfId="53" applyFont="false" applyBorder="false" applyAlignment="false" applyProtection="false">
      <alignment horizontal="general" vertical="bottom" textRotation="0" wrapText="false" indent="0" shrinkToFit="false"/>
      <protection locked="true" hidden="false"/>
    </xf>
    <xf numFmtId="164" fontId="17" fillId="0" borderId="0" xfId="48" applyFont="true" applyBorder="false" applyAlignment="tru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general" vertical="bottom" textRotation="0" wrapText="false" indent="0" shrinkToFit="false"/>
      <protection locked="true" hidden="false"/>
    </xf>
    <xf numFmtId="181" fontId="17" fillId="0" borderId="0" xfId="48" applyFont="true" applyBorder="true" applyAlignment="true" applyProtection="false">
      <alignment horizontal="general" vertical="bottom" textRotation="0" wrapText="false" indent="0" shrinkToFit="false"/>
      <protection locked="true" hidden="false"/>
    </xf>
    <xf numFmtId="182" fontId="17" fillId="0" borderId="0" xfId="48" applyFont="true" applyBorder="true" applyAlignment="true" applyProtection="false">
      <alignment horizontal="general"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true" applyProtection="false">
      <alignment horizontal="left" vertical="top" textRotation="0" wrapText="false" indent="1" shrinkToFit="false"/>
      <protection locked="true" hidden="false"/>
    </xf>
    <xf numFmtId="164" fontId="17" fillId="0" borderId="0" xfId="48" applyFont="true" applyBorder="false" applyAlignment="true" applyProtection="false">
      <alignment horizontal="general" vertical="top" textRotation="0" wrapText="false" indent="0" shrinkToFit="false"/>
      <protection locked="true" hidden="false"/>
    </xf>
    <xf numFmtId="164" fontId="17" fillId="0" borderId="0" xfId="53" applyFont="true" applyBorder="false" applyAlignment="true" applyProtection="false">
      <alignment horizontal="general" vertical="top" textRotation="0" wrapText="false" indent="0" shrinkToFit="false"/>
      <protection locked="true" hidden="false"/>
    </xf>
    <xf numFmtId="164" fontId="18" fillId="0" borderId="5" xfId="48" applyFont="true" applyBorder="true" applyAlignment="true" applyProtection="false">
      <alignment horizontal="center" vertical="center" textRotation="0" wrapText="true" indent="0" shrinkToFit="false"/>
      <protection locked="true" hidden="false"/>
    </xf>
    <xf numFmtId="164" fontId="18" fillId="0" borderId="12" xfId="48" applyFont="true" applyBorder="true" applyAlignment="true" applyProtection="false">
      <alignment horizontal="center" vertical="center" textRotation="0" wrapText="false" indent="0" shrinkToFit="false"/>
      <protection locked="true" hidden="false"/>
    </xf>
    <xf numFmtId="164" fontId="18" fillId="0" borderId="31" xfId="48" applyFont="true" applyBorder="true" applyAlignment="true" applyProtection="false">
      <alignment horizontal="center"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center" vertical="center" textRotation="0" wrapText="false" indent="0" shrinkToFit="false"/>
      <protection locked="true" hidden="false"/>
    </xf>
    <xf numFmtId="164" fontId="18" fillId="0" borderId="32" xfId="48" applyFont="true" applyBorder="true" applyAlignment="true" applyProtection="false">
      <alignment horizontal="center" vertical="center" textRotation="0" wrapText="false" indent="0" shrinkToFit="false"/>
      <protection locked="true" hidden="false"/>
    </xf>
    <xf numFmtId="164" fontId="18" fillId="0" borderId="14"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center" vertical="center" textRotation="0" wrapText="tru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0" fillId="6" borderId="17" xfId="0" applyFont="true" applyBorder="true" applyAlignment="true" applyProtection="true">
      <alignment horizontal="general" vertical="bottom" textRotation="0" wrapText="false" indent="0" shrinkToFit="false"/>
      <protection locked="true" hidden="false"/>
    </xf>
    <xf numFmtId="174" fontId="17" fillId="0" borderId="6" xfId="0" applyFont="true" applyBorder="true" applyAlignment="true" applyProtection="false">
      <alignment horizontal="right" vertical="bottom" textRotation="0" wrapText="false" indent="0" shrinkToFit="false"/>
      <protection locked="true" hidden="false"/>
    </xf>
    <xf numFmtId="174" fontId="5" fillId="0" borderId="0" xfId="53" applyFont="fals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true">
      <alignment horizontal="general" vertical="bottom" textRotation="0" wrapText="false" indent="0" shrinkToFit="false"/>
      <protection locked="true" hidden="false"/>
    </xf>
    <xf numFmtId="164" fontId="5" fillId="0" borderId="0" xfId="53" applyFont="false" applyBorder="true" applyAlignment="false" applyProtection="false">
      <alignment horizontal="general" vertical="bottom" textRotation="0" wrapText="false" indent="0" shrinkToFit="false"/>
      <protection locked="true" hidden="false"/>
    </xf>
    <xf numFmtId="164" fontId="23" fillId="6" borderId="11" xfId="0" applyFont="true" applyBorder="true" applyAlignment="true" applyProtection="true">
      <alignment horizontal="general" vertical="bottom" textRotation="0" wrapText="false" indent="0" shrinkToFit="false"/>
      <protection locked="true" hidden="false"/>
    </xf>
    <xf numFmtId="183" fontId="8" fillId="0" borderId="0" xfId="53" applyFont="true" applyBorder="true" applyAlignment="true" applyProtection="false">
      <alignment horizontal="left" vertical="bottom" textRotation="0" wrapText="true" indent="0" shrinkToFit="false"/>
      <protection locked="true" hidden="false"/>
    </xf>
    <xf numFmtId="164" fontId="23" fillId="6" borderId="0" xfId="0"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false">
      <alignment horizontal="left" vertical="top" textRotation="0" wrapText="true" indent="0" shrinkToFit="false"/>
      <protection locked="true" hidden="false"/>
    </xf>
    <xf numFmtId="164" fontId="5" fillId="0" borderId="0" xfId="53" applyFont="false" applyBorder="false" applyAlignment="true" applyProtection="false">
      <alignment horizontal="left" vertical="bottom" textRotation="0" wrapText="false" indent="0" shrinkToFit="false"/>
      <protection locked="true" hidden="false"/>
    </xf>
    <xf numFmtId="164" fontId="5" fillId="0" borderId="0" xfId="54" applyFont="false" applyBorder="false" applyAlignment="false" applyProtection="false">
      <alignment horizontal="general" vertical="bottom" textRotation="0" wrapText="false" indent="0" shrinkToFit="false"/>
      <protection locked="true" hidden="false"/>
    </xf>
    <xf numFmtId="164" fontId="17" fillId="0" borderId="0" xfId="54" applyFont="true" applyBorder="false" applyAlignment="true" applyProtection="false">
      <alignment horizontal="general" vertical="bottom" textRotation="0" wrapText="false" indent="0" shrinkToFit="false"/>
      <protection locked="true" hidden="false"/>
    </xf>
    <xf numFmtId="164" fontId="17" fillId="0" borderId="18" xfId="49" applyFont="true" applyBorder="true" applyAlignment="true" applyProtection="false">
      <alignment horizontal="left" vertical="top" textRotation="0" wrapText="false" indent="1" shrinkToFit="false"/>
      <protection locked="true" hidden="false"/>
    </xf>
    <xf numFmtId="164" fontId="17" fillId="0" borderId="18" xfId="49" applyFont="true" applyBorder="true" applyAlignment="true" applyProtection="false">
      <alignment horizontal="general" vertical="top" textRotation="0" wrapText="false" indent="0" shrinkToFit="false"/>
      <protection locked="true" hidden="false"/>
    </xf>
    <xf numFmtId="164" fontId="17" fillId="0" borderId="0" xfId="54" applyFont="true" applyBorder="false" applyAlignment="true" applyProtection="false">
      <alignment horizontal="general" vertical="top" textRotation="0" wrapText="false" indent="0" shrinkToFit="false"/>
      <protection locked="true" hidden="false"/>
    </xf>
    <xf numFmtId="164" fontId="18" fillId="0" borderId="17" xfId="49" applyFont="true" applyBorder="true" applyAlignment="true" applyProtection="false">
      <alignment horizontal="center" vertical="center" textRotation="0" wrapText="true" indent="0" shrinkToFit="false"/>
      <protection locked="true" hidden="false"/>
    </xf>
    <xf numFmtId="164" fontId="18" fillId="0" borderId="33" xfId="49" applyFont="true" applyBorder="true" applyAlignment="true" applyProtection="false">
      <alignment horizontal="center" vertical="center" textRotation="0" wrapText="false" indent="0" shrinkToFit="false"/>
      <protection locked="true" hidden="false"/>
    </xf>
    <xf numFmtId="164" fontId="18" fillId="0" borderId="29" xfId="49" applyFont="true" applyBorder="true" applyAlignment="true" applyProtection="false">
      <alignment horizontal="center" vertical="center" textRotation="0" wrapText="true" indent="0" shrinkToFit="false"/>
      <protection locked="true" hidden="false"/>
    </xf>
    <xf numFmtId="164" fontId="18" fillId="0" borderId="32" xfId="49" applyFont="true" applyBorder="true" applyAlignment="true" applyProtection="false">
      <alignment horizontal="center" vertical="center" textRotation="0" wrapText="true" indent="0" shrinkToFit="false"/>
      <protection locked="true" hidden="false"/>
    </xf>
    <xf numFmtId="164" fontId="18" fillId="0" borderId="27" xfId="49" applyFont="true" applyBorder="true" applyAlignment="true" applyProtection="true">
      <alignment horizontal="center" vertical="center" textRotation="0" wrapText="true" indent="0" shrinkToFit="false"/>
      <protection locked="true" hidden="false"/>
    </xf>
    <xf numFmtId="164" fontId="18" fillId="0" borderId="13" xfId="54" applyFont="true" applyBorder="true" applyAlignment="true" applyProtection="false">
      <alignment horizontal="center" vertical="center" textRotation="0" wrapText="false" indent="0" shrinkToFit="false"/>
      <protection locked="true" hidden="false"/>
    </xf>
    <xf numFmtId="164" fontId="18" fillId="0" borderId="34" xfId="54" applyFont="true" applyBorder="true" applyAlignment="true" applyProtection="false">
      <alignment horizontal="center" vertical="center" textRotation="0" wrapText="false" indent="0" shrinkToFit="false"/>
      <protection locked="true" hidden="false"/>
    </xf>
    <xf numFmtId="164" fontId="18" fillId="0" borderId="35" xfId="49" applyFont="true" applyBorder="true" applyAlignment="true" applyProtection="false">
      <alignment horizontal="center" vertical="center" textRotation="0" wrapText="true" indent="0" shrinkToFit="false"/>
      <protection locked="true" hidden="false"/>
    </xf>
    <xf numFmtId="164" fontId="18" fillId="0" borderId="14" xfId="49" applyFont="true" applyBorder="true" applyAlignment="true" applyProtection="true">
      <alignment horizontal="center" vertical="center" textRotation="0" wrapText="true" indent="0" shrinkToFit="false"/>
      <protection locked="true" hidden="false"/>
    </xf>
    <xf numFmtId="164" fontId="18" fillId="0" borderId="14" xfId="49" applyFont="true" applyBorder="true" applyAlignment="true" applyProtection="false">
      <alignment horizontal="center" vertical="center" textRotation="0" wrapText="true" indent="0" shrinkToFit="false"/>
      <protection locked="true" hidden="false"/>
    </xf>
    <xf numFmtId="164" fontId="20" fillId="0" borderId="17" xfId="54" applyFont="true" applyBorder="true" applyAlignment="true" applyProtection="false">
      <alignment horizontal="left" vertical="bottom" textRotation="0" wrapText="tru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64" fontId="23" fillId="0" borderId="0" xfId="54" applyFont="true" applyBorder="true" applyAlignment="true" applyProtection="false">
      <alignment horizontal="general" vertical="bottom" textRotation="0" wrapText="true" indent="0" shrinkToFit="false"/>
      <protection locked="true" hidden="false"/>
    </xf>
    <xf numFmtId="184" fontId="8" fillId="0" borderId="0" xfId="54" applyFont="true" applyBorder="false" applyAlignment="false" applyProtection="false">
      <alignment horizontal="general" vertical="bottom" textRotation="0" wrapText="false" indent="0" shrinkToFit="false"/>
      <protection locked="true" hidden="false"/>
    </xf>
    <xf numFmtId="184" fontId="23" fillId="0" borderId="0" xfId="54" applyFont="true" applyBorder="true" applyAlignment="true" applyProtection="false">
      <alignment horizontal="general" vertical="bottom" textRotation="0" wrapText="true" indent="0" shrinkToFit="false"/>
      <protection locked="true" hidden="false"/>
    </xf>
    <xf numFmtId="185" fontId="8" fillId="0" borderId="0" xfId="54" applyFont="true" applyBorder="false" applyAlignment="false" applyProtection="false">
      <alignment horizontal="general" vertical="bottom" textRotation="0" wrapText="false" indent="0" shrinkToFit="false"/>
      <protection locked="true" hidden="false"/>
    </xf>
    <xf numFmtId="186" fontId="8" fillId="0" borderId="0" xfId="54" applyFont="true" applyBorder="false" applyAlignment="false" applyProtection="false">
      <alignment horizontal="general" vertical="bottom" textRotation="0" wrapText="fals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Entered" xfId="23"/>
    <cellStyle name="Grey" xfId="24"/>
    <cellStyle name="Header1" xfId="25"/>
    <cellStyle name="Header2" xfId="26"/>
    <cellStyle name="HEADINGS" xfId="27"/>
    <cellStyle name="HEADINGSTOP" xfId="28"/>
    <cellStyle name="Input [yellow]" xfId="29"/>
    <cellStyle name="Millares [0]_pldt" xfId="30"/>
    <cellStyle name="Millares_pldt" xfId="31"/>
    <cellStyle name="Moneda [0]_pldt" xfId="32"/>
    <cellStyle name="Moneda_pldt" xfId="33"/>
    <cellStyle name="Normal - Style1" xfId="34"/>
    <cellStyle name="Normal_#10-Headcount" xfId="35"/>
    <cellStyle name="Notiz 2" xfId="36"/>
    <cellStyle name="per.style" xfId="37"/>
    <cellStyle name="Percent [2]" xfId="38"/>
    <cellStyle name="regstoresfromspecstores" xfId="39"/>
    <cellStyle name="RevList" xfId="40"/>
    <cellStyle name="SHADEDSTORES" xfId="41"/>
    <cellStyle name="specstores" xfId="42"/>
    <cellStyle name="Standard 2" xfId="43"/>
    <cellStyle name="Standard_AI4_j08Tab1bis8" xfId="44"/>
    <cellStyle name="Standard_Kreistabelle" xfId="45"/>
    <cellStyle name="Standard_Tabelle1" xfId="46"/>
    <cellStyle name="Standard_Tabelle1_Tab. 6" xfId="47"/>
    <cellStyle name="Standard_Tabelle1_Tabelle7" xfId="48"/>
    <cellStyle name="Standard_Tabelle2" xfId="49"/>
    <cellStyle name="Standard_Tabelle3undGraphik" xfId="50"/>
    <cellStyle name="Standard_Tabelle5" xfId="51"/>
    <cellStyle name="Standard_Tabelle6" xfId="52"/>
    <cellStyle name="Standard_Tabelle7" xfId="53"/>
    <cellStyle name="Standard_Tabelle8undGraphik" xfId="54"/>
    <cellStyle name="Standard_Tabelle_2_neu" xfId="55"/>
    <cellStyle name="Subtotal" xfId="56"/>
  </cellStyles>
  <dxfs count="48">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 width="14.49"/>
    <col collapsed="false" customWidth="true" hidden="false" outlineLevel="0" max="4" min="2" style="1" width="9.37"/>
    <col collapsed="false" customWidth="true" hidden="false" outlineLevel="0" max="8" min="5" style="1" width="10.12"/>
    <col collapsed="false" customWidth="false" hidden="false" outlineLevel="0" max="9" min="9" style="1" width="9.99"/>
    <col collapsed="false" customWidth="true" hidden="false" outlineLevel="0" max="10" min="10" style="1" width="11.12"/>
    <col collapsed="false" customWidth="false" hidden="false" outlineLevel="0" max="257" min="11" style="1" width="9.99"/>
  </cols>
  <sheetData>
    <row r="1" s="2" customFormat="true" ht="16.5" hidden="false" customHeight="true" outlineLevel="0" collapsed="false"/>
    <row r="2" s="3" customFormat="true" ht="14.85" hidden="false" customHeight="true" outlineLevel="0" collapsed="false">
      <c r="A2" s="3" t="s">
        <v>0</v>
      </c>
    </row>
    <row r="3" customFormat="false" ht="13.7" hidden="false" customHeight="true" outlineLevel="0" collapsed="false">
      <c r="A3" s="4" t="s">
        <v>1</v>
      </c>
      <c r="B3" s="5" t="s">
        <v>2</v>
      </c>
      <c r="C3" s="6" t="s">
        <v>3</v>
      </c>
      <c r="D3" s="6" t="s">
        <v>4</v>
      </c>
      <c r="E3" s="7" t="s">
        <v>5</v>
      </c>
      <c r="F3" s="7"/>
      <c r="G3" s="7"/>
      <c r="H3" s="7"/>
    </row>
    <row r="4" customFormat="false" ht="12.75" hidden="false" customHeight="true" outlineLevel="0" collapsed="false">
      <c r="A4" s="4"/>
      <c r="B4" s="5"/>
      <c r="C4" s="6"/>
      <c r="D4" s="6"/>
      <c r="E4" s="8" t="s">
        <v>6</v>
      </c>
      <c r="F4" s="9" t="s">
        <v>7</v>
      </c>
      <c r="G4" s="9" t="s">
        <v>8</v>
      </c>
      <c r="H4" s="8" t="s">
        <v>9</v>
      </c>
    </row>
    <row r="5" customFormat="false" ht="13.7" hidden="false" customHeight="true" outlineLevel="0" collapsed="false">
      <c r="A5" s="4"/>
      <c r="B5" s="10" t="s">
        <v>10</v>
      </c>
      <c r="C5" s="10"/>
      <c r="D5" s="10"/>
      <c r="E5" s="10"/>
      <c r="F5" s="10"/>
      <c r="G5" s="10"/>
      <c r="H5" s="10"/>
    </row>
    <row r="6" customFormat="false" ht="18" hidden="false" customHeight="true" outlineLevel="0" collapsed="false">
      <c r="A6" s="11" t="n">
        <v>1989</v>
      </c>
      <c r="B6" s="12" t="n">
        <v>968594</v>
      </c>
      <c r="C6" s="12" t="n">
        <v>532291</v>
      </c>
      <c r="D6" s="12" t="n">
        <v>436303</v>
      </c>
      <c r="E6" s="12" t="n">
        <v>63665</v>
      </c>
      <c r="F6" s="12" t="n">
        <v>292393</v>
      </c>
      <c r="G6" s="12" t="n">
        <v>398229</v>
      </c>
      <c r="H6" s="12" t="n">
        <v>214307</v>
      </c>
      <c r="I6" s="13"/>
      <c r="J6" s="14"/>
    </row>
    <row r="7" customFormat="false" ht="11.85" hidden="false" customHeight="true" outlineLevel="0" collapsed="false">
      <c r="A7" s="11" t="n">
        <v>1990</v>
      </c>
      <c r="B7" s="12" t="n">
        <v>1010515</v>
      </c>
      <c r="C7" s="12" t="n">
        <v>563875</v>
      </c>
      <c r="D7" s="12" t="n">
        <v>446640</v>
      </c>
      <c r="E7" s="12" t="n">
        <v>70007</v>
      </c>
      <c r="F7" s="12" t="n">
        <v>298662</v>
      </c>
      <c r="G7" s="12" t="n">
        <v>372252</v>
      </c>
      <c r="H7" s="12" t="n">
        <v>269594</v>
      </c>
      <c r="I7" s="13"/>
      <c r="J7" s="14"/>
    </row>
    <row r="8" customFormat="false" ht="11.85" hidden="false" customHeight="true" outlineLevel="0" collapsed="false">
      <c r="A8" s="11" t="n">
        <v>1991</v>
      </c>
      <c r="B8" s="12" t="n">
        <v>1093295</v>
      </c>
      <c r="C8" s="12" t="n">
        <v>609583</v>
      </c>
      <c r="D8" s="12" t="n">
        <v>483712</v>
      </c>
      <c r="E8" s="12" t="n">
        <v>99823</v>
      </c>
      <c r="F8" s="12" t="n">
        <v>330784</v>
      </c>
      <c r="G8" s="12" t="n">
        <v>351385</v>
      </c>
      <c r="H8" s="12" t="n">
        <v>311303</v>
      </c>
      <c r="I8" s="13"/>
      <c r="J8" s="14"/>
    </row>
    <row r="9" customFormat="false" ht="11.85" hidden="false" customHeight="true" outlineLevel="0" collapsed="false">
      <c r="A9" s="11" t="n">
        <v>1992</v>
      </c>
      <c r="B9" s="12" t="n">
        <v>1190785</v>
      </c>
      <c r="C9" s="12" t="n">
        <v>665767</v>
      </c>
      <c r="D9" s="12" t="n">
        <v>525018</v>
      </c>
      <c r="E9" s="12" t="n">
        <v>128948</v>
      </c>
      <c r="F9" s="12" t="n">
        <v>391312</v>
      </c>
      <c r="G9" s="12" t="n">
        <v>320994</v>
      </c>
      <c r="H9" s="12" t="n">
        <v>349531</v>
      </c>
      <c r="I9" s="13"/>
      <c r="J9" s="14"/>
    </row>
    <row r="10" customFormat="false" ht="11.85" hidden="false" customHeight="true" outlineLevel="0" collapsed="false">
      <c r="A10" s="11" t="n">
        <v>1993</v>
      </c>
      <c r="B10" s="12" t="n">
        <v>1254896</v>
      </c>
      <c r="C10" s="12" t="n">
        <v>697775</v>
      </c>
      <c r="D10" s="12" t="n">
        <v>557121</v>
      </c>
      <c r="E10" s="12" t="n">
        <v>104086</v>
      </c>
      <c r="F10" s="12" t="n">
        <v>477899</v>
      </c>
      <c r="G10" s="12" t="n">
        <v>280648</v>
      </c>
      <c r="H10" s="12" t="n">
        <v>392263</v>
      </c>
      <c r="I10" s="13"/>
      <c r="J10" s="14"/>
    </row>
    <row r="11" customFormat="false" ht="20.1" hidden="false" customHeight="true" outlineLevel="0" collapsed="false">
      <c r="A11" s="11" t="n">
        <v>1994</v>
      </c>
      <c r="B11" s="12" t="n">
        <v>1265322</v>
      </c>
      <c r="C11" s="12" t="n">
        <v>696579</v>
      </c>
      <c r="D11" s="12" t="n">
        <v>568743</v>
      </c>
      <c r="E11" s="12" t="n">
        <v>73360</v>
      </c>
      <c r="F11" s="12" t="n">
        <v>518031</v>
      </c>
      <c r="G11" s="12" t="n">
        <v>261962</v>
      </c>
      <c r="H11" s="12" t="n">
        <v>411969</v>
      </c>
      <c r="I11" s="13"/>
      <c r="J11" s="14"/>
    </row>
    <row r="12" customFormat="false" ht="11.85" hidden="false" customHeight="true" outlineLevel="0" collapsed="false">
      <c r="A12" s="11" t="n">
        <v>1995</v>
      </c>
      <c r="B12" s="12" t="n">
        <v>1281317</v>
      </c>
      <c r="C12" s="12" t="n">
        <v>700407</v>
      </c>
      <c r="D12" s="12" t="n">
        <v>580910</v>
      </c>
      <c r="E12" s="12" t="n">
        <v>70713</v>
      </c>
      <c r="F12" s="12" t="n">
        <v>532361</v>
      </c>
      <c r="G12" s="12" t="n">
        <v>255150</v>
      </c>
      <c r="H12" s="12" t="n">
        <v>423093</v>
      </c>
      <c r="I12" s="13"/>
      <c r="J12" s="14"/>
    </row>
    <row r="13" customFormat="false" ht="11.85" hidden="false" customHeight="true" outlineLevel="0" collapsed="false">
      <c r="A13" s="11" t="n">
        <v>1996</v>
      </c>
      <c r="B13" s="12" t="n">
        <v>1290761</v>
      </c>
      <c r="C13" s="12" t="n">
        <v>701305</v>
      </c>
      <c r="D13" s="12" t="n">
        <v>589456</v>
      </c>
      <c r="E13" s="12" t="n">
        <v>65764</v>
      </c>
      <c r="F13" s="12" t="n">
        <v>539862</v>
      </c>
      <c r="G13" s="12" t="n">
        <v>250079</v>
      </c>
      <c r="H13" s="12" t="n">
        <v>435056</v>
      </c>
      <c r="I13" s="13"/>
      <c r="J13" s="14"/>
    </row>
    <row r="14" customFormat="false" ht="11.85" hidden="false" customHeight="true" outlineLevel="0" collapsed="false">
      <c r="A14" s="11" t="n">
        <v>1997</v>
      </c>
      <c r="B14" s="12" t="n">
        <v>1280020</v>
      </c>
      <c r="C14" s="12" t="n">
        <v>691244</v>
      </c>
      <c r="D14" s="12" t="n">
        <v>588776</v>
      </c>
      <c r="E14" s="12" t="n">
        <v>58840</v>
      </c>
      <c r="F14" s="12" t="n">
        <v>525016</v>
      </c>
      <c r="G14" s="12" t="n">
        <v>247021</v>
      </c>
      <c r="H14" s="12" t="n">
        <v>449143</v>
      </c>
      <c r="I14" s="13"/>
      <c r="J14" s="14"/>
    </row>
    <row r="15" customFormat="false" ht="11.85" hidden="false" customHeight="true" outlineLevel="0" collapsed="false">
      <c r="A15" s="11" t="n">
        <v>1998</v>
      </c>
      <c r="B15" s="12" t="n">
        <v>1269005</v>
      </c>
      <c r="C15" s="12" t="n">
        <v>682631</v>
      </c>
      <c r="D15" s="12" t="n">
        <v>586374</v>
      </c>
      <c r="E15" s="12" t="n">
        <v>61113</v>
      </c>
      <c r="F15" s="12" t="n">
        <v>496301</v>
      </c>
      <c r="G15" s="12" t="n">
        <v>249852</v>
      </c>
      <c r="H15" s="12" t="n">
        <v>461739</v>
      </c>
      <c r="I15" s="13"/>
      <c r="J15" s="14"/>
    </row>
    <row r="16" customFormat="false" ht="20.1" hidden="false" customHeight="true" outlineLevel="0" collapsed="false">
      <c r="A16" s="11" t="n">
        <v>1999</v>
      </c>
      <c r="B16" s="12" t="n">
        <v>1268966</v>
      </c>
      <c r="C16" s="12" t="n">
        <v>679437</v>
      </c>
      <c r="D16" s="12" t="n">
        <v>589529</v>
      </c>
      <c r="E16" s="12" t="n">
        <v>66546</v>
      </c>
      <c r="F16" s="12" t="n">
        <v>476026</v>
      </c>
      <c r="G16" s="12" t="n">
        <v>250337</v>
      </c>
      <c r="H16" s="12" t="n">
        <v>476057</v>
      </c>
      <c r="I16" s="13"/>
      <c r="J16" s="14"/>
    </row>
    <row r="17" customFormat="false" ht="11.85" hidden="false" customHeight="true" outlineLevel="0" collapsed="false">
      <c r="A17" s="11" t="n">
        <v>2000</v>
      </c>
      <c r="B17" s="12" t="n">
        <v>1250014</v>
      </c>
      <c r="C17" s="12" t="n">
        <v>664924</v>
      </c>
      <c r="D17" s="12" t="n">
        <v>585090</v>
      </c>
      <c r="E17" s="12" t="n">
        <v>56683</v>
      </c>
      <c r="F17" s="12" t="n">
        <v>443440</v>
      </c>
      <c r="G17" s="12" t="n">
        <v>256741</v>
      </c>
      <c r="H17" s="12" t="n">
        <v>493150</v>
      </c>
      <c r="I17" s="13"/>
      <c r="J17" s="14"/>
    </row>
    <row r="18" customFormat="false" ht="11.85" hidden="false" customHeight="true" outlineLevel="0" collapsed="false">
      <c r="A18" s="11" t="n">
        <v>2001</v>
      </c>
      <c r="B18" s="12" t="n">
        <v>1254686</v>
      </c>
      <c r="C18" s="12" t="n">
        <v>664019</v>
      </c>
      <c r="D18" s="12" t="n">
        <v>590667</v>
      </c>
      <c r="E18" s="12" t="n">
        <v>61710</v>
      </c>
      <c r="F18" s="12" t="n">
        <v>414077</v>
      </c>
      <c r="G18" s="12" t="n">
        <v>277552</v>
      </c>
      <c r="H18" s="12" t="n">
        <v>501347</v>
      </c>
      <c r="I18" s="13"/>
      <c r="J18" s="14"/>
    </row>
    <row r="19" customFormat="false" ht="11.85" hidden="false" customHeight="true" outlineLevel="0" collapsed="false">
      <c r="A19" s="11" t="n">
        <v>2002</v>
      </c>
      <c r="B19" s="12" t="n">
        <v>1253018</v>
      </c>
      <c r="C19" s="12" t="n">
        <v>658062</v>
      </c>
      <c r="D19" s="12" t="n">
        <v>594956</v>
      </c>
      <c r="E19" s="12" t="n">
        <v>56665</v>
      </c>
      <c r="F19" s="12" t="n">
        <v>384316</v>
      </c>
      <c r="G19" s="12" t="n">
        <v>312130</v>
      </c>
      <c r="H19" s="12" t="n">
        <v>499907</v>
      </c>
      <c r="I19" s="13"/>
      <c r="J19" s="14"/>
    </row>
    <row r="20" customFormat="false" ht="11.85" hidden="false" customHeight="true" outlineLevel="0" collapsed="false">
      <c r="A20" s="11" t="n">
        <v>2003</v>
      </c>
      <c r="B20" s="12" t="n">
        <v>1245509</v>
      </c>
      <c r="C20" s="12" t="n">
        <v>649596</v>
      </c>
      <c r="D20" s="12" t="n">
        <v>595913</v>
      </c>
      <c r="E20" s="12" t="n">
        <v>49758</v>
      </c>
      <c r="F20" s="12" t="n">
        <v>365924</v>
      </c>
      <c r="G20" s="12" t="n">
        <v>332079</v>
      </c>
      <c r="H20" s="12" t="n">
        <v>497748</v>
      </c>
      <c r="I20" s="13"/>
      <c r="J20" s="14"/>
    </row>
    <row r="21" customFormat="false" ht="20.1" hidden="false" customHeight="true" outlineLevel="0" collapsed="false">
      <c r="A21" s="11" t="n">
        <v>2004</v>
      </c>
      <c r="B21" s="12" t="n">
        <v>1187379</v>
      </c>
      <c r="C21" s="12" t="n">
        <v>611945</v>
      </c>
      <c r="D21" s="12" t="n">
        <v>575434</v>
      </c>
      <c r="E21" s="12" t="n">
        <v>44191</v>
      </c>
      <c r="F21" s="12" t="n">
        <v>343608</v>
      </c>
      <c r="G21" s="12" t="n">
        <v>320041</v>
      </c>
      <c r="H21" s="12" t="n">
        <v>479539</v>
      </c>
      <c r="I21" s="13"/>
      <c r="J21" s="14"/>
    </row>
    <row r="22" customFormat="false" ht="11.85" hidden="false" customHeight="true" outlineLevel="0" collapsed="false">
      <c r="A22" s="11" t="n">
        <v>2005</v>
      </c>
      <c r="B22" s="12" t="n">
        <v>1183797</v>
      </c>
      <c r="C22" s="12" t="n">
        <v>606557</v>
      </c>
      <c r="D22" s="12" t="n">
        <v>577240</v>
      </c>
      <c r="E22" s="12" t="n">
        <v>43526</v>
      </c>
      <c r="F22" s="12" t="n">
        <v>328654</v>
      </c>
      <c r="G22" s="12" t="n">
        <v>330192</v>
      </c>
      <c r="H22" s="12" t="n">
        <v>481425</v>
      </c>
      <c r="I22" s="13"/>
      <c r="J22" s="14"/>
    </row>
    <row r="23" customFormat="false" ht="11.85" hidden="false" customHeight="true" outlineLevel="0" collapsed="false">
      <c r="A23" s="11" t="n">
        <v>2006</v>
      </c>
      <c r="B23" s="12" t="n">
        <v>1177554</v>
      </c>
      <c r="C23" s="12" t="n">
        <v>600675</v>
      </c>
      <c r="D23" s="12" t="n">
        <v>576879</v>
      </c>
      <c r="E23" s="12" t="n">
        <v>40827</v>
      </c>
      <c r="F23" s="12" t="n">
        <v>315037</v>
      </c>
      <c r="G23" s="12" t="n">
        <v>335201</v>
      </c>
      <c r="H23" s="12" t="n">
        <v>486489</v>
      </c>
      <c r="I23" s="13"/>
      <c r="J23" s="14"/>
    </row>
    <row r="24" customFormat="false" ht="11.85" hidden="false" customHeight="true" outlineLevel="0" collapsed="false">
      <c r="A24" s="15" t="n">
        <v>2007</v>
      </c>
      <c r="B24" s="12" t="n">
        <v>1177461</v>
      </c>
      <c r="C24" s="12" t="n">
        <v>599018</v>
      </c>
      <c r="D24" s="12" t="n">
        <v>578443</v>
      </c>
      <c r="E24" s="12" t="n">
        <v>42944</v>
      </c>
      <c r="F24" s="12" t="n">
        <v>302157</v>
      </c>
      <c r="G24" s="12" t="n">
        <v>337477</v>
      </c>
      <c r="H24" s="12" t="n">
        <v>494883</v>
      </c>
      <c r="I24" s="13"/>
      <c r="J24" s="14"/>
    </row>
    <row r="25" customFormat="false" ht="11.85" hidden="false" customHeight="true" outlineLevel="0" collapsed="false">
      <c r="A25" s="15" t="n">
        <v>2008</v>
      </c>
      <c r="B25" s="12" t="n">
        <v>1173837</v>
      </c>
      <c r="C25" s="12" t="n">
        <v>595622</v>
      </c>
      <c r="D25" s="12" t="n">
        <v>578215</v>
      </c>
      <c r="E25" s="12" t="n">
        <v>42711</v>
      </c>
      <c r="F25" s="12" t="n">
        <v>288158</v>
      </c>
      <c r="G25" s="12" t="n">
        <v>334879</v>
      </c>
      <c r="H25" s="12" t="n">
        <v>508089</v>
      </c>
      <c r="J25" s="14"/>
    </row>
    <row r="26" customFormat="false" ht="20.1" hidden="false" customHeight="true" outlineLevel="0" collapsed="false">
      <c r="A26" s="15" t="n">
        <v>2009</v>
      </c>
      <c r="B26" s="12" t="n">
        <v>1170964</v>
      </c>
      <c r="C26" s="12" t="n">
        <v>592140</v>
      </c>
      <c r="D26" s="12" t="n">
        <v>578824</v>
      </c>
      <c r="E26" s="12" t="n">
        <v>42391</v>
      </c>
      <c r="F26" s="12" t="n">
        <v>272029</v>
      </c>
      <c r="G26" s="12" t="n">
        <v>332883</v>
      </c>
      <c r="H26" s="12" t="n">
        <v>523661</v>
      </c>
      <c r="J26" s="14"/>
    </row>
    <row r="27" customFormat="false" ht="11.85" hidden="false" customHeight="true" outlineLevel="0" collapsed="false">
      <c r="A27" s="15" t="n">
        <v>2010</v>
      </c>
      <c r="B27" s="12" t="n">
        <v>1177987</v>
      </c>
      <c r="C27" s="12" t="n">
        <v>596523</v>
      </c>
      <c r="D27" s="12" t="n">
        <v>581464</v>
      </c>
      <c r="E27" s="12" t="n">
        <v>49874</v>
      </c>
      <c r="F27" s="12" t="n">
        <v>264887</v>
      </c>
      <c r="G27" s="12" t="n">
        <v>322271</v>
      </c>
      <c r="H27" s="12" t="n">
        <v>540955</v>
      </c>
      <c r="J27" s="14"/>
    </row>
    <row r="28" customFormat="false" ht="11.85" hidden="false" customHeight="true" outlineLevel="0" collapsed="false">
      <c r="A28" s="15" t="n">
        <v>2011</v>
      </c>
      <c r="B28" s="12" t="n">
        <v>1208289</v>
      </c>
      <c r="C28" s="12" t="n">
        <v>615527</v>
      </c>
      <c r="D28" s="12" t="n">
        <v>592762</v>
      </c>
      <c r="E28" s="12" t="n">
        <v>67375</v>
      </c>
      <c r="F28" s="12" t="n">
        <v>264609</v>
      </c>
      <c r="G28" s="12" t="n">
        <v>310536</v>
      </c>
      <c r="H28" s="12" t="n">
        <v>565769</v>
      </c>
      <c r="J28" s="14"/>
    </row>
    <row r="29" customFormat="false" ht="11.85" hidden="false" customHeight="true" outlineLevel="0" collapsed="false">
      <c r="A29" s="15" t="n">
        <v>2012</v>
      </c>
      <c r="B29" s="12" t="n">
        <v>1261173</v>
      </c>
      <c r="C29" s="12" t="n">
        <v>647120</v>
      </c>
      <c r="D29" s="12" t="n">
        <v>614053</v>
      </c>
      <c r="E29" s="12" t="n">
        <v>87350</v>
      </c>
      <c r="F29" s="12" t="n">
        <v>285456</v>
      </c>
      <c r="G29" s="12" t="n">
        <v>290458</v>
      </c>
      <c r="H29" s="12" t="n">
        <v>597909</v>
      </c>
      <c r="J29" s="14"/>
    </row>
    <row r="30" customFormat="false" ht="11.85" hidden="false" customHeight="true" outlineLevel="0" collapsed="false">
      <c r="A30" s="15" t="n">
        <v>2013</v>
      </c>
      <c r="B30" s="12" t="n">
        <v>1323683</v>
      </c>
      <c r="C30" s="12" t="n">
        <v>684115</v>
      </c>
      <c r="D30" s="12" t="n">
        <v>639568</v>
      </c>
      <c r="E30" s="12" t="n">
        <v>103808</v>
      </c>
      <c r="F30" s="12" t="n">
        <v>323917</v>
      </c>
      <c r="G30" s="12" t="n">
        <v>277557</v>
      </c>
      <c r="H30" s="12" t="n">
        <v>618401</v>
      </c>
      <c r="J30" s="14"/>
    </row>
  </sheetData>
  <mergeCells count="6">
    <mergeCell ref="A3:A5"/>
    <mergeCell ref="B3:B4"/>
    <mergeCell ref="C3:C4"/>
    <mergeCell ref="D3:D4"/>
    <mergeCell ref="E3:H3"/>
    <mergeCell ref="B5:H5"/>
  </mergeCells>
  <conditionalFormatting sqref="B6:H29">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30:G30">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H30">
    <cfRule type="cellIs" priority="6" operator="equal" aboveAverage="0" equalAverage="0" bottom="0" percent="0" rank="0" text="" dxfId="4">
      <formula>"."</formula>
    </cfRule>
    <cfRule type="cellIs" priority="7"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187</v>
      </c>
    </row>
    <row r="3" customFormat="false" ht="16.5" hidden="false" customHeight="true" outlineLevel="0" collapsed="false">
      <c r="A3" s="129" t="s">
        <v>36</v>
      </c>
      <c r="B3" s="130" t="s">
        <v>2</v>
      </c>
      <c r="C3" s="131" t="s">
        <v>154</v>
      </c>
      <c r="D3" s="131"/>
      <c r="E3" s="131"/>
      <c r="F3" s="131"/>
      <c r="G3" s="131"/>
      <c r="H3" s="132" t="s">
        <v>155</v>
      </c>
      <c r="I3" s="132"/>
      <c r="J3" s="132"/>
      <c r="K3" s="132"/>
      <c r="L3" s="132"/>
      <c r="M3" s="129" t="s">
        <v>156</v>
      </c>
      <c r="N3" s="133" t="s">
        <v>36</v>
      </c>
      <c r="O3" s="133"/>
    </row>
    <row r="4" s="137" customFormat="tru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22.5" hidden="false" customHeight="true" outlineLevel="0" collapsed="false">
      <c r="A5" s="146" t="s">
        <v>240</v>
      </c>
      <c r="B5" s="25" t="n">
        <v>763</v>
      </c>
      <c r="C5" s="25" t="n">
        <v>17</v>
      </c>
      <c r="D5" s="25" t="n">
        <v>46</v>
      </c>
      <c r="E5" s="25" t="n">
        <v>80</v>
      </c>
      <c r="F5" s="25" t="n">
        <v>94</v>
      </c>
      <c r="G5" s="25" t="n">
        <v>62</v>
      </c>
      <c r="H5" s="25" t="n">
        <v>99</v>
      </c>
      <c r="I5" s="25" t="n">
        <v>134</v>
      </c>
      <c r="J5" s="25" t="n">
        <v>168</v>
      </c>
      <c r="K5" s="25" t="n">
        <v>60</v>
      </c>
      <c r="L5" s="25" t="n">
        <v>3</v>
      </c>
      <c r="M5" s="147" t="n">
        <v>32.4</v>
      </c>
      <c r="N5" s="148"/>
      <c r="O5" s="149" t="s">
        <v>240</v>
      </c>
    </row>
    <row r="6" s="145" customFormat="true" ht="12.95" hidden="false" customHeight="true" outlineLevel="0" collapsed="false">
      <c r="A6" s="146" t="s">
        <v>241</v>
      </c>
      <c r="B6" s="25" t="n">
        <v>12</v>
      </c>
      <c r="C6" s="25" t="n">
        <v>0</v>
      </c>
      <c r="D6" s="25" t="n">
        <v>0</v>
      </c>
      <c r="E6" s="25" t="n">
        <v>2</v>
      </c>
      <c r="F6" s="25" t="n">
        <v>0</v>
      </c>
      <c r="G6" s="25" t="n">
        <v>0</v>
      </c>
      <c r="H6" s="25" t="n">
        <v>6</v>
      </c>
      <c r="I6" s="25" t="n">
        <v>1</v>
      </c>
      <c r="J6" s="25" t="n">
        <v>0</v>
      </c>
      <c r="K6" s="25" t="n">
        <v>3</v>
      </c>
      <c r="L6" s="25" t="n">
        <v>0</v>
      </c>
      <c r="M6" s="147" t="n">
        <v>35.6</v>
      </c>
      <c r="N6" s="148"/>
      <c r="O6" s="149" t="s">
        <v>241</v>
      </c>
    </row>
    <row r="7" s="150" customFormat="true" ht="12.95" hidden="false" customHeight="true" outlineLevel="0" collapsed="false">
      <c r="A7" s="146" t="s">
        <v>242</v>
      </c>
      <c r="B7" s="25" t="n">
        <v>4</v>
      </c>
      <c r="C7" s="25" t="n">
        <v>0</v>
      </c>
      <c r="D7" s="25" t="n">
        <v>0</v>
      </c>
      <c r="E7" s="25" t="n">
        <v>0</v>
      </c>
      <c r="F7" s="25" t="n">
        <v>0</v>
      </c>
      <c r="G7" s="25" t="n">
        <v>0</v>
      </c>
      <c r="H7" s="25" t="n">
        <v>0</v>
      </c>
      <c r="I7" s="25" t="n">
        <v>2</v>
      </c>
      <c r="J7" s="25" t="n">
        <v>2</v>
      </c>
      <c r="K7" s="25" t="n">
        <v>0</v>
      </c>
      <c r="L7" s="25" t="n">
        <v>0</v>
      </c>
      <c r="M7" s="147" t="n">
        <v>44.5</v>
      </c>
      <c r="N7" s="148"/>
      <c r="O7" s="149" t="s">
        <v>242</v>
      </c>
    </row>
    <row r="8" s="150" customFormat="true" ht="12.95" hidden="false" customHeight="true" outlineLevel="0" collapsed="false">
      <c r="A8" s="146" t="s">
        <v>243</v>
      </c>
      <c r="B8" s="25" t="n">
        <v>20</v>
      </c>
      <c r="C8" s="25" t="n">
        <v>1</v>
      </c>
      <c r="D8" s="25" t="n">
        <v>1</v>
      </c>
      <c r="E8" s="25" t="n">
        <v>1</v>
      </c>
      <c r="F8" s="25" t="n">
        <v>2</v>
      </c>
      <c r="G8" s="25" t="n">
        <v>3</v>
      </c>
      <c r="H8" s="25" t="n">
        <v>5</v>
      </c>
      <c r="I8" s="25" t="n">
        <v>6</v>
      </c>
      <c r="J8" s="25" t="n">
        <v>1</v>
      </c>
      <c r="K8" s="25" t="n">
        <v>0</v>
      </c>
      <c r="L8" s="25" t="n">
        <v>0</v>
      </c>
      <c r="M8" s="147" t="n">
        <v>28.5</v>
      </c>
      <c r="N8" s="148"/>
      <c r="O8" s="149" t="s">
        <v>243</v>
      </c>
    </row>
    <row r="9" s="150" customFormat="true" ht="12.95" hidden="false" customHeight="true" outlineLevel="0" collapsed="false">
      <c r="A9" s="146" t="s">
        <v>244</v>
      </c>
      <c r="B9" s="25" t="n">
        <v>125</v>
      </c>
      <c r="C9" s="25" t="n">
        <v>0</v>
      </c>
      <c r="D9" s="25" t="n">
        <v>2</v>
      </c>
      <c r="E9" s="25" t="n">
        <v>6</v>
      </c>
      <c r="F9" s="25" t="n">
        <v>5</v>
      </c>
      <c r="G9" s="25" t="n">
        <v>8</v>
      </c>
      <c r="H9" s="25" t="n">
        <v>18</v>
      </c>
      <c r="I9" s="25" t="n">
        <v>25</v>
      </c>
      <c r="J9" s="25" t="n">
        <v>57</v>
      </c>
      <c r="K9" s="25" t="n">
        <v>3</v>
      </c>
      <c r="L9" s="25" t="n">
        <v>1</v>
      </c>
      <c r="M9" s="147" t="n">
        <v>40.1</v>
      </c>
      <c r="N9" s="148"/>
      <c r="O9" s="149" t="s">
        <v>244</v>
      </c>
    </row>
    <row r="10" s="150" customFormat="true" ht="12.95" hidden="false" customHeight="true" outlineLevel="0" collapsed="false">
      <c r="A10" s="146" t="s">
        <v>245</v>
      </c>
      <c r="B10" s="25" t="n">
        <v>86</v>
      </c>
      <c r="C10" s="25" t="n">
        <v>1</v>
      </c>
      <c r="D10" s="25" t="n">
        <v>3</v>
      </c>
      <c r="E10" s="25" t="n">
        <v>4</v>
      </c>
      <c r="F10" s="25" t="n">
        <v>7</v>
      </c>
      <c r="G10" s="25" t="n">
        <v>11</v>
      </c>
      <c r="H10" s="25" t="n">
        <v>30</v>
      </c>
      <c r="I10" s="25" t="n">
        <v>18</v>
      </c>
      <c r="J10" s="25" t="n">
        <v>5</v>
      </c>
      <c r="K10" s="25" t="n">
        <v>5</v>
      </c>
      <c r="L10" s="25" t="n">
        <v>2</v>
      </c>
      <c r="M10" s="147" t="n">
        <v>32.4</v>
      </c>
      <c r="N10" s="148"/>
      <c r="O10" s="149" t="s">
        <v>245</v>
      </c>
    </row>
    <row r="11" s="150" customFormat="true" ht="12.95" hidden="false" customHeight="true" outlineLevel="0" collapsed="false">
      <c r="A11" s="146" t="s">
        <v>246</v>
      </c>
      <c r="B11" s="25" t="n">
        <v>51</v>
      </c>
      <c r="C11" s="25" t="n">
        <v>0</v>
      </c>
      <c r="D11" s="25" t="n">
        <v>4</v>
      </c>
      <c r="E11" s="25" t="n">
        <v>3</v>
      </c>
      <c r="F11" s="25" t="n">
        <v>2</v>
      </c>
      <c r="G11" s="25" t="n">
        <v>3</v>
      </c>
      <c r="H11" s="25" t="n">
        <v>16</v>
      </c>
      <c r="I11" s="25" t="n">
        <v>16</v>
      </c>
      <c r="J11" s="25" t="n">
        <v>5</v>
      </c>
      <c r="K11" s="25" t="n">
        <v>2</v>
      </c>
      <c r="L11" s="25" t="n">
        <v>0</v>
      </c>
      <c r="M11" s="147" t="n">
        <v>32.5</v>
      </c>
      <c r="N11" s="148"/>
      <c r="O11" s="149" t="s">
        <v>246</v>
      </c>
    </row>
    <row r="12" s="150" customFormat="true" ht="12.95" hidden="false" customHeight="true" outlineLevel="0" collapsed="false">
      <c r="A12" s="146" t="s">
        <v>247</v>
      </c>
      <c r="B12" s="25" t="n">
        <v>79</v>
      </c>
      <c r="C12" s="25" t="n">
        <v>0</v>
      </c>
      <c r="D12" s="25" t="n">
        <v>0</v>
      </c>
      <c r="E12" s="25" t="n">
        <v>1</v>
      </c>
      <c r="F12" s="25" t="n">
        <v>1</v>
      </c>
      <c r="G12" s="25" t="n">
        <v>17</v>
      </c>
      <c r="H12" s="25" t="n">
        <v>37</v>
      </c>
      <c r="I12" s="25" t="n">
        <v>13</v>
      </c>
      <c r="J12" s="25" t="n">
        <v>4</v>
      </c>
      <c r="K12" s="25" t="n">
        <v>5</v>
      </c>
      <c r="L12" s="25" t="n">
        <v>1</v>
      </c>
      <c r="M12" s="147" t="n">
        <v>32.6</v>
      </c>
      <c r="N12" s="148"/>
      <c r="O12" s="149" t="s">
        <v>247</v>
      </c>
    </row>
    <row r="13" s="150" customFormat="true" ht="12.95" hidden="false" customHeight="true" outlineLevel="0" collapsed="false">
      <c r="A13" s="146" t="s">
        <v>248</v>
      </c>
      <c r="B13" s="25" t="n">
        <v>770</v>
      </c>
      <c r="C13" s="25" t="n">
        <v>7</v>
      </c>
      <c r="D13" s="25" t="n">
        <v>18</v>
      </c>
      <c r="E13" s="25" t="n">
        <v>15</v>
      </c>
      <c r="F13" s="25" t="n">
        <v>21</v>
      </c>
      <c r="G13" s="25" t="n">
        <v>54</v>
      </c>
      <c r="H13" s="25" t="n">
        <v>202</v>
      </c>
      <c r="I13" s="25" t="n">
        <v>183</v>
      </c>
      <c r="J13" s="25" t="n">
        <v>122</v>
      </c>
      <c r="K13" s="25" t="n">
        <v>101</v>
      </c>
      <c r="L13" s="25" t="n">
        <v>47</v>
      </c>
      <c r="M13" s="147" t="n">
        <v>39.8</v>
      </c>
      <c r="N13" s="148"/>
      <c r="O13" s="149" t="s">
        <v>248</v>
      </c>
    </row>
    <row r="14" s="150" customFormat="true" ht="12.95" hidden="false" customHeight="true" outlineLevel="0" collapsed="false">
      <c r="A14" s="146" t="s">
        <v>249</v>
      </c>
      <c r="B14" s="25" t="n">
        <v>6</v>
      </c>
      <c r="C14" s="25" t="n">
        <v>0</v>
      </c>
      <c r="D14" s="25" t="n">
        <v>0</v>
      </c>
      <c r="E14" s="25" t="n">
        <v>0</v>
      </c>
      <c r="F14" s="25" t="n">
        <v>0</v>
      </c>
      <c r="G14" s="25" t="n">
        <v>0</v>
      </c>
      <c r="H14" s="25" t="n">
        <v>1</v>
      </c>
      <c r="I14" s="25" t="n">
        <v>2</v>
      </c>
      <c r="J14" s="25" t="n">
        <v>1</v>
      </c>
      <c r="K14" s="25" t="n">
        <v>2</v>
      </c>
      <c r="L14" s="25" t="n">
        <v>0</v>
      </c>
      <c r="M14" s="147" t="n">
        <v>46.6</v>
      </c>
      <c r="N14" s="148"/>
      <c r="O14" s="149" t="s">
        <v>249</v>
      </c>
    </row>
    <row r="15" s="150" customFormat="true" ht="12.95" hidden="false" customHeight="true" outlineLevel="0" collapsed="false">
      <c r="A15" s="138" t="s">
        <v>250</v>
      </c>
      <c r="B15" s="113" t="n">
        <v>36212</v>
      </c>
      <c r="C15" s="113" t="n">
        <v>611</v>
      </c>
      <c r="D15" s="113" t="n">
        <v>696</v>
      </c>
      <c r="E15" s="113" t="n">
        <v>793</v>
      </c>
      <c r="F15" s="113" t="n">
        <v>1607</v>
      </c>
      <c r="G15" s="113" t="n">
        <v>3597</v>
      </c>
      <c r="H15" s="113" t="n">
        <v>8340</v>
      </c>
      <c r="I15" s="113" t="n">
        <v>7579</v>
      </c>
      <c r="J15" s="113" t="n">
        <v>6431</v>
      </c>
      <c r="K15" s="113" t="n">
        <v>3393</v>
      </c>
      <c r="L15" s="113" t="n">
        <v>3165</v>
      </c>
      <c r="M15" s="139" t="n">
        <v>39.7</v>
      </c>
      <c r="N15" s="148"/>
      <c r="O15" s="141" t="s">
        <v>250</v>
      </c>
    </row>
    <row r="16" s="150" customFormat="true" ht="12.95" hidden="false" customHeight="true" outlineLevel="0" collapsed="false">
      <c r="A16" s="143" t="s">
        <v>251</v>
      </c>
      <c r="B16" s="113" t="n">
        <v>18629</v>
      </c>
      <c r="C16" s="113" t="n">
        <v>376</v>
      </c>
      <c r="D16" s="113" t="n">
        <v>445</v>
      </c>
      <c r="E16" s="113" t="n">
        <v>412</v>
      </c>
      <c r="F16" s="113" t="n">
        <v>759</v>
      </c>
      <c r="G16" s="113" t="n">
        <v>1566</v>
      </c>
      <c r="H16" s="113" t="n">
        <v>2834</v>
      </c>
      <c r="I16" s="113" t="n">
        <v>3039</v>
      </c>
      <c r="J16" s="113" t="n">
        <v>3925</v>
      </c>
      <c r="K16" s="113" t="n">
        <v>2499</v>
      </c>
      <c r="L16" s="113" t="n">
        <v>2774</v>
      </c>
      <c r="M16" s="139" t="n">
        <v>44</v>
      </c>
      <c r="N16" s="140"/>
      <c r="O16" s="144" t="s">
        <v>251</v>
      </c>
    </row>
    <row r="17" s="150" customFormat="true" ht="12.95" hidden="false" customHeight="true" outlineLevel="0" collapsed="false">
      <c r="A17" s="146" t="s">
        <v>252</v>
      </c>
      <c r="B17" s="25" t="n">
        <v>2443</v>
      </c>
      <c r="C17" s="25" t="n">
        <v>45</v>
      </c>
      <c r="D17" s="25" t="n">
        <v>53</v>
      </c>
      <c r="E17" s="25" t="n">
        <v>56</v>
      </c>
      <c r="F17" s="25" t="n">
        <v>118</v>
      </c>
      <c r="G17" s="25" t="n">
        <v>214</v>
      </c>
      <c r="H17" s="25" t="n">
        <v>405</v>
      </c>
      <c r="I17" s="25" t="n">
        <v>413</v>
      </c>
      <c r="J17" s="25" t="n">
        <v>522</v>
      </c>
      <c r="K17" s="25" t="n">
        <v>283</v>
      </c>
      <c r="L17" s="25" t="n">
        <v>334</v>
      </c>
      <c r="M17" s="147" t="n">
        <v>43.1</v>
      </c>
      <c r="N17" s="140"/>
      <c r="O17" s="149" t="s">
        <v>252</v>
      </c>
    </row>
    <row r="18" s="150" customFormat="true" ht="12.95" hidden="false" customHeight="true" outlineLevel="0" collapsed="false">
      <c r="A18" s="146" t="s">
        <v>142</v>
      </c>
      <c r="B18" s="25" t="n">
        <v>16186</v>
      </c>
      <c r="C18" s="25" t="n">
        <v>331</v>
      </c>
      <c r="D18" s="25" t="n">
        <v>392</v>
      </c>
      <c r="E18" s="25" t="n">
        <v>356</v>
      </c>
      <c r="F18" s="25" t="n">
        <v>641</v>
      </c>
      <c r="G18" s="25" t="n">
        <v>1352</v>
      </c>
      <c r="H18" s="25" t="n">
        <v>2429</v>
      </c>
      <c r="I18" s="25" t="n">
        <v>2626</v>
      </c>
      <c r="J18" s="25" t="n">
        <v>3403</v>
      </c>
      <c r="K18" s="25" t="n">
        <v>2216</v>
      </c>
      <c r="L18" s="25" t="n">
        <v>2440</v>
      </c>
      <c r="M18" s="147" t="n">
        <v>44.1</v>
      </c>
      <c r="N18" s="148"/>
      <c r="O18" s="149" t="s">
        <v>142</v>
      </c>
    </row>
    <row r="19" s="150" customFormat="true" ht="12.95" hidden="false" customHeight="true" outlineLevel="0" collapsed="false">
      <c r="A19" s="143" t="s">
        <v>253</v>
      </c>
      <c r="B19" s="113" t="n">
        <v>5072</v>
      </c>
      <c r="C19" s="113" t="n">
        <v>85</v>
      </c>
      <c r="D19" s="113" t="n">
        <v>99</v>
      </c>
      <c r="E19" s="113" t="n">
        <v>142</v>
      </c>
      <c r="F19" s="113" t="n">
        <v>254</v>
      </c>
      <c r="G19" s="113" t="n">
        <v>628</v>
      </c>
      <c r="H19" s="113" t="n">
        <v>1725</v>
      </c>
      <c r="I19" s="113" t="n">
        <v>1283</v>
      </c>
      <c r="J19" s="113" t="n">
        <v>609</v>
      </c>
      <c r="K19" s="113" t="n">
        <v>180</v>
      </c>
      <c r="L19" s="113" t="n">
        <v>67</v>
      </c>
      <c r="M19" s="139" t="n">
        <v>33.5</v>
      </c>
      <c r="N19" s="148"/>
      <c r="O19" s="144" t="s">
        <v>253</v>
      </c>
    </row>
    <row r="20" s="150" customFormat="true" ht="12.95" hidden="false" customHeight="true" outlineLevel="0" collapsed="false">
      <c r="A20" s="146" t="s">
        <v>254</v>
      </c>
      <c r="B20" s="25" t="n">
        <v>4</v>
      </c>
      <c r="C20" s="25" t="n">
        <v>0</v>
      </c>
      <c r="D20" s="25" t="n">
        <v>0</v>
      </c>
      <c r="E20" s="25" t="n">
        <v>0</v>
      </c>
      <c r="F20" s="25" t="n">
        <v>0</v>
      </c>
      <c r="G20" s="25" t="n">
        <v>1</v>
      </c>
      <c r="H20" s="25" t="n">
        <v>1</v>
      </c>
      <c r="I20" s="25" t="n">
        <v>0</v>
      </c>
      <c r="J20" s="25" t="n">
        <v>0</v>
      </c>
      <c r="K20" s="25" t="n">
        <v>1</v>
      </c>
      <c r="L20" s="25" t="n">
        <v>1</v>
      </c>
      <c r="M20" s="147" t="n">
        <v>44.5</v>
      </c>
      <c r="N20" s="140"/>
      <c r="O20" s="149" t="s">
        <v>254</v>
      </c>
    </row>
    <row r="21" s="150" customFormat="true" ht="12.95" hidden="false" customHeight="true" outlineLevel="0" collapsed="false">
      <c r="A21" s="146" t="s">
        <v>255</v>
      </c>
      <c r="B21" s="25" t="n">
        <v>4</v>
      </c>
      <c r="C21" s="25" t="n">
        <v>0</v>
      </c>
      <c r="D21" s="25" t="n">
        <v>0</v>
      </c>
      <c r="E21" s="25" t="n">
        <v>0</v>
      </c>
      <c r="F21" s="25" t="n">
        <v>0</v>
      </c>
      <c r="G21" s="25" t="n">
        <v>0</v>
      </c>
      <c r="H21" s="25" t="n">
        <v>0</v>
      </c>
      <c r="I21" s="25" t="n">
        <v>0</v>
      </c>
      <c r="J21" s="25" t="n">
        <v>1</v>
      </c>
      <c r="K21" s="25" t="n">
        <v>1</v>
      </c>
      <c r="L21" s="25" t="n">
        <v>2</v>
      </c>
      <c r="M21" s="147" t="n">
        <v>70.6</v>
      </c>
      <c r="N21" s="148"/>
      <c r="O21" s="149" t="s">
        <v>255</v>
      </c>
    </row>
    <row r="22" s="150" customFormat="true" ht="12.95" hidden="false" customHeight="true" outlineLevel="0" collapsed="false">
      <c r="A22" s="146" t="s">
        <v>256</v>
      </c>
      <c r="B22" s="25" t="n">
        <v>28</v>
      </c>
      <c r="C22" s="25" t="n">
        <v>0</v>
      </c>
      <c r="D22" s="25" t="n">
        <v>0</v>
      </c>
      <c r="E22" s="25" t="n">
        <v>0</v>
      </c>
      <c r="F22" s="25" t="n">
        <v>0</v>
      </c>
      <c r="G22" s="25" t="n">
        <v>3</v>
      </c>
      <c r="H22" s="25" t="n">
        <v>3</v>
      </c>
      <c r="I22" s="25" t="n">
        <v>6</v>
      </c>
      <c r="J22" s="25" t="n">
        <v>11</v>
      </c>
      <c r="K22" s="25" t="n">
        <v>4</v>
      </c>
      <c r="L22" s="25" t="n">
        <v>1</v>
      </c>
      <c r="M22" s="147" t="n">
        <v>45.3</v>
      </c>
      <c r="N22" s="148"/>
      <c r="O22" s="149" t="s">
        <v>256</v>
      </c>
    </row>
    <row r="23" s="150" customFormat="true" ht="12.95" hidden="false" customHeight="true" outlineLevel="0" collapsed="false">
      <c r="A23" s="146" t="s">
        <v>257</v>
      </c>
      <c r="B23" s="25" t="n">
        <v>5</v>
      </c>
      <c r="C23" s="25" t="n">
        <v>0</v>
      </c>
      <c r="D23" s="25" t="n">
        <v>0</v>
      </c>
      <c r="E23" s="25" t="n">
        <v>0</v>
      </c>
      <c r="F23" s="25" t="n">
        <v>0</v>
      </c>
      <c r="G23" s="25" t="n">
        <v>0</v>
      </c>
      <c r="H23" s="25" t="n">
        <v>1</v>
      </c>
      <c r="I23" s="25" t="n">
        <v>2</v>
      </c>
      <c r="J23" s="25" t="n">
        <v>2</v>
      </c>
      <c r="K23" s="25" t="n">
        <v>0</v>
      </c>
      <c r="L23" s="25" t="n">
        <v>0</v>
      </c>
      <c r="M23" s="151" t="n">
        <v>42.3</v>
      </c>
      <c r="N23" s="152"/>
      <c r="O23" s="149" t="s">
        <v>257</v>
      </c>
    </row>
    <row r="24" s="150" customFormat="true" ht="12.95" hidden="false" customHeight="true" outlineLevel="0" collapsed="false">
      <c r="A24" s="146" t="s">
        <v>258</v>
      </c>
      <c r="B24" s="25" t="n">
        <v>157</v>
      </c>
      <c r="C24" s="25" t="n">
        <v>1</v>
      </c>
      <c r="D24" s="25" t="n">
        <v>1</v>
      </c>
      <c r="E24" s="25" t="n">
        <v>4</v>
      </c>
      <c r="F24" s="25" t="n">
        <v>15</v>
      </c>
      <c r="G24" s="25" t="n">
        <v>18</v>
      </c>
      <c r="H24" s="25" t="n">
        <v>65</v>
      </c>
      <c r="I24" s="25" t="n">
        <v>25</v>
      </c>
      <c r="J24" s="25" t="n">
        <v>15</v>
      </c>
      <c r="K24" s="25" t="n">
        <v>10</v>
      </c>
      <c r="L24" s="25" t="n">
        <v>3</v>
      </c>
      <c r="M24" s="151" t="n">
        <v>33.2</v>
      </c>
      <c r="N24" s="152"/>
      <c r="O24" s="149" t="s">
        <v>258</v>
      </c>
    </row>
    <row r="25" s="150" customFormat="true" ht="12.95" hidden="false" customHeight="true" outlineLevel="0" collapsed="false">
      <c r="A25" s="146" t="s">
        <v>259</v>
      </c>
      <c r="B25" s="25" t="n">
        <v>12</v>
      </c>
      <c r="C25" s="25" t="n">
        <v>0</v>
      </c>
      <c r="D25" s="25" t="n">
        <v>0</v>
      </c>
      <c r="E25" s="25" t="n">
        <v>0</v>
      </c>
      <c r="F25" s="25" t="n">
        <v>2</v>
      </c>
      <c r="G25" s="25" t="n">
        <v>0</v>
      </c>
      <c r="H25" s="25" t="n">
        <v>1</v>
      </c>
      <c r="I25" s="25" t="n">
        <v>5</v>
      </c>
      <c r="J25" s="25" t="n">
        <v>2</v>
      </c>
      <c r="K25" s="25" t="n">
        <v>1</v>
      </c>
      <c r="L25" s="25" t="n">
        <v>1</v>
      </c>
      <c r="M25" s="151" t="n">
        <v>41.2</v>
      </c>
      <c r="N25" s="152"/>
      <c r="O25" s="149" t="s">
        <v>259</v>
      </c>
    </row>
    <row r="26" s="150" customFormat="true" ht="12.95" hidden="false" customHeight="true" outlineLevel="0" collapsed="false">
      <c r="A26" s="146" t="s">
        <v>260</v>
      </c>
      <c r="B26" s="25" t="n">
        <v>938</v>
      </c>
      <c r="C26" s="25" t="n">
        <v>11</v>
      </c>
      <c r="D26" s="25" t="n">
        <v>29</v>
      </c>
      <c r="E26" s="25" t="n">
        <v>58</v>
      </c>
      <c r="F26" s="25" t="n">
        <v>92</v>
      </c>
      <c r="G26" s="25" t="n">
        <v>77</v>
      </c>
      <c r="H26" s="25" t="n">
        <v>246</v>
      </c>
      <c r="I26" s="25" t="n">
        <v>275</v>
      </c>
      <c r="J26" s="25" t="n">
        <v>128</v>
      </c>
      <c r="K26" s="25" t="n">
        <v>21</v>
      </c>
      <c r="L26" s="25" t="n">
        <v>1</v>
      </c>
      <c r="M26" s="151" t="n">
        <v>32.4</v>
      </c>
      <c r="N26" s="152"/>
      <c r="O26" s="149" t="s">
        <v>260</v>
      </c>
    </row>
    <row r="27" s="150" customFormat="true" ht="12.95" hidden="false" customHeight="true" outlineLevel="0" collapsed="false">
      <c r="A27" s="146" t="s">
        <v>261</v>
      </c>
      <c r="B27" s="25" t="n">
        <v>118</v>
      </c>
      <c r="C27" s="25" t="n">
        <v>2</v>
      </c>
      <c r="D27" s="25" t="n">
        <v>2</v>
      </c>
      <c r="E27" s="25" t="n">
        <v>2</v>
      </c>
      <c r="F27" s="25" t="n">
        <v>4</v>
      </c>
      <c r="G27" s="25" t="n">
        <v>41</v>
      </c>
      <c r="H27" s="25" t="n">
        <v>40</v>
      </c>
      <c r="I27" s="25" t="n">
        <v>17</v>
      </c>
      <c r="J27" s="25" t="n">
        <v>7</v>
      </c>
      <c r="K27" s="25" t="n">
        <v>2</v>
      </c>
      <c r="L27" s="25" t="n">
        <v>1</v>
      </c>
      <c r="M27" s="147" t="n">
        <v>29</v>
      </c>
      <c r="N27" s="148"/>
      <c r="O27" s="149" t="s">
        <v>261</v>
      </c>
    </row>
    <row r="28" s="150" customFormat="true" ht="12.95" hidden="false" customHeight="true" outlineLevel="0" collapsed="false">
      <c r="A28" s="146" t="s">
        <v>262</v>
      </c>
      <c r="B28" s="25" t="n">
        <v>5</v>
      </c>
      <c r="C28" s="25" t="n">
        <v>0</v>
      </c>
      <c r="D28" s="25" t="n">
        <v>0</v>
      </c>
      <c r="E28" s="25" t="n">
        <v>0</v>
      </c>
      <c r="F28" s="25" t="n">
        <v>0</v>
      </c>
      <c r="G28" s="25" t="n">
        <v>0</v>
      </c>
      <c r="H28" s="25" t="n">
        <v>1</v>
      </c>
      <c r="I28" s="25" t="n">
        <v>2</v>
      </c>
      <c r="J28" s="25" t="n">
        <v>1</v>
      </c>
      <c r="K28" s="25" t="n">
        <v>0</v>
      </c>
      <c r="L28" s="25" t="n">
        <v>1</v>
      </c>
      <c r="M28" s="147" t="n">
        <v>46.2</v>
      </c>
      <c r="N28" s="148"/>
      <c r="O28" s="149" t="s">
        <v>262</v>
      </c>
    </row>
    <row r="29" s="150" customFormat="true" ht="12.95" hidden="false" customHeight="true" outlineLevel="0" collapsed="false">
      <c r="A29" s="146" t="s">
        <v>263</v>
      </c>
      <c r="B29" s="25" t="n">
        <v>116</v>
      </c>
      <c r="C29" s="25" t="n">
        <v>3</v>
      </c>
      <c r="D29" s="25" t="n">
        <v>2</v>
      </c>
      <c r="E29" s="25" t="n">
        <v>3</v>
      </c>
      <c r="F29" s="25" t="n">
        <v>2</v>
      </c>
      <c r="G29" s="25" t="n">
        <v>14</v>
      </c>
      <c r="H29" s="25" t="n">
        <v>36</v>
      </c>
      <c r="I29" s="25" t="n">
        <v>37</v>
      </c>
      <c r="J29" s="25" t="n">
        <v>9</v>
      </c>
      <c r="K29" s="25" t="n">
        <v>6</v>
      </c>
      <c r="L29" s="25" t="n">
        <v>4</v>
      </c>
      <c r="M29" s="147" t="n">
        <v>35.1</v>
      </c>
      <c r="N29" s="148"/>
      <c r="O29" s="149" t="s">
        <v>263</v>
      </c>
    </row>
    <row r="30" s="150" customFormat="true" ht="12.95" hidden="false" customHeight="true" outlineLevel="0" collapsed="false">
      <c r="A30" s="146" t="s">
        <v>264</v>
      </c>
      <c r="B30" s="25" t="n">
        <v>90</v>
      </c>
      <c r="C30" s="25" t="n">
        <v>20</v>
      </c>
      <c r="D30" s="25" t="n">
        <v>11</v>
      </c>
      <c r="E30" s="25" t="n">
        <v>6</v>
      </c>
      <c r="F30" s="25" t="n">
        <v>3</v>
      </c>
      <c r="G30" s="25" t="n">
        <v>5</v>
      </c>
      <c r="H30" s="25" t="n">
        <v>16</v>
      </c>
      <c r="I30" s="25" t="n">
        <v>14</v>
      </c>
      <c r="J30" s="25" t="n">
        <v>8</v>
      </c>
      <c r="K30" s="25" t="n">
        <v>5</v>
      </c>
      <c r="L30" s="25" t="n">
        <v>2</v>
      </c>
      <c r="M30" s="147" t="n">
        <v>25.2</v>
      </c>
      <c r="N30" s="148"/>
      <c r="O30" s="149" t="s">
        <v>264</v>
      </c>
    </row>
    <row r="31" s="150" customFormat="true" ht="12.95" hidden="false" customHeight="true" outlineLevel="0" collapsed="false">
      <c r="A31" s="146" t="s">
        <v>265</v>
      </c>
      <c r="B31" s="25" t="n">
        <v>93</v>
      </c>
      <c r="C31" s="25" t="n">
        <v>0</v>
      </c>
      <c r="D31" s="25" t="n">
        <v>1</v>
      </c>
      <c r="E31" s="25" t="n">
        <v>2</v>
      </c>
      <c r="F31" s="25" t="n">
        <v>3</v>
      </c>
      <c r="G31" s="25" t="n">
        <v>7</v>
      </c>
      <c r="H31" s="25" t="n">
        <v>41</v>
      </c>
      <c r="I31" s="25" t="n">
        <v>22</v>
      </c>
      <c r="J31" s="25" t="n">
        <v>12</v>
      </c>
      <c r="K31" s="25" t="n">
        <v>2</v>
      </c>
      <c r="L31" s="25" t="n">
        <v>3</v>
      </c>
      <c r="M31" s="147" t="n">
        <v>35.2</v>
      </c>
      <c r="N31" s="148"/>
      <c r="O31" s="149" t="s">
        <v>265</v>
      </c>
    </row>
    <row r="32" s="150" customFormat="true" ht="12.95" hidden="false" customHeight="true" outlineLevel="0" collapsed="false">
      <c r="A32" s="146" t="s">
        <v>266</v>
      </c>
      <c r="B32" s="25" t="n">
        <v>149</v>
      </c>
      <c r="C32" s="25" t="n">
        <v>0</v>
      </c>
      <c r="D32" s="25" t="n">
        <v>6</v>
      </c>
      <c r="E32" s="25" t="n">
        <v>3</v>
      </c>
      <c r="F32" s="25" t="n">
        <v>3</v>
      </c>
      <c r="G32" s="25" t="n">
        <v>12</v>
      </c>
      <c r="H32" s="25" t="n">
        <v>31</v>
      </c>
      <c r="I32" s="25" t="n">
        <v>38</v>
      </c>
      <c r="J32" s="25" t="n">
        <v>38</v>
      </c>
      <c r="K32" s="25" t="n">
        <v>15</v>
      </c>
      <c r="L32" s="25" t="n">
        <v>3</v>
      </c>
      <c r="M32" s="147" t="n">
        <v>39.4</v>
      </c>
      <c r="N32" s="148"/>
      <c r="O32" s="149" t="s">
        <v>266</v>
      </c>
    </row>
    <row r="33" s="150" customFormat="true" ht="12.95" hidden="false" customHeight="true" outlineLevel="0" collapsed="false">
      <c r="A33" s="146" t="s">
        <v>267</v>
      </c>
      <c r="B33" s="25" t="n">
        <v>1024</v>
      </c>
      <c r="C33" s="25" t="n">
        <v>8</v>
      </c>
      <c r="D33" s="25" t="n">
        <v>14</v>
      </c>
      <c r="E33" s="25" t="n">
        <v>25</v>
      </c>
      <c r="F33" s="25" t="n">
        <v>50</v>
      </c>
      <c r="G33" s="25" t="n">
        <v>71</v>
      </c>
      <c r="H33" s="25" t="n">
        <v>255</v>
      </c>
      <c r="I33" s="25" t="n">
        <v>365</v>
      </c>
      <c r="J33" s="25" t="n">
        <v>188</v>
      </c>
      <c r="K33" s="25" t="n">
        <v>37</v>
      </c>
      <c r="L33" s="25" t="n">
        <v>11</v>
      </c>
      <c r="M33" s="147" t="n">
        <v>36.6</v>
      </c>
      <c r="N33" s="148"/>
      <c r="O33" s="149" t="s">
        <v>267</v>
      </c>
    </row>
    <row r="34" s="145" customFormat="true" ht="12.95" hidden="false" customHeight="true" outlineLevel="0" collapsed="false">
      <c r="A34" s="146" t="s">
        <v>268</v>
      </c>
      <c r="B34" s="25" t="n">
        <v>2115</v>
      </c>
      <c r="C34" s="25" t="n">
        <v>39</v>
      </c>
      <c r="D34" s="25" t="n">
        <v>29</v>
      </c>
      <c r="E34" s="25" t="n">
        <v>38</v>
      </c>
      <c r="F34" s="25" t="n">
        <v>68</v>
      </c>
      <c r="G34" s="25" t="n">
        <v>369</v>
      </c>
      <c r="H34" s="25" t="n">
        <v>916</v>
      </c>
      <c r="I34" s="25" t="n">
        <v>424</v>
      </c>
      <c r="J34" s="25" t="n">
        <v>143</v>
      </c>
      <c r="K34" s="25" t="n">
        <v>60</v>
      </c>
      <c r="L34" s="25" t="n">
        <v>29</v>
      </c>
      <c r="M34" s="147" t="n">
        <v>31.7</v>
      </c>
      <c r="N34" s="148"/>
      <c r="O34" s="149" t="s">
        <v>268</v>
      </c>
    </row>
    <row r="35" s="150" customFormat="true" ht="12.95" hidden="false" customHeight="true" outlineLevel="0" collapsed="false">
      <c r="A35" s="146" t="s">
        <v>269</v>
      </c>
      <c r="B35" s="25" t="n">
        <v>83</v>
      </c>
      <c r="C35" s="25" t="n">
        <v>1</v>
      </c>
      <c r="D35" s="25" t="n">
        <v>1</v>
      </c>
      <c r="E35" s="25" t="n">
        <v>1</v>
      </c>
      <c r="F35" s="25" t="n">
        <v>5</v>
      </c>
      <c r="G35" s="25" t="n">
        <v>7</v>
      </c>
      <c r="H35" s="25" t="n">
        <v>34</v>
      </c>
      <c r="I35" s="25" t="n">
        <v>16</v>
      </c>
      <c r="J35" s="25" t="n">
        <v>13</v>
      </c>
      <c r="K35" s="25" t="n">
        <v>4</v>
      </c>
      <c r="L35" s="25" t="n">
        <v>1</v>
      </c>
      <c r="M35" s="147" t="n">
        <v>34.3</v>
      </c>
      <c r="N35" s="148"/>
      <c r="O35" s="149" t="s">
        <v>269</v>
      </c>
    </row>
    <row r="36" s="150" customFormat="true" ht="12.95" hidden="false" customHeight="true" outlineLevel="0" collapsed="false">
      <c r="A36" s="146" t="s">
        <v>270</v>
      </c>
      <c r="B36" s="25" t="n">
        <v>49</v>
      </c>
      <c r="C36" s="25" t="n">
        <v>0</v>
      </c>
      <c r="D36" s="25" t="n">
        <v>2</v>
      </c>
      <c r="E36" s="25" t="n">
        <v>0</v>
      </c>
      <c r="F36" s="25" t="n">
        <v>5</v>
      </c>
      <c r="G36" s="25" t="n">
        <v>1</v>
      </c>
      <c r="H36" s="25" t="n">
        <v>20</v>
      </c>
      <c r="I36" s="25" t="n">
        <v>15</v>
      </c>
      <c r="J36" s="25" t="n">
        <v>6</v>
      </c>
      <c r="K36" s="25" t="n">
        <v>0</v>
      </c>
      <c r="L36" s="25" t="n">
        <v>0</v>
      </c>
      <c r="M36" s="147" t="n">
        <v>32.9</v>
      </c>
      <c r="N36" s="148"/>
      <c r="O36" s="149" t="s">
        <v>270</v>
      </c>
    </row>
    <row r="37" s="150" customFormat="true" ht="12.95" hidden="false" customHeight="true" outlineLevel="0" collapsed="false">
      <c r="A37" s="146" t="s">
        <v>271</v>
      </c>
      <c r="B37" s="25" t="n">
        <v>1</v>
      </c>
      <c r="C37" s="25" t="n">
        <v>0</v>
      </c>
      <c r="D37" s="25" t="n">
        <v>0</v>
      </c>
      <c r="E37" s="25" t="n">
        <v>0</v>
      </c>
      <c r="F37" s="25" t="n">
        <v>0</v>
      </c>
      <c r="G37" s="25" t="n">
        <v>1</v>
      </c>
      <c r="H37" s="25" t="n">
        <v>0</v>
      </c>
      <c r="I37" s="25" t="n">
        <v>0</v>
      </c>
      <c r="J37" s="25" t="n">
        <v>0</v>
      </c>
      <c r="K37" s="25" t="n">
        <v>0</v>
      </c>
      <c r="L37" s="25" t="n">
        <v>0</v>
      </c>
      <c r="M37" s="147" t="n">
        <v>22.1</v>
      </c>
      <c r="N37" s="148"/>
      <c r="O37" s="149" t="s">
        <v>271</v>
      </c>
    </row>
    <row r="38" s="142" customFormat="true" ht="12.95" hidden="false" customHeight="true" outlineLevel="0" collapsed="false">
      <c r="A38" s="146" t="s">
        <v>272</v>
      </c>
      <c r="B38" s="25" t="n">
        <v>14</v>
      </c>
      <c r="C38" s="25" t="n">
        <v>0</v>
      </c>
      <c r="D38" s="25" t="n">
        <v>1</v>
      </c>
      <c r="E38" s="25" t="n">
        <v>0</v>
      </c>
      <c r="F38" s="25" t="n">
        <v>0</v>
      </c>
      <c r="G38" s="25" t="n">
        <v>0</v>
      </c>
      <c r="H38" s="25" t="n">
        <v>4</v>
      </c>
      <c r="I38" s="25" t="n">
        <v>6</v>
      </c>
      <c r="J38" s="25" t="n">
        <v>1</v>
      </c>
      <c r="K38" s="25" t="n">
        <v>2</v>
      </c>
      <c r="L38" s="25" t="n">
        <v>0</v>
      </c>
      <c r="M38" s="147" t="n">
        <v>38.6</v>
      </c>
      <c r="N38" s="148"/>
      <c r="O38" s="149" t="s">
        <v>272</v>
      </c>
    </row>
    <row r="39" s="150" customFormat="true" ht="12.95" hidden="false" customHeight="true" outlineLevel="0" collapsed="false">
      <c r="A39" s="146" t="s">
        <v>273</v>
      </c>
      <c r="B39" s="25" t="n">
        <v>7</v>
      </c>
      <c r="C39" s="25" t="n">
        <v>0</v>
      </c>
      <c r="D39" s="25" t="n">
        <v>0</v>
      </c>
      <c r="E39" s="25" t="n">
        <v>0</v>
      </c>
      <c r="F39" s="25" t="n">
        <v>0</v>
      </c>
      <c r="G39" s="25" t="n">
        <v>0</v>
      </c>
      <c r="H39" s="25" t="n">
        <v>0</v>
      </c>
      <c r="I39" s="25" t="n">
        <v>3</v>
      </c>
      <c r="J39" s="25" t="n">
        <v>3</v>
      </c>
      <c r="K39" s="25" t="n">
        <v>1</v>
      </c>
      <c r="L39" s="25" t="n">
        <v>0</v>
      </c>
      <c r="M39" s="147" t="n">
        <v>46</v>
      </c>
      <c r="N39" s="148"/>
      <c r="O39" s="149" t="s">
        <v>273</v>
      </c>
    </row>
    <row r="40" s="150" customFormat="true" ht="12.95" hidden="false" customHeight="true" outlineLevel="0" collapsed="false">
      <c r="A40" s="146" t="s">
        <v>274</v>
      </c>
      <c r="B40" s="25" t="n">
        <v>60</v>
      </c>
      <c r="C40" s="25" t="n">
        <v>0</v>
      </c>
      <c r="D40" s="25" t="n">
        <v>0</v>
      </c>
      <c r="E40" s="25" t="n">
        <v>0</v>
      </c>
      <c r="F40" s="25" t="n">
        <v>2</v>
      </c>
      <c r="G40" s="25" t="n">
        <v>1</v>
      </c>
      <c r="H40" s="25" t="n">
        <v>14</v>
      </c>
      <c r="I40" s="25" t="n">
        <v>11</v>
      </c>
      <c r="J40" s="25" t="n">
        <v>21</v>
      </c>
      <c r="K40" s="25" t="n">
        <v>8</v>
      </c>
      <c r="L40" s="25" t="n">
        <v>3</v>
      </c>
      <c r="M40" s="147" t="n">
        <v>44.8</v>
      </c>
      <c r="N40" s="148"/>
      <c r="O40" s="149" t="s">
        <v>274</v>
      </c>
    </row>
    <row r="41" s="150" customFormat="true" ht="12.95" hidden="false" customHeight="true" outlineLevel="0" collapsed="false">
      <c r="A41" s="143" t="s">
        <v>275</v>
      </c>
      <c r="B41" s="113" t="n">
        <v>12511</v>
      </c>
      <c r="C41" s="113" t="n">
        <v>150</v>
      </c>
      <c r="D41" s="113" t="n">
        <v>152</v>
      </c>
      <c r="E41" s="113" t="n">
        <v>239</v>
      </c>
      <c r="F41" s="113" t="n">
        <v>594</v>
      </c>
      <c r="G41" s="113" t="n">
        <v>1403</v>
      </c>
      <c r="H41" s="113" t="n">
        <v>3781</v>
      </c>
      <c r="I41" s="113" t="n">
        <v>3257</v>
      </c>
      <c r="J41" s="113" t="n">
        <v>1897</v>
      </c>
      <c r="K41" s="113" t="n">
        <v>714</v>
      </c>
      <c r="L41" s="113" t="n">
        <v>324</v>
      </c>
      <c r="M41" s="139" t="n">
        <v>35.9</v>
      </c>
      <c r="N41" s="148"/>
      <c r="O41" s="144" t="s">
        <v>275</v>
      </c>
    </row>
    <row r="42" s="150" customFormat="true" ht="12.95" hidden="false" customHeight="true" outlineLevel="0" collapsed="false">
      <c r="A42" s="146" t="s">
        <v>276</v>
      </c>
      <c r="B42" s="25" t="n">
        <v>714</v>
      </c>
      <c r="C42" s="25" t="n">
        <v>11</v>
      </c>
      <c r="D42" s="25" t="n">
        <v>6</v>
      </c>
      <c r="E42" s="25" t="n">
        <v>7</v>
      </c>
      <c r="F42" s="25" t="n">
        <v>24</v>
      </c>
      <c r="G42" s="25" t="n">
        <v>53</v>
      </c>
      <c r="H42" s="25" t="n">
        <v>208</v>
      </c>
      <c r="I42" s="25" t="n">
        <v>205</v>
      </c>
      <c r="J42" s="25" t="n">
        <v>93</v>
      </c>
      <c r="K42" s="25" t="n">
        <v>70</v>
      </c>
      <c r="L42" s="25" t="n">
        <v>37</v>
      </c>
      <c r="M42" s="147" t="n">
        <v>38.8</v>
      </c>
      <c r="N42" s="140"/>
      <c r="O42" s="149" t="s">
        <v>276</v>
      </c>
    </row>
    <row r="43" s="142" customFormat="true" ht="12.95" hidden="false" customHeight="true" outlineLevel="0" collapsed="false">
      <c r="A43" s="146" t="s">
        <v>277</v>
      </c>
      <c r="B43" s="25" t="n">
        <v>245</v>
      </c>
      <c r="C43" s="25" t="n">
        <v>3</v>
      </c>
      <c r="D43" s="25" t="n">
        <v>1</v>
      </c>
      <c r="E43" s="25" t="n">
        <v>4</v>
      </c>
      <c r="F43" s="25" t="n">
        <v>14</v>
      </c>
      <c r="G43" s="25" t="n">
        <v>27</v>
      </c>
      <c r="H43" s="25" t="n">
        <v>86</v>
      </c>
      <c r="I43" s="25" t="n">
        <v>56</v>
      </c>
      <c r="J43" s="25" t="n">
        <v>30</v>
      </c>
      <c r="K43" s="25" t="n">
        <v>15</v>
      </c>
      <c r="L43" s="25" t="n">
        <v>9</v>
      </c>
      <c r="M43" s="147" t="n">
        <v>35.9</v>
      </c>
      <c r="N43" s="148"/>
      <c r="O43" s="149" t="s">
        <v>277</v>
      </c>
    </row>
    <row r="44" s="150" customFormat="true" ht="12.95" hidden="false" customHeight="true" outlineLevel="0" collapsed="false">
      <c r="A44" s="146" t="s">
        <v>278</v>
      </c>
      <c r="B44" s="25" t="n">
        <v>6096</v>
      </c>
      <c r="C44" s="25" t="n">
        <v>93</v>
      </c>
      <c r="D44" s="25" t="n">
        <v>89</v>
      </c>
      <c r="E44" s="25" t="n">
        <v>141</v>
      </c>
      <c r="F44" s="25" t="n">
        <v>297</v>
      </c>
      <c r="G44" s="25" t="n">
        <v>700</v>
      </c>
      <c r="H44" s="25" t="n">
        <v>1739</v>
      </c>
      <c r="I44" s="25" t="n">
        <v>1633</v>
      </c>
      <c r="J44" s="25" t="n">
        <v>1001</v>
      </c>
      <c r="K44" s="25" t="n">
        <v>288</v>
      </c>
      <c r="L44" s="25" t="n">
        <v>115</v>
      </c>
      <c r="M44" s="147" t="n">
        <v>35.4</v>
      </c>
      <c r="N44" s="148"/>
      <c r="O44" s="149" t="s">
        <v>278</v>
      </c>
    </row>
    <row r="45" s="150" customFormat="true" ht="12.95" hidden="false" customHeight="true" outlineLevel="0" collapsed="false">
      <c r="A45" s="146" t="s">
        <v>279</v>
      </c>
      <c r="B45" s="25" t="n">
        <v>924</v>
      </c>
      <c r="C45" s="25" t="n">
        <v>11</v>
      </c>
      <c r="D45" s="25" t="n">
        <v>11</v>
      </c>
      <c r="E45" s="25" t="n">
        <v>13</v>
      </c>
      <c r="F45" s="25" t="n">
        <v>23</v>
      </c>
      <c r="G45" s="25" t="n">
        <v>52</v>
      </c>
      <c r="H45" s="25" t="n">
        <v>269</v>
      </c>
      <c r="I45" s="25" t="n">
        <v>239</v>
      </c>
      <c r="J45" s="25" t="n">
        <v>138</v>
      </c>
      <c r="K45" s="25" t="n">
        <v>96</v>
      </c>
      <c r="L45" s="25" t="n">
        <v>72</v>
      </c>
      <c r="M45" s="147" t="n">
        <v>40.3</v>
      </c>
      <c r="N45" s="148"/>
      <c r="O45" s="149" t="s">
        <v>279</v>
      </c>
    </row>
    <row r="46" s="150" customFormat="true" ht="12.95" hidden="false" customHeight="true" outlineLevel="0" collapsed="false">
      <c r="A46" s="146" t="s">
        <v>280</v>
      </c>
      <c r="B46" s="25" t="n">
        <v>589</v>
      </c>
      <c r="C46" s="25" t="n">
        <v>2</v>
      </c>
      <c r="D46" s="25" t="n">
        <v>4</v>
      </c>
      <c r="E46" s="25" t="n">
        <v>12</v>
      </c>
      <c r="F46" s="25" t="n">
        <v>47</v>
      </c>
      <c r="G46" s="25" t="n">
        <v>121</v>
      </c>
      <c r="H46" s="25" t="n">
        <v>192</v>
      </c>
      <c r="I46" s="25" t="n">
        <v>115</v>
      </c>
      <c r="J46" s="25" t="n">
        <v>71</v>
      </c>
      <c r="K46" s="25" t="n">
        <v>17</v>
      </c>
      <c r="L46" s="25" t="n">
        <v>8</v>
      </c>
      <c r="M46" s="147" t="n">
        <v>32.2</v>
      </c>
      <c r="N46" s="148"/>
      <c r="O46" s="149" t="s">
        <v>280</v>
      </c>
    </row>
    <row r="47" s="150" customFormat="true" ht="12.95" hidden="false" customHeight="true" outlineLevel="0" collapsed="false">
      <c r="A47" s="146" t="s">
        <v>281</v>
      </c>
      <c r="B47" s="25" t="n">
        <v>3</v>
      </c>
      <c r="C47" s="25" t="n">
        <v>0</v>
      </c>
      <c r="D47" s="25" t="n">
        <v>0</v>
      </c>
      <c r="E47" s="25" t="n">
        <v>0</v>
      </c>
      <c r="F47" s="25" t="n">
        <v>0</v>
      </c>
      <c r="G47" s="25" t="n">
        <v>0</v>
      </c>
      <c r="H47" s="25" t="n">
        <v>0</v>
      </c>
      <c r="I47" s="25" t="n">
        <v>1</v>
      </c>
      <c r="J47" s="25" t="n">
        <v>2</v>
      </c>
      <c r="K47" s="25" t="n">
        <v>0</v>
      </c>
      <c r="L47" s="25" t="n">
        <v>0</v>
      </c>
      <c r="M47" s="147" t="n">
        <v>47.4</v>
      </c>
      <c r="N47" s="148"/>
      <c r="O47" s="149" t="s">
        <v>281</v>
      </c>
    </row>
    <row r="48" s="150" customFormat="true" ht="12.95" hidden="false" customHeight="true" outlineLevel="0" collapsed="false">
      <c r="A48" s="146" t="s">
        <v>282</v>
      </c>
      <c r="B48" s="25" t="n">
        <v>1658</v>
      </c>
      <c r="C48" s="25" t="n">
        <v>13</v>
      </c>
      <c r="D48" s="25" t="n">
        <v>17</v>
      </c>
      <c r="E48" s="25" t="n">
        <v>26</v>
      </c>
      <c r="F48" s="25" t="n">
        <v>105</v>
      </c>
      <c r="G48" s="25" t="n">
        <v>270</v>
      </c>
      <c r="H48" s="25" t="n">
        <v>626</v>
      </c>
      <c r="I48" s="25" t="n">
        <v>342</v>
      </c>
      <c r="J48" s="25" t="n">
        <v>186</v>
      </c>
      <c r="K48" s="25" t="n">
        <v>50</v>
      </c>
      <c r="L48" s="25" t="n">
        <v>23</v>
      </c>
      <c r="M48" s="147" t="n">
        <v>32.9</v>
      </c>
      <c r="N48" s="148"/>
      <c r="O48" s="149" t="s">
        <v>282</v>
      </c>
    </row>
    <row r="49" s="150" customFormat="true" ht="12.95" hidden="false" customHeight="true" outlineLevel="0" collapsed="false">
      <c r="A49" s="146" t="s">
        <v>283</v>
      </c>
      <c r="B49" s="25" t="n">
        <v>273</v>
      </c>
      <c r="C49" s="25" t="n">
        <v>4</v>
      </c>
      <c r="D49" s="25" t="n">
        <v>6</v>
      </c>
      <c r="E49" s="25" t="n">
        <v>5</v>
      </c>
      <c r="F49" s="25" t="n">
        <v>21</v>
      </c>
      <c r="G49" s="25" t="n">
        <v>18</v>
      </c>
      <c r="H49" s="25" t="n">
        <v>79</v>
      </c>
      <c r="I49" s="25" t="n">
        <v>66</v>
      </c>
      <c r="J49" s="25" t="n">
        <v>47</v>
      </c>
      <c r="K49" s="25" t="n">
        <v>20</v>
      </c>
      <c r="L49" s="25" t="n">
        <v>7</v>
      </c>
      <c r="M49" s="147" t="n">
        <v>36.2</v>
      </c>
      <c r="N49" s="148"/>
      <c r="O49" s="149" t="s">
        <v>283</v>
      </c>
    </row>
    <row r="50" s="150" customFormat="true" ht="12.95" hidden="false" customHeight="true" outlineLevel="0" collapsed="false">
      <c r="A50" s="146" t="s">
        <v>284</v>
      </c>
      <c r="B50" s="25" t="n">
        <v>1290</v>
      </c>
      <c r="C50" s="25" t="n">
        <v>4</v>
      </c>
      <c r="D50" s="25" t="n">
        <v>14</v>
      </c>
      <c r="E50" s="25" t="n">
        <v>18</v>
      </c>
      <c r="F50" s="25" t="n">
        <v>37</v>
      </c>
      <c r="G50" s="25" t="n">
        <v>95</v>
      </c>
      <c r="H50" s="25" t="n">
        <v>382</v>
      </c>
      <c r="I50" s="25" t="n">
        <v>385</v>
      </c>
      <c r="J50" s="25" t="n">
        <v>226</v>
      </c>
      <c r="K50" s="25" t="n">
        <v>96</v>
      </c>
      <c r="L50" s="25" t="n">
        <v>33</v>
      </c>
      <c r="M50" s="147" t="n">
        <v>38.3</v>
      </c>
      <c r="N50" s="148"/>
      <c r="O50" s="149" t="s">
        <v>284</v>
      </c>
    </row>
    <row r="51" s="150" customFormat="true" ht="12.95" hidden="false" customHeight="true" outlineLevel="0" collapsed="false">
      <c r="A51" s="153" t="s">
        <v>285</v>
      </c>
      <c r="B51" s="25" t="n">
        <v>5</v>
      </c>
      <c r="C51" s="25" t="n">
        <v>0</v>
      </c>
      <c r="D51" s="25" t="n">
        <v>0</v>
      </c>
      <c r="E51" s="25" t="n">
        <v>0</v>
      </c>
      <c r="F51" s="25" t="n">
        <v>0</v>
      </c>
      <c r="G51" s="25" t="n">
        <v>0</v>
      </c>
      <c r="H51" s="25" t="n">
        <v>3</v>
      </c>
      <c r="I51" s="25" t="n">
        <v>1</v>
      </c>
      <c r="J51" s="25" t="n">
        <v>0</v>
      </c>
      <c r="K51" s="25" t="n">
        <v>1</v>
      </c>
      <c r="L51" s="25" t="n">
        <v>0</v>
      </c>
      <c r="M51" s="147" t="n">
        <v>38.2</v>
      </c>
      <c r="N51" s="148"/>
      <c r="O51" s="149" t="s">
        <v>285</v>
      </c>
    </row>
    <row r="52" s="150" customFormat="true" ht="12.95" hidden="false" customHeight="true" outlineLevel="0" collapsed="false">
      <c r="A52" s="146" t="s">
        <v>286</v>
      </c>
      <c r="B52" s="25" t="n">
        <v>108</v>
      </c>
      <c r="C52" s="25" t="n">
        <v>2</v>
      </c>
      <c r="D52" s="25" t="n">
        <v>1</v>
      </c>
      <c r="E52" s="25" t="n">
        <v>2</v>
      </c>
      <c r="F52" s="25" t="n">
        <v>2</v>
      </c>
      <c r="G52" s="25" t="n">
        <v>4</v>
      </c>
      <c r="H52" s="25" t="n">
        <v>21</v>
      </c>
      <c r="I52" s="25" t="n">
        <v>27</v>
      </c>
      <c r="J52" s="25" t="n">
        <v>24</v>
      </c>
      <c r="K52" s="25" t="n">
        <v>17</v>
      </c>
      <c r="L52" s="25" t="n">
        <v>8</v>
      </c>
      <c r="M52" s="147" t="n">
        <v>43</v>
      </c>
      <c r="N52" s="148"/>
      <c r="O52" s="149" t="s">
        <v>286</v>
      </c>
    </row>
    <row r="53" s="150" customFormat="true" ht="12.95" hidden="false" customHeight="true" outlineLevel="0" collapsed="false">
      <c r="A53" s="146" t="s">
        <v>287</v>
      </c>
      <c r="B53" s="25" t="n">
        <v>606</v>
      </c>
      <c r="C53" s="25" t="n">
        <v>7</v>
      </c>
      <c r="D53" s="25" t="n">
        <v>3</v>
      </c>
      <c r="E53" s="25" t="n">
        <v>11</v>
      </c>
      <c r="F53" s="25" t="n">
        <v>24</v>
      </c>
      <c r="G53" s="25" t="n">
        <v>63</v>
      </c>
      <c r="H53" s="25" t="n">
        <v>176</v>
      </c>
      <c r="I53" s="25" t="n">
        <v>187</v>
      </c>
      <c r="J53" s="25" t="n">
        <v>79</v>
      </c>
      <c r="K53" s="25" t="n">
        <v>44</v>
      </c>
      <c r="L53" s="25" t="n">
        <v>12</v>
      </c>
      <c r="M53" s="147" t="n">
        <v>36.4</v>
      </c>
      <c r="N53" s="148"/>
      <c r="O53" s="149" t="s">
        <v>287</v>
      </c>
    </row>
    <row r="54" s="150" customFormat="true" ht="12.95" hidden="false" customHeight="true" outlineLevel="0" collapsed="false">
      <c r="A54" s="138" t="s">
        <v>288</v>
      </c>
      <c r="B54" s="113" t="n">
        <v>117733</v>
      </c>
      <c r="C54" s="113" t="n">
        <v>4249</v>
      </c>
      <c r="D54" s="113" t="n">
        <v>3975</v>
      </c>
      <c r="E54" s="113" t="n">
        <v>4015</v>
      </c>
      <c r="F54" s="113" t="n">
        <v>5844</v>
      </c>
      <c r="G54" s="113" t="n">
        <v>12876</v>
      </c>
      <c r="H54" s="113" t="n">
        <v>35450</v>
      </c>
      <c r="I54" s="113" t="n">
        <v>25890</v>
      </c>
      <c r="J54" s="113" t="n">
        <v>15605</v>
      </c>
      <c r="K54" s="113" t="n">
        <v>6674</v>
      </c>
      <c r="L54" s="113" t="n">
        <v>3155</v>
      </c>
      <c r="M54" s="139" t="n">
        <v>33.8</v>
      </c>
      <c r="N54" s="148"/>
      <c r="O54" s="141" t="s">
        <v>288</v>
      </c>
    </row>
    <row r="55" s="150" customFormat="true" ht="12.95" hidden="false" customHeight="true" outlineLevel="0" collapsed="false">
      <c r="A55" s="143" t="s">
        <v>289</v>
      </c>
      <c r="B55" s="113" t="n">
        <v>32847</v>
      </c>
      <c r="C55" s="113" t="n">
        <v>1763</v>
      </c>
      <c r="D55" s="113" t="n">
        <v>1854</v>
      </c>
      <c r="E55" s="113" t="n">
        <v>1657</v>
      </c>
      <c r="F55" s="113" t="n">
        <v>2051</v>
      </c>
      <c r="G55" s="113" t="n">
        <v>3508</v>
      </c>
      <c r="H55" s="113" t="n">
        <v>9338</v>
      </c>
      <c r="I55" s="113" t="n">
        <v>6256</v>
      </c>
      <c r="J55" s="113" t="n">
        <v>3421</v>
      </c>
      <c r="K55" s="113" t="n">
        <v>1731</v>
      </c>
      <c r="L55" s="113" t="n">
        <v>1268</v>
      </c>
      <c r="M55" s="139" t="n">
        <v>31.9</v>
      </c>
      <c r="N55" s="148"/>
      <c r="O55" s="144" t="s">
        <v>289</v>
      </c>
    </row>
    <row r="56" s="150" customFormat="true" ht="12.95" hidden="false" customHeight="true" outlineLevel="0" collapsed="false">
      <c r="A56" s="146" t="s">
        <v>290</v>
      </c>
      <c r="B56" s="25" t="n">
        <v>572</v>
      </c>
      <c r="C56" s="25" t="n">
        <v>20</v>
      </c>
      <c r="D56" s="25" t="n">
        <v>10</v>
      </c>
      <c r="E56" s="25" t="n">
        <v>13</v>
      </c>
      <c r="F56" s="25" t="n">
        <v>23</v>
      </c>
      <c r="G56" s="25" t="n">
        <v>84</v>
      </c>
      <c r="H56" s="25" t="n">
        <v>170</v>
      </c>
      <c r="I56" s="25" t="n">
        <v>124</v>
      </c>
      <c r="J56" s="25" t="n">
        <v>75</v>
      </c>
      <c r="K56" s="25" t="n">
        <v>33</v>
      </c>
      <c r="L56" s="25" t="n">
        <v>20</v>
      </c>
      <c r="M56" s="147" t="n">
        <v>34.3</v>
      </c>
      <c r="N56" s="140"/>
      <c r="O56" s="149" t="s">
        <v>290</v>
      </c>
    </row>
    <row r="57" customFormat="false" ht="12.75" hidden="false" customHeight="true" outlineLevel="0" collapsed="false">
      <c r="A57" s="155"/>
      <c r="B57" s="156"/>
    </row>
    <row r="58" customFormat="false" ht="12.75" hidden="false" customHeight="true" outlineLevel="0" collapsed="false">
      <c r="A58" s="156"/>
      <c r="B58" s="15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26">
      <formula>"."</formula>
    </cfRule>
    <cfRule type="cellIs" priority="3"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187</v>
      </c>
    </row>
    <row r="3" customFormat="false" ht="16.5" hidden="false" customHeight="true" outlineLevel="0" collapsed="false">
      <c r="A3" s="129" t="s">
        <v>36</v>
      </c>
      <c r="B3" s="130" t="s">
        <v>2</v>
      </c>
      <c r="C3" s="131" t="s">
        <v>154</v>
      </c>
      <c r="D3" s="131"/>
      <c r="E3" s="131"/>
      <c r="F3" s="131"/>
      <c r="G3" s="131"/>
      <c r="H3" s="132" t="s">
        <v>155</v>
      </c>
      <c r="I3" s="132"/>
      <c r="J3" s="132"/>
      <c r="K3" s="132"/>
      <c r="L3" s="132"/>
      <c r="M3" s="129" t="s">
        <v>156</v>
      </c>
      <c r="N3" s="133" t="s">
        <v>36</v>
      </c>
      <c r="O3" s="133"/>
    </row>
    <row r="4" s="137" customFormat="tru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22.5" hidden="false" customHeight="true" outlineLevel="0" collapsed="false">
      <c r="A5" s="146" t="s">
        <v>291</v>
      </c>
      <c r="B5" s="25" t="n">
        <v>879</v>
      </c>
      <c r="C5" s="25" t="n">
        <v>21</v>
      </c>
      <c r="D5" s="25" t="n">
        <v>46</v>
      </c>
      <c r="E5" s="25" t="n">
        <v>44</v>
      </c>
      <c r="F5" s="25" t="n">
        <v>59</v>
      </c>
      <c r="G5" s="25" t="n">
        <v>127</v>
      </c>
      <c r="H5" s="25" t="n">
        <v>212</v>
      </c>
      <c r="I5" s="25" t="n">
        <v>157</v>
      </c>
      <c r="J5" s="25" t="n">
        <v>91</v>
      </c>
      <c r="K5" s="25" t="n">
        <v>69</v>
      </c>
      <c r="L5" s="25" t="n">
        <v>53</v>
      </c>
      <c r="M5" s="147" t="n">
        <v>34</v>
      </c>
      <c r="N5" s="140"/>
      <c r="O5" s="154" t="s">
        <v>291</v>
      </c>
    </row>
    <row r="6" s="145" customFormat="true" ht="12.95" hidden="false" customHeight="true" outlineLevel="0" collapsed="false">
      <c r="A6" s="146" t="s">
        <v>292</v>
      </c>
      <c r="B6" s="25" t="n">
        <v>10</v>
      </c>
      <c r="C6" s="25" t="n">
        <v>0</v>
      </c>
      <c r="D6" s="25" t="n">
        <v>0</v>
      </c>
      <c r="E6" s="25" t="n">
        <v>0</v>
      </c>
      <c r="F6" s="25" t="n">
        <v>0</v>
      </c>
      <c r="G6" s="25" t="n">
        <v>2</v>
      </c>
      <c r="H6" s="25" t="n">
        <v>1</v>
      </c>
      <c r="I6" s="25" t="n">
        <v>3</v>
      </c>
      <c r="J6" s="25" t="n">
        <v>1</v>
      </c>
      <c r="K6" s="25" t="n">
        <v>2</v>
      </c>
      <c r="L6" s="25" t="n">
        <v>1</v>
      </c>
      <c r="M6" s="147" t="n">
        <v>43.5</v>
      </c>
      <c r="N6" s="148"/>
      <c r="O6" s="149" t="s">
        <v>292</v>
      </c>
    </row>
    <row r="7" s="150" customFormat="true" ht="12.95" hidden="false" customHeight="true" outlineLevel="0" collapsed="false">
      <c r="A7" s="146" t="s">
        <v>293</v>
      </c>
      <c r="B7" s="25" t="n">
        <v>2938</v>
      </c>
      <c r="C7" s="25" t="n">
        <v>111</v>
      </c>
      <c r="D7" s="25" t="n">
        <v>91</v>
      </c>
      <c r="E7" s="25" t="n">
        <v>64</v>
      </c>
      <c r="F7" s="25" t="n">
        <v>95</v>
      </c>
      <c r="G7" s="25" t="n">
        <v>492</v>
      </c>
      <c r="H7" s="25" t="n">
        <v>1163</v>
      </c>
      <c r="I7" s="25" t="n">
        <v>619</v>
      </c>
      <c r="J7" s="25" t="n">
        <v>160</v>
      </c>
      <c r="K7" s="25" t="n">
        <v>96</v>
      </c>
      <c r="L7" s="25" t="n">
        <v>47</v>
      </c>
      <c r="M7" s="147" t="n">
        <v>30.8</v>
      </c>
      <c r="N7" s="148"/>
      <c r="O7" s="149" t="s">
        <v>293</v>
      </c>
    </row>
    <row r="8" s="150" customFormat="true" ht="12.95" hidden="false" customHeight="true" outlineLevel="0" collapsed="false">
      <c r="A8" s="146" t="s">
        <v>149</v>
      </c>
      <c r="B8" s="25" t="n">
        <v>11247</v>
      </c>
      <c r="C8" s="25" t="n">
        <v>870</v>
      </c>
      <c r="D8" s="25" t="n">
        <v>1048</v>
      </c>
      <c r="E8" s="25" t="n">
        <v>845</v>
      </c>
      <c r="F8" s="25" t="n">
        <v>860</v>
      </c>
      <c r="G8" s="25" t="n">
        <v>1119</v>
      </c>
      <c r="H8" s="25" t="n">
        <v>2742</v>
      </c>
      <c r="I8" s="25" t="n">
        <v>2173</v>
      </c>
      <c r="J8" s="25" t="n">
        <v>960</v>
      </c>
      <c r="K8" s="25" t="n">
        <v>382</v>
      </c>
      <c r="L8" s="25" t="n">
        <v>248</v>
      </c>
      <c r="M8" s="147" t="n">
        <v>28.3</v>
      </c>
      <c r="N8" s="148"/>
      <c r="O8" s="149" t="s">
        <v>149</v>
      </c>
    </row>
    <row r="9" s="150" customFormat="true" ht="12.95" hidden="false" customHeight="true" outlineLevel="0" collapsed="false">
      <c r="A9" s="146" t="s">
        <v>294</v>
      </c>
      <c r="B9" s="25" t="n">
        <v>5487</v>
      </c>
      <c r="C9" s="25" t="n">
        <v>99</v>
      </c>
      <c r="D9" s="25" t="n">
        <v>139</v>
      </c>
      <c r="E9" s="25" t="n">
        <v>164</v>
      </c>
      <c r="F9" s="25" t="n">
        <v>208</v>
      </c>
      <c r="G9" s="25" t="n">
        <v>372</v>
      </c>
      <c r="H9" s="25" t="n">
        <v>1771</v>
      </c>
      <c r="I9" s="25" t="n">
        <v>1069</v>
      </c>
      <c r="J9" s="25" t="n">
        <v>818</v>
      </c>
      <c r="K9" s="25" t="n">
        <v>497</v>
      </c>
      <c r="L9" s="25" t="n">
        <v>350</v>
      </c>
      <c r="M9" s="147" t="n">
        <v>37.8</v>
      </c>
      <c r="N9" s="148"/>
      <c r="O9" s="149" t="s">
        <v>294</v>
      </c>
    </row>
    <row r="10" s="150" customFormat="true" ht="12.95" hidden="false" customHeight="true" outlineLevel="0" collapsed="false">
      <c r="A10" s="146" t="s">
        <v>295</v>
      </c>
      <c r="B10" s="25" t="n">
        <v>1178</v>
      </c>
      <c r="C10" s="25" t="n">
        <v>33</v>
      </c>
      <c r="D10" s="25" t="n">
        <v>35</v>
      </c>
      <c r="E10" s="25" t="n">
        <v>34</v>
      </c>
      <c r="F10" s="25" t="n">
        <v>67</v>
      </c>
      <c r="G10" s="25" t="n">
        <v>163</v>
      </c>
      <c r="H10" s="25" t="n">
        <v>302</v>
      </c>
      <c r="I10" s="25" t="n">
        <v>226</v>
      </c>
      <c r="J10" s="25" t="n">
        <v>144</v>
      </c>
      <c r="K10" s="25" t="n">
        <v>87</v>
      </c>
      <c r="L10" s="25" t="n">
        <v>87</v>
      </c>
      <c r="M10" s="147" t="n">
        <v>36</v>
      </c>
      <c r="N10" s="148"/>
      <c r="O10" s="149" t="s">
        <v>295</v>
      </c>
    </row>
    <row r="11" s="150" customFormat="true" ht="12.95" hidden="false" customHeight="true" outlineLevel="0" collapsed="false">
      <c r="A11" s="146" t="s">
        <v>296</v>
      </c>
      <c r="B11" s="25" t="n">
        <v>174</v>
      </c>
      <c r="C11" s="25" t="n">
        <v>8</v>
      </c>
      <c r="D11" s="25" t="n">
        <v>2</v>
      </c>
      <c r="E11" s="25" t="n">
        <v>3</v>
      </c>
      <c r="F11" s="25" t="n">
        <v>8</v>
      </c>
      <c r="G11" s="25" t="n">
        <v>35</v>
      </c>
      <c r="H11" s="25" t="n">
        <v>92</v>
      </c>
      <c r="I11" s="25" t="n">
        <v>15</v>
      </c>
      <c r="J11" s="25" t="n">
        <v>8</v>
      </c>
      <c r="K11" s="25" t="n">
        <v>2</v>
      </c>
      <c r="L11" s="25" t="n">
        <v>1</v>
      </c>
      <c r="M11" s="147" t="n">
        <v>28.1</v>
      </c>
      <c r="N11" s="148"/>
      <c r="O11" s="149" t="s">
        <v>296</v>
      </c>
    </row>
    <row r="12" s="150" customFormat="true" ht="12.95" hidden="false" customHeight="true" outlineLevel="0" collapsed="false">
      <c r="A12" s="146" t="s">
        <v>297</v>
      </c>
      <c r="B12" s="25" t="n">
        <v>942</v>
      </c>
      <c r="C12" s="25" t="n">
        <v>30</v>
      </c>
      <c r="D12" s="25" t="n">
        <v>15</v>
      </c>
      <c r="E12" s="25" t="n">
        <v>20</v>
      </c>
      <c r="F12" s="25" t="n">
        <v>41</v>
      </c>
      <c r="G12" s="25" t="n">
        <v>110</v>
      </c>
      <c r="H12" s="25" t="n">
        <v>274</v>
      </c>
      <c r="I12" s="25" t="n">
        <v>185</v>
      </c>
      <c r="J12" s="25" t="n">
        <v>83</v>
      </c>
      <c r="K12" s="25" t="n">
        <v>59</v>
      </c>
      <c r="L12" s="25" t="n">
        <v>125</v>
      </c>
      <c r="M12" s="147" t="n">
        <v>38.2</v>
      </c>
      <c r="N12" s="148"/>
      <c r="O12" s="149" t="s">
        <v>297</v>
      </c>
    </row>
    <row r="13" s="150" customFormat="true" ht="12.95" hidden="false" customHeight="true" outlineLevel="0" collapsed="false">
      <c r="A13" s="146" t="s">
        <v>298</v>
      </c>
      <c r="B13" s="25" t="n">
        <v>84</v>
      </c>
      <c r="C13" s="25" t="n">
        <v>7</v>
      </c>
      <c r="D13" s="25" t="n">
        <v>6</v>
      </c>
      <c r="E13" s="25" t="n">
        <v>2</v>
      </c>
      <c r="F13" s="25" t="n">
        <v>6</v>
      </c>
      <c r="G13" s="25" t="n">
        <v>4</v>
      </c>
      <c r="H13" s="25" t="n">
        <v>14</v>
      </c>
      <c r="I13" s="25" t="n">
        <v>16</v>
      </c>
      <c r="J13" s="25" t="n">
        <v>11</v>
      </c>
      <c r="K13" s="25" t="n">
        <v>13</v>
      </c>
      <c r="L13" s="25" t="n">
        <v>5</v>
      </c>
      <c r="M13" s="147" t="n">
        <v>35.8</v>
      </c>
      <c r="N13" s="148"/>
      <c r="O13" s="149" t="s">
        <v>298</v>
      </c>
    </row>
    <row r="14" s="150" customFormat="true" ht="12.95" hidden="false" customHeight="true" outlineLevel="0" collapsed="false">
      <c r="A14" s="146" t="s">
        <v>299</v>
      </c>
      <c r="B14" s="25" t="n">
        <v>151</v>
      </c>
      <c r="C14" s="25" t="n">
        <v>12</v>
      </c>
      <c r="D14" s="25" t="n">
        <v>11</v>
      </c>
      <c r="E14" s="25" t="n">
        <v>4</v>
      </c>
      <c r="F14" s="25" t="n">
        <v>9</v>
      </c>
      <c r="G14" s="25" t="n">
        <v>4</v>
      </c>
      <c r="H14" s="25" t="n">
        <v>34</v>
      </c>
      <c r="I14" s="25" t="n">
        <v>36</v>
      </c>
      <c r="J14" s="25" t="n">
        <v>19</v>
      </c>
      <c r="K14" s="25" t="n">
        <v>14</v>
      </c>
      <c r="L14" s="25" t="n">
        <v>8</v>
      </c>
      <c r="M14" s="147" t="n">
        <v>34.6</v>
      </c>
      <c r="N14" s="148"/>
      <c r="O14" s="149" t="s">
        <v>299</v>
      </c>
    </row>
    <row r="15" s="150" customFormat="true" ht="12.95" hidden="false" customHeight="true" outlineLevel="0" collapsed="false">
      <c r="A15" s="146" t="s">
        <v>300</v>
      </c>
      <c r="B15" s="25" t="n">
        <v>3412</v>
      </c>
      <c r="C15" s="25" t="n">
        <v>83</v>
      </c>
      <c r="D15" s="25" t="n">
        <v>81</v>
      </c>
      <c r="E15" s="25" t="n">
        <v>178</v>
      </c>
      <c r="F15" s="25" t="n">
        <v>255</v>
      </c>
      <c r="G15" s="25" t="n">
        <v>339</v>
      </c>
      <c r="H15" s="25" t="n">
        <v>845</v>
      </c>
      <c r="I15" s="25" t="n">
        <v>710</v>
      </c>
      <c r="J15" s="25" t="n">
        <v>532</v>
      </c>
      <c r="K15" s="25" t="n">
        <v>243</v>
      </c>
      <c r="L15" s="25" t="n">
        <v>146</v>
      </c>
      <c r="M15" s="147" t="n">
        <v>35.3</v>
      </c>
      <c r="N15" s="148"/>
      <c r="O15" s="149" t="s">
        <v>300</v>
      </c>
    </row>
    <row r="16" s="150" customFormat="true" ht="12.95" hidden="false" customHeight="true" outlineLevel="0" collapsed="false">
      <c r="A16" s="146" t="s">
        <v>301</v>
      </c>
      <c r="B16" s="25" t="n">
        <v>22</v>
      </c>
      <c r="C16" s="25" t="n">
        <v>3</v>
      </c>
      <c r="D16" s="25" t="n">
        <v>0</v>
      </c>
      <c r="E16" s="25" t="n">
        <v>0</v>
      </c>
      <c r="F16" s="25" t="n">
        <v>1</v>
      </c>
      <c r="G16" s="25" t="n">
        <v>4</v>
      </c>
      <c r="H16" s="25" t="n">
        <v>5</v>
      </c>
      <c r="I16" s="25" t="n">
        <v>3</v>
      </c>
      <c r="J16" s="25" t="n">
        <v>4</v>
      </c>
      <c r="K16" s="25" t="n">
        <v>2</v>
      </c>
      <c r="L16" s="25" t="n">
        <v>0</v>
      </c>
      <c r="M16" s="147" t="n">
        <v>32.6</v>
      </c>
      <c r="N16" s="148"/>
      <c r="O16" s="149" t="s">
        <v>301</v>
      </c>
    </row>
    <row r="17" s="150" customFormat="true" ht="12.95" hidden="false" customHeight="true" outlineLevel="0" collapsed="false">
      <c r="A17" s="146" t="s">
        <v>302</v>
      </c>
      <c r="B17" s="25" t="n">
        <v>144</v>
      </c>
      <c r="C17" s="25" t="n">
        <v>15</v>
      </c>
      <c r="D17" s="25" t="n">
        <v>13</v>
      </c>
      <c r="E17" s="25" t="n">
        <v>4</v>
      </c>
      <c r="F17" s="25" t="n">
        <v>13</v>
      </c>
      <c r="G17" s="25" t="n">
        <v>20</v>
      </c>
      <c r="H17" s="25" t="n">
        <v>51</v>
      </c>
      <c r="I17" s="25" t="n">
        <v>20</v>
      </c>
      <c r="J17" s="25" t="n">
        <v>7</v>
      </c>
      <c r="K17" s="25" t="n">
        <v>0</v>
      </c>
      <c r="L17" s="25" t="n">
        <v>1</v>
      </c>
      <c r="M17" s="147" t="n">
        <v>24.8</v>
      </c>
      <c r="N17" s="148"/>
      <c r="O17" s="149" t="s">
        <v>302</v>
      </c>
    </row>
    <row r="18" s="150" customFormat="true" ht="12.95" hidden="false" customHeight="true" outlineLevel="0" collapsed="false">
      <c r="A18" s="146" t="s">
        <v>303</v>
      </c>
      <c r="B18" s="25" t="n">
        <v>567</v>
      </c>
      <c r="C18" s="25" t="n">
        <v>84</v>
      </c>
      <c r="D18" s="25" t="n">
        <v>47</v>
      </c>
      <c r="E18" s="25" t="n">
        <v>14</v>
      </c>
      <c r="F18" s="25" t="n">
        <v>27</v>
      </c>
      <c r="G18" s="25" t="n">
        <v>66</v>
      </c>
      <c r="H18" s="25" t="n">
        <v>183</v>
      </c>
      <c r="I18" s="25" t="n">
        <v>64</v>
      </c>
      <c r="J18" s="25" t="n">
        <v>51</v>
      </c>
      <c r="K18" s="25" t="n">
        <v>16</v>
      </c>
      <c r="L18" s="25" t="n">
        <v>15</v>
      </c>
      <c r="M18" s="147" t="n">
        <v>26.9</v>
      </c>
      <c r="N18" s="148"/>
      <c r="O18" s="149" t="s">
        <v>303</v>
      </c>
    </row>
    <row r="19" s="150" customFormat="true" ht="12.95" hidden="false" customHeight="true" outlineLevel="0" collapsed="false">
      <c r="A19" s="146" t="s">
        <v>304</v>
      </c>
      <c r="B19" s="25" t="n">
        <v>4944</v>
      </c>
      <c r="C19" s="25" t="n">
        <v>352</v>
      </c>
      <c r="D19" s="25" t="n">
        <v>305</v>
      </c>
      <c r="E19" s="25" t="n">
        <v>265</v>
      </c>
      <c r="F19" s="25" t="n">
        <v>372</v>
      </c>
      <c r="G19" s="25" t="n">
        <v>562</v>
      </c>
      <c r="H19" s="25" t="n">
        <v>1457</v>
      </c>
      <c r="I19" s="25" t="n">
        <v>818</v>
      </c>
      <c r="J19" s="25" t="n">
        <v>448</v>
      </c>
      <c r="K19" s="25" t="n">
        <v>206</v>
      </c>
      <c r="L19" s="25" t="n">
        <v>159</v>
      </c>
      <c r="M19" s="147" t="n">
        <v>29.9</v>
      </c>
      <c r="N19" s="148"/>
      <c r="O19" s="149" t="s">
        <v>304</v>
      </c>
    </row>
    <row r="20" s="150" customFormat="true" ht="12.95" hidden="false" customHeight="true" outlineLevel="0" collapsed="false">
      <c r="A20" s="146" t="s">
        <v>305</v>
      </c>
      <c r="B20" s="25" t="n">
        <v>96</v>
      </c>
      <c r="C20" s="25" t="n">
        <v>15</v>
      </c>
      <c r="D20" s="25" t="n">
        <v>5</v>
      </c>
      <c r="E20" s="25" t="n">
        <v>3</v>
      </c>
      <c r="F20" s="25" t="n">
        <v>7</v>
      </c>
      <c r="G20" s="25" t="n">
        <v>5</v>
      </c>
      <c r="H20" s="25" t="n">
        <v>22</v>
      </c>
      <c r="I20" s="25" t="n">
        <v>18</v>
      </c>
      <c r="J20" s="25" t="n">
        <v>9</v>
      </c>
      <c r="K20" s="25" t="n">
        <v>10</v>
      </c>
      <c r="L20" s="25" t="n">
        <v>2</v>
      </c>
      <c r="M20" s="147" t="n">
        <v>30.1</v>
      </c>
      <c r="N20" s="148"/>
      <c r="O20" s="149" t="s">
        <v>305</v>
      </c>
    </row>
    <row r="21" s="142" customFormat="true" ht="12.95" hidden="false" customHeight="true" outlineLevel="0" collapsed="false">
      <c r="A21" s="143" t="s">
        <v>306</v>
      </c>
      <c r="B21" s="113" t="n">
        <v>47492</v>
      </c>
      <c r="C21" s="113" t="n">
        <v>1392</v>
      </c>
      <c r="D21" s="113" t="n">
        <v>1122</v>
      </c>
      <c r="E21" s="113" t="n">
        <v>1389</v>
      </c>
      <c r="F21" s="113" t="n">
        <v>2173</v>
      </c>
      <c r="G21" s="113" t="n">
        <v>4510</v>
      </c>
      <c r="H21" s="113" t="n">
        <v>14113</v>
      </c>
      <c r="I21" s="113" t="n">
        <v>11145</v>
      </c>
      <c r="J21" s="113" t="n">
        <v>7820</v>
      </c>
      <c r="K21" s="113" t="n">
        <v>2892</v>
      </c>
      <c r="L21" s="113" t="n">
        <v>936</v>
      </c>
      <c r="M21" s="139" t="n">
        <v>35</v>
      </c>
      <c r="N21" s="140"/>
      <c r="O21" s="144" t="s">
        <v>306</v>
      </c>
    </row>
    <row r="22" s="150" customFormat="true" ht="12.95" hidden="false" customHeight="true" outlineLevel="0" collapsed="false">
      <c r="A22" s="146" t="s">
        <v>307</v>
      </c>
      <c r="B22" s="25" t="n">
        <v>773</v>
      </c>
      <c r="C22" s="25" t="n">
        <v>21</v>
      </c>
      <c r="D22" s="25" t="n">
        <v>18</v>
      </c>
      <c r="E22" s="25" t="n">
        <v>8</v>
      </c>
      <c r="F22" s="25" t="n">
        <v>27</v>
      </c>
      <c r="G22" s="25" t="n">
        <v>126</v>
      </c>
      <c r="H22" s="25" t="n">
        <v>332</v>
      </c>
      <c r="I22" s="25" t="n">
        <v>143</v>
      </c>
      <c r="J22" s="25" t="n">
        <v>65</v>
      </c>
      <c r="K22" s="25" t="n">
        <v>27</v>
      </c>
      <c r="L22" s="25" t="n">
        <v>6</v>
      </c>
      <c r="M22" s="147" t="n">
        <v>31.2</v>
      </c>
      <c r="N22" s="148"/>
      <c r="O22" s="149" t="s">
        <v>307</v>
      </c>
    </row>
    <row r="23" s="150" customFormat="true" ht="12.95" hidden="false" customHeight="true" outlineLevel="0" collapsed="false">
      <c r="A23" s="146" t="s">
        <v>308</v>
      </c>
      <c r="B23" s="25" t="n">
        <v>6</v>
      </c>
      <c r="C23" s="25" t="n">
        <v>0</v>
      </c>
      <c r="D23" s="25" t="n">
        <v>0</v>
      </c>
      <c r="E23" s="25" t="n">
        <v>0</v>
      </c>
      <c r="F23" s="25" t="n">
        <v>0</v>
      </c>
      <c r="G23" s="25" t="n">
        <v>1</v>
      </c>
      <c r="H23" s="25" t="n">
        <v>2</v>
      </c>
      <c r="I23" s="25" t="n">
        <v>3</v>
      </c>
      <c r="J23" s="25" t="n">
        <v>0</v>
      </c>
      <c r="K23" s="25" t="n">
        <v>0</v>
      </c>
      <c r="L23" s="25" t="n">
        <v>0</v>
      </c>
      <c r="M23" s="151" t="n">
        <v>34.9</v>
      </c>
      <c r="N23" s="152"/>
      <c r="O23" s="149" t="s">
        <v>308</v>
      </c>
    </row>
    <row r="24" s="142" customFormat="true" ht="12.95" hidden="false" customHeight="true" outlineLevel="0" collapsed="false">
      <c r="A24" s="146" t="s">
        <v>309</v>
      </c>
      <c r="B24" s="25" t="n">
        <v>22</v>
      </c>
      <c r="C24" s="25" t="n">
        <v>0</v>
      </c>
      <c r="D24" s="25" t="n">
        <v>0</v>
      </c>
      <c r="E24" s="25" t="n">
        <v>0</v>
      </c>
      <c r="F24" s="25" t="n">
        <v>2</v>
      </c>
      <c r="G24" s="25" t="n">
        <v>16</v>
      </c>
      <c r="H24" s="25" t="n">
        <v>4</v>
      </c>
      <c r="I24" s="25" t="n">
        <v>0</v>
      </c>
      <c r="J24" s="25" t="n">
        <v>0</v>
      </c>
      <c r="K24" s="25" t="n">
        <v>0</v>
      </c>
      <c r="L24" s="25" t="n">
        <v>0</v>
      </c>
      <c r="M24" s="151" t="n">
        <v>23.2</v>
      </c>
      <c r="N24" s="157"/>
      <c r="O24" s="149" t="s">
        <v>309</v>
      </c>
    </row>
    <row r="25" s="150" customFormat="true" ht="12.95" hidden="false" customHeight="true" outlineLevel="0" collapsed="false">
      <c r="A25" s="146" t="s">
        <v>146</v>
      </c>
      <c r="B25" s="25" t="n">
        <v>11642</v>
      </c>
      <c r="C25" s="25" t="n">
        <v>759</v>
      </c>
      <c r="D25" s="25" t="n">
        <v>334</v>
      </c>
      <c r="E25" s="25" t="n">
        <v>145</v>
      </c>
      <c r="F25" s="25" t="n">
        <v>235</v>
      </c>
      <c r="G25" s="25" t="n">
        <v>1441</v>
      </c>
      <c r="H25" s="25" t="n">
        <v>5679</v>
      </c>
      <c r="I25" s="25" t="n">
        <v>1950</v>
      </c>
      <c r="J25" s="25" t="n">
        <v>655</v>
      </c>
      <c r="K25" s="25" t="n">
        <v>257</v>
      </c>
      <c r="L25" s="25" t="n">
        <v>187</v>
      </c>
      <c r="M25" s="151" t="n">
        <v>30</v>
      </c>
      <c r="N25" s="152"/>
      <c r="O25" s="149" t="s">
        <v>146</v>
      </c>
    </row>
    <row r="26" s="150" customFormat="true" ht="12.95" hidden="false" customHeight="true" outlineLevel="0" collapsed="false">
      <c r="A26" s="146" t="s">
        <v>310</v>
      </c>
      <c r="B26" s="25" t="n">
        <v>1882</v>
      </c>
      <c r="C26" s="25" t="n">
        <v>31</v>
      </c>
      <c r="D26" s="25" t="n">
        <v>37</v>
      </c>
      <c r="E26" s="25" t="n">
        <v>27</v>
      </c>
      <c r="F26" s="25" t="n">
        <v>257</v>
      </c>
      <c r="G26" s="25" t="n">
        <v>316</v>
      </c>
      <c r="H26" s="25" t="n">
        <v>473</v>
      </c>
      <c r="I26" s="25" t="n">
        <v>459</v>
      </c>
      <c r="J26" s="25" t="n">
        <v>170</v>
      </c>
      <c r="K26" s="25" t="n">
        <v>82</v>
      </c>
      <c r="L26" s="25" t="n">
        <v>30</v>
      </c>
      <c r="M26" s="151" t="n">
        <v>32.1</v>
      </c>
      <c r="N26" s="152"/>
      <c r="O26" s="149" t="s">
        <v>310</v>
      </c>
    </row>
    <row r="27" s="150" customFormat="true" ht="12.95" hidden="false" customHeight="true" outlineLevel="0" collapsed="false">
      <c r="A27" s="146" t="s">
        <v>311</v>
      </c>
      <c r="B27" s="25" t="n">
        <v>232</v>
      </c>
      <c r="C27" s="25" t="n">
        <v>7</v>
      </c>
      <c r="D27" s="25" t="n">
        <v>21</v>
      </c>
      <c r="E27" s="25" t="n">
        <v>13</v>
      </c>
      <c r="F27" s="25" t="n">
        <v>11</v>
      </c>
      <c r="G27" s="25" t="n">
        <v>15</v>
      </c>
      <c r="H27" s="25" t="n">
        <v>90</v>
      </c>
      <c r="I27" s="25" t="n">
        <v>55</v>
      </c>
      <c r="J27" s="25" t="n">
        <v>16</v>
      </c>
      <c r="K27" s="25" t="n">
        <v>4</v>
      </c>
      <c r="L27" s="25" t="n">
        <v>0</v>
      </c>
      <c r="M27" s="147" t="n">
        <v>29.7</v>
      </c>
      <c r="N27" s="148"/>
      <c r="O27" s="149" t="s">
        <v>311</v>
      </c>
    </row>
    <row r="28" s="150" customFormat="true" ht="12.95" hidden="false" customHeight="true" outlineLevel="0" collapsed="false">
      <c r="A28" s="146" t="s">
        <v>312</v>
      </c>
      <c r="B28" s="25" t="n">
        <v>169</v>
      </c>
      <c r="C28" s="25" t="n">
        <v>1</v>
      </c>
      <c r="D28" s="25" t="n">
        <v>0</v>
      </c>
      <c r="E28" s="25" t="n">
        <v>4</v>
      </c>
      <c r="F28" s="25" t="n">
        <v>6</v>
      </c>
      <c r="G28" s="25" t="n">
        <v>8</v>
      </c>
      <c r="H28" s="25" t="n">
        <v>40</v>
      </c>
      <c r="I28" s="25" t="n">
        <v>50</v>
      </c>
      <c r="J28" s="25" t="n">
        <v>40</v>
      </c>
      <c r="K28" s="25" t="n">
        <v>9</v>
      </c>
      <c r="L28" s="25" t="n">
        <v>11</v>
      </c>
      <c r="M28" s="147" t="n">
        <v>40.9</v>
      </c>
      <c r="N28" s="148"/>
      <c r="O28" s="149" t="s">
        <v>312</v>
      </c>
    </row>
    <row r="29" s="150" customFormat="true" ht="12.95" hidden="false" customHeight="true" outlineLevel="0" collapsed="false">
      <c r="A29" s="146" t="s">
        <v>313</v>
      </c>
      <c r="B29" s="25" t="n">
        <v>804</v>
      </c>
      <c r="C29" s="25" t="n">
        <v>16</v>
      </c>
      <c r="D29" s="25" t="n">
        <v>11</v>
      </c>
      <c r="E29" s="25" t="n">
        <v>7</v>
      </c>
      <c r="F29" s="25" t="n">
        <v>12</v>
      </c>
      <c r="G29" s="25" t="n">
        <v>230</v>
      </c>
      <c r="H29" s="25" t="n">
        <v>218</v>
      </c>
      <c r="I29" s="25" t="n">
        <v>112</v>
      </c>
      <c r="J29" s="25" t="n">
        <v>109</v>
      </c>
      <c r="K29" s="25" t="n">
        <v>72</v>
      </c>
      <c r="L29" s="25" t="n">
        <v>17</v>
      </c>
      <c r="M29" s="147" t="n">
        <v>34.1</v>
      </c>
      <c r="N29" s="148"/>
      <c r="O29" s="149" t="s">
        <v>313</v>
      </c>
    </row>
    <row r="30" s="150" customFormat="true" ht="12.95" hidden="false" customHeight="true" outlineLevel="0" collapsed="false">
      <c r="A30" s="146" t="s">
        <v>314</v>
      </c>
      <c r="B30" s="25" t="n">
        <v>11</v>
      </c>
      <c r="C30" s="25" t="n">
        <v>0</v>
      </c>
      <c r="D30" s="25" t="n">
        <v>0</v>
      </c>
      <c r="E30" s="25" t="n">
        <v>0</v>
      </c>
      <c r="F30" s="25" t="n">
        <v>0</v>
      </c>
      <c r="G30" s="25" t="n">
        <v>1</v>
      </c>
      <c r="H30" s="25" t="n">
        <v>4</v>
      </c>
      <c r="I30" s="25" t="n">
        <v>4</v>
      </c>
      <c r="J30" s="25" t="n">
        <v>2</v>
      </c>
      <c r="K30" s="25" t="n">
        <v>0</v>
      </c>
      <c r="L30" s="25" t="n">
        <v>0</v>
      </c>
      <c r="M30" s="147" t="n">
        <v>37.2</v>
      </c>
      <c r="N30" s="148"/>
      <c r="O30" s="149" t="s">
        <v>314</v>
      </c>
    </row>
    <row r="31" s="150" customFormat="true" ht="12.95" hidden="false" customHeight="true" outlineLevel="0" collapsed="false">
      <c r="A31" s="146" t="s">
        <v>315</v>
      </c>
      <c r="B31" s="25" t="n">
        <v>60</v>
      </c>
      <c r="C31" s="25" t="n">
        <v>0</v>
      </c>
      <c r="D31" s="25" t="n">
        <v>0</v>
      </c>
      <c r="E31" s="25" t="n">
        <v>3</v>
      </c>
      <c r="F31" s="25" t="n">
        <v>0</v>
      </c>
      <c r="G31" s="25" t="n">
        <v>2</v>
      </c>
      <c r="H31" s="25" t="n">
        <v>23</v>
      </c>
      <c r="I31" s="25" t="n">
        <v>23</v>
      </c>
      <c r="J31" s="25" t="n">
        <v>6</v>
      </c>
      <c r="K31" s="25" t="n">
        <v>2</v>
      </c>
      <c r="L31" s="25" t="n">
        <v>1</v>
      </c>
      <c r="M31" s="147" t="n">
        <v>36.7</v>
      </c>
      <c r="N31" s="148"/>
      <c r="O31" s="149" t="s">
        <v>315</v>
      </c>
    </row>
    <row r="32" s="150" customFormat="true" ht="12.95" hidden="false" customHeight="true" outlineLevel="0" collapsed="false">
      <c r="A32" s="146" t="s">
        <v>316</v>
      </c>
      <c r="B32" s="25" t="n">
        <v>400</v>
      </c>
      <c r="C32" s="25" t="n">
        <v>5</v>
      </c>
      <c r="D32" s="25" t="n">
        <v>3</v>
      </c>
      <c r="E32" s="25" t="n">
        <v>2</v>
      </c>
      <c r="F32" s="25" t="n">
        <v>15</v>
      </c>
      <c r="G32" s="25" t="n">
        <v>90</v>
      </c>
      <c r="H32" s="25" t="n">
        <v>200</v>
      </c>
      <c r="I32" s="25" t="n">
        <v>66</v>
      </c>
      <c r="J32" s="25" t="n">
        <v>15</v>
      </c>
      <c r="K32" s="25" t="n">
        <v>4</v>
      </c>
      <c r="L32" s="25" t="n">
        <v>0</v>
      </c>
      <c r="M32" s="147" t="n">
        <v>29.2</v>
      </c>
      <c r="N32" s="148"/>
      <c r="O32" s="149" t="s">
        <v>316</v>
      </c>
    </row>
    <row r="33" s="150" customFormat="true" ht="12.95" hidden="false" customHeight="true" outlineLevel="0" collapsed="false">
      <c r="A33" s="146" t="s">
        <v>317</v>
      </c>
      <c r="B33" s="25" t="n">
        <v>7098</v>
      </c>
      <c r="C33" s="25" t="n">
        <v>240</v>
      </c>
      <c r="D33" s="25" t="n">
        <v>219</v>
      </c>
      <c r="E33" s="25" t="n">
        <v>298</v>
      </c>
      <c r="F33" s="25" t="n">
        <v>424</v>
      </c>
      <c r="G33" s="25" t="n">
        <v>862</v>
      </c>
      <c r="H33" s="25" t="n">
        <v>2500</v>
      </c>
      <c r="I33" s="25" t="n">
        <v>1426</v>
      </c>
      <c r="J33" s="25" t="n">
        <v>656</v>
      </c>
      <c r="K33" s="25" t="n">
        <v>376</v>
      </c>
      <c r="L33" s="25" t="n">
        <v>97</v>
      </c>
      <c r="M33" s="147" t="n">
        <v>31.7</v>
      </c>
      <c r="N33" s="148"/>
      <c r="O33" s="149" t="s">
        <v>317</v>
      </c>
    </row>
    <row r="34" s="150" customFormat="true" ht="12.95" hidden="false" customHeight="true" outlineLevel="0" collapsed="false">
      <c r="A34" s="146" t="s">
        <v>318</v>
      </c>
      <c r="B34" s="25" t="n">
        <v>3240</v>
      </c>
      <c r="C34" s="25" t="n">
        <v>12</v>
      </c>
      <c r="D34" s="25" t="n">
        <v>48</v>
      </c>
      <c r="E34" s="25" t="n">
        <v>64</v>
      </c>
      <c r="F34" s="25" t="n">
        <v>72</v>
      </c>
      <c r="G34" s="25" t="n">
        <v>116</v>
      </c>
      <c r="H34" s="25" t="n">
        <v>696</v>
      </c>
      <c r="I34" s="25" t="n">
        <v>988</v>
      </c>
      <c r="J34" s="25" t="n">
        <v>779</v>
      </c>
      <c r="K34" s="25" t="n">
        <v>368</v>
      </c>
      <c r="L34" s="25" t="n">
        <v>97</v>
      </c>
      <c r="M34" s="147" t="n">
        <v>41.1</v>
      </c>
      <c r="N34" s="148"/>
      <c r="O34" s="149" t="s">
        <v>318</v>
      </c>
    </row>
    <row r="35" s="145" customFormat="true" ht="12.95" hidden="false" customHeight="true" outlineLevel="0" collapsed="false">
      <c r="A35" s="146" t="s">
        <v>319</v>
      </c>
      <c r="B35" s="25" t="n">
        <v>318</v>
      </c>
      <c r="C35" s="25" t="n">
        <v>3</v>
      </c>
      <c r="D35" s="25" t="n">
        <v>6</v>
      </c>
      <c r="E35" s="25" t="n">
        <v>5</v>
      </c>
      <c r="F35" s="25" t="n">
        <v>9</v>
      </c>
      <c r="G35" s="25" t="n">
        <v>53</v>
      </c>
      <c r="H35" s="25" t="n">
        <v>90</v>
      </c>
      <c r="I35" s="25" t="n">
        <v>71</v>
      </c>
      <c r="J35" s="25" t="n">
        <v>52</v>
      </c>
      <c r="K35" s="25" t="n">
        <v>24</v>
      </c>
      <c r="L35" s="25" t="n">
        <v>5</v>
      </c>
      <c r="M35" s="147" t="n">
        <v>35.9</v>
      </c>
      <c r="N35" s="148"/>
      <c r="O35" s="149" t="s">
        <v>319</v>
      </c>
    </row>
    <row r="36" s="150" customFormat="true" ht="12.95" hidden="false" customHeight="true" outlineLevel="0" collapsed="false">
      <c r="A36" s="146" t="s">
        <v>320</v>
      </c>
      <c r="B36" s="25" t="n">
        <v>4525</v>
      </c>
      <c r="C36" s="25" t="n">
        <v>127</v>
      </c>
      <c r="D36" s="25" t="n">
        <v>145</v>
      </c>
      <c r="E36" s="25" t="n">
        <v>210</v>
      </c>
      <c r="F36" s="25" t="n">
        <v>203</v>
      </c>
      <c r="G36" s="25" t="n">
        <v>225</v>
      </c>
      <c r="H36" s="25" t="n">
        <v>936</v>
      </c>
      <c r="I36" s="25" t="n">
        <v>1116</v>
      </c>
      <c r="J36" s="25" t="n">
        <v>989</v>
      </c>
      <c r="K36" s="25" t="n">
        <v>433</v>
      </c>
      <c r="L36" s="25" t="n">
        <v>141</v>
      </c>
      <c r="M36" s="147" t="n">
        <v>37.7</v>
      </c>
      <c r="N36" s="148"/>
      <c r="O36" s="149" t="s">
        <v>320</v>
      </c>
    </row>
    <row r="37" s="150" customFormat="true" ht="12.95" hidden="false" customHeight="true" outlineLevel="0" collapsed="false">
      <c r="A37" s="146" t="s">
        <v>150</v>
      </c>
      <c r="B37" s="25" t="n">
        <v>9824</v>
      </c>
      <c r="C37" s="25" t="n">
        <v>50</v>
      </c>
      <c r="D37" s="25" t="n">
        <v>100</v>
      </c>
      <c r="E37" s="25" t="n">
        <v>279</v>
      </c>
      <c r="F37" s="25" t="n">
        <v>497</v>
      </c>
      <c r="G37" s="25" t="n">
        <v>470</v>
      </c>
      <c r="H37" s="25" t="n">
        <v>1610</v>
      </c>
      <c r="I37" s="25" t="n">
        <v>3299</v>
      </c>
      <c r="J37" s="25" t="n">
        <v>2556</v>
      </c>
      <c r="K37" s="25" t="n">
        <v>833</v>
      </c>
      <c r="L37" s="25" t="n">
        <v>130</v>
      </c>
      <c r="M37" s="147" t="n">
        <v>39.7</v>
      </c>
      <c r="N37" s="148"/>
      <c r="O37" s="149" t="s">
        <v>150</v>
      </c>
    </row>
    <row r="38" s="150" customFormat="true" ht="12.95" hidden="false" customHeight="true" outlineLevel="0" collapsed="false">
      <c r="A38" s="146" t="s">
        <v>321</v>
      </c>
      <c r="B38" s="25" t="n">
        <v>1</v>
      </c>
      <c r="C38" s="25" t="n">
        <v>0</v>
      </c>
      <c r="D38" s="25" t="n">
        <v>0</v>
      </c>
      <c r="E38" s="25" t="n">
        <v>0</v>
      </c>
      <c r="F38" s="25" t="n">
        <v>0</v>
      </c>
      <c r="G38" s="25" t="n">
        <v>0</v>
      </c>
      <c r="H38" s="25" t="n">
        <v>1</v>
      </c>
      <c r="I38" s="25" t="n">
        <v>0</v>
      </c>
      <c r="J38" s="25" t="n">
        <v>0</v>
      </c>
      <c r="K38" s="25" t="n">
        <v>0</v>
      </c>
      <c r="L38" s="25" t="n">
        <v>0</v>
      </c>
      <c r="M38" s="147" t="n">
        <v>26.3</v>
      </c>
      <c r="N38" s="148"/>
      <c r="O38" s="149" t="s">
        <v>321</v>
      </c>
    </row>
    <row r="39" s="142" customFormat="true" ht="12.95" hidden="false" customHeight="true" outlineLevel="0" collapsed="false">
      <c r="A39" s="146" t="s">
        <v>322</v>
      </c>
      <c r="B39" s="25" t="n">
        <v>6485</v>
      </c>
      <c r="C39" s="25" t="n">
        <v>120</v>
      </c>
      <c r="D39" s="25" t="n">
        <v>180</v>
      </c>
      <c r="E39" s="25" t="n">
        <v>324</v>
      </c>
      <c r="F39" s="25" t="n">
        <v>403</v>
      </c>
      <c r="G39" s="25" t="n">
        <v>538</v>
      </c>
      <c r="H39" s="25" t="n">
        <v>1215</v>
      </c>
      <c r="I39" s="25" t="n">
        <v>1380</v>
      </c>
      <c r="J39" s="25" t="n">
        <v>1710</v>
      </c>
      <c r="K39" s="25" t="n">
        <v>401</v>
      </c>
      <c r="L39" s="25" t="n">
        <v>214</v>
      </c>
      <c r="M39" s="147" t="n">
        <v>37.3</v>
      </c>
      <c r="N39" s="148"/>
      <c r="O39" s="149" t="s">
        <v>322</v>
      </c>
    </row>
    <row r="40" s="142" customFormat="true" ht="12.75" hidden="false" customHeight="true" outlineLevel="0" collapsed="false">
      <c r="A40" s="143" t="s">
        <v>323</v>
      </c>
      <c r="B40" s="113" t="n">
        <v>37394</v>
      </c>
      <c r="C40" s="113" t="n">
        <v>1094</v>
      </c>
      <c r="D40" s="113" t="n">
        <v>999</v>
      </c>
      <c r="E40" s="113" t="n">
        <v>969</v>
      </c>
      <c r="F40" s="113" t="n">
        <v>1620</v>
      </c>
      <c r="G40" s="113" t="n">
        <v>4858</v>
      </c>
      <c r="H40" s="113" t="n">
        <v>11999</v>
      </c>
      <c r="I40" s="113" t="n">
        <v>8489</v>
      </c>
      <c r="J40" s="113" t="n">
        <v>4364</v>
      </c>
      <c r="K40" s="113" t="n">
        <v>2051</v>
      </c>
      <c r="L40" s="113" t="n">
        <v>951</v>
      </c>
      <c r="M40" s="139" t="n">
        <v>33.8</v>
      </c>
      <c r="N40" s="140"/>
      <c r="O40" s="144" t="s">
        <v>323</v>
      </c>
    </row>
    <row r="41" s="150" customFormat="true" ht="12.95" hidden="false" customHeight="true" outlineLevel="0" collapsed="false">
      <c r="A41" s="146" t="s">
        <v>324</v>
      </c>
      <c r="B41" s="25" t="n">
        <v>4168</v>
      </c>
      <c r="C41" s="25" t="n">
        <v>246</v>
      </c>
      <c r="D41" s="25" t="n">
        <v>297</v>
      </c>
      <c r="E41" s="25" t="n">
        <v>277</v>
      </c>
      <c r="F41" s="25" t="n">
        <v>549</v>
      </c>
      <c r="G41" s="25" t="n">
        <v>617</v>
      </c>
      <c r="H41" s="25" t="n">
        <v>978</v>
      </c>
      <c r="I41" s="25" t="n">
        <v>493</v>
      </c>
      <c r="J41" s="25" t="n">
        <v>342</v>
      </c>
      <c r="K41" s="25" t="n">
        <v>202</v>
      </c>
      <c r="L41" s="25" t="n">
        <v>167</v>
      </c>
      <c r="M41" s="147" t="n">
        <v>28.8</v>
      </c>
      <c r="N41" s="148"/>
      <c r="O41" s="149" t="s">
        <v>324</v>
      </c>
    </row>
    <row r="42" s="150" customFormat="true" ht="12.95" hidden="false" customHeight="true" outlineLevel="0" collapsed="false">
      <c r="A42" s="146" t="s">
        <v>143</v>
      </c>
      <c r="B42" s="25" t="n">
        <v>14949</v>
      </c>
      <c r="C42" s="25" t="n">
        <v>460</v>
      </c>
      <c r="D42" s="25" t="n">
        <v>299</v>
      </c>
      <c r="E42" s="25" t="n">
        <v>164</v>
      </c>
      <c r="F42" s="25" t="n">
        <v>477</v>
      </c>
      <c r="G42" s="25" t="n">
        <v>2752</v>
      </c>
      <c r="H42" s="25" t="n">
        <v>6455</v>
      </c>
      <c r="I42" s="25" t="n">
        <v>2793</v>
      </c>
      <c r="J42" s="25" t="n">
        <v>1139</v>
      </c>
      <c r="K42" s="25" t="n">
        <v>316</v>
      </c>
      <c r="L42" s="25" t="n">
        <v>94</v>
      </c>
      <c r="M42" s="147" t="n">
        <v>30.8</v>
      </c>
      <c r="N42" s="148"/>
      <c r="O42" s="149" t="s">
        <v>143</v>
      </c>
    </row>
    <row r="43" s="150" customFormat="true" ht="12.95" hidden="false" customHeight="true" outlineLevel="0" collapsed="false">
      <c r="A43" s="146" t="s">
        <v>325</v>
      </c>
      <c r="B43" s="25" t="n">
        <v>0</v>
      </c>
      <c r="C43" s="25" t="n">
        <v>0</v>
      </c>
      <c r="D43" s="25" t="n">
        <v>0</v>
      </c>
      <c r="E43" s="25" t="n">
        <v>0</v>
      </c>
      <c r="F43" s="25" t="n">
        <v>0</v>
      </c>
      <c r="G43" s="25" t="n">
        <v>0</v>
      </c>
      <c r="H43" s="25" t="n">
        <v>0</v>
      </c>
      <c r="I43" s="25" t="n">
        <v>0</v>
      </c>
      <c r="J43" s="25" t="n">
        <v>0</v>
      </c>
      <c r="K43" s="25" t="n">
        <v>0</v>
      </c>
      <c r="L43" s="25" t="n">
        <v>0</v>
      </c>
      <c r="M43" s="147" t="n">
        <v>0</v>
      </c>
      <c r="N43" s="148"/>
      <c r="O43" s="149" t="s">
        <v>325</v>
      </c>
    </row>
    <row r="44" s="142" customFormat="true" ht="12.95" hidden="false" customHeight="true" outlineLevel="0" collapsed="false">
      <c r="A44" s="146" t="s">
        <v>326</v>
      </c>
      <c r="B44" s="25" t="n">
        <v>3572</v>
      </c>
      <c r="C44" s="25" t="n">
        <v>140</v>
      </c>
      <c r="D44" s="25" t="n">
        <v>120</v>
      </c>
      <c r="E44" s="25" t="n">
        <v>75</v>
      </c>
      <c r="F44" s="25" t="n">
        <v>91</v>
      </c>
      <c r="G44" s="25" t="n">
        <v>254</v>
      </c>
      <c r="H44" s="25" t="n">
        <v>895</v>
      </c>
      <c r="I44" s="25" t="n">
        <v>1039</v>
      </c>
      <c r="J44" s="25" t="n">
        <v>506</v>
      </c>
      <c r="K44" s="25" t="n">
        <v>279</v>
      </c>
      <c r="L44" s="25" t="n">
        <v>173</v>
      </c>
      <c r="M44" s="147" t="n">
        <v>36.9</v>
      </c>
      <c r="N44" s="140"/>
      <c r="O44" s="149" t="s">
        <v>326</v>
      </c>
    </row>
    <row r="45" s="142" customFormat="true" ht="12.95" hidden="false" customHeight="true" outlineLevel="0" collapsed="false">
      <c r="A45" s="146" t="s">
        <v>327</v>
      </c>
      <c r="B45" s="25" t="n">
        <v>7655</v>
      </c>
      <c r="C45" s="25" t="n">
        <v>35</v>
      </c>
      <c r="D45" s="25" t="n">
        <v>89</v>
      </c>
      <c r="E45" s="25" t="n">
        <v>252</v>
      </c>
      <c r="F45" s="25" t="n">
        <v>228</v>
      </c>
      <c r="G45" s="25" t="n">
        <v>251</v>
      </c>
      <c r="H45" s="25" t="n">
        <v>1424</v>
      </c>
      <c r="I45" s="25" t="n">
        <v>2628</v>
      </c>
      <c r="J45" s="25" t="n">
        <v>1623</v>
      </c>
      <c r="K45" s="25" t="n">
        <v>846</v>
      </c>
      <c r="L45" s="25" t="n">
        <v>279</v>
      </c>
      <c r="M45" s="147" t="n">
        <v>41</v>
      </c>
      <c r="N45" s="148"/>
      <c r="O45" s="149" t="s">
        <v>327</v>
      </c>
    </row>
    <row r="46" s="150" customFormat="true" ht="12.95" hidden="false" customHeight="true" outlineLevel="0" collapsed="false">
      <c r="A46" s="146" t="s">
        <v>328</v>
      </c>
      <c r="B46" s="25" t="n">
        <v>1235</v>
      </c>
      <c r="C46" s="25" t="n">
        <v>12</v>
      </c>
      <c r="D46" s="25" t="n">
        <v>20</v>
      </c>
      <c r="E46" s="25" t="n">
        <v>43</v>
      </c>
      <c r="F46" s="25" t="n">
        <v>45</v>
      </c>
      <c r="G46" s="25" t="n">
        <v>146</v>
      </c>
      <c r="H46" s="25" t="n">
        <v>348</v>
      </c>
      <c r="I46" s="25" t="n">
        <v>285</v>
      </c>
      <c r="J46" s="25" t="n">
        <v>158</v>
      </c>
      <c r="K46" s="25" t="n">
        <v>108</v>
      </c>
      <c r="L46" s="25" t="n">
        <v>70</v>
      </c>
      <c r="M46" s="147" t="n">
        <v>37.3</v>
      </c>
      <c r="N46" s="148"/>
      <c r="O46" s="149" t="s">
        <v>328</v>
      </c>
    </row>
    <row r="47" s="150" customFormat="true" ht="12.95" hidden="false" customHeight="true" outlineLevel="0" collapsed="false">
      <c r="A47" s="146" t="s">
        <v>329</v>
      </c>
      <c r="B47" s="25" t="n">
        <v>263</v>
      </c>
      <c r="C47" s="25" t="n">
        <v>8</v>
      </c>
      <c r="D47" s="25" t="n">
        <v>7</v>
      </c>
      <c r="E47" s="25" t="n">
        <v>11</v>
      </c>
      <c r="F47" s="25" t="n">
        <v>9</v>
      </c>
      <c r="G47" s="25" t="n">
        <v>23</v>
      </c>
      <c r="H47" s="25" t="n">
        <v>51</v>
      </c>
      <c r="I47" s="25" t="n">
        <v>66</v>
      </c>
      <c r="J47" s="25" t="n">
        <v>57</v>
      </c>
      <c r="K47" s="25" t="n">
        <v>19</v>
      </c>
      <c r="L47" s="25" t="n">
        <v>12</v>
      </c>
      <c r="M47" s="147" t="n">
        <v>37.9</v>
      </c>
      <c r="N47" s="148"/>
      <c r="O47" s="149" t="s">
        <v>329</v>
      </c>
    </row>
    <row r="48" s="150" customFormat="true" ht="12.95" hidden="false" customHeight="true" outlineLevel="0" collapsed="false">
      <c r="A48" s="146" t="s">
        <v>330</v>
      </c>
      <c r="B48" s="25" t="n">
        <v>2647</v>
      </c>
      <c r="C48" s="25" t="n">
        <v>104</v>
      </c>
      <c r="D48" s="25" t="n">
        <v>95</v>
      </c>
      <c r="E48" s="25" t="n">
        <v>64</v>
      </c>
      <c r="F48" s="25" t="n">
        <v>126</v>
      </c>
      <c r="G48" s="25" t="n">
        <v>437</v>
      </c>
      <c r="H48" s="25" t="n">
        <v>924</v>
      </c>
      <c r="I48" s="25" t="n">
        <v>539</v>
      </c>
      <c r="J48" s="25" t="n">
        <v>212</v>
      </c>
      <c r="K48" s="25" t="n">
        <v>108</v>
      </c>
      <c r="L48" s="25" t="n">
        <v>38</v>
      </c>
      <c r="M48" s="147" t="n">
        <v>31.1</v>
      </c>
      <c r="N48" s="148"/>
      <c r="O48" s="149" t="s">
        <v>330</v>
      </c>
    </row>
    <row r="49" s="150" customFormat="true" ht="12.95" hidden="false" customHeight="true" outlineLevel="0" collapsed="false">
      <c r="A49" s="146" t="s">
        <v>331</v>
      </c>
      <c r="B49" s="25" t="n">
        <v>0</v>
      </c>
      <c r="C49" s="25" t="n">
        <v>0</v>
      </c>
      <c r="D49" s="25" t="n">
        <v>0</v>
      </c>
      <c r="E49" s="25" t="n">
        <v>0</v>
      </c>
      <c r="F49" s="25" t="n">
        <v>0</v>
      </c>
      <c r="G49" s="25" t="n">
        <v>0</v>
      </c>
      <c r="H49" s="25" t="n">
        <v>0</v>
      </c>
      <c r="I49" s="25" t="n">
        <v>0</v>
      </c>
      <c r="J49" s="25" t="n">
        <v>0</v>
      </c>
      <c r="K49" s="25" t="n">
        <v>0</v>
      </c>
      <c r="L49" s="25" t="n">
        <v>0</v>
      </c>
      <c r="M49" s="147" t="n">
        <v>0</v>
      </c>
      <c r="N49" s="148"/>
      <c r="O49" s="149" t="s">
        <v>331</v>
      </c>
    </row>
    <row r="50" s="150" customFormat="true" ht="12.95" hidden="false" customHeight="true" outlineLevel="0" collapsed="false">
      <c r="A50" s="146" t="s">
        <v>332</v>
      </c>
      <c r="B50" s="25" t="n">
        <v>536</v>
      </c>
      <c r="C50" s="25" t="n">
        <v>30</v>
      </c>
      <c r="D50" s="25" t="n">
        <v>17</v>
      </c>
      <c r="E50" s="25" t="n">
        <v>21</v>
      </c>
      <c r="F50" s="25" t="n">
        <v>16</v>
      </c>
      <c r="G50" s="25" t="n">
        <v>71</v>
      </c>
      <c r="H50" s="25" t="n">
        <v>186</v>
      </c>
      <c r="I50" s="25" t="n">
        <v>153</v>
      </c>
      <c r="J50" s="25" t="n">
        <v>38</v>
      </c>
      <c r="K50" s="25" t="n">
        <v>4</v>
      </c>
      <c r="L50" s="25" t="n">
        <v>0</v>
      </c>
      <c r="M50" s="147" t="n">
        <v>30.1</v>
      </c>
      <c r="N50" s="148"/>
      <c r="O50" s="149" t="s">
        <v>332</v>
      </c>
    </row>
    <row r="51" s="150" customFormat="true" ht="12.95" hidden="false" customHeight="true" outlineLevel="0" collapsed="false">
      <c r="A51" s="153" t="s">
        <v>333</v>
      </c>
      <c r="B51" s="25" t="n">
        <v>132</v>
      </c>
      <c r="C51" s="25" t="n">
        <v>4</v>
      </c>
      <c r="D51" s="25" t="n">
        <v>2</v>
      </c>
      <c r="E51" s="25" t="n">
        <v>5</v>
      </c>
      <c r="F51" s="25" t="n">
        <v>10</v>
      </c>
      <c r="G51" s="25" t="n">
        <v>23</v>
      </c>
      <c r="H51" s="25" t="n">
        <v>26</v>
      </c>
      <c r="I51" s="25" t="n">
        <v>22</v>
      </c>
      <c r="J51" s="25" t="n">
        <v>20</v>
      </c>
      <c r="K51" s="25" t="n">
        <v>7</v>
      </c>
      <c r="L51" s="25" t="n">
        <v>13</v>
      </c>
      <c r="M51" s="147" t="n">
        <v>36.7</v>
      </c>
      <c r="N51" s="148"/>
      <c r="O51" s="149" t="s">
        <v>333</v>
      </c>
    </row>
    <row r="52" s="150" customFormat="true" ht="12.95" hidden="false" customHeight="true" outlineLevel="0" collapsed="false">
      <c r="A52" s="146" t="s">
        <v>334</v>
      </c>
      <c r="B52" s="25" t="n">
        <v>912</v>
      </c>
      <c r="C52" s="25" t="n">
        <v>21</v>
      </c>
      <c r="D52" s="25" t="n">
        <v>7</v>
      </c>
      <c r="E52" s="25" t="n">
        <v>8</v>
      </c>
      <c r="F52" s="25" t="n">
        <v>23</v>
      </c>
      <c r="G52" s="25" t="n">
        <v>151</v>
      </c>
      <c r="H52" s="25" t="n">
        <v>329</v>
      </c>
      <c r="I52" s="25" t="n">
        <v>210</v>
      </c>
      <c r="J52" s="25" t="n">
        <v>106</v>
      </c>
      <c r="K52" s="25" t="n">
        <v>44</v>
      </c>
      <c r="L52" s="25" t="n">
        <v>13</v>
      </c>
      <c r="M52" s="147" t="n">
        <v>33.9</v>
      </c>
      <c r="N52" s="148"/>
      <c r="O52" s="149" t="s">
        <v>334</v>
      </c>
    </row>
    <row r="53" s="150" customFormat="true" ht="12.95" hidden="false" customHeight="true" outlineLevel="0" collapsed="false">
      <c r="A53" s="146" t="s">
        <v>335</v>
      </c>
      <c r="B53" s="25" t="n">
        <v>169</v>
      </c>
      <c r="C53" s="25" t="n">
        <v>1</v>
      </c>
      <c r="D53" s="25" t="n">
        <v>4</v>
      </c>
      <c r="E53" s="25" t="n">
        <v>6</v>
      </c>
      <c r="F53" s="25" t="n">
        <v>6</v>
      </c>
      <c r="G53" s="25" t="n">
        <v>48</v>
      </c>
      <c r="H53" s="25" t="n">
        <v>55</v>
      </c>
      <c r="I53" s="25" t="n">
        <v>25</v>
      </c>
      <c r="J53" s="25" t="n">
        <v>10</v>
      </c>
      <c r="K53" s="25" t="n">
        <v>10</v>
      </c>
      <c r="L53" s="25" t="n">
        <v>4</v>
      </c>
      <c r="M53" s="147" t="n">
        <v>31.3</v>
      </c>
      <c r="N53" s="148"/>
      <c r="O53" s="149" t="s">
        <v>335</v>
      </c>
    </row>
    <row r="54" s="150" customFormat="true" ht="12.95" hidden="false" customHeight="true" outlineLevel="0" collapsed="false">
      <c r="A54" s="146" t="s">
        <v>336</v>
      </c>
      <c r="B54" s="25" t="n">
        <v>1156</v>
      </c>
      <c r="C54" s="25" t="n">
        <v>33</v>
      </c>
      <c r="D54" s="25" t="n">
        <v>42</v>
      </c>
      <c r="E54" s="25" t="n">
        <v>43</v>
      </c>
      <c r="F54" s="25" t="n">
        <v>40</v>
      </c>
      <c r="G54" s="25" t="n">
        <v>85</v>
      </c>
      <c r="H54" s="25" t="n">
        <v>328</v>
      </c>
      <c r="I54" s="25" t="n">
        <v>236</v>
      </c>
      <c r="J54" s="25" t="n">
        <v>153</v>
      </c>
      <c r="K54" s="25" t="n">
        <v>108</v>
      </c>
      <c r="L54" s="25" t="n">
        <v>88</v>
      </c>
      <c r="M54" s="147" t="n">
        <v>37.5</v>
      </c>
      <c r="N54" s="148"/>
      <c r="O54" s="149" t="s">
        <v>336</v>
      </c>
    </row>
    <row r="55" s="142" customFormat="true" ht="12.95" hidden="false" customHeight="true" outlineLevel="0" collapsed="false">
      <c r="A55" s="138" t="s">
        <v>337</v>
      </c>
      <c r="B55" s="113" t="n">
        <v>1782</v>
      </c>
      <c r="C55" s="113" t="n">
        <v>24</v>
      </c>
      <c r="D55" s="113" t="n">
        <v>33</v>
      </c>
      <c r="E55" s="113" t="n">
        <v>39</v>
      </c>
      <c r="F55" s="113" t="n">
        <v>61</v>
      </c>
      <c r="G55" s="113" t="n">
        <v>175</v>
      </c>
      <c r="H55" s="113" t="n">
        <v>455</v>
      </c>
      <c r="I55" s="113" t="n">
        <v>378</v>
      </c>
      <c r="J55" s="113" t="n">
        <v>294</v>
      </c>
      <c r="K55" s="113" t="n">
        <v>177</v>
      </c>
      <c r="L55" s="113" t="n">
        <v>146</v>
      </c>
      <c r="M55" s="139" t="n">
        <v>39.6</v>
      </c>
      <c r="N55" s="140"/>
      <c r="O55" s="141" t="s">
        <v>337</v>
      </c>
    </row>
    <row r="56" s="150" customFormat="true" ht="12.95" hidden="false" customHeight="true" outlineLevel="0" collapsed="false">
      <c r="A56" s="146" t="s">
        <v>338</v>
      </c>
      <c r="B56" s="25" t="n">
        <v>1400</v>
      </c>
      <c r="C56" s="25" t="n">
        <v>22</v>
      </c>
      <c r="D56" s="25" t="n">
        <v>30</v>
      </c>
      <c r="E56" s="25" t="n">
        <v>35</v>
      </c>
      <c r="F56" s="25" t="n">
        <v>49</v>
      </c>
      <c r="G56" s="25" t="n">
        <v>124</v>
      </c>
      <c r="H56" s="25" t="n">
        <v>343</v>
      </c>
      <c r="I56" s="25" t="n">
        <v>288</v>
      </c>
      <c r="J56" s="25" t="n">
        <v>235</v>
      </c>
      <c r="K56" s="25" t="n">
        <v>146</v>
      </c>
      <c r="L56" s="25" t="n">
        <v>128</v>
      </c>
      <c r="M56" s="147" t="n">
        <v>40</v>
      </c>
      <c r="N56" s="148"/>
      <c r="O56" s="149" t="s">
        <v>338</v>
      </c>
    </row>
    <row r="57" s="150" customFormat="true" ht="12.95" hidden="false" customHeight="true" outlineLevel="0" collapsed="false">
      <c r="B57" s="25"/>
      <c r="C57" s="25"/>
      <c r="D57" s="25"/>
      <c r="E57" s="25"/>
      <c r="F57" s="25"/>
      <c r="G57" s="25"/>
      <c r="H57" s="25"/>
      <c r="I57" s="25"/>
      <c r="J57" s="25"/>
      <c r="K57" s="25"/>
      <c r="L57" s="25"/>
      <c r="M57" s="158"/>
      <c r="N57" s="152"/>
      <c r="O57" s="149"/>
    </row>
    <row r="58" s="150" customFormat="true" ht="12.95" hidden="false" customHeight="true" outlineLevel="0" collapsed="false">
      <c r="B58" s="25"/>
      <c r="C58" s="25"/>
      <c r="D58" s="25"/>
      <c r="E58" s="25"/>
      <c r="F58" s="25"/>
      <c r="G58" s="25"/>
      <c r="H58" s="25"/>
      <c r="I58" s="25"/>
      <c r="J58" s="25"/>
      <c r="K58" s="25"/>
      <c r="L58" s="25"/>
      <c r="M58" s="158"/>
      <c r="N58" s="152"/>
      <c r="O58" s="149"/>
    </row>
    <row r="59" s="150" customFormat="true" ht="12.95" hidden="false" customHeight="true" outlineLevel="0" collapsed="false">
      <c r="B59" s="25"/>
      <c r="C59" s="25"/>
      <c r="D59" s="25"/>
      <c r="E59" s="25"/>
      <c r="F59" s="25"/>
      <c r="G59" s="25"/>
      <c r="H59" s="25"/>
      <c r="I59" s="25"/>
      <c r="J59" s="25"/>
      <c r="K59" s="25"/>
      <c r="L59" s="25"/>
      <c r="M59" s="158"/>
      <c r="N59" s="152"/>
      <c r="O59" s="149"/>
    </row>
    <row r="60" s="150" customFormat="true" ht="12.95" hidden="false" customHeight="true" outlineLevel="0" collapsed="false">
      <c r="B60" s="25"/>
      <c r="C60" s="25"/>
      <c r="D60" s="25"/>
      <c r="E60" s="25"/>
      <c r="F60" s="25"/>
      <c r="G60" s="25"/>
      <c r="H60" s="25"/>
      <c r="I60" s="25"/>
      <c r="J60" s="25"/>
      <c r="K60" s="25"/>
      <c r="L60" s="25"/>
      <c r="M60" s="158"/>
      <c r="N60" s="157"/>
      <c r="O60" s="149"/>
    </row>
    <row r="61" customFormat="false" ht="12.75" hidden="false" customHeight="true" outlineLevel="0" collapsed="false">
      <c r="A61" s="155"/>
      <c r="B61" s="156"/>
    </row>
    <row r="62" customFormat="false" ht="12.75" hidden="false" customHeight="true" outlineLevel="0" collapsed="false">
      <c r="A62" s="156"/>
      <c r="B62" s="156"/>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row r="107" customFormat="false" ht="12.95" hidden="false" customHeight="true" outlineLevel="0" collapsed="false"/>
    <row r="108" customFormat="false" ht="12.95" hidden="false" customHeight="true" outlineLevel="0" collapsed="false"/>
  </sheetData>
  <mergeCells count="6">
    <mergeCell ref="A3:A4"/>
    <mergeCell ref="B3:B4"/>
    <mergeCell ref="C3:G3"/>
    <mergeCell ref="H3:L3"/>
    <mergeCell ref="M3:M4"/>
    <mergeCell ref="N3:O4"/>
  </mergeCells>
  <conditionalFormatting sqref="B5:M60">
    <cfRule type="cellIs" priority="2" operator="equal" aboveAverage="0" equalAverage="0" bottom="0" percent="0" rank="0" text="" dxfId="28">
      <formula>"."</formula>
    </cfRule>
    <cfRule type="cellIs" priority="3" operator="equal" aboveAverage="0" equalAverage="0" bottom="0" percent="0" rank="0" text="" dxfId="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55" width="26.75"/>
    <col collapsed="false" customWidth="true" hidden="false" outlineLevel="0" max="2" min="2" style="155" width="9.49"/>
    <col collapsed="false" customWidth="true" hidden="false" outlineLevel="0" max="12" min="3" style="155" width="9.37"/>
    <col collapsed="false" customWidth="true" hidden="false" outlineLevel="0" max="13" min="13" style="155" width="9.49"/>
    <col collapsed="false" customWidth="true" hidden="false" outlineLevel="0" max="14" min="14" style="155" width="0.61"/>
    <col collapsed="false" customWidth="true" hidden="false" outlineLevel="0" max="15" min="15" style="155" width="26.12"/>
    <col collapsed="false" customWidth="false" hidden="false" outlineLevel="0" max="257" min="16" style="155" width="10.25"/>
  </cols>
  <sheetData>
    <row r="1" customFormat="false" ht="16.5" hidden="false" customHeight="true" outlineLevel="0" collapsed="false">
      <c r="A1" s="127" t="s">
        <v>339</v>
      </c>
      <c r="B1" s="127"/>
      <c r="C1" s="127"/>
      <c r="D1" s="127"/>
      <c r="E1" s="127"/>
      <c r="F1" s="127"/>
      <c r="G1" s="127"/>
      <c r="H1" s="127"/>
      <c r="I1" s="127"/>
      <c r="J1" s="127"/>
      <c r="K1" s="127"/>
      <c r="L1" s="127"/>
      <c r="M1" s="127"/>
      <c r="N1" s="127"/>
      <c r="O1" s="127"/>
    </row>
    <row r="2" customFormat="false" ht="14.85" hidden="false" customHeight="true" outlineLevel="0" collapsed="false">
      <c r="A2" s="137" t="s">
        <v>187</v>
      </c>
      <c r="B2" s="128"/>
      <c r="C2" s="128"/>
      <c r="D2" s="128"/>
      <c r="E2" s="128"/>
      <c r="F2" s="128"/>
      <c r="G2" s="128"/>
      <c r="H2" s="128"/>
      <c r="I2" s="128"/>
      <c r="J2" s="128"/>
      <c r="K2" s="128"/>
      <c r="L2" s="128"/>
      <c r="M2" s="128"/>
      <c r="N2" s="128"/>
      <c r="O2" s="128"/>
    </row>
    <row r="3" customFormat="false" ht="16.5" hidden="false" customHeight="true" outlineLevel="0" collapsed="false">
      <c r="A3" s="129" t="s">
        <v>36</v>
      </c>
      <c r="B3" s="130" t="s">
        <v>2</v>
      </c>
      <c r="C3" s="131" t="s">
        <v>154</v>
      </c>
      <c r="D3" s="131"/>
      <c r="E3" s="131"/>
      <c r="F3" s="131"/>
      <c r="G3" s="131"/>
      <c r="H3" s="132" t="s">
        <v>155</v>
      </c>
      <c r="I3" s="132"/>
      <c r="J3" s="132"/>
      <c r="K3" s="132"/>
      <c r="L3" s="132"/>
      <c r="M3" s="129" t="s">
        <v>340</v>
      </c>
      <c r="N3" s="133" t="s">
        <v>36</v>
      </c>
      <c r="O3" s="133"/>
    </row>
    <row r="4" customFormat="fals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customFormat="false" ht="22.5" hidden="false" customHeight="true" outlineLevel="0" collapsed="false">
      <c r="A5" s="146" t="s">
        <v>341</v>
      </c>
      <c r="B5" s="25" t="n">
        <v>4</v>
      </c>
      <c r="C5" s="25" t="n">
        <v>0</v>
      </c>
      <c r="D5" s="25" t="n">
        <v>0</v>
      </c>
      <c r="E5" s="25" t="n">
        <v>0</v>
      </c>
      <c r="F5" s="25" t="n">
        <v>0</v>
      </c>
      <c r="G5" s="25" t="n">
        <v>0</v>
      </c>
      <c r="H5" s="25" t="n">
        <v>1</v>
      </c>
      <c r="I5" s="25" t="n">
        <v>0</v>
      </c>
      <c r="J5" s="25" t="n">
        <v>2</v>
      </c>
      <c r="K5" s="25" t="n">
        <v>1</v>
      </c>
      <c r="L5" s="25" t="n">
        <v>0</v>
      </c>
      <c r="M5" s="147" t="n">
        <v>48.8</v>
      </c>
      <c r="N5" s="159"/>
      <c r="O5" s="154" t="s">
        <v>341</v>
      </c>
    </row>
    <row r="6" customFormat="false" ht="13.5" hidden="false" customHeight="true" outlineLevel="0" collapsed="false">
      <c r="A6" s="146" t="s">
        <v>342</v>
      </c>
      <c r="B6" s="25" t="n">
        <v>0</v>
      </c>
      <c r="C6" s="25" t="n">
        <v>0</v>
      </c>
      <c r="D6" s="25" t="n">
        <v>0</v>
      </c>
      <c r="E6" s="25" t="n">
        <v>0</v>
      </c>
      <c r="F6" s="25" t="n">
        <v>0</v>
      </c>
      <c r="G6" s="25" t="n">
        <v>0</v>
      </c>
      <c r="H6" s="25" t="n">
        <v>0</v>
      </c>
      <c r="I6" s="25" t="n">
        <v>0</v>
      </c>
      <c r="J6" s="25" t="n">
        <v>0</v>
      </c>
      <c r="K6" s="25" t="n">
        <v>0</v>
      </c>
      <c r="L6" s="25" t="n">
        <v>0</v>
      </c>
      <c r="M6" s="147" t="n">
        <v>0</v>
      </c>
      <c r="N6" s="148"/>
      <c r="O6" s="149" t="s">
        <v>342</v>
      </c>
    </row>
    <row r="7" customFormat="false" ht="13.5" hidden="false" customHeight="true" outlineLevel="0" collapsed="false">
      <c r="A7" s="146" t="s">
        <v>343</v>
      </c>
      <c r="B7" s="25" t="n">
        <v>0</v>
      </c>
      <c r="C7" s="25" t="n">
        <v>0</v>
      </c>
      <c r="D7" s="25" t="n">
        <v>0</v>
      </c>
      <c r="E7" s="25" t="n">
        <v>0</v>
      </c>
      <c r="F7" s="25" t="n">
        <v>0</v>
      </c>
      <c r="G7" s="25" t="n">
        <v>0</v>
      </c>
      <c r="H7" s="25" t="n">
        <v>0</v>
      </c>
      <c r="I7" s="25" t="n">
        <v>0</v>
      </c>
      <c r="J7" s="25" t="n">
        <v>0</v>
      </c>
      <c r="K7" s="25" t="n">
        <v>0</v>
      </c>
      <c r="L7" s="25" t="n">
        <v>0</v>
      </c>
      <c r="M7" s="147" t="n">
        <v>0</v>
      </c>
      <c r="N7" s="159"/>
      <c r="O7" s="149" t="s">
        <v>343</v>
      </c>
    </row>
    <row r="8" customFormat="false" ht="13.5" hidden="false" customHeight="true" outlineLevel="0" collapsed="false">
      <c r="A8" s="146" t="s">
        <v>344</v>
      </c>
      <c r="B8" s="25" t="n">
        <v>0</v>
      </c>
      <c r="C8" s="25" t="n">
        <v>0</v>
      </c>
      <c r="D8" s="25" t="n">
        <v>0</v>
      </c>
      <c r="E8" s="25" t="n">
        <v>0</v>
      </c>
      <c r="F8" s="25" t="n">
        <v>0</v>
      </c>
      <c r="G8" s="25" t="n">
        <v>0</v>
      </c>
      <c r="H8" s="25" t="n">
        <v>0</v>
      </c>
      <c r="I8" s="25" t="n">
        <v>0</v>
      </c>
      <c r="J8" s="25" t="n">
        <v>0</v>
      </c>
      <c r="K8" s="25" t="n">
        <v>0</v>
      </c>
      <c r="L8" s="25" t="n">
        <v>0</v>
      </c>
      <c r="M8" s="147" t="n">
        <v>0</v>
      </c>
      <c r="N8" s="148"/>
      <c r="O8" s="149" t="s">
        <v>344</v>
      </c>
    </row>
    <row r="9" customFormat="false" ht="13.5" hidden="false" customHeight="true" outlineLevel="0" collapsed="false">
      <c r="A9" s="146" t="s">
        <v>345</v>
      </c>
      <c r="B9" s="25" t="n">
        <v>0</v>
      </c>
      <c r="C9" s="25" t="n">
        <v>0</v>
      </c>
      <c r="D9" s="25" t="n">
        <v>0</v>
      </c>
      <c r="E9" s="25" t="n">
        <v>0</v>
      </c>
      <c r="F9" s="25" t="n">
        <v>0</v>
      </c>
      <c r="G9" s="25" t="n">
        <v>0</v>
      </c>
      <c r="H9" s="25" t="n">
        <v>0</v>
      </c>
      <c r="I9" s="25" t="n">
        <v>0</v>
      </c>
      <c r="J9" s="25" t="n">
        <v>0</v>
      </c>
      <c r="K9" s="25" t="n">
        <v>0</v>
      </c>
      <c r="L9" s="25" t="n">
        <v>0</v>
      </c>
      <c r="M9" s="147" t="n">
        <v>0</v>
      </c>
      <c r="N9" s="159"/>
      <c r="O9" s="149" t="s">
        <v>345</v>
      </c>
    </row>
    <row r="10" customFormat="false" ht="13.5" hidden="false" customHeight="true" outlineLevel="0" collapsed="false">
      <c r="A10" s="146" t="s">
        <v>346</v>
      </c>
      <c r="B10" s="25" t="n">
        <v>357</v>
      </c>
      <c r="C10" s="25" t="n">
        <v>2</v>
      </c>
      <c r="D10" s="25" t="n">
        <v>3</v>
      </c>
      <c r="E10" s="25" t="n">
        <v>4</v>
      </c>
      <c r="F10" s="25" t="n">
        <v>10</v>
      </c>
      <c r="G10" s="25" t="n">
        <v>49</v>
      </c>
      <c r="H10" s="25" t="n">
        <v>106</v>
      </c>
      <c r="I10" s="25" t="n">
        <v>83</v>
      </c>
      <c r="J10" s="25" t="n">
        <v>54</v>
      </c>
      <c r="K10" s="25" t="n">
        <v>29</v>
      </c>
      <c r="L10" s="25" t="n">
        <v>17</v>
      </c>
      <c r="M10" s="147" t="n">
        <v>37.8</v>
      </c>
      <c r="N10" s="159"/>
      <c r="O10" s="149" t="s">
        <v>346</v>
      </c>
    </row>
    <row r="11" customFormat="false" ht="13.5" hidden="false" customHeight="true" outlineLevel="0" collapsed="false">
      <c r="A11" s="146" t="s">
        <v>347</v>
      </c>
      <c r="B11" s="25" t="n">
        <v>2</v>
      </c>
      <c r="C11" s="25" t="n">
        <v>0</v>
      </c>
      <c r="D11" s="25" t="n">
        <v>0</v>
      </c>
      <c r="E11" s="25" t="n">
        <v>0</v>
      </c>
      <c r="F11" s="25" t="n">
        <v>1</v>
      </c>
      <c r="G11" s="25" t="n">
        <v>1</v>
      </c>
      <c r="H11" s="25" t="n">
        <v>0</v>
      </c>
      <c r="I11" s="25" t="n">
        <v>0</v>
      </c>
      <c r="J11" s="25" t="n">
        <v>0</v>
      </c>
      <c r="K11" s="25" t="n">
        <v>0</v>
      </c>
      <c r="L11" s="25" t="n">
        <v>0</v>
      </c>
      <c r="M11" s="147" t="n">
        <v>20.7</v>
      </c>
      <c r="N11" s="148"/>
      <c r="O11" s="149" t="s">
        <v>347</v>
      </c>
    </row>
    <row r="12" customFormat="false" ht="13.5" hidden="false" customHeight="true" outlineLevel="0" collapsed="false">
      <c r="A12" s="146" t="s">
        <v>348</v>
      </c>
      <c r="B12" s="25" t="n">
        <v>5</v>
      </c>
      <c r="C12" s="25" t="n">
        <v>0</v>
      </c>
      <c r="D12" s="25" t="n">
        <v>0</v>
      </c>
      <c r="E12" s="25" t="n">
        <v>0</v>
      </c>
      <c r="F12" s="25" t="n">
        <v>1</v>
      </c>
      <c r="G12" s="25" t="n">
        <v>0</v>
      </c>
      <c r="H12" s="25" t="n">
        <v>2</v>
      </c>
      <c r="I12" s="25" t="n">
        <v>1</v>
      </c>
      <c r="J12" s="25" t="n">
        <v>0</v>
      </c>
      <c r="K12" s="25" t="n">
        <v>0</v>
      </c>
      <c r="L12" s="25" t="n">
        <v>1</v>
      </c>
      <c r="M12" s="147" t="n">
        <v>40.6</v>
      </c>
      <c r="N12" s="159"/>
      <c r="O12" s="149" t="s">
        <v>348</v>
      </c>
    </row>
    <row r="13" customFormat="false" ht="13.5" hidden="false" customHeight="true" outlineLevel="0" collapsed="false">
      <c r="A13" s="146" t="s">
        <v>349</v>
      </c>
      <c r="B13" s="25" t="n">
        <v>0</v>
      </c>
      <c r="C13" s="25" t="n">
        <v>0</v>
      </c>
      <c r="D13" s="25" t="n">
        <v>0</v>
      </c>
      <c r="E13" s="25" t="n">
        <v>0</v>
      </c>
      <c r="F13" s="25" t="n">
        <v>0</v>
      </c>
      <c r="G13" s="25" t="n">
        <v>0</v>
      </c>
      <c r="H13" s="25" t="n">
        <v>0</v>
      </c>
      <c r="I13" s="25" t="n">
        <v>0</v>
      </c>
      <c r="J13" s="25" t="n">
        <v>0</v>
      </c>
      <c r="K13" s="25" t="n">
        <v>0</v>
      </c>
      <c r="L13" s="25" t="n">
        <v>0</v>
      </c>
      <c r="M13" s="147" t="n">
        <v>0</v>
      </c>
      <c r="N13" s="159"/>
      <c r="O13" s="149" t="s">
        <v>349</v>
      </c>
    </row>
    <row r="14" customFormat="false" ht="13.5" hidden="false" customHeight="true" outlineLevel="0" collapsed="false">
      <c r="A14" s="146" t="s">
        <v>350</v>
      </c>
      <c r="B14" s="25" t="n">
        <v>4</v>
      </c>
      <c r="C14" s="25" t="n">
        <v>0</v>
      </c>
      <c r="D14" s="25" t="n">
        <v>0</v>
      </c>
      <c r="E14" s="25" t="n">
        <v>0</v>
      </c>
      <c r="F14" s="25" t="n">
        <v>0</v>
      </c>
      <c r="G14" s="25" t="n">
        <v>1</v>
      </c>
      <c r="H14" s="25" t="n">
        <v>0</v>
      </c>
      <c r="I14" s="25" t="n">
        <v>2</v>
      </c>
      <c r="J14" s="25" t="n">
        <v>1</v>
      </c>
      <c r="K14" s="25" t="n">
        <v>0</v>
      </c>
      <c r="L14" s="25" t="n">
        <v>0</v>
      </c>
      <c r="M14" s="147" t="n">
        <v>40.2</v>
      </c>
      <c r="N14" s="148"/>
      <c r="O14" s="149" t="s">
        <v>350</v>
      </c>
    </row>
    <row r="15" customFormat="false" ht="13.5" hidden="false" customHeight="true" outlineLevel="0" collapsed="false">
      <c r="A15" s="146" t="s">
        <v>351</v>
      </c>
      <c r="B15" s="25" t="n">
        <v>8</v>
      </c>
      <c r="C15" s="25" t="n">
        <v>0</v>
      </c>
      <c r="D15" s="25" t="n">
        <v>0</v>
      </c>
      <c r="E15" s="25" t="n">
        <v>0</v>
      </c>
      <c r="F15" s="25" t="n">
        <v>0</v>
      </c>
      <c r="G15" s="25" t="n">
        <v>0</v>
      </c>
      <c r="H15" s="25" t="n">
        <v>2</v>
      </c>
      <c r="I15" s="25" t="n">
        <v>4</v>
      </c>
      <c r="J15" s="25" t="n">
        <v>1</v>
      </c>
      <c r="K15" s="25" t="n">
        <v>1</v>
      </c>
      <c r="L15" s="25" t="n">
        <v>0</v>
      </c>
      <c r="M15" s="147" t="n">
        <v>40.6</v>
      </c>
      <c r="N15" s="159"/>
      <c r="O15" s="149" t="s">
        <v>351</v>
      </c>
    </row>
    <row r="16" customFormat="false" ht="13.5" hidden="false" customHeight="true" outlineLevel="0" collapsed="false">
      <c r="A16" s="146" t="s">
        <v>352</v>
      </c>
      <c r="B16" s="25" t="n">
        <v>0</v>
      </c>
      <c r="C16" s="25" t="n">
        <v>0</v>
      </c>
      <c r="D16" s="25" t="n">
        <v>0</v>
      </c>
      <c r="E16" s="25" t="n">
        <v>0</v>
      </c>
      <c r="F16" s="25" t="n">
        <v>0</v>
      </c>
      <c r="G16" s="25" t="n">
        <v>0</v>
      </c>
      <c r="H16" s="25" t="n">
        <v>0</v>
      </c>
      <c r="I16" s="25" t="n">
        <v>0</v>
      </c>
      <c r="J16" s="25" t="n">
        <v>0</v>
      </c>
      <c r="K16" s="25" t="n">
        <v>0</v>
      </c>
      <c r="L16" s="25" t="n">
        <v>0</v>
      </c>
      <c r="M16" s="147" t="n">
        <v>0</v>
      </c>
      <c r="N16" s="148"/>
      <c r="O16" s="149" t="s">
        <v>352</v>
      </c>
    </row>
    <row r="17" customFormat="false" ht="13.5" hidden="false" customHeight="true" outlineLevel="0" collapsed="false">
      <c r="A17" s="146" t="s">
        <v>353</v>
      </c>
      <c r="B17" s="25" t="n">
        <v>2</v>
      </c>
      <c r="C17" s="25" t="n">
        <v>0</v>
      </c>
      <c r="D17" s="25" t="n">
        <v>0</v>
      </c>
      <c r="E17" s="25" t="n">
        <v>0</v>
      </c>
      <c r="F17" s="25" t="n">
        <v>0</v>
      </c>
      <c r="G17" s="25" t="n">
        <v>0</v>
      </c>
      <c r="H17" s="25" t="n">
        <v>1</v>
      </c>
      <c r="I17" s="25" t="n">
        <v>0</v>
      </c>
      <c r="J17" s="25" t="n">
        <v>1</v>
      </c>
      <c r="K17" s="25" t="n">
        <v>0</v>
      </c>
      <c r="L17" s="25" t="n">
        <v>0</v>
      </c>
      <c r="M17" s="147" t="n">
        <v>37.5</v>
      </c>
      <c r="N17" s="148"/>
      <c r="O17" s="149" t="s">
        <v>353</v>
      </c>
    </row>
    <row r="18" customFormat="false" ht="17.25" hidden="false" customHeight="true" outlineLevel="0" collapsed="false">
      <c r="A18" s="160" t="s">
        <v>354</v>
      </c>
      <c r="B18" s="113" t="n">
        <v>3229</v>
      </c>
      <c r="C18" s="113" t="n">
        <v>249</v>
      </c>
      <c r="D18" s="113" t="n">
        <v>166</v>
      </c>
      <c r="E18" s="113" t="n">
        <v>149</v>
      </c>
      <c r="F18" s="113" t="n">
        <v>200</v>
      </c>
      <c r="G18" s="113" t="n">
        <v>246</v>
      </c>
      <c r="H18" s="113" t="n">
        <v>640</v>
      </c>
      <c r="I18" s="113" t="n">
        <v>472</v>
      </c>
      <c r="J18" s="113" t="n">
        <v>394</v>
      </c>
      <c r="K18" s="113" t="n">
        <v>405</v>
      </c>
      <c r="L18" s="113" t="n">
        <v>308</v>
      </c>
      <c r="M18" s="139" t="n">
        <v>36.6</v>
      </c>
      <c r="N18" s="159"/>
      <c r="O18" s="161" t="s">
        <v>354</v>
      </c>
    </row>
    <row r="19" customFormat="false" ht="13.5" hidden="false" customHeight="true" outlineLevel="0" collapsed="false">
      <c r="A19" s="146" t="s">
        <v>355</v>
      </c>
      <c r="B19" s="25" t="n">
        <v>1092</v>
      </c>
      <c r="C19" s="25" t="n">
        <v>17</v>
      </c>
      <c r="D19" s="25" t="n">
        <v>29</v>
      </c>
      <c r="E19" s="25" t="n">
        <v>38</v>
      </c>
      <c r="F19" s="25" t="n">
        <v>52</v>
      </c>
      <c r="G19" s="25" t="n">
        <v>76</v>
      </c>
      <c r="H19" s="25" t="n">
        <v>158</v>
      </c>
      <c r="I19" s="25" t="n">
        <v>176</v>
      </c>
      <c r="J19" s="25" t="n">
        <v>195</v>
      </c>
      <c r="K19" s="25" t="n">
        <v>196</v>
      </c>
      <c r="L19" s="25" t="n">
        <v>155</v>
      </c>
      <c r="M19" s="147" t="n">
        <v>44.6</v>
      </c>
      <c r="N19" s="148"/>
      <c r="O19" s="149" t="s">
        <v>355</v>
      </c>
    </row>
    <row r="20" customFormat="false" ht="13.5" hidden="false" customHeight="true" outlineLevel="0" collapsed="false">
      <c r="A20" s="146" t="s">
        <v>356</v>
      </c>
      <c r="B20" s="25" t="n">
        <v>1815</v>
      </c>
      <c r="C20" s="25" t="n">
        <v>214</v>
      </c>
      <c r="D20" s="25" t="n">
        <v>117</v>
      </c>
      <c r="E20" s="25" t="n">
        <v>92</v>
      </c>
      <c r="F20" s="25" t="n">
        <v>122</v>
      </c>
      <c r="G20" s="25" t="n">
        <v>137</v>
      </c>
      <c r="H20" s="25" t="n">
        <v>376</v>
      </c>
      <c r="I20" s="25" t="n">
        <v>255</v>
      </c>
      <c r="J20" s="25" t="n">
        <v>173</v>
      </c>
      <c r="K20" s="25" t="n">
        <v>192</v>
      </c>
      <c r="L20" s="25" t="n">
        <v>137</v>
      </c>
      <c r="M20" s="147" t="n">
        <v>32.8</v>
      </c>
      <c r="N20" s="148"/>
      <c r="O20" s="149" t="s">
        <v>356</v>
      </c>
    </row>
    <row r="21" customFormat="false" ht="13.5" hidden="false" customHeight="true" outlineLevel="0" collapsed="false">
      <c r="A21" s="146" t="s">
        <v>357</v>
      </c>
      <c r="B21" s="25" t="n">
        <v>322</v>
      </c>
      <c r="C21" s="25" t="n">
        <v>18</v>
      </c>
      <c r="D21" s="25" t="n">
        <v>20</v>
      </c>
      <c r="E21" s="25" t="n">
        <v>19</v>
      </c>
      <c r="F21" s="25" t="n">
        <v>26</v>
      </c>
      <c r="G21" s="25" t="n">
        <v>33</v>
      </c>
      <c r="H21" s="25" t="n">
        <v>106</v>
      </c>
      <c r="I21" s="25" t="n">
        <v>41</v>
      </c>
      <c r="J21" s="25" t="n">
        <v>26</v>
      </c>
      <c r="K21" s="25" t="n">
        <v>17</v>
      </c>
      <c r="L21" s="25" t="n">
        <v>16</v>
      </c>
      <c r="M21" s="147" t="n">
        <v>30.9</v>
      </c>
      <c r="N21" s="148"/>
      <c r="O21" s="149" t="s">
        <v>357</v>
      </c>
    </row>
    <row r="22" s="163" customFormat="true" ht="25.5" hidden="false" customHeight="true" outlineLevel="0" collapsed="false">
      <c r="A22" s="160" t="s">
        <v>2</v>
      </c>
      <c r="B22" s="113" t="n">
        <v>1323683</v>
      </c>
      <c r="C22" s="113" t="n">
        <v>24166</v>
      </c>
      <c r="D22" s="113" t="n">
        <v>28043</v>
      </c>
      <c r="E22" s="113" t="n">
        <v>41719</v>
      </c>
      <c r="F22" s="113" t="n">
        <v>74755</v>
      </c>
      <c r="G22" s="113" t="n">
        <v>108762</v>
      </c>
      <c r="H22" s="113" t="n">
        <v>273303</v>
      </c>
      <c r="I22" s="113" t="n">
        <v>282131</v>
      </c>
      <c r="J22" s="113" t="n">
        <v>204155</v>
      </c>
      <c r="K22" s="113" t="n">
        <v>143745</v>
      </c>
      <c r="L22" s="113" t="n">
        <v>142904</v>
      </c>
      <c r="M22" s="162" t="n">
        <v>40.2</v>
      </c>
      <c r="N22" s="157"/>
      <c r="O22" s="161" t="s">
        <v>2</v>
      </c>
    </row>
    <row r="23" customFormat="false" ht="12.75" hidden="false" customHeight="true" outlineLevel="0" collapsed="false">
      <c r="A23" s="164" t="s">
        <v>358</v>
      </c>
      <c r="B23" s="25" t="n">
        <v>226627</v>
      </c>
      <c r="C23" s="25" t="n">
        <v>3718</v>
      </c>
      <c r="D23" s="25" t="n">
        <v>5734</v>
      </c>
      <c r="E23" s="25" t="n">
        <v>9341</v>
      </c>
      <c r="F23" s="25" t="n">
        <v>12559</v>
      </c>
      <c r="G23" s="25" t="n">
        <v>13338</v>
      </c>
      <c r="H23" s="25" t="n">
        <v>38052</v>
      </c>
      <c r="I23" s="25" t="n">
        <v>48007</v>
      </c>
      <c r="J23" s="25" t="n">
        <v>26894</v>
      </c>
      <c r="K23" s="25" t="n">
        <v>33713</v>
      </c>
      <c r="L23" s="25" t="n">
        <v>35271</v>
      </c>
      <c r="M23" s="151" t="n">
        <v>42.6</v>
      </c>
      <c r="O23" s="165" t="s">
        <v>358</v>
      </c>
    </row>
    <row r="24" customFormat="false" ht="12.75" hidden="false" customHeight="true" outlineLevel="0" collapsed="false">
      <c r="A24" s="166" t="s">
        <v>359</v>
      </c>
      <c r="B24" s="25" t="n">
        <v>94132</v>
      </c>
      <c r="C24" s="25" t="n">
        <v>2626</v>
      </c>
      <c r="D24" s="25" t="n">
        <v>4204</v>
      </c>
      <c r="E24" s="25" t="n">
        <v>6049</v>
      </c>
      <c r="F24" s="25" t="n">
        <v>6802</v>
      </c>
      <c r="G24" s="25" t="n">
        <v>7177</v>
      </c>
      <c r="H24" s="25" t="n">
        <v>17030</v>
      </c>
      <c r="I24" s="25" t="n">
        <v>18904</v>
      </c>
      <c r="J24" s="25" t="n">
        <v>10956</v>
      </c>
      <c r="K24" s="25" t="n">
        <v>9784</v>
      </c>
      <c r="L24" s="25" t="n">
        <v>10600</v>
      </c>
      <c r="M24" s="151" t="n">
        <v>37.8</v>
      </c>
      <c r="O24" s="167" t="s">
        <v>359</v>
      </c>
    </row>
    <row r="25" customFormat="false" ht="12.75" hidden="false" customHeight="true" outlineLevel="0" collapsed="false">
      <c r="A25" s="166" t="s">
        <v>360</v>
      </c>
      <c r="B25" s="25" t="n">
        <v>68192</v>
      </c>
      <c r="C25" s="25" t="n">
        <v>1428</v>
      </c>
      <c r="D25" s="25" t="n">
        <v>1892</v>
      </c>
      <c r="E25" s="25" t="n">
        <v>2210</v>
      </c>
      <c r="F25" s="25" t="n">
        <v>2587</v>
      </c>
      <c r="G25" s="25" t="n">
        <v>5216</v>
      </c>
      <c r="H25" s="25" t="n">
        <v>17775</v>
      </c>
      <c r="I25" s="25" t="n">
        <v>17336</v>
      </c>
      <c r="J25" s="25" t="n">
        <v>9542</v>
      </c>
      <c r="K25" s="25" t="n">
        <v>5307</v>
      </c>
      <c r="L25" s="25" t="n">
        <v>4899</v>
      </c>
      <c r="M25" s="151" t="n">
        <v>38</v>
      </c>
      <c r="O25" s="167" t="s">
        <v>360</v>
      </c>
    </row>
    <row r="26" customFormat="false" ht="12.75" hidden="false" customHeight="true" outlineLevel="0" collapsed="false">
      <c r="A26" s="166" t="s">
        <v>361</v>
      </c>
      <c r="B26" s="25" t="n">
        <v>13163</v>
      </c>
      <c r="C26" s="25" t="n">
        <v>447</v>
      </c>
      <c r="D26" s="25" t="n">
        <v>362</v>
      </c>
      <c r="E26" s="25" t="n">
        <v>236</v>
      </c>
      <c r="F26" s="25" t="n">
        <v>319</v>
      </c>
      <c r="G26" s="25" t="n">
        <v>1183</v>
      </c>
      <c r="H26" s="25" t="n">
        <v>4056</v>
      </c>
      <c r="I26" s="25" t="n">
        <v>3684</v>
      </c>
      <c r="J26" s="25" t="n">
        <v>1536</v>
      </c>
      <c r="K26" s="25" t="n">
        <v>926</v>
      </c>
      <c r="L26" s="25" t="n">
        <v>414</v>
      </c>
      <c r="M26" s="151" t="n">
        <v>35.6</v>
      </c>
      <c r="O26" s="167" t="s">
        <v>361</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c r="A34" s="168"/>
      <c r="O34" s="168"/>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c r="A41" s="168"/>
      <c r="O41" s="168"/>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67.5" hidden="false" customHeight="true" outlineLevel="0" collapsed="false">
      <c r="A50" s="169" t="s">
        <v>362</v>
      </c>
      <c r="B50" s="169"/>
      <c r="C50" s="169"/>
      <c r="D50" s="169"/>
      <c r="E50" s="169"/>
      <c r="F50" s="169"/>
      <c r="G50" s="169"/>
      <c r="H50" s="169" t="s">
        <v>363</v>
      </c>
      <c r="I50" s="169"/>
      <c r="J50" s="169"/>
      <c r="K50" s="169"/>
      <c r="L50" s="169"/>
      <c r="M50" s="169"/>
      <c r="N50" s="169"/>
      <c r="O50" s="16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sheetData>
  <mergeCells count="8">
    <mergeCell ref="A3:A4"/>
    <mergeCell ref="B3:B4"/>
    <mergeCell ref="C3:G3"/>
    <mergeCell ref="H3:L3"/>
    <mergeCell ref="M3:M4"/>
    <mergeCell ref="N3:O4"/>
    <mergeCell ref="A50:G50"/>
    <mergeCell ref="H50:O50"/>
  </mergeCells>
  <conditionalFormatting sqref="B5:M22">
    <cfRule type="cellIs" priority="2" operator="equal" aboveAverage="0" equalAverage="0" bottom="0" percent="0" rank="0" text="" dxfId="30">
      <formula>"."</formula>
    </cfRule>
    <cfRule type="cellIs" priority="3" operator="equal" aboveAverage="0" equalAverage="0" bottom="0" percent="0" rank="0" text="" dxfId="31">
      <formula>"..."</formula>
    </cfRule>
  </conditionalFormatting>
  <conditionalFormatting sqref="B23:M26">
    <cfRule type="cellIs" priority="4" operator="equal" aboveAverage="0" equalAverage="0" bottom="0" percent="0" rank="0" text="" dxfId="32">
      <formula>"."</formula>
    </cfRule>
    <cfRule type="cellIs" priority="5" operator="equal" aboveAverage="0" equalAverage="0" bottom="0" percent="0" rank="0" text="" dxfId="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70" t="s">
        <v>364</v>
      </c>
    </row>
    <row r="3" customFormat="false" ht="16.5" hidden="false" customHeight="true" outlineLevel="0" collapsed="false">
      <c r="A3" s="129" t="s">
        <v>36</v>
      </c>
      <c r="B3" s="171" t="s">
        <v>2</v>
      </c>
      <c r="C3" s="172" t="s">
        <v>365</v>
      </c>
      <c r="D3" s="172"/>
      <c r="E3" s="172"/>
      <c r="F3" s="172"/>
      <c r="G3" s="172"/>
      <c r="H3" s="173" t="s">
        <v>366</v>
      </c>
      <c r="I3" s="173"/>
      <c r="J3" s="173"/>
      <c r="K3" s="173"/>
      <c r="L3" s="173"/>
      <c r="M3" s="174" t="s">
        <v>367</v>
      </c>
      <c r="N3" s="133" t="s">
        <v>36</v>
      </c>
      <c r="O3" s="133"/>
    </row>
    <row r="4" s="137" customFormat="true" ht="24.95" hidden="false" customHeight="true" outlineLevel="0" collapsed="false">
      <c r="A4" s="129"/>
      <c r="B4" s="171"/>
      <c r="C4" s="175" t="s">
        <v>6</v>
      </c>
      <c r="D4" s="176" t="s">
        <v>368</v>
      </c>
      <c r="E4" s="175" t="s">
        <v>369</v>
      </c>
      <c r="F4" s="175" t="s">
        <v>370</v>
      </c>
      <c r="G4" s="177" t="s">
        <v>371</v>
      </c>
      <c r="H4" s="178" t="s">
        <v>159</v>
      </c>
      <c r="I4" s="175" t="s">
        <v>160</v>
      </c>
      <c r="J4" s="175" t="s">
        <v>161</v>
      </c>
      <c r="K4" s="175" t="s">
        <v>372</v>
      </c>
      <c r="L4" s="175" t="s">
        <v>373</v>
      </c>
      <c r="M4" s="174"/>
      <c r="N4" s="133"/>
      <c r="O4" s="133"/>
    </row>
    <row r="5" s="142" customFormat="true" ht="16.5" hidden="false" customHeight="true" outlineLevel="0" collapsed="false">
      <c r="A5" s="138" t="s">
        <v>45</v>
      </c>
      <c r="B5" s="113" t="n">
        <v>1132174</v>
      </c>
      <c r="C5" s="113" t="n">
        <v>78372</v>
      </c>
      <c r="D5" s="113" t="n">
        <v>127437</v>
      </c>
      <c r="E5" s="113" t="n">
        <v>39371</v>
      </c>
      <c r="F5" s="113" t="n">
        <v>36372</v>
      </c>
      <c r="G5" s="113" t="n">
        <v>37039</v>
      </c>
      <c r="H5" s="113" t="n">
        <v>107993</v>
      </c>
      <c r="I5" s="113" t="n">
        <v>118408</v>
      </c>
      <c r="J5" s="113" t="n">
        <v>147446</v>
      </c>
      <c r="K5" s="113" t="n">
        <v>71302</v>
      </c>
      <c r="L5" s="113" t="n">
        <v>368434</v>
      </c>
      <c r="M5" s="139" t="n">
        <v>21.9</v>
      </c>
      <c r="N5" s="140"/>
      <c r="O5" s="141" t="s">
        <v>45</v>
      </c>
    </row>
    <row r="6" s="145" customFormat="true" ht="12.75" hidden="false" customHeight="true" outlineLevel="0" collapsed="false">
      <c r="A6" s="143" t="s">
        <v>73</v>
      </c>
      <c r="B6" s="113" t="n">
        <v>660933</v>
      </c>
      <c r="C6" s="113" t="n">
        <v>64232</v>
      </c>
      <c r="D6" s="113" t="n">
        <v>104425</v>
      </c>
      <c r="E6" s="113" t="n">
        <v>27710</v>
      </c>
      <c r="F6" s="113" t="n">
        <v>23152</v>
      </c>
      <c r="G6" s="113" t="n">
        <v>19422</v>
      </c>
      <c r="H6" s="113" t="n">
        <v>48925</v>
      </c>
      <c r="I6" s="113" t="n">
        <v>50090</v>
      </c>
      <c r="J6" s="113" t="n">
        <v>64138</v>
      </c>
      <c r="K6" s="113" t="n">
        <v>39956</v>
      </c>
      <c r="L6" s="113" t="n">
        <v>218883</v>
      </c>
      <c r="M6" s="139" t="n">
        <v>21</v>
      </c>
      <c r="N6" s="140"/>
      <c r="O6" s="144" t="s">
        <v>73</v>
      </c>
    </row>
    <row r="7" s="150" customFormat="true" ht="12.75" hidden="false" customHeight="true" outlineLevel="0" collapsed="false">
      <c r="A7" s="146" t="s">
        <v>47</v>
      </c>
      <c r="B7" s="25" t="n">
        <v>2180</v>
      </c>
      <c r="C7" s="25" t="n">
        <v>195</v>
      </c>
      <c r="D7" s="25" t="n">
        <v>361</v>
      </c>
      <c r="E7" s="25" t="n">
        <v>139</v>
      </c>
      <c r="F7" s="25" t="n">
        <v>122</v>
      </c>
      <c r="G7" s="25" t="n">
        <v>110</v>
      </c>
      <c r="H7" s="25" t="n">
        <v>206</v>
      </c>
      <c r="I7" s="25" t="n">
        <v>165</v>
      </c>
      <c r="J7" s="25" t="n">
        <v>201</v>
      </c>
      <c r="K7" s="25" t="n">
        <v>160</v>
      </c>
      <c r="L7" s="25" t="n">
        <v>521</v>
      </c>
      <c r="M7" s="147" t="n">
        <v>18.1</v>
      </c>
      <c r="N7" s="148"/>
      <c r="O7" s="149" t="s">
        <v>47</v>
      </c>
    </row>
    <row r="8" s="150" customFormat="true" ht="12.75" hidden="false" customHeight="true" outlineLevel="0" collapsed="false">
      <c r="A8" s="146" t="s">
        <v>48</v>
      </c>
      <c r="B8" s="25" t="n">
        <v>20417</v>
      </c>
      <c r="C8" s="25" t="n">
        <v>4459</v>
      </c>
      <c r="D8" s="25" t="n">
        <v>8547</v>
      </c>
      <c r="E8" s="25" t="n">
        <v>2376</v>
      </c>
      <c r="F8" s="25" t="n">
        <v>1407</v>
      </c>
      <c r="G8" s="25" t="n">
        <v>777</v>
      </c>
      <c r="H8" s="25" t="n">
        <v>1782</v>
      </c>
      <c r="I8" s="25" t="n">
        <v>409</v>
      </c>
      <c r="J8" s="25" t="n">
        <v>567</v>
      </c>
      <c r="K8" s="25" t="n">
        <v>39</v>
      </c>
      <c r="L8" s="25" t="n">
        <v>54</v>
      </c>
      <c r="M8" s="147" t="n">
        <v>4.6</v>
      </c>
      <c r="N8" s="148"/>
      <c r="O8" s="149" t="s">
        <v>48</v>
      </c>
    </row>
    <row r="9" s="150" customFormat="true" ht="12.75" hidden="false" customHeight="true" outlineLevel="0" collapsed="false">
      <c r="A9" s="146" t="s">
        <v>49</v>
      </c>
      <c r="B9" s="25" t="n">
        <v>1284</v>
      </c>
      <c r="C9" s="25" t="n">
        <v>118</v>
      </c>
      <c r="D9" s="25" t="n">
        <v>198</v>
      </c>
      <c r="E9" s="25" t="n">
        <v>76</v>
      </c>
      <c r="F9" s="25" t="n">
        <v>64</v>
      </c>
      <c r="G9" s="25" t="n">
        <v>58</v>
      </c>
      <c r="H9" s="25" t="n">
        <v>116</v>
      </c>
      <c r="I9" s="25" t="n">
        <v>129</v>
      </c>
      <c r="J9" s="25" t="n">
        <v>143</v>
      </c>
      <c r="K9" s="25" t="n">
        <v>73</v>
      </c>
      <c r="L9" s="25" t="n">
        <v>309</v>
      </c>
      <c r="M9" s="147" t="n">
        <v>18.6</v>
      </c>
      <c r="N9" s="148"/>
      <c r="O9" s="149" t="s">
        <v>49</v>
      </c>
    </row>
    <row r="10" s="150" customFormat="true" ht="12.75" hidden="false" customHeight="true" outlineLevel="0" collapsed="false">
      <c r="A10" s="146" t="s">
        <v>50</v>
      </c>
      <c r="B10" s="25" t="n">
        <v>940</v>
      </c>
      <c r="C10" s="25" t="n">
        <v>137</v>
      </c>
      <c r="D10" s="25" t="n">
        <v>237</v>
      </c>
      <c r="E10" s="25" t="n">
        <v>102</v>
      </c>
      <c r="F10" s="25" t="n">
        <v>51</v>
      </c>
      <c r="G10" s="25" t="n">
        <v>69</v>
      </c>
      <c r="H10" s="25" t="n">
        <v>150</v>
      </c>
      <c r="I10" s="25" t="n">
        <v>135</v>
      </c>
      <c r="J10" s="25" t="n">
        <v>39</v>
      </c>
      <c r="K10" s="25" t="n">
        <v>5</v>
      </c>
      <c r="L10" s="25" t="n">
        <v>15</v>
      </c>
      <c r="M10" s="147" t="n">
        <v>8.5</v>
      </c>
      <c r="N10" s="148"/>
      <c r="O10" s="149" t="s">
        <v>50</v>
      </c>
    </row>
    <row r="11" s="150" customFormat="true" ht="12.75" hidden="false" customHeight="true" outlineLevel="0" collapsed="false">
      <c r="A11" s="146" t="s">
        <v>51</v>
      </c>
      <c r="B11" s="25" t="n">
        <v>1733</v>
      </c>
      <c r="C11" s="25" t="n">
        <v>205</v>
      </c>
      <c r="D11" s="25" t="n">
        <v>247</v>
      </c>
      <c r="E11" s="25" t="n">
        <v>105</v>
      </c>
      <c r="F11" s="25" t="n">
        <v>77</v>
      </c>
      <c r="G11" s="25" t="n">
        <v>88</v>
      </c>
      <c r="H11" s="25" t="n">
        <v>155</v>
      </c>
      <c r="I11" s="25" t="n">
        <v>137</v>
      </c>
      <c r="J11" s="25" t="n">
        <v>124</v>
      </c>
      <c r="K11" s="25" t="n">
        <v>70</v>
      </c>
      <c r="L11" s="25" t="n">
        <v>525</v>
      </c>
      <c r="M11" s="147" t="n">
        <v>19.5</v>
      </c>
      <c r="N11" s="148"/>
      <c r="O11" s="149" t="s">
        <v>51</v>
      </c>
    </row>
    <row r="12" s="150" customFormat="true" ht="12.75" hidden="false" customHeight="true" outlineLevel="0" collapsed="false">
      <c r="A12" s="146" t="s">
        <v>14</v>
      </c>
      <c r="B12" s="25" t="n">
        <v>28732</v>
      </c>
      <c r="C12" s="25" t="n">
        <v>1770</v>
      </c>
      <c r="D12" s="25" t="n">
        <v>4161</v>
      </c>
      <c r="E12" s="25" t="n">
        <v>2012</v>
      </c>
      <c r="F12" s="25" t="n">
        <v>1663</v>
      </c>
      <c r="G12" s="25" t="n">
        <v>1288</v>
      </c>
      <c r="H12" s="25" t="n">
        <v>2944</v>
      </c>
      <c r="I12" s="25" t="n">
        <v>2605</v>
      </c>
      <c r="J12" s="25" t="n">
        <v>2630</v>
      </c>
      <c r="K12" s="25" t="n">
        <v>2126</v>
      </c>
      <c r="L12" s="25" t="n">
        <v>7533</v>
      </c>
      <c r="M12" s="147" t="n">
        <v>19.3</v>
      </c>
      <c r="N12" s="148"/>
      <c r="O12" s="149" t="s">
        <v>14</v>
      </c>
    </row>
    <row r="13" s="150" customFormat="true" ht="12.75" hidden="false" customHeight="true" outlineLevel="0" collapsed="false">
      <c r="A13" s="146" t="s">
        <v>52</v>
      </c>
      <c r="B13" s="25" t="n">
        <v>74656</v>
      </c>
      <c r="C13" s="25" t="n">
        <v>4361</v>
      </c>
      <c r="D13" s="25" t="n">
        <v>7341</v>
      </c>
      <c r="E13" s="25" t="n">
        <v>829</v>
      </c>
      <c r="F13" s="25" t="n">
        <v>677</v>
      </c>
      <c r="G13" s="25" t="n">
        <v>912</v>
      </c>
      <c r="H13" s="25" t="n">
        <v>4479</v>
      </c>
      <c r="I13" s="25" t="n">
        <v>6247</v>
      </c>
      <c r="J13" s="25" t="n">
        <v>10695</v>
      </c>
      <c r="K13" s="25" t="n">
        <v>6409</v>
      </c>
      <c r="L13" s="25" t="n">
        <v>32706</v>
      </c>
      <c r="M13" s="147" t="n">
        <v>26.8</v>
      </c>
      <c r="N13" s="148"/>
      <c r="O13" s="149" t="s">
        <v>52</v>
      </c>
    </row>
    <row r="14" s="150" customFormat="true" ht="12.75" hidden="false" customHeight="true" outlineLevel="0" collapsed="false">
      <c r="A14" s="146" t="s">
        <v>53</v>
      </c>
      <c r="B14" s="25" t="n">
        <v>1541</v>
      </c>
      <c r="C14" s="25" t="n">
        <v>137</v>
      </c>
      <c r="D14" s="25" t="n">
        <v>279</v>
      </c>
      <c r="E14" s="25" t="n">
        <v>79</v>
      </c>
      <c r="F14" s="25" t="n">
        <v>81</v>
      </c>
      <c r="G14" s="25" t="n">
        <v>63</v>
      </c>
      <c r="H14" s="25" t="n">
        <v>133</v>
      </c>
      <c r="I14" s="25" t="n">
        <v>169</v>
      </c>
      <c r="J14" s="25" t="n">
        <v>222</v>
      </c>
      <c r="K14" s="25" t="n">
        <v>152</v>
      </c>
      <c r="L14" s="25" t="n">
        <v>226</v>
      </c>
      <c r="M14" s="147" t="n">
        <v>15.8</v>
      </c>
      <c r="N14" s="148"/>
      <c r="O14" s="149" t="s">
        <v>53</v>
      </c>
    </row>
    <row r="15" s="150" customFormat="true" ht="12.75" hidden="false" customHeight="true" outlineLevel="0" collapsed="false">
      <c r="A15" s="146" t="s">
        <v>16</v>
      </c>
      <c r="B15" s="25" t="n">
        <v>167534</v>
      </c>
      <c r="C15" s="25" t="n">
        <v>6177</v>
      </c>
      <c r="D15" s="25" t="n">
        <v>7448</v>
      </c>
      <c r="E15" s="25" t="n">
        <v>2304</v>
      </c>
      <c r="F15" s="25" t="n">
        <v>1857</v>
      </c>
      <c r="G15" s="25" t="n">
        <v>2020</v>
      </c>
      <c r="H15" s="25" t="n">
        <v>10051</v>
      </c>
      <c r="I15" s="25" t="n">
        <v>16366</v>
      </c>
      <c r="J15" s="25" t="n">
        <v>17541</v>
      </c>
      <c r="K15" s="25" t="n">
        <v>17264</v>
      </c>
      <c r="L15" s="25" t="n">
        <v>86506</v>
      </c>
      <c r="M15" s="147" t="n">
        <v>29.3</v>
      </c>
      <c r="N15" s="148"/>
      <c r="O15" s="149" t="s">
        <v>16</v>
      </c>
    </row>
    <row r="16" s="150" customFormat="true" ht="12.75" hidden="false" customHeight="true" outlineLevel="0" collapsed="false">
      <c r="A16" s="146" t="s">
        <v>54</v>
      </c>
      <c r="B16" s="25" t="n">
        <v>76296</v>
      </c>
      <c r="C16" s="25" t="n">
        <v>2807</v>
      </c>
      <c r="D16" s="25" t="n">
        <v>1668</v>
      </c>
      <c r="E16" s="25" t="n">
        <v>719</v>
      </c>
      <c r="F16" s="25" t="n">
        <v>702</v>
      </c>
      <c r="G16" s="25" t="n">
        <v>940</v>
      </c>
      <c r="H16" s="25" t="n">
        <v>3434</v>
      </c>
      <c r="I16" s="25" t="n">
        <v>4784</v>
      </c>
      <c r="J16" s="25" t="n">
        <v>12079</v>
      </c>
      <c r="K16" s="25" t="n">
        <v>4391</v>
      </c>
      <c r="L16" s="25" t="n">
        <v>44772</v>
      </c>
      <c r="M16" s="147" t="n">
        <v>31.2</v>
      </c>
      <c r="N16" s="148"/>
      <c r="O16" s="149" t="s">
        <v>54</v>
      </c>
    </row>
    <row r="17" s="150" customFormat="true" ht="12.75" hidden="false" customHeight="true" outlineLevel="0" collapsed="false">
      <c r="A17" s="146" t="s">
        <v>55</v>
      </c>
      <c r="B17" s="25" t="n">
        <v>2967</v>
      </c>
      <c r="C17" s="25" t="n">
        <v>618</v>
      </c>
      <c r="D17" s="25" t="n">
        <v>1341</v>
      </c>
      <c r="E17" s="25" t="n">
        <v>222</v>
      </c>
      <c r="F17" s="25" t="n">
        <v>126</v>
      </c>
      <c r="G17" s="25" t="n">
        <v>148</v>
      </c>
      <c r="H17" s="25" t="n">
        <v>286</v>
      </c>
      <c r="I17" s="25" t="n">
        <v>146</v>
      </c>
      <c r="J17" s="25" t="n">
        <v>52</v>
      </c>
      <c r="K17" s="25" t="n">
        <v>2</v>
      </c>
      <c r="L17" s="25" t="n">
        <v>26</v>
      </c>
      <c r="M17" s="147" t="n">
        <v>5.1</v>
      </c>
      <c r="N17" s="148"/>
      <c r="O17" s="149" t="s">
        <v>55</v>
      </c>
    </row>
    <row r="18" s="150" customFormat="true" ht="12.75" hidden="false" customHeight="true" outlineLevel="0" collapsed="false">
      <c r="A18" s="146" t="s">
        <v>56</v>
      </c>
      <c r="B18" s="25" t="n">
        <v>5107</v>
      </c>
      <c r="C18" s="25" t="n">
        <v>687</v>
      </c>
      <c r="D18" s="25" t="n">
        <v>1722</v>
      </c>
      <c r="E18" s="25" t="n">
        <v>359</v>
      </c>
      <c r="F18" s="25" t="n">
        <v>437</v>
      </c>
      <c r="G18" s="25" t="n">
        <v>575</v>
      </c>
      <c r="H18" s="25" t="n">
        <v>873</v>
      </c>
      <c r="I18" s="25" t="n">
        <v>359</v>
      </c>
      <c r="J18" s="25" t="n">
        <v>79</v>
      </c>
      <c r="K18" s="25" t="n">
        <v>3</v>
      </c>
      <c r="L18" s="25" t="n">
        <v>13</v>
      </c>
      <c r="M18" s="147" t="n">
        <v>6.6</v>
      </c>
      <c r="N18" s="148"/>
      <c r="O18" s="149" t="s">
        <v>56</v>
      </c>
    </row>
    <row r="19" s="150" customFormat="true" ht="12.75" hidden="false" customHeight="true" outlineLevel="0" collapsed="false">
      <c r="A19" s="146" t="s">
        <v>57</v>
      </c>
      <c r="B19" s="25" t="n">
        <v>1254</v>
      </c>
      <c r="C19" s="25" t="n">
        <v>143</v>
      </c>
      <c r="D19" s="25" t="n">
        <v>297</v>
      </c>
      <c r="E19" s="25" t="n">
        <v>136</v>
      </c>
      <c r="F19" s="25" t="n">
        <v>100</v>
      </c>
      <c r="G19" s="25" t="n">
        <v>69</v>
      </c>
      <c r="H19" s="25" t="n">
        <v>143</v>
      </c>
      <c r="I19" s="25" t="n">
        <v>51</v>
      </c>
      <c r="J19" s="25" t="n">
        <v>45</v>
      </c>
      <c r="K19" s="25" t="n">
        <v>46</v>
      </c>
      <c r="L19" s="25" t="n">
        <v>224</v>
      </c>
      <c r="M19" s="147" t="n">
        <v>13.7</v>
      </c>
      <c r="N19" s="148"/>
      <c r="O19" s="149" t="s">
        <v>57</v>
      </c>
    </row>
    <row r="20" s="150" customFormat="true" ht="12.75" hidden="false" customHeight="true" outlineLevel="0" collapsed="false">
      <c r="A20" s="146" t="s">
        <v>58</v>
      </c>
      <c r="B20" s="25" t="n">
        <v>61</v>
      </c>
      <c r="C20" s="25" t="n">
        <v>3</v>
      </c>
      <c r="D20" s="25" t="n">
        <v>15</v>
      </c>
      <c r="E20" s="25" t="n">
        <v>11</v>
      </c>
      <c r="F20" s="25" t="n">
        <v>3</v>
      </c>
      <c r="G20" s="25" t="n">
        <v>3</v>
      </c>
      <c r="H20" s="25" t="n">
        <v>10</v>
      </c>
      <c r="I20" s="25" t="n">
        <v>6</v>
      </c>
      <c r="J20" s="25" t="n">
        <v>2</v>
      </c>
      <c r="K20" s="25" t="n">
        <v>2</v>
      </c>
      <c r="L20" s="25" t="n">
        <v>6</v>
      </c>
      <c r="M20" s="147" t="n">
        <v>11.6</v>
      </c>
      <c r="N20" s="148"/>
      <c r="O20" s="149" t="s">
        <v>58</v>
      </c>
    </row>
    <row r="21" s="150" customFormat="true" ht="12.75" hidden="false" customHeight="true" outlineLevel="0" collapsed="false">
      <c r="A21" s="146" t="s">
        <v>59</v>
      </c>
      <c r="B21" s="25" t="n">
        <v>7507</v>
      </c>
      <c r="C21" s="25" t="n">
        <v>452</v>
      </c>
      <c r="D21" s="25" t="n">
        <v>870</v>
      </c>
      <c r="E21" s="25" t="n">
        <v>400</v>
      </c>
      <c r="F21" s="25" t="n">
        <v>316</v>
      </c>
      <c r="G21" s="25" t="n">
        <v>308</v>
      </c>
      <c r="H21" s="25" t="n">
        <v>732</v>
      </c>
      <c r="I21" s="25" t="n">
        <v>645</v>
      </c>
      <c r="J21" s="25" t="n">
        <v>655</v>
      </c>
      <c r="K21" s="25" t="n">
        <v>539</v>
      </c>
      <c r="L21" s="25" t="n">
        <v>2590</v>
      </c>
      <c r="M21" s="147" t="n">
        <v>23.2</v>
      </c>
      <c r="N21" s="148"/>
      <c r="O21" s="149" t="s">
        <v>59</v>
      </c>
    </row>
    <row r="22" s="150" customFormat="true" ht="12.75" hidden="false" customHeight="true" outlineLevel="0" collapsed="false">
      <c r="A22" s="146" t="s">
        <v>18</v>
      </c>
      <c r="B22" s="25" t="n">
        <v>26750</v>
      </c>
      <c r="C22" s="25" t="n">
        <v>881</v>
      </c>
      <c r="D22" s="25" t="n">
        <v>1906</v>
      </c>
      <c r="E22" s="25" t="n">
        <v>915</v>
      </c>
      <c r="F22" s="25" t="n">
        <v>757</v>
      </c>
      <c r="G22" s="25" t="n">
        <v>651</v>
      </c>
      <c r="H22" s="25" t="n">
        <v>1987</v>
      </c>
      <c r="I22" s="25" t="n">
        <v>1450</v>
      </c>
      <c r="J22" s="25" t="n">
        <v>1560</v>
      </c>
      <c r="K22" s="25" t="n">
        <v>1564</v>
      </c>
      <c r="L22" s="25" t="n">
        <v>15079</v>
      </c>
      <c r="M22" s="147" t="n">
        <v>30.8</v>
      </c>
      <c r="N22" s="148"/>
      <c r="O22" s="149" t="s">
        <v>18</v>
      </c>
    </row>
    <row r="23" s="150" customFormat="true" ht="12.75" hidden="false" customHeight="true" outlineLevel="0" collapsed="false">
      <c r="A23" s="146" t="s">
        <v>19</v>
      </c>
      <c r="B23" s="25" t="n">
        <v>64791</v>
      </c>
      <c r="C23" s="25" t="n">
        <v>10491</v>
      </c>
      <c r="D23" s="25" t="n">
        <v>18671</v>
      </c>
      <c r="E23" s="25" t="n">
        <v>5231</v>
      </c>
      <c r="F23" s="25" t="n">
        <v>6237</v>
      </c>
      <c r="G23" s="25" t="n">
        <v>5140</v>
      </c>
      <c r="H23" s="25" t="n">
        <v>6781</v>
      </c>
      <c r="I23" s="25" t="n">
        <v>4532</v>
      </c>
      <c r="J23" s="25" t="n">
        <v>4142</v>
      </c>
      <c r="K23" s="25" t="n">
        <v>2338</v>
      </c>
      <c r="L23" s="25" t="n">
        <v>1228</v>
      </c>
      <c r="M23" s="147" t="n">
        <v>8.2</v>
      </c>
      <c r="N23" s="148"/>
      <c r="O23" s="149" t="s">
        <v>19</v>
      </c>
    </row>
    <row r="24" s="150" customFormat="true" ht="12.75" hidden="false" customHeight="true" outlineLevel="0" collapsed="false">
      <c r="A24" s="146" t="s">
        <v>20</v>
      </c>
      <c r="B24" s="25" t="n">
        <v>27978</v>
      </c>
      <c r="C24" s="25" t="n">
        <v>1661</v>
      </c>
      <c r="D24" s="25" t="n">
        <v>2538</v>
      </c>
      <c r="E24" s="25" t="n">
        <v>727</v>
      </c>
      <c r="F24" s="25" t="n">
        <v>598</v>
      </c>
      <c r="G24" s="25" t="n">
        <v>621</v>
      </c>
      <c r="H24" s="25" t="n">
        <v>3076</v>
      </c>
      <c r="I24" s="25" t="n">
        <v>4755</v>
      </c>
      <c r="J24" s="25" t="n">
        <v>5620</v>
      </c>
      <c r="K24" s="25" t="n">
        <v>1321</v>
      </c>
      <c r="L24" s="25" t="n">
        <v>7061</v>
      </c>
      <c r="M24" s="147" t="n">
        <v>21</v>
      </c>
      <c r="N24" s="148"/>
      <c r="O24" s="149" t="s">
        <v>20</v>
      </c>
    </row>
    <row r="25" s="150" customFormat="true" ht="12.75" hidden="false" customHeight="true" outlineLevel="0" collapsed="false">
      <c r="A25" s="146" t="s">
        <v>21</v>
      </c>
      <c r="B25" s="25" t="n">
        <v>60447</v>
      </c>
      <c r="C25" s="25" t="n">
        <v>13596</v>
      </c>
      <c r="D25" s="25" t="n">
        <v>24327</v>
      </c>
      <c r="E25" s="25" t="n">
        <v>6097</v>
      </c>
      <c r="F25" s="25" t="n">
        <v>4008</v>
      </c>
      <c r="G25" s="25" t="n">
        <v>2341</v>
      </c>
      <c r="H25" s="25" t="n">
        <v>4807</v>
      </c>
      <c r="I25" s="25" t="n">
        <v>1947</v>
      </c>
      <c r="J25" s="25" t="n">
        <v>2876</v>
      </c>
      <c r="K25" s="25" t="n">
        <v>304</v>
      </c>
      <c r="L25" s="25" t="n">
        <v>144</v>
      </c>
      <c r="M25" s="147" t="n">
        <v>5.1</v>
      </c>
      <c r="N25" s="148"/>
      <c r="O25" s="149" t="s">
        <v>21</v>
      </c>
    </row>
    <row r="26" s="150" customFormat="true" ht="12.75" hidden="false" customHeight="true" outlineLevel="0" collapsed="false">
      <c r="A26" s="146" t="s">
        <v>60</v>
      </c>
      <c r="B26" s="25" t="n">
        <v>2340</v>
      </c>
      <c r="C26" s="25" t="n">
        <v>245</v>
      </c>
      <c r="D26" s="25" t="n">
        <v>333</v>
      </c>
      <c r="E26" s="25" t="n">
        <v>148</v>
      </c>
      <c r="F26" s="25" t="n">
        <v>132</v>
      </c>
      <c r="G26" s="25" t="n">
        <v>121</v>
      </c>
      <c r="H26" s="25" t="n">
        <v>350</v>
      </c>
      <c r="I26" s="25" t="n">
        <v>221</v>
      </c>
      <c r="J26" s="25" t="n">
        <v>140</v>
      </c>
      <c r="K26" s="25" t="n">
        <v>99</v>
      </c>
      <c r="L26" s="25" t="n">
        <v>551</v>
      </c>
      <c r="M26" s="147" t="n">
        <v>17.5</v>
      </c>
      <c r="N26" s="148"/>
      <c r="O26" s="149" t="s">
        <v>60</v>
      </c>
    </row>
    <row r="27" s="150" customFormat="true" ht="12.75" hidden="false" customHeight="true" outlineLevel="0" collapsed="false">
      <c r="A27" s="146" t="s">
        <v>61</v>
      </c>
      <c r="B27" s="25" t="n">
        <v>6752</v>
      </c>
      <c r="C27" s="25" t="n">
        <v>1334</v>
      </c>
      <c r="D27" s="25" t="n">
        <v>2027</v>
      </c>
      <c r="E27" s="25" t="n">
        <v>421</v>
      </c>
      <c r="F27" s="25" t="n">
        <v>492</v>
      </c>
      <c r="G27" s="25" t="n">
        <v>529</v>
      </c>
      <c r="H27" s="25" t="n">
        <v>1055</v>
      </c>
      <c r="I27" s="25" t="n">
        <v>557</v>
      </c>
      <c r="J27" s="25" t="n">
        <v>184</v>
      </c>
      <c r="K27" s="25" t="n">
        <v>88</v>
      </c>
      <c r="L27" s="25" t="n">
        <v>65</v>
      </c>
      <c r="M27" s="147" t="n">
        <v>6.9</v>
      </c>
      <c r="N27" s="148"/>
      <c r="O27" s="149" t="s">
        <v>61</v>
      </c>
    </row>
    <row r="28" s="150" customFormat="true" ht="12.75" hidden="false" customHeight="true" outlineLevel="0" collapsed="false">
      <c r="A28" s="146" t="s">
        <v>62</v>
      </c>
      <c r="B28" s="25" t="n">
        <v>7427</v>
      </c>
      <c r="C28" s="25" t="n">
        <v>583</v>
      </c>
      <c r="D28" s="25" t="n">
        <v>596</v>
      </c>
      <c r="E28" s="25" t="n">
        <v>131</v>
      </c>
      <c r="F28" s="25" t="n">
        <v>80</v>
      </c>
      <c r="G28" s="25" t="n">
        <v>116</v>
      </c>
      <c r="H28" s="25" t="n">
        <v>177</v>
      </c>
      <c r="I28" s="25" t="n">
        <v>230</v>
      </c>
      <c r="J28" s="25" t="n">
        <v>419</v>
      </c>
      <c r="K28" s="25" t="n">
        <v>269</v>
      </c>
      <c r="L28" s="25" t="n">
        <v>4826</v>
      </c>
      <c r="M28" s="147" t="n">
        <v>31.3</v>
      </c>
      <c r="N28" s="148"/>
      <c r="O28" s="149" t="s">
        <v>62</v>
      </c>
    </row>
    <row r="29" s="150" customFormat="true" ht="12.75" hidden="false" customHeight="true" outlineLevel="0" collapsed="false">
      <c r="A29" s="146" t="s">
        <v>22</v>
      </c>
      <c r="B29" s="25" t="n">
        <v>22428</v>
      </c>
      <c r="C29" s="25" t="n">
        <v>3096</v>
      </c>
      <c r="D29" s="25" t="n">
        <v>3851</v>
      </c>
      <c r="E29" s="25" t="n">
        <v>712</v>
      </c>
      <c r="F29" s="25" t="n">
        <v>537</v>
      </c>
      <c r="G29" s="25" t="n">
        <v>507</v>
      </c>
      <c r="H29" s="25" t="n">
        <v>1161</v>
      </c>
      <c r="I29" s="25" t="n">
        <v>1059</v>
      </c>
      <c r="J29" s="25" t="n">
        <v>1001</v>
      </c>
      <c r="K29" s="25" t="n">
        <v>767</v>
      </c>
      <c r="L29" s="25" t="n">
        <v>9737</v>
      </c>
      <c r="M29" s="147" t="n">
        <v>23.3</v>
      </c>
      <c r="N29" s="148"/>
      <c r="O29" s="149" t="s">
        <v>22</v>
      </c>
    </row>
    <row r="30" s="150" customFormat="true" ht="12.75" hidden="false" customHeight="true" outlineLevel="0" collapsed="false">
      <c r="A30" s="146" t="s">
        <v>63</v>
      </c>
      <c r="B30" s="25" t="n">
        <v>5767</v>
      </c>
      <c r="C30" s="25" t="n">
        <v>655</v>
      </c>
      <c r="D30" s="25" t="n">
        <v>1250</v>
      </c>
      <c r="E30" s="25" t="n">
        <v>396</v>
      </c>
      <c r="F30" s="25" t="n">
        <v>412</v>
      </c>
      <c r="G30" s="25" t="n">
        <v>433</v>
      </c>
      <c r="H30" s="25" t="n">
        <v>973</v>
      </c>
      <c r="I30" s="25" t="n">
        <v>707</v>
      </c>
      <c r="J30" s="25" t="n">
        <v>396</v>
      </c>
      <c r="K30" s="25" t="n">
        <v>264</v>
      </c>
      <c r="L30" s="25" t="n">
        <v>281</v>
      </c>
      <c r="M30" s="147" t="n">
        <v>10.9</v>
      </c>
      <c r="N30" s="148"/>
      <c r="O30" s="149" t="s">
        <v>63</v>
      </c>
    </row>
    <row r="31" s="150" customFormat="true" ht="12.75" hidden="false" customHeight="true" outlineLevel="0" collapsed="false">
      <c r="A31" s="146" t="s">
        <v>64</v>
      </c>
      <c r="B31" s="25" t="n">
        <v>31744</v>
      </c>
      <c r="C31" s="25" t="n">
        <v>8474</v>
      </c>
      <c r="D31" s="25" t="n">
        <v>12423</v>
      </c>
      <c r="E31" s="25" t="n">
        <v>2417</v>
      </c>
      <c r="F31" s="25" t="n">
        <v>1696</v>
      </c>
      <c r="G31" s="25" t="n">
        <v>1089</v>
      </c>
      <c r="H31" s="25" t="n">
        <v>1821</v>
      </c>
      <c r="I31" s="25" t="n">
        <v>1149</v>
      </c>
      <c r="J31" s="25" t="n">
        <v>1303</v>
      </c>
      <c r="K31" s="25" t="n">
        <v>616</v>
      </c>
      <c r="L31" s="25" t="n">
        <v>756</v>
      </c>
      <c r="M31" s="147" t="n">
        <v>5.7</v>
      </c>
      <c r="N31" s="148"/>
      <c r="O31" s="149" t="s">
        <v>64</v>
      </c>
    </row>
    <row r="32" s="150" customFormat="true" ht="12.75" hidden="false" customHeight="true" outlineLevel="0" collapsed="false">
      <c r="A32" s="146" t="s">
        <v>65</v>
      </c>
      <c r="B32" s="25" t="n">
        <v>11371</v>
      </c>
      <c r="C32" s="25" t="n">
        <v>849</v>
      </c>
      <c r="D32" s="25" t="n">
        <v>1696</v>
      </c>
      <c r="E32" s="25" t="n">
        <v>625</v>
      </c>
      <c r="F32" s="25" t="n">
        <v>507</v>
      </c>
      <c r="G32" s="25" t="n">
        <v>431</v>
      </c>
      <c r="H32" s="25" t="n">
        <v>1174</v>
      </c>
      <c r="I32" s="25" t="n">
        <v>1038</v>
      </c>
      <c r="J32" s="25" t="n">
        <v>1176</v>
      </c>
      <c r="K32" s="25" t="n">
        <v>930</v>
      </c>
      <c r="L32" s="25" t="n">
        <v>2945</v>
      </c>
      <c r="M32" s="147" t="n">
        <v>18.8</v>
      </c>
      <c r="N32" s="148"/>
      <c r="O32" s="149" t="s">
        <v>65</v>
      </c>
    </row>
    <row r="33" s="150" customFormat="true" ht="12.75" hidden="false" customHeight="true" outlineLevel="0" collapsed="false">
      <c r="A33" s="146" t="s">
        <v>66</v>
      </c>
      <c r="B33" s="25" t="n">
        <v>285</v>
      </c>
      <c r="C33" s="25" t="n">
        <v>98</v>
      </c>
      <c r="D33" s="25" t="n">
        <v>74</v>
      </c>
      <c r="E33" s="25" t="n">
        <v>20</v>
      </c>
      <c r="F33" s="25" t="n">
        <v>12</v>
      </c>
      <c r="G33" s="25" t="n">
        <v>13</v>
      </c>
      <c r="H33" s="25" t="n">
        <v>20</v>
      </c>
      <c r="I33" s="25" t="n">
        <v>7</v>
      </c>
      <c r="J33" s="25" t="n">
        <v>8</v>
      </c>
      <c r="K33" s="25" t="n">
        <v>7</v>
      </c>
      <c r="L33" s="25" t="n">
        <v>26</v>
      </c>
      <c r="M33" s="147" t="n">
        <v>7.8</v>
      </c>
      <c r="N33" s="148"/>
      <c r="O33" s="149" t="s">
        <v>66</v>
      </c>
    </row>
    <row r="34" s="126" customFormat="true" ht="12.75" hidden="false" customHeight="true" outlineLevel="0" collapsed="false">
      <c r="A34" s="146" t="s">
        <v>167</v>
      </c>
      <c r="B34" s="25" t="n">
        <v>644</v>
      </c>
      <c r="C34" s="25" t="n">
        <v>0</v>
      </c>
      <c r="D34" s="25" t="n">
        <v>1</v>
      </c>
      <c r="E34" s="25" t="n">
        <v>1</v>
      </c>
      <c r="F34" s="25" t="n">
        <v>1</v>
      </c>
      <c r="G34" s="25" t="n">
        <v>2</v>
      </c>
      <c r="H34" s="25" t="n">
        <v>49</v>
      </c>
      <c r="I34" s="25" t="n">
        <v>85</v>
      </c>
      <c r="J34" s="25" t="n">
        <v>239</v>
      </c>
      <c r="K34" s="25" t="n">
        <v>108</v>
      </c>
      <c r="L34" s="25" t="n">
        <v>158</v>
      </c>
      <c r="M34" s="147" t="n">
        <v>25.5</v>
      </c>
      <c r="N34" s="148"/>
      <c r="O34" s="149" t="s">
        <v>167</v>
      </c>
    </row>
    <row r="35" s="142" customFormat="true" ht="12.75" hidden="false" customHeight="true" outlineLevel="0" collapsed="false">
      <c r="A35" s="143" t="s">
        <v>168</v>
      </c>
      <c r="B35" s="113" t="n">
        <v>336049</v>
      </c>
      <c r="C35" s="113" t="n">
        <v>6271</v>
      </c>
      <c r="D35" s="113" t="n">
        <v>9820</v>
      </c>
      <c r="E35" s="113" t="n">
        <v>4848</v>
      </c>
      <c r="F35" s="113" t="n">
        <v>5614</v>
      </c>
      <c r="G35" s="113" t="n">
        <v>8112</v>
      </c>
      <c r="H35" s="113" t="n">
        <v>32363</v>
      </c>
      <c r="I35" s="113" t="n">
        <v>49448</v>
      </c>
      <c r="J35" s="113" t="n">
        <v>58119</v>
      </c>
      <c r="K35" s="113" t="n">
        <v>28543</v>
      </c>
      <c r="L35" s="113" t="n">
        <v>132911</v>
      </c>
      <c r="M35" s="139" t="n">
        <v>25.9</v>
      </c>
      <c r="N35" s="140"/>
      <c r="O35" s="144" t="s">
        <v>168</v>
      </c>
    </row>
    <row r="36" s="150" customFormat="true" ht="12.75" hidden="false" customHeight="true" outlineLevel="0" collapsed="false">
      <c r="A36" s="146" t="s">
        <v>169</v>
      </c>
      <c r="B36" s="25" t="n">
        <v>200</v>
      </c>
      <c r="C36" s="25" t="n">
        <v>16</v>
      </c>
      <c r="D36" s="25" t="n">
        <v>36</v>
      </c>
      <c r="E36" s="25" t="n">
        <v>17</v>
      </c>
      <c r="F36" s="25" t="n">
        <v>7</v>
      </c>
      <c r="G36" s="25" t="n">
        <v>6</v>
      </c>
      <c r="H36" s="25" t="n">
        <v>32</v>
      </c>
      <c r="I36" s="25" t="n">
        <v>25</v>
      </c>
      <c r="J36" s="25" t="n">
        <v>14</v>
      </c>
      <c r="K36" s="25" t="n">
        <v>10</v>
      </c>
      <c r="L36" s="25" t="n">
        <v>37</v>
      </c>
      <c r="M36" s="147" t="n">
        <v>16.2</v>
      </c>
      <c r="N36" s="148"/>
      <c r="O36" s="149" t="s">
        <v>169</v>
      </c>
    </row>
    <row r="37" s="150" customFormat="true" ht="12.75" hidden="false" customHeight="true" outlineLevel="0" collapsed="false">
      <c r="A37" s="146" t="s">
        <v>145</v>
      </c>
      <c r="B37" s="25" t="n">
        <v>12693</v>
      </c>
      <c r="C37" s="25" t="n">
        <v>1721</v>
      </c>
      <c r="D37" s="25" t="n">
        <v>1159</v>
      </c>
      <c r="E37" s="25" t="n">
        <v>301</v>
      </c>
      <c r="F37" s="25" t="n">
        <v>317</v>
      </c>
      <c r="G37" s="25" t="n">
        <v>368</v>
      </c>
      <c r="H37" s="25" t="n">
        <v>1289</v>
      </c>
      <c r="I37" s="25" t="n">
        <v>1334</v>
      </c>
      <c r="J37" s="25" t="n">
        <v>2292</v>
      </c>
      <c r="K37" s="25" t="n">
        <v>861</v>
      </c>
      <c r="L37" s="25" t="n">
        <v>3051</v>
      </c>
      <c r="M37" s="147" t="n">
        <v>19.3</v>
      </c>
      <c r="N37" s="148"/>
      <c r="O37" s="149" t="s">
        <v>145</v>
      </c>
    </row>
    <row r="38" s="150" customFormat="true" ht="12.75" hidden="false" customHeight="true" outlineLevel="0" collapsed="false">
      <c r="A38" s="146" t="s">
        <v>170</v>
      </c>
      <c r="B38" s="25" t="n">
        <v>2703</v>
      </c>
      <c r="C38" s="25" t="n">
        <v>52</v>
      </c>
      <c r="D38" s="25" t="n">
        <v>116</v>
      </c>
      <c r="E38" s="25" t="n">
        <v>63</v>
      </c>
      <c r="F38" s="25" t="n">
        <v>66</v>
      </c>
      <c r="G38" s="25" t="n">
        <v>102</v>
      </c>
      <c r="H38" s="25" t="n">
        <v>307</v>
      </c>
      <c r="I38" s="25" t="n">
        <v>349</v>
      </c>
      <c r="J38" s="25" t="n">
        <v>689</v>
      </c>
      <c r="K38" s="25" t="n">
        <v>130</v>
      </c>
      <c r="L38" s="25" t="n">
        <v>829</v>
      </c>
      <c r="M38" s="147" t="n">
        <v>23.7</v>
      </c>
      <c r="N38" s="148"/>
      <c r="O38" s="149" t="s">
        <v>170</v>
      </c>
    </row>
    <row r="39" s="150" customFormat="true" ht="12.75" hidden="false" customHeight="true" outlineLevel="0" collapsed="false">
      <c r="A39" s="146" t="s">
        <v>171</v>
      </c>
      <c r="B39" s="25" t="n">
        <v>39960</v>
      </c>
      <c r="C39" s="25" t="n">
        <v>2248</v>
      </c>
      <c r="D39" s="25" t="n">
        <v>2365</v>
      </c>
      <c r="E39" s="25" t="n">
        <v>854</v>
      </c>
      <c r="F39" s="25" t="n">
        <v>952</v>
      </c>
      <c r="G39" s="25" t="n">
        <v>912</v>
      </c>
      <c r="H39" s="25" t="n">
        <v>3867</v>
      </c>
      <c r="I39" s="25" t="n">
        <v>3511</v>
      </c>
      <c r="J39" s="25" t="n">
        <v>7256</v>
      </c>
      <c r="K39" s="25" t="n">
        <v>1741</v>
      </c>
      <c r="L39" s="25" t="n">
        <v>16254</v>
      </c>
      <c r="M39" s="147" t="n">
        <v>25.4</v>
      </c>
      <c r="N39" s="148"/>
      <c r="O39" s="149" t="s">
        <v>171</v>
      </c>
    </row>
    <row r="40" s="142" customFormat="true" ht="12.75" hidden="false" customHeight="true" outlineLevel="0" collapsed="false">
      <c r="A40" s="146" t="s">
        <v>172</v>
      </c>
      <c r="B40" s="25" t="n">
        <v>6495</v>
      </c>
      <c r="C40" s="25" t="n">
        <v>3</v>
      </c>
      <c r="D40" s="25" t="n">
        <v>4</v>
      </c>
      <c r="E40" s="25" t="n">
        <v>16</v>
      </c>
      <c r="F40" s="25" t="n">
        <v>118</v>
      </c>
      <c r="G40" s="25" t="n">
        <v>408</v>
      </c>
      <c r="H40" s="25" t="n">
        <v>925</v>
      </c>
      <c r="I40" s="25" t="n">
        <v>973</v>
      </c>
      <c r="J40" s="25" t="n">
        <v>1794</v>
      </c>
      <c r="K40" s="25" t="n">
        <v>296</v>
      </c>
      <c r="L40" s="25" t="n">
        <v>1958</v>
      </c>
      <c r="M40" s="147" t="n">
        <v>24.8</v>
      </c>
      <c r="N40" s="148"/>
      <c r="O40" s="149" t="s">
        <v>172</v>
      </c>
    </row>
    <row r="41" s="150" customFormat="true" ht="12.75" hidden="false" customHeight="true" outlineLevel="0" collapsed="false">
      <c r="A41" s="146" t="s">
        <v>23</v>
      </c>
      <c r="B41" s="25" t="n">
        <v>269471</v>
      </c>
      <c r="C41" s="25" t="n">
        <v>2231</v>
      </c>
      <c r="D41" s="25" t="n">
        <v>6138</v>
      </c>
      <c r="E41" s="25" t="n">
        <v>3596</v>
      </c>
      <c r="F41" s="25" t="n">
        <v>4141</v>
      </c>
      <c r="G41" s="25" t="n">
        <v>6267</v>
      </c>
      <c r="H41" s="25" t="n">
        <v>25218</v>
      </c>
      <c r="I41" s="25" t="n">
        <v>42418</v>
      </c>
      <c r="J41" s="25" t="n">
        <v>44527</v>
      </c>
      <c r="K41" s="25" t="n">
        <v>25285</v>
      </c>
      <c r="L41" s="25" t="n">
        <v>109650</v>
      </c>
      <c r="M41" s="147" t="n">
        <v>26.4</v>
      </c>
      <c r="N41" s="148"/>
      <c r="O41" s="149" t="s">
        <v>23</v>
      </c>
    </row>
    <row r="42" s="150" customFormat="true" ht="12.75" hidden="false" customHeight="true" outlineLevel="0" collapsed="false">
      <c r="A42" s="146" t="s">
        <v>173</v>
      </c>
      <c r="B42" s="25" t="n">
        <v>4527</v>
      </c>
      <c r="C42" s="25" t="n">
        <v>0</v>
      </c>
      <c r="D42" s="25" t="n">
        <v>2</v>
      </c>
      <c r="E42" s="25" t="n">
        <v>1</v>
      </c>
      <c r="F42" s="25" t="n">
        <v>13</v>
      </c>
      <c r="G42" s="25" t="n">
        <v>49</v>
      </c>
      <c r="H42" s="25" t="n">
        <v>725</v>
      </c>
      <c r="I42" s="25" t="n">
        <v>838</v>
      </c>
      <c r="J42" s="25" t="n">
        <v>1547</v>
      </c>
      <c r="K42" s="25" t="n">
        <v>220</v>
      </c>
      <c r="L42" s="25" t="n">
        <v>1132</v>
      </c>
      <c r="M42" s="147" t="n">
        <v>24.5</v>
      </c>
      <c r="N42" s="148"/>
      <c r="O42" s="149" t="s">
        <v>173</v>
      </c>
    </row>
    <row r="43" s="142" customFormat="true" ht="12.75" hidden="false" customHeight="true" outlineLevel="0" collapsed="false">
      <c r="A43" s="143" t="s">
        <v>174</v>
      </c>
      <c r="B43" s="113" t="n">
        <v>12373</v>
      </c>
      <c r="C43" s="113" t="n">
        <v>798</v>
      </c>
      <c r="D43" s="113" t="n">
        <v>1820</v>
      </c>
      <c r="E43" s="113" t="n">
        <v>743</v>
      </c>
      <c r="F43" s="113" t="n">
        <v>732</v>
      </c>
      <c r="G43" s="113" t="n">
        <v>659</v>
      </c>
      <c r="H43" s="113" t="n">
        <v>1161</v>
      </c>
      <c r="I43" s="113" t="n">
        <v>904</v>
      </c>
      <c r="J43" s="113" t="n">
        <v>845</v>
      </c>
      <c r="K43" s="113" t="n">
        <v>628</v>
      </c>
      <c r="L43" s="113" t="n">
        <v>4083</v>
      </c>
      <c r="M43" s="139" t="n">
        <v>22.6</v>
      </c>
      <c r="N43" s="140"/>
      <c r="O43" s="144" t="s">
        <v>174</v>
      </c>
    </row>
    <row r="44" s="142" customFormat="true" ht="12.75" hidden="false" customHeight="true" outlineLevel="0" collapsed="false">
      <c r="A44" s="146" t="s">
        <v>175</v>
      </c>
      <c r="B44" s="25" t="n">
        <v>56</v>
      </c>
      <c r="C44" s="25" t="n">
        <v>4</v>
      </c>
      <c r="D44" s="25" t="n">
        <v>9</v>
      </c>
      <c r="E44" s="25" t="n">
        <v>2</v>
      </c>
      <c r="F44" s="25" t="n">
        <v>2</v>
      </c>
      <c r="G44" s="25" t="n">
        <v>1</v>
      </c>
      <c r="H44" s="25" t="n">
        <v>6</v>
      </c>
      <c r="I44" s="25" t="n">
        <v>4</v>
      </c>
      <c r="J44" s="25" t="n">
        <v>5</v>
      </c>
      <c r="K44" s="25" t="n">
        <v>4</v>
      </c>
      <c r="L44" s="25" t="n">
        <v>19</v>
      </c>
      <c r="M44" s="147" t="n">
        <v>24.4</v>
      </c>
      <c r="N44" s="140"/>
      <c r="O44" s="149" t="s">
        <v>175</v>
      </c>
    </row>
    <row r="45" s="150" customFormat="true" ht="12.75" hidden="false" customHeight="true" outlineLevel="0" collapsed="false">
      <c r="A45" s="146" t="s">
        <v>176</v>
      </c>
      <c r="B45" s="25" t="n">
        <v>746</v>
      </c>
      <c r="C45" s="25" t="n">
        <v>82</v>
      </c>
      <c r="D45" s="25" t="n">
        <v>117</v>
      </c>
      <c r="E45" s="25" t="n">
        <v>43</v>
      </c>
      <c r="F45" s="25" t="n">
        <v>45</v>
      </c>
      <c r="G45" s="25" t="n">
        <v>48</v>
      </c>
      <c r="H45" s="25" t="n">
        <v>75</v>
      </c>
      <c r="I45" s="25" t="n">
        <v>69</v>
      </c>
      <c r="J45" s="25" t="n">
        <v>51</v>
      </c>
      <c r="K45" s="25" t="n">
        <v>37</v>
      </c>
      <c r="L45" s="25" t="n">
        <v>179</v>
      </c>
      <c r="M45" s="147" t="n">
        <v>17.8</v>
      </c>
      <c r="N45" s="148"/>
      <c r="O45" s="149" t="s">
        <v>176</v>
      </c>
    </row>
    <row r="46" s="150" customFormat="true" ht="12.75" hidden="false" customHeight="true" outlineLevel="0" collapsed="false">
      <c r="A46" s="146" t="s">
        <v>147</v>
      </c>
      <c r="B46" s="25" t="n">
        <v>11571</v>
      </c>
      <c r="C46" s="25" t="n">
        <v>712</v>
      </c>
      <c r="D46" s="25" t="n">
        <v>1694</v>
      </c>
      <c r="E46" s="25" t="n">
        <v>698</v>
      </c>
      <c r="F46" s="25" t="n">
        <v>685</v>
      </c>
      <c r="G46" s="25" t="n">
        <v>610</v>
      </c>
      <c r="H46" s="25" t="n">
        <v>1080</v>
      </c>
      <c r="I46" s="25" t="n">
        <v>831</v>
      </c>
      <c r="J46" s="25" t="n">
        <v>789</v>
      </c>
      <c r="K46" s="25" t="n">
        <v>587</v>
      </c>
      <c r="L46" s="25" t="n">
        <v>3885</v>
      </c>
      <c r="M46" s="147" t="n">
        <v>22.9</v>
      </c>
      <c r="N46" s="148"/>
      <c r="O46" s="149" t="s">
        <v>147</v>
      </c>
    </row>
    <row r="47" s="142" customFormat="true" ht="12.75" hidden="false" customHeight="true" outlineLevel="0" collapsed="false">
      <c r="A47" s="143" t="s">
        <v>177</v>
      </c>
      <c r="B47" s="113" t="n">
        <v>122819</v>
      </c>
      <c r="C47" s="113" t="n">
        <v>7071</v>
      </c>
      <c r="D47" s="113" t="n">
        <v>11372</v>
      </c>
      <c r="E47" s="113" t="n">
        <v>6070</v>
      </c>
      <c r="F47" s="113" t="n">
        <v>6874</v>
      </c>
      <c r="G47" s="113" t="n">
        <v>8846</v>
      </c>
      <c r="H47" s="113" t="n">
        <v>25544</v>
      </c>
      <c r="I47" s="113" t="n">
        <v>17966</v>
      </c>
      <c r="J47" s="113" t="n">
        <v>24344</v>
      </c>
      <c r="K47" s="113" t="n">
        <v>2175</v>
      </c>
      <c r="L47" s="113" t="n">
        <v>12557</v>
      </c>
      <c r="M47" s="139" t="n">
        <v>15.5</v>
      </c>
      <c r="N47" s="140"/>
      <c r="O47" s="144" t="s">
        <v>177</v>
      </c>
    </row>
    <row r="48" s="150" customFormat="true" ht="12.75" hidden="false" customHeight="true" outlineLevel="0" collapsed="false">
      <c r="A48" s="146" t="s">
        <v>178</v>
      </c>
      <c r="B48" s="25" t="n">
        <v>1840</v>
      </c>
      <c r="C48" s="25" t="n">
        <v>354</v>
      </c>
      <c r="D48" s="25" t="n">
        <v>312</v>
      </c>
      <c r="E48" s="25" t="n">
        <v>103</v>
      </c>
      <c r="F48" s="25" t="n">
        <v>120</v>
      </c>
      <c r="G48" s="25" t="n">
        <v>95</v>
      </c>
      <c r="H48" s="25" t="n">
        <v>267</v>
      </c>
      <c r="I48" s="25" t="n">
        <v>208</v>
      </c>
      <c r="J48" s="25" t="n">
        <v>369</v>
      </c>
      <c r="K48" s="25" t="n">
        <v>3</v>
      </c>
      <c r="L48" s="25" t="n">
        <v>9</v>
      </c>
      <c r="M48" s="147" t="n">
        <v>10.1</v>
      </c>
      <c r="N48" s="148"/>
      <c r="O48" s="149" t="s">
        <v>178</v>
      </c>
    </row>
    <row r="49" s="150" customFormat="true" ht="12.75" hidden="false" customHeight="true" outlineLevel="0" collapsed="false">
      <c r="A49" s="146" t="s">
        <v>179</v>
      </c>
      <c r="B49" s="25" t="n">
        <v>5</v>
      </c>
      <c r="C49" s="25" t="n">
        <v>2</v>
      </c>
      <c r="D49" s="25" t="n">
        <v>1</v>
      </c>
      <c r="E49" s="25" t="n">
        <v>0</v>
      </c>
      <c r="F49" s="25" t="n">
        <v>1</v>
      </c>
      <c r="G49" s="25" t="n">
        <v>0</v>
      </c>
      <c r="H49" s="25" t="n">
        <v>1</v>
      </c>
      <c r="I49" s="25" t="n">
        <v>0</v>
      </c>
      <c r="J49" s="25" t="n">
        <v>0</v>
      </c>
      <c r="K49" s="25" t="n">
        <v>0</v>
      </c>
      <c r="L49" s="25" t="n">
        <v>0</v>
      </c>
      <c r="M49" s="147" t="n">
        <v>4.8</v>
      </c>
      <c r="N49" s="148"/>
      <c r="O49" s="149" t="s">
        <v>179</v>
      </c>
    </row>
    <row r="50" s="150" customFormat="true" ht="12.75" hidden="false" customHeight="true" outlineLevel="0" collapsed="false">
      <c r="A50" s="146" t="s">
        <v>180</v>
      </c>
      <c r="B50" s="25" t="n">
        <v>31552</v>
      </c>
      <c r="C50" s="25" t="n">
        <v>1149</v>
      </c>
      <c r="D50" s="25" t="n">
        <v>1335</v>
      </c>
      <c r="E50" s="25" t="n">
        <v>555</v>
      </c>
      <c r="F50" s="25" t="n">
        <v>628</v>
      </c>
      <c r="G50" s="25" t="n">
        <v>710</v>
      </c>
      <c r="H50" s="25" t="n">
        <v>2131</v>
      </c>
      <c r="I50" s="25" t="n">
        <v>2974</v>
      </c>
      <c r="J50" s="25" t="n">
        <v>10686</v>
      </c>
      <c r="K50" s="25" t="n">
        <v>1289</v>
      </c>
      <c r="L50" s="25" t="n">
        <v>10095</v>
      </c>
      <c r="M50" s="147" t="n">
        <v>24.4</v>
      </c>
      <c r="N50" s="148"/>
      <c r="O50" s="149" t="s">
        <v>180</v>
      </c>
    </row>
    <row r="51" s="150" customFormat="true" ht="12.75" hidden="false" customHeight="true" outlineLevel="0" collapsed="false">
      <c r="A51" s="153" t="s">
        <v>181</v>
      </c>
      <c r="B51" s="25" t="n">
        <v>44974</v>
      </c>
      <c r="C51" s="25" t="n">
        <v>2406</v>
      </c>
      <c r="D51" s="25" t="n">
        <v>3809</v>
      </c>
      <c r="E51" s="25" t="n">
        <v>2127</v>
      </c>
      <c r="F51" s="25" t="n">
        <v>2170</v>
      </c>
      <c r="G51" s="25" t="n">
        <v>2675</v>
      </c>
      <c r="H51" s="25" t="n">
        <v>6984</v>
      </c>
      <c r="I51" s="25" t="n">
        <v>9587</v>
      </c>
      <c r="J51" s="25" t="n">
        <v>11981</v>
      </c>
      <c r="K51" s="25" t="n">
        <v>825</v>
      </c>
      <c r="L51" s="25" t="n">
        <v>2410</v>
      </c>
      <c r="M51" s="147" t="n">
        <v>15.4</v>
      </c>
      <c r="N51" s="148"/>
      <c r="O51" s="149" t="s">
        <v>181</v>
      </c>
    </row>
    <row r="52" s="150" customFormat="true" ht="12.75" hidden="false" customHeight="true" outlineLevel="0" collapsed="false">
      <c r="A52" s="146" t="s">
        <v>182</v>
      </c>
      <c r="B52" s="25" t="n">
        <v>1414</v>
      </c>
      <c r="C52" s="25" t="n">
        <v>88</v>
      </c>
      <c r="D52" s="25" t="n">
        <v>184</v>
      </c>
      <c r="E52" s="25" t="n">
        <v>143</v>
      </c>
      <c r="F52" s="25" t="n">
        <v>183</v>
      </c>
      <c r="G52" s="25" t="n">
        <v>144</v>
      </c>
      <c r="H52" s="25" t="n">
        <v>485</v>
      </c>
      <c r="I52" s="25" t="n">
        <v>142</v>
      </c>
      <c r="J52" s="25" t="n">
        <v>43</v>
      </c>
      <c r="K52" s="25" t="n">
        <v>2</v>
      </c>
      <c r="L52" s="25" t="n">
        <v>0</v>
      </c>
      <c r="M52" s="147" t="n">
        <v>9.2</v>
      </c>
      <c r="N52" s="148"/>
      <c r="O52" s="149" t="s">
        <v>182</v>
      </c>
    </row>
    <row r="53" s="150" customFormat="true" ht="12.75" hidden="false" customHeight="true" outlineLevel="0" collapsed="false">
      <c r="A53" s="146" t="s">
        <v>183</v>
      </c>
      <c r="B53" s="25" t="n">
        <v>2</v>
      </c>
      <c r="C53" s="25" t="n">
        <v>0</v>
      </c>
      <c r="D53" s="25" t="n">
        <v>2</v>
      </c>
      <c r="E53" s="25" t="n">
        <v>0</v>
      </c>
      <c r="F53" s="25" t="n">
        <v>0</v>
      </c>
      <c r="G53" s="25" t="n">
        <v>0</v>
      </c>
      <c r="H53" s="25" t="n">
        <v>0</v>
      </c>
      <c r="I53" s="25" t="n">
        <v>0</v>
      </c>
      <c r="J53" s="25" t="n">
        <v>0</v>
      </c>
      <c r="K53" s="25" t="n">
        <v>0</v>
      </c>
      <c r="L53" s="25" t="n">
        <v>0</v>
      </c>
      <c r="M53" s="147" t="n">
        <v>2.1</v>
      </c>
      <c r="N53" s="148"/>
      <c r="O53" s="149" t="s">
        <v>183</v>
      </c>
    </row>
    <row r="54" s="150" customFormat="true" ht="12.75" hidden="false" customHeight="true" outlineLevel="0" collapsed="false">
      <c r="A54" s="146" t="s">
        <v>184</v>
      </c>
      <c r="B54" s="25" t="n">
        <v>26885</v>
      </c>
      <c r="C54" s="25" t="n">
        <v>2145</v>
      </c>
      <c r="D54" s="25" t="n">
        <v>3510</v>
      </c>
      <c r="E54" s="25" t="n">
        <v>1890</v>
      </c>
      <c r="F54" s="25" t="n">
        <v>2116</v>
      </c>
      <c r="G54" s="25" t="n">
        <v>3380</v>
      </c>
      <c r="H54" s="25" t="n">
        <v>10026</v>
      </c>
      <c r="I54" s="25" t="n">
        <v>3115</v>
      </c>
      <c r="J54" s="25" t="n">
        <v>644</v>
      </c>
      <c r="K54" s="25" t="n">
        <v>32</v>
      </c>
      <c r="L54" s="25" t="n">
        <v>27</v>
      </c>
      <c r="M54" s="147" t="n">
        <v>9.5</v>
      </c>
      <c r="N54" s="148"/>
      <c r="O54" s="149" t="s">
        <v>184</v>
      </c>
    </row>
    <row r="55" s="150" customFormat="true" ht="12.75" hidden="false" customHeight="true" outlineLevel="0" collapsed="false">
      <c r="A55" s="146" t="s">
        <v>185</v>
      </c>
      <c r="B55" s="25" t="n">
        <v>3</v>
      </c>
      <c r="C55" s="25" t="n">
        <v>1</v>
      </c>
      <c r="D55" s="25" t="n">
        <v>0</v>
      </c>
      <c r="E55" s="25" t="n">
        <v>0</v>
      </c>
      <c r="F55" s="25" t="n">
        <v>0</v>
      </c>
      <c r="G55" s="25" t="n">
        <v>0</v>
      </c>
      <c r="H55" s="25" t="n">
        <v>0</v>
      </c>
      <c r="I55" s="25" t="n">
        <v>0</v>
      </c>
      <c r="J55" s="25" t="n">
        <v>0</v>
      </c>
      <c r="K55" s="25" t="n">
        <v>0</v>
      </c>
      <c r="L55" s="25" t="n">
        <v>2</v>
      </c>
      <c r="M55" s="147" t="n">
        <v>30.5</v>
      </c>
      <c r="N55" s="148"/>
      <c r="O55" s="149" t="s">
        <v>185</v>
      </c>
    </row>
    <row r="56" s="150" customFormat="true" ht="12.75" hidden="false" customHeight="true" outlineLevel="0" collapsed="false">
      <c r="A56" s="146" t="s">
        <v>144</v>
      </c>
      <c r="B56" s="25" t="n">
        <v>13559</v>
      </c>
      <c r="C56" s="25" t="n">
        <v>777</v>
      </c>
      <c r="D56" s="25" t="n">
        <v>1871</v>
      </c>
      <c r="E56" s="25" t="n">
        <v>1039</v>
      </c>
      <c r="F56" s="25" t="n">
        <v>1440</v>
      </c>
      <c r="G56" s="25" t="n">
        <v>1528</v>
      </c>
      <c r="H56" s="25" t="n">
        <v>4829</v>
      </c>
      <c r="I56" s="25" t="n">
        <v>1655</v>
      </c>
      <c r="J56" s="25" t="n">
        <v>411</v>
      </c>
      <c r="K56" s="25" t="n">
        <v>4</v>
      </c>
      <c r="L56" s="25" t="n">
        <v>5</v>
      </c>
      <c r="M56" s="147" t="n">
        <v>9.5</v>
      </c>
      <c r="N56" s="148"/>
      <c r="O56" s="149" t="s">
        <v>144</v>
      </c>
    </row>
    <row r="57" s="150" customFormat="true" ht="12.75" hidden="false" customHeight="true" outlineLevel="0" collapsed="false">
      <c r="A57" s="146" t="s">
        <v>186</v>
      </c>
      <c r="B57" s="25" t="n">
        <v>1</v>
      </c>
      <c r="C57" s="25" t="n">
        <v>0</v>
      </c>
      <c r="D57" s="25" t="n">
        <v>0</v>
      </c>
      <c r="E57" s="25" t="n">
        <v>0</v>
      </c>
      <c r="F57" s="25" t="n">
        <v>0</v>
      </c>
      <c r="G57" s="25" t="n">
        <v>0</v>
      </c>
      <c r="H57" s="25" t="n">
        <v>0</v>
      </c>
      <c r="I57" s="25" t="n">
        <v>0</v>
      </c>
      <c r="J57" s="25" t="n">
        <v>0</v>
      </c>
      <c r="K57" s="25" t="n">
        <v>0</v>
      </c>
      <c r="L57" s="25" t="n">
        <v>1</v>
      </c>
      <c r="M57" s="147" t="n">
        <v>50.6</v>
      </c>
      <c r="N57" s="148"/>
      <c r="O57" s="149" t="s">
        <v>186</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sheetData>
  <mergeCells count="6">
    <mergeCell ref="A3:A4"/>
    <mergeCell ref="B3:B4"/>
    <mergeCell ref="C3:G3"/>
    <mergeCell ref="H3:L3"/>
    <mergeCell ref="M3:M4"/>
    <mergeCell ref="N3:O4"/>
  </mergeCells>
  <conditionalFormatting sqref="B5:M57">
    <cfRule type="cellIs" priority="2" operator="equal" aboveAverage="0" equalAverage="0" bottom="0" percent="0" rank="0" text="" dxfId="34">
      <formula>"."</formula>
    </cfRule>
    <cfRule type="cellIs" priority="3"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4</v>
      </c>
    </row>
    <row r="3" customFormat="false" ht="16.5" hidden="false" customHeight="true" outlineLevel="0" collapsed="false">
      <c r="A3" s="129" t="s">
        <v>36</v>
      </c>
      <c r="B3" s="171" t="s">
        <v>2</v>
      </c>
      <c r="C3" s="172" t="s">
        <v>365</v>
      </c>
      <c r="D3" s="172"/>
      <c r="E3" s="172"/>
      <c r="F3" s="172"/>
      <c r="G3" s="172"/>
      <c r="H3" s="173" t="s">
        <v>366</v>
      </c>
      <c r="I3" s="173"/>
      <c r="J3" s="173"/>
      <c r="K3" s="173"/>
      <c r="L3" s="173"/>
      <c r="M3" s="174" t="s">
        <v>367</v>
      </c>
      <c r="N3" s="133" t="s">
        <v>36</v>
      </c>
      <c r="O3" s="133"/>
    </row>
    <row r="4" s="137" customFormat="true" ht="24.95" hidden="false" customHeight="true" outlineLevel="0" collapsed="false">
      <c r="A4" s="129"/>
      <c r="B4" s="171"/>
      <c r="C4" s="175" t="s">
        <v>6</v>
      </c>
      <c r="D4" s="176" t="s">
        <v>368</v>
      </c>
      <c r="E4" s="175" t="s">
        <v>369</v>
      </c>
      <c r="F4" s="175" t="s">
        <v>370</v>
      </c>
      <c r="G4" s="177" t="s">
        <v>371</v>
      </c>
      <c r="H4" s="178" t="s">
        <v>159</v>
      </c>
      <c r="I4" s="175" t="s">
        <v>160</v>
      </c>
      <c r="J4" s="175" t="s">
        <v>161</v>
      </c>
      <c r="K4" s="175" t="s">
        <v>372</v>
      </c>
      <c r="L4" s="175" t="s">
        <v>373</v>
      </c>
      <c r="M4" s="174"/>
      <c r="N4" s="133"/>
      <c r="O4" s="133"/>
    </row>
    <row r="5" s="142" customFormat="true" ht="22.5" hidden="false" customHeight="true" outlineLevel="0" collapsed="false">
      <c r="A5" s="146" t="s">
        <v>188</v>
      </c>
      <c r="B5" s="25" t="n">
        <v>2263</v>
      </c>
      <c r="C5" s="25" t="n">
        <v>149</v>
      </c>
      <c r="D5" s="25" t="n">
        <v>348</v>
      </c>
      <c r="E5" s="25" t="n">
        <v>213</v>
      </c>
      <c r="F5" s="25" t="n">
        <v>216</v>
      </c>
      <c r="G5" s="25" t="n">
        <v>309</v>
      </c>
      <c r="H5" s="25" t="n">
        <v>769</v>
      </c>
      <c r="I5" s="25" t="n">
        <v>219</v>
      </c>
      <c r="J5" s="25" t="n">
        <v>40</v>
      </c>
      <c r="K5" s="25" t="n">
        <v>0</v>
      </c>
      <c r="L5" s="25" t="n">
        <v>0</v>
      </c>
      <c r="M5" s="147" t="n">
        <v>8.8</v>
      </c>
      <c r="N5" s="148"/>
      <c r="O5" s="154" t="s">
        <v>188</v>
      </c>
    </row>
    <row r="6" s="145" customFormat="true" ht="12.95" hidden="false" customHeight="true" outlineLevel="0" collapsed="false">
      <c r="A6" s="146" t="s">
        <v>189</v>
      </c>
      <c r="B6" s="25" t="n">
        <v>321</v>
      </c>
      <c r="C6" s="25" t="n">
        <v>0</v>
      </c>
      <c r="D6" s="25" t="n">
        <v>0</v>
      </c>
      <c r="E6" s="25" t="n">
        <v>0</v>
      </c>
      <c r="F6" s="25" t="n">
        <v>0</v>
      </c>
      <c r="G6" s="25" t="n">
        <v>5</v>
      </c>
      <c r="H6" s="25" t="n">
        <v>52</v>
      </c>
      <c r="I6" s="25" t="n">
        <v>66</v>
      </c>
      <c r="J6" s="25" t="n">
        <v>170</v>
      </c>
      <c r="K6" s="25" t="n">
        <v>20</v>
      </c>
      <c r="L6" s="25" t="n">
        <v>8</v>
      </c>
      <c r="M6" s="147" t="n">
        <v>20.9</v>
      </c>
      <c r="N6" s="148"/>
      <c r="O6" s="149" t="s">
        <v>189</v>
      </c>
    </row>
    <row r="7" s="142" customFormat="true" ht="12.95" hidden="false" customHeight="true" outlineLevel="0" collapsed="false">
      <c r="A7" s="138" t="s">
        <v>190</v>
      </c>
      <c r="B7" s="113" t="n">
        <v>32553</v>
      </c>
      <c r="C7" s="113" t="n">
        <v>4365</v>
      </c>
      <c r="D7" s="113" t="n">
        <v>6928</v>
      </c>
      <c r="E7" s="113" t="n">
        <v>2841</v>
      </c>
      <c r="F7" s="113" t="n">
        <v>2379</v>
      </c>
      <c r="G7" s="113" t="n">
        <v>2523</v>
      </c>
      <c r="H7" s="113" t="n">
        <v>5342</v>
      </c>
      <c r="I7" s="113" t="n">
        <v>2854</v>
      </c>
      <c r="J7" s="113" t="n">
        <v>3009</v>
      </c>
      <c r="K7" s="113" t="n">
        <v>987</v>
      </c>
      <c r="L7" s="113" t="n">
        <v>1325</v>
      </c>
      <c r="M7" s="139" t="n">
        <v>10.1</v>
      </c>
      <c r="N7" s="140"/>
      <c r="O7" s="141" t="s">
        <v>190</v>
      </c>
    </row>
    <row r="8" s="142" customFormat="true" ht="12.95" hidden="false" customHeight="true" outlineLevel="0" collapsed="false">
      <c r="A8" s="143" t="s">
        <v>191</v>
      </c>
      <c r="B8" s="113" t="n">
        <v>11896</v>
      </c>
      <c r="C8" s="113" t="n">
        <v>1790</v>
      </c>
      <c r="D8" s="113" t="n">
        <v>2634</v>
      </c>
      <c r="E8" s="113" t="n">
        <v>1016</v>
      </c>
      <c r="F8" s="113" t="n">
        <v>784</v>
      </c>
      <c r="G8" s="113" t="n">
        <v>727</v>
      </c>
      <c r="H8" s="113" t="n">
        <v>1759</v>
      </c>
      <c r="I8" s="113" t="n">
        <v>931</v>
      </c>
      <c r="J8" s="113" t="n">
        <v>1074</v>
      </c>
      <c r="K8" s="113" t="n">
        <v>327</v>
      </c>
      <c r="L8" s="113" t="n">
        <v>854</v>
      </c>
      <c r="M8" s="139" t="n">
        <v>10.7</v>
      </c>
      <c r="N8" s="140"/>
      <c r="O8" s="144" t="s">
        <v>191</v>
      </c>
    </row>
    <row r="9" s="150" customFormat="true" ht="12.95" hidden="false" customHeight="true" outlineLevel="0" collapsed="false">
      <c r="A9" s="146" t="s">
        <v>192</v>
      </c>
      <c r="B9" s="25" t="n">
        <v>1677</v>
      </c>
      <c r="C9" s="25" t="n">
        <v>268</v>
      </c>
      <c r="D9" s="25" t="n">
        <v>579</v>
      </c>
      <c r="E9" s="25" t="n">
        <v>164</v>
      </c>
      <c r="F9" s="25" t="n">
        <v>125</v>
      </c>
      <c r="G9" s="25" t="n">
        <v>99</v>
      </c>
      <c r="H9" s="25" t="n">
        <v>143</v>
      </c>
      <c r="I9" s="25" t="n">
        <v>86</v>
      </c>
      <c r="J9" s="25" t="n">
        <v>82</v>
      </c>
      <c r="K9" s="25" t="n">
        <v>55</v>
      </c>
      <c r="L9" s="25" t="n">
        <v>76</v>
      </c>
      <c r="M9" s="147" t="n">
        <v>8</v>
      </c>
      <c r="N9" s="140"/>
      <c r="O9" s="149" t="s">
        <v>192</v>
      </c>
    </row>
    <row r="10" s="150" customFormat="true" ht="12.95" hidden="false" customHeight="true" outlineLevel="0" collapsed="false">
      <c r="A10" s="146" t="s">
        <v>193</v>
      </c>
      <c r="B10" s="25" t="n">
        <v>3004</v>
      </c>
      <c r="C10" s="25" t="n">
        <v>397</v>
      </c>
      <c r="D10" s="25" t="n">
        <v>507</v>
      </c>
      <c r="E10" s="25" t="n">
        <v>230</v>
      </c>
      <c r="F10" s="25" t="n">
        <v>140</v>
      </c>
      <c r="G10" s="25" t="n">
        <v>163</v>
      </c>
      <c r="H10" s="25" t="n">
        <v>555</v>
      </c>
      <c r="I10" s="25" t="n">
        <v>329</v>
      </c>
      <c r="J10" s="25" t="n">
        <v>524</v>
      </c>
      <c r="K10" s="25" t="n">
        <v>56</v>
      </c>
      <c r="L10" s="25" t="n">
        <v>103</v>
      </c>
      <c r="M10" s="147" t="n">
        <v>11.6</v>
      </c>
      <c r="N10" s="148"/>
      <c r="O10" s="149" t="s">
        <v>193</v>
      </c>
    </row>
    <row r="11" s="150" customFormat="true" ht="12.95" hidden="false" customHeight="true" outlineLevel="0" collapsed="false">
      <c r="A11" s="146" t="s">
        <v>194</v>
      </c>
      <c r="B11" s="25" t="n">
        <v>566</v>
      </c>
      <c r="C11" s="25" t="n">
        <v>256</v>
      </c>
      <c r="D11" s="25" t="n">
        <v>181</v>
      </c>
      <c r="E11" s="25" t="n">
        <v>57</v>
      </c>
      <c r="F11" s="25" t="n">
        <v>28</v>
      </c>
      <c r="G11" s="25" t="n">
        <v>9</v>
      </c>
      <c r="H11" s="25" t="n">
        <v>15</v>
      </c>
      <c r="I11" s="25" t="n">
        <v>9</v>
      </c>
      <c r="J11" s="25" t="n">
        <v>5</v>
      </c>
      <c r="K11" s="25" t="n">
        <v>2</v>
      </c>
      <c r="L11" s="25" t="n">
        <v>4</v>
      </c>
      <c r="M11" s="147" t="n">
        <v>3.1</v>
      </c>
      <c r="N11" s="148"/>
      <c r="O11" s="149" t="s">
        <v>194</v>
      </c>
    </row>
    <row r="12" s="150" customFormat="true" ht="12.95" hidden="false" customHeight="true" outlineLevel="0" collapsed="false">
      <c r="A12" s="146" t="s">
        <v>195</v>
      </c>
      <c r="B12" s="25" t="n">
        <v>2938</v>
      </c>
      <c r="C12" s="25" t="n">
        <v>302</v>
      </c>
      <c r="D12" s="25" t="n">
        <v>591</v>
      </c>
      <c r="E12" s="25" t="n">
        <v>284</v>
      </c>
      <c r="F12" s="25" t="n">
        <v>209</v>
      </c>
      <c r="G12" s="25" t="n">
        <v>192</v>
      </c>
      <c r="H12" s="25" t="n">
        <v>541</v>
      </c>
      <c r="I12" s="25" t="n">
        <v>259</v>
      </c>
      <c r="J12" s="25" t="n">
        <v>208</v>
      </c>
      <c r="K12" s="25" t="n">
        <v>110</v>
      </c>
      <c r="L12" s="25" t="n">
        <v>242</v>
      </c>
      <c r="M12" s="147" t="n">
        <v>11.6</v>
      </c>
      <c r="N12" s="148"/>
      <c r="O12" s="149" t="s">
        <v>195</v>
      </c>
    </row>
    <row r="13" s="150" customFormat="true" ht="12.95" hidden="false" customHeight="true" outlineLevel="0" collapsed="false">
      <c r="A13" s="146" t="s">
        <v>196</v>
      </c>
      <c r="B13" s="25" t="n">
        <v>3711</v>
      </c>
      <c r="C13" s="25" t="n">
        <v>567</v>
      </c>
      <c r="D13" s="25" t="n">
        <v>776</v>
      </c>
      <c r="E13" s="25" t="n">
        <v>281</v>
      </c>
      <c r="F13" s="25" t="n">
        <v>282</v>
      </c>
      <c r="G13" s="25" t="n">
        <v>264</v>
      </c>
      <c r="H13" s="25" t="n">
        <v>505</v>
      </c>
      <c r="I13" s="25" t="n">
        <v>248</v>
      </c>
      <c r="J13" s="25" t="n">
        <v>255</v>
      </c>
      <c r="K13" s="25" t="n">
        <v>104</v>
      </c>
      <c r="L13" s="25" t="n">
        <v>429</v>
      </c>
      <c r="M13" s="147" t="n">
        <v>11.7</v>
      </c>
      <c r="N13" s="148"/>
      <c r="O13" s="149" t="s">
        <v>196</v>
      </c>
    </row>
    <row r="14" s="142" customFormat="true" ht="12.95" hidden="false" customHeight="true" outlineLevel="0" collapsed="false">
      <c r="A14" s="143" t="s">
        <v>197</v>
      </c>
      <c r="B14" s="113" t="n">
        <v>9266</v>
      </c>
      <c r="C14" s="113" t="n">
        <v>1539</v>
      </c>
      <c r="D14" s="113" t="n">
        <v>1957</v>
      </c>
      <c r="E14" s="113" t="n">
        <v>778</v>
      </c>
      <c r="F14" s="113" t="n">
        <v>595</v>
      </c>
      <c r="G14" s="113" t="n">
        <v>883</v>
      </c>
      <c r="H14" s="113" t="n">
        <v>1693</v>
      </c>
      <c r="I14" s="113" t="n">
        <v>783</v>
      </c>
      <c r="J14" s="113" t="n">
        <v>693</v>
      </c>
      <c r="K14" s="113" t="n">
        <v>196</v>
      </c>
      <c r="L14" s="113" t="n">
        <v>149</v>
      </c>
      <c r="M14" s="139" t="n">
        <v>8.8</v>
      </c>
      <c r="N14" s="140"/>
      <c r="O14" s="144" t="s">
        <v>197</v>
      </c>
    </row>
    <row r="15" s="150" customFormat="true" ht="12.95" hidden="false" customHeight="true" outlineLevel="0" collapsed="false">
      <c r="A15" s="146" t="s">
        <v>198</v>
      </c>
      <c r="B15" s="25" t="n">
        <v>147</v>
      </c>
      <c r="C15" s="25" t="n">
        <v>7</v>
      </c>
      <c r="D15" s="25" t="n">
        <v>23</v>
      </c>
      <c r="E15" s="25" t="n">
        <v>9</v>
      </c>
      <c r="F15" s="25" t="n">
        <v>8</v>
      </c>
      <c r="G15" s="25" t="n">
        <v>26</v>
      </c>
      <c r="H15" s="25" t="n">
        <v>47</v>
      </c>
      <c r="I15" s="25" t="n">
        <v>9</v>
      </c>
      <c r="J15" s="25" t="n">
        <v>9</v>
      </c>
      <c r="K15" s="25" t="n">
        <v>7</v>
      </c>
      <c r="L15" s="25" t="n">
        <v>2</v>
      </c>
      <c r="M15" s="147" t="n">
        <v>10.6</v>
      </c>
      <c r="N15" s="140"/>
      <c r="O15" s="149" t="s">
        <v>198</v>
      </c>
    </row>
    <row r="16" s="150" customFormat="true" ht="12.95" hidden="false" customHeight="true" outlineLevel="0" collapsed="false">
      <c r="A16" s="146" t="s">
        <v>199</v>
      </c>
      <c r="B16" s="25" t="n">
        <v>126</v>
      </c>
      <c r="C16" s="25" t="n">
        <v>5</v>
      </c>
      <c r="D16" s="25" t="n">
        <v>27</v>
      </c>
      <c r="E16" s="25" t="n">
        <v>11</v>
      </c>
      <c r="F16" s="25" t="n">
        <v>17</v>
      </c>
      <c r="G16" s="25" t="n">
        <v>17</v>
      </c>
      <c r="H16" s="25" t="n">
        <v>24</v>
      </c>
      <c r="I16" s="25" t="n">
        <v>14</v>
      </c>
      <c r="J16" s="25" t="n">
        <v>9</v>
      </c>
      <c r="K16" s="25" t="n">
        <v>1</v>
      </c>
      <c r="L16" s="25" t="n">
        <v>1</v>
      </c>
      <c r="M16" s="147" t="n">
        <v>9.3</v>
      </c>
      <c r="N16" s="148"/>
      <c r="O16" s="149" t="s">
        <v>199</v>
      </c>
    </row>
    <row r="17" s="150" customFormat="true" ht="12.95" hidden="false" customHeight="true" outlineLevel="0" collapsed="false">
      <c r="A17" s="146" t="s">
        <v>200</v>
      </c>
      <c r="B17" s="25" t="n">
        <v>208</v>
      </c>
      <c r="C17" s="25" t="n">
        <v>39</v>
      </c>
      <c r="D17" s="25" t="n">
        <v>47</v>
      </c>
      <c r="E17" s="25" t="n">
        <v>26</v>
      </c>
      <c r="F17" s="25" t="n">
        <v>11</v>
      </c>
      <c r="G17" s="25" t="n">
        <v>20</v>
      </c>
      <c r="H17" s="25" t="n">
        <v>29</v>
      </c>
      <c r="I17" s="25" t="n">
        <v>15</v>
      </c>
      <c r="J17" s="25" t="n">
        <v>16</v>
      </c>
      <c r="K17" s="25" t="n">
        <v>0</v>
      </c>
      <c r="L17" s="25" t="n">
        <v>5</v>
      </c>
      <c r="M17" s="147" t="n">
        <v>7.9</v>
      </c>
      <c r="N17" s="148"/>
      <c r="O17" s="149" t="s">
        <v>200</v>
      </c>
    </row>
    <row r="18" s="150" customFormat="true" ht="12.95" hidden="false" customHeight="true" outlineLevel="0" collapsed="false">
      <c r="A18" s="146" t="s">
        <v>201</v>
      </c>
      <c r="B18" s="25" t="n">
        <v>1509</v>
      </c>
      <c r="C18" s="25" t="n">
        <v>605</v>
      </c>
      <c r="D18" s="25" t="n">
        <v>402</v>
      </c>
      <c r="E18" s="25" t="n">
        <v>151</v>
      </c>
      <c r="F18" s="25" t="n">
        <v>77</v>
      </c>
      <c r="G18" s="25" t="n">
        <v>65</v>
      </c>
      <c r="H18" s="25" t="n">
        <v>91</v>
      </c>
      <c r="I18" s="25" t="n">
        <v>44</v>
      </c>
      <c r="J18" s="25" t="n">
        <v>55</v>
      </c>
      <c r="K18" s="25" t="n">
        <v>13</v>
      </c>
      <c r="L18" s="25" t="n">
        <v>6</v>
      </c>
      <c r="M18" s="147" t="n">
        <v>4.4</v>
      </c>
      <c r="N18" s="148"/>
      <c r="O18" s="149" t="s">
        <v>201</v>
      </c>
    </row>
    <row r="19" s="150" customFormat="true" ht="12.95" hidden="false" customHeight="true" outlineLevel="0" collapsed="false">
      <c r="A19" s="146" t="s">
        <v>202</v>
      </c>
      <c r="B19" s="25" t="n">
        <v>1711</v>
      </c>
      <c r="C19" s="25" t="n">
        <v>106</v>
      </c>
      <c r="D19" s="25" t="n">
        <v>274</v>
      </c>
      <c r="E19" s="25" t="n">
        <v>93</v>
      </c>
      <c r="F19" s="25" t="n">
        <v>79</v>
      </c>
      <c r="G19" s="25" t="n">
        <v>147</v>
      </c>
      <c r="H19" s="25" t="n">
        <v>359</v>
      </c>
      <c r="I19" s="25" t="n">
        <v>194</v>
      </c>
      <c r="J19" s="25" t="n">
        <v>230</v>
      </c>
      <c r="K19" s="25" t="n">
        <v>134</v>
      </c>
      <c r="L19" s="25" t="n">
        <v>95</v>
      </c>
      <c r="M19" s="147" t="n">
        <v>13.6</v>
      </c>
      <c r="N19" s="148"/>
      <c r="O19" s="149" t="s">
        <v>202</v>
      </c>
    </row>
    <row r="20" s="150" customFormat="true" ht="12.95" hidden="false" customHeight="true" outlineLevel="0" collapsed="false">
      <c r="A20" s="146" t="s">
        <v>203</v>
      </c>
      <c r="B20" s="25" t="n">
        <v>188</v>
      </c>
      <c r="C20" s="25" t="n">
        <v>21</v>
      </c>
      <c r="D20" s="25" t="n">
        <v>32</v>
      </c>
      <c r="E20" s="25" t="n">
        <v>17</v>
      </c>
      <c r="F20" s="25" t="n">
        <v>18</v>
      </c>
      <c r="G20" s="25" t="n">
        <v>14</v>
      </c>
      <c r="H20" s="25" t="n">
        <v>41</v>
      </c>
      <c r="I20" s="25" t="n">
        <v>36</v>
      </c>
      <c r="J20" s="25" t="n">
        <v>7</v>
      </c>
      <c r="K20" s="25" t="n">
        <v>2</v>
      </c>
      <c r="L20" s="25" t="n">
        <v>0</v>
      </c>
      <c r="M20" s="147" t="n">
        <v>9.1</v>
      </c>
      <c r="N20" s="148"/>
      <c r="O20" s="149" t="s">
        <v>203</v>
      </c>
    </row>
    <row r="21" s="150" customFormat="true" ht="12.95" hidden="false" customHeight="true" outlineLevel="0" collapsed="false">
      <c r="A21" s="146" t="s">
        <v>204</v>
      </c>
      <c r="B21" s="25" t="n">
        <v>9</v>
      </c>
      <c r="C21" s="25" t="n">
        <v>2</v>
      </c>
      <c r="D21" s="25" t="n">
        <v>2</v>
      </c>
      <c r="E21" s="25" t="n">
        <v>0</v>
      </c>
      <c r="F21" s="25" t="n">
        <v>1</v>
      </c>
      <c r="G21" s="25" t="n">
        <v>0</v>
      </c>
      <c r="H21" s="25" t="n">
        <v>2</v>
      </c>
      <c r="I21" s="25" t="n">
        <v>2</v>
      </c>
      <c r="J21" s="25" t="n">
        <v>0</v>
      </c>
      <c r="K21" s="25" t="n">
        <v>0</v>
      </c>
      <c r="L21" s="25" t="n">
        <v>0</v>
      </c>
      <c r="M21" s="147" t="n">
        <v>7.8</v>
      </c>
      <c r="N21" s="148"/>
      <c r="O21" s="149" t="s">
        <v>204</v>
      </c>
    </row>
    <row r="22" s="150" customFormat="true" ht="12.95" hidden="false" customHeight="true" outlineLevel="0" collapsed="false">
      <c r="A22" s="146" t="s">
        <v>205</v>
      </c>
      <c r="B22" s="25" t="n">
        <v>23</v>
      </c>
      <c r="C22" s="25" t="n">
        <v>3</v>
      </c>
      <c r="D22" s="25" t="n">
        <v>5</v>
      </c>
      <c r="E22" s="25" t="n">
        <v>4</v>
      </c>
      <c r="F22" s="25" t="n">
        <v>2</v>
      </c>
      <c r="G22" s="25" t="n">
        <v>2</v>
      </c>
      <c r="H22" s="25" t="n">
        <v>3</v>
      </c>
      <c r="I22" s="25" t="n">
        <v>0</v>
      </c>
      <c r="J22" s="25" t="n">
        <v>0</v>
      </c>
      <c r="K22" s="25" t="n">
        <v>2</v>
      </c>
      <c r="L22" s="25" t="n">
        <v>2</v>
      </c>
      <c r="M22" s="147" t="n">
        <v>9.6</v>
      </c>
      <c r="N22" s="148"/>
      <c r="O22" s="149" t="s">
        <v>205</v>
      </c>
    </row>
    <row r="23" s="150" customFormat="true" ht="12.95" hidden="false" customHeight="true" outlineLevel="0" collapsed="false">
      <c r="A23" s="146" t="s">
        <v>206</v>
      </c>
      <c r="B23" s="25" t="n">
        <v>94</v>
      </c>
      <c r="C23" s="25" t="n">
        <v>1</v>
      </c>
      <c r="D23" s="25" t="n">
        <v>5</v>
      </c>
      <c r="E23" s="25" t="n">
        <v>7</v>
      </c>
      <c r="F23" s="25" t="n">
        <v>4</v>
      </c>
      <c r="G23" s="25" t="n">
        <v>21</v>
      </c>
      <c r="H23" s="25" t="n">
        <v>26</v>
      </c>
      <c r="I23" s="25" t="n">
        <v>6</v>
      </c>
      <c r="J23" s="25" t="n">
        <v>22</v>
      </c>
      <c r="K23" s="25" t="n">
        <v>1</v>
      </c>
      <c r="L23" s="25" t="n">
        <v>1</v>
      </c>
      <c r="M23" s="147" t="n">
        <v>12.6</v>
      </c>
      <c r="N23" s="148"/>
      <c r="O23" s="149" t="s">
        <v>206</v>
      </c>
    </row>
    <row r="24" s="150" customFormat="true" ht="12.95" hidden="false" customHeight="true" outlineLevel="0" collapsed="false">
      <c r="A24" s="146" t="s">
        <v>207</v>
      </c>
      <c r="B24" s="25" t="n">
        <v>65</v>
      </c>
      <c r="C24" s="25" t="n">
        <v>8</v>
      </c>
      <c r="D24" s="25" t="n">
        <v>13</v>
      </c>
      <c r="E24" s="25" t="n">
        <v>7</v>
      </c>
      <c r="F24" s="25" t="n">
        <v>9</v>
      </c>
      <c r="G24" s="25" t="n">
        <v>2</v>
      </c>
      <c r="H24" s="25" t="n">
        <v>11</v>
      </c>
      <c r="I24" s="25" t="n">
        <v>6</v>
      </c>
      <c r="J24" s="25" t="n">
        <v>5</v>
      </c>
      <c r="K24" s="25" t="n">
        <v>0</v>
      </c>
      <c r="L24" s="25" t="n">
        <v>4</v>
      </c>
      <c r="M24" s="147" t="n">
        <v>9.6</v>
      </c>
      <c r="N24" s="148"/>
      <c r="O24" s="149" t="s">
        <v>207</v>
      </c>
    </row>
    <row r="25" s="150" customFormat="true" ht="12.95" hidden="false" customHeight="true" outlineLevel="0" collapsed="false">
      <c r="A25" s="146" t="s">
        <v>208</v>
      </c>
      <c r="B25" s="25" t="n">
        <v>38</v>
      </c>
      <c r="C25" s="25" t="n">
        <v>7</v>
      </c>
      <c r="D25" s="25" t="n">
        <v>6</v>
      </c>
      <c r="E25" s="25" t="n">
        <v>2</v>
      </c>
      <c r="F25" s="25" t="n">
        <v>2</v>
      </c>
      <c r="G25" s="25" t="n">
        <v>2</v>
      </c>
      <c r="H25" s="25" t="n">
        <v>9</v>
      </c>
      <c r="I25" s="25" t="n">
        <v>8</v>
      </c>
      <c r="J25" s="25" t="n">
        <v>2</v>
      </c>
      <c r="K25" s="25" t="n">
        <v>0</v>
      </c>
      <c r="L25" s="25" t="n">
        <v>0</v>
      </c>
      <c r="M25" s="147" t="n">
        <v>9.4</v>
      </c>
      <c r="N25" s="148"/>
      <c r="O25" s="149" t="s">
        <v>208</v>
      </c>
    </row>
    <row r="26" s="150" customFormat="true" ht="12.95" hidden="false" customHeight="true" outlineLevel="0" collapsed="false">
      <c r="A26" s="146" t="s">
        <v>209</v>
      </c>
      <c r="B26" s="25" t="n">
        <v>27</v>
      </c>
      <c r="C26" s="25" t="n">
        <v>2</v>
      </c>
      <c r="D26" s="25" t="n">
        <v>5</v>
      </c>
      <c r="E26" s="25" t="n">
        <v>1</v>
      </c>
      <c r="F26" s="25" t="n">
        <v>3</v>
      </c>
      <c r="G26" s="25" t="n">
        <v>5</v>
      </c>
      <c r="H26" s="25" t="n">
        <v>6</v>
      </c>
      <c r="I26" s="25" t="n">
        <v>5</v>
      </c>
      <c r="J26" s="25" t="n">
        <v>0</v>
      </c>
      <c r="K26" s="25" t="n">
        <v>0</v>
      </c>
      <c r="L26" s="25" t="n">
        <v>0</v>
      </c>
      <c r="M26" s="147" t="n">
        <v>8.9</v>
      </c>
      <c r="N26" s="148"/>
      <c r="O26" s="149" t="s">
        <v>209</v>
      </c>
    </row>
    <row r="27" s="150" customFormat="true" ht="12.95" hidden="false" customHeight="true" outlineLevel="0" collapsed="false">
      <c r="A27" s="146" t="s">
        <v>210</v>
      </c>
      <c r="B27" s="25" t="n">
        <v>3432</v>
      </c>
      <c r="C27" s="25" t="n">
        <v>581</v>
      </c>
      <c r="D27" s="25" t="n">
        <v>852</v>
      </c>
      <c r="E27" s="25" t="n">
        <v>316</v>
      </c>
      <c r="F27" s="25" t="n">
        <v>233</v>
      </c>
      <c r="G27" s="25" t="n">
        <v>396</v>
      </c>
      <c r="H27" s="25" t="n">
        <v>606</v>
      </c>
      <c r="I27" s="25" t="n">
        <v>231</v>
      </c>
      <c r="J27" s="25" t="n">
        <v>180</v>
      </c>
      <c r="K27" s="25" t="n">
        <v>18</v>
      </c>
      <c r="L27" s="25" t="n">
        <v>19</v>
      </c>
      <c r="M27" s="147" t="n">
        <v>7.4</v>
      </c>
      <c r="N27" s="148"/>
      <c r="O27" s="149" t="s">
        <v>210</v>
      </c>
    </row>
    <row r="28" s="150" customFormat="true" ht="12.95" hidden="false" customHeight="true" outlineLevel="0" collapsed="false">
      <c r="A28" s="146" t="s">
        <v>211</v>
      </c>
      <c r="B28" s="25" t="n">
        <v>274</v>
      </c>
      <c r="C28" s="25" t="n">
        <v>32</v>
      </c>
      <c r="D28" s="25" t="n">
        <v>41</v>
      </c>
      <c r="E28" s="25" t="n">
        <v>24</v>
      </c>
      <c r="F28" s="25" t="n">
        <v>25</v>
      </c>
      <c r="G28" s="25" t="n">
        <v>15</v>
      </c>
      <c r="H28" s="25" t="n">
        <v>48</v>
      </c>
      <c r="I28" s="25" t="n">
        <v>34</v>
      </c>
      <c r="J28" s="25" t="n">
        <v>35</v>
      </c>
      <c r="K28" s="25" t="n">
        <v>13</v>
      </c>
      <c r="L28" s="25" t="n">
        <v>7</v>
      </c>
      <c r="M28" s="147" t="n">
        <v>11.3</v>
      </c>
      <c r="N28" s="148"/>
      <c r="O28" s="149" t="s">
        <v>211</v>
      </c>
    </row>
    <row r="29" s="150" customFormat="true" ht="12.95" hidden="false" customHeight="true" outlineLevel="0" collapsed="false">
      <c r="A29" s="146" t="s">
        <v>212</v>
      </c>
      <c r="B29" s="25" t="n">
        <v>221</v>
      </c>
      <c r="C29" s="25" t="n">
        <v>7</v>
      </c>
      <c r="D29" s="25" t="n">
        <v>19</v>
      </c>
      <c r="E29" s="25" t="n">
        <v>12</v>
      </c>
      <c r="F29" s="25" t="n">
        <v>28</v>
      </c>
      <c r="G29" s="25" t="n">
        <v>26</v>
      </c>
      <c r="H29" s="25" t="n">
        <v>93</v>
      </c>
      <c r="I29" s="25" t="n">
        <v>20</v>
      </c>
      <c r="J29" s="25" t="n">
        <v>11</v>
      </c>
      <c r="K29" s="25" t="n">
        <v>3</v>
      </c>
      <c r="L29" s="25" t="n">
        <v>2</v>
      </c>
      <c r="M29" s="147" t="n">
        <v>11.1</v>
      </c>
      <c r="N29" s="148"/>
      <c r="O29" s="149" t="s">
        <v>212</v>
      </c>
    </row>
    <row r="30" s="150" customFormat="true" ht="12.95" hidden="false" customHeight="true" outlineLevel="0" collapsed="false">
      <c r="A30" s="146" t="s">
        <v>213</v>
      </c>
      <c r="B30" s="25" t="n">
        <v>1194</v>
      </c>
      <c r="C30" s="25" t="n">
        <v>113</v>
      </c>
      <c r="D30" s="25" t="n">
        <v>204</v>
      </c>
      <c r="E30" s="25" t="n">
        <v>98</v>
      </c>
      <c r="F30" s="25" t="n">
        <v>78</v>
      </c>
      <c r="G30" s="25" t="n">
        <v>125</v>
      </c>
      <c r="H30" s="25" t="n">
        <v>298</v>
      </c>
      <c r="I30" s="25" t="n">
        <v>159</v>
      </c>
      <c r="J30" s="25" t="n">
        <v>112</v>
      </c>
      <c r="K30" s="25" t="n">
        <v>2</v>
      </c>
      <c r="L30" s="25" t="n">
        <v>5</v>
      </c>
      <c r="M30" s="147" t="n">
        <v>9.9</v>
      </c>
      <c r="N30" s="148"/>
      <c r="O30" s="149" t="s">
        <v>213</v>
      </c>
    </row>
    <row r="31" s="142" customFormat="true" ht="12.95" hidden="false" customHeight="true" outlineLevel="0" collapsed="false">
      <c r="A31" s="143" t="s">
        <v>214</v>
      </c>
      <c r="B31" s="113" t="n">
        <v>4558</v>
      </c>
      <c r="C31" s="113" t="n">
        <v>554</v>
      </c>
      <c r="D31" s="113" t="n">
        <v>997</v>
      </c>
      <c r="E31" s="113" t="n">
        <v>441</v>
      </c>
      <c r="F31" s="113" t="n">
        <v>433</v>
      </c>
      <c r="G31" s="113" t="n">
        <v>447</v>
      </c>
      <c r="H31" s="113" t="n">
        <v>908</v>
      </c>
      <c r="I31" s="113" t="n">
        <v>395</v>
      </c>
      <c r="J31" s="113" t="n">
        <v>337</v>
      </c>
      <c r="K31" s="113" t="n">
        <v>22</v>
      </c>
      <c r="L31" s="113" t="n">
        <v>24</v>
      </c>
      <c r="M31" s="139" t="n">
        <v>8.4</v>
      </c>
      <c r="N31" s="140"/>
      <c r="O31" s="144" t="s">
        <v>214</v>
      </c>
    </row>
    <row r="32" s="150" customFormat="true" ht="12.95" hidden="false" customHeight="true" outlineLevel="0" collapsed="false">
      <c r="A32" s="146" t="s">
        <v>215</v>
      </c>
      <c r="B32" s="25" t="n">
        <v>4</v>
      </c>
      <c r="C32" s="25" t="n">
        <v>0</v>
      </c>
      <c r="D32" s="25" t="n">
        <v>0</v>
      </c>
      <c r="E32" s="25" t="n">
        <v>0</v>
      </c>
      <c r="F32" s="25" t="n">
        <v>1</v>
      </c>
      <c r="G32" s="25" t="n">
        <v>0</v>
      </c>
      <c r="H32" s="25" t="n">
        <v>1</v>
      </c>
      <c r="I32" s="25" t="n">
        <v>0</v>
      </c>
      <c r="J32" s="25" t="n">
        <v>0</v>
      </c>
      <c r="K32" s="25" t="n">
        <v>1</v>
      </c>
      <c r="L32" s="25" t="n">
        <v>1</v>
      </c>
      <c r="M32" s="147" t="n">
        <v>20.3</v>
      </c>
      <c r="N32" s="140"/>
      <c r="O32" s="149" t="s">
        <v>215</v>
      </c>
    </row>
    <row r="33" s="150" customFormat="true" ht="12.95" hidden="false" customHeight="true" outlineLevel="0" collapsed="false">
      <c r="A33" s="146" t="s">
        <v>216</v>
      </c>
      <c r="B33" s="25" t="n">
        <v>47</v>
      </c>
      <c r="C33" s="25" t="n">
        <v>4</v>
      </c>
      <c r="D33" s="25" t="n">
        <v>5</v>
      </c>
      <c r="E33" s="25" t="n">
        <v>9</v>
      </c>
      <c r="F33" s="25" t="n">
        <v>5</v>
      </c>
      <c r="G33" s="25" t="n">
        <v>5</v>
      </c>
      <c r="H33" s="25" t="n">
        <v>12</v>
      </c>
      <c r="I33" s="25" t="n">
        <v>5</v>
      </c>
      <c r="J33" s="25" t="n">
        <v>2</v>
      </c>
      <c r="K33" s="25" t="n">
        <v>0</v>
      </c>
      <c r="L33" s="25" t="n">
        <v>0</v>
      </c>
      <c r="M33" s="147" t="n">
        <v>8.4</v>
      </c>
      <c r="N33" s="148"/>
      <c r="O33" s="149" t="s">
        <v>216</v>
      </c>
    </row>
    <row r="34" s="145" customFormat="true" ht="12.95" hidden="false" customHeight="true" outlineLevel="0" collapsed="false">
      <c r="A34" s="146" t="s">
        <v>217</v>
      </c>
      <c r="B34" s="25" t="n">
        <v>3111</v>
      </c>
      <c r="C34" s="25" t="n">
        <v>511</v>
      </c>
      <c r="D34" s="25" t="n">
        <v>878</v>
      </c>
      <c r="E34" s="25" t="n">
        <v>360</v>
      </c>
      <c r="F34" s="25" t="n">
        <v>325</v>
      </c>
      <c r="G34" s="25" t="n">
        <v>334</v>
      </c>
      <c r="H34" s="25" t="n">
        <v>554</v>
      </c>
      <c r="I34" s="25" t="n">
        <v>108</v>
      </c>
      <c r="J34" s="25" t="n">
        <v>21</v>
      </c>
      <c r="K34" s="25" t="n">
        <v>11</v>
      </c>
      <c r="L34" s="25" t="n">
        <v>9</v>
      </c>
      <c r="M34" s="147" t="n">
        <v>6</v>
      </c>
      <c r="N34" s="148"/>
      <c r="O34" s="149" t="s">
        <v>217</v>
      </c>
    </row>
    <row r="35" s="150" customFormat="true" ht="12.95" hidden="false" customHeight="true" outlineLevel="0" collapsed="false">
      <c r="A35" s="146" t="s">
        <v>218</v>
      </c>
      <c r="B35" s="25" t="n">
        <v>866</v>
      </c>
      <c r="C35" s="25" t="n">
        <v>11</v>
      </c>
      <c r="D35" s="25" t="n">
        <v>44</v>
      </c>
      <c r="E35" s="25" t="n">
        <v>36</v>
      </c>
      <c r="F35" s="25" t="n">
        <v>50</v>
      </c>
      <c r="G35" s="25" t="n">
        <v>60</v>
      </c>
      <c r="H35" s="25" t="n">
        <v>214</v>
      </c>
      <c r="I35" s="25" t="n">
        <v>189</v>
      </c>
      <c r="J35" s="25" t="n">
        <v>250</v>
      </c>
      <c r="K35" s="25" t="n">
        <v>5</v>
      </c>
      <c r="L35" s="25" t="n">
        <v>7</v>
      </c>
      <c r="M35" s="147" t="n">
        <v>14.9</v>
      </c>
      <c r="N35" s="148"/>
      <c r="O35" s="149" t="s">
        <v>218</v>
      </c>
    </row>
    <row r="36" s="150" customFormat="true" ht="12.95" hidden="false" customHeight="true" outlineLevel="0" collapsed="false">
      <c r="A36" s="146" t="s">
        <v>219</v>
      </c>
      <c r="B36" s="25" t="n">
        <v>229</v>
      </c>
      <c r="C36" s="25" t="n">
        <v>5</v>
      </c>
      <c r="D36" s="25" t="n">
        <v>20</v>
      </c>
      <c r="E36" s="25" t="n">
        <v>14</v>
      </c>
      <c r="F36" s="25" t="n">
        <v>26</v>
      </c>
      <c r="G36" s="25" t="n">
        <v>19</v>
      </c>
      <c r="H36" s="25" t="n">
        <v>75</v>
      </c>
      <c r="I36" s="25" t="n">
        <v>31</v>
      </c>
      <c r="J36" s="25" t="n">
        <v>34</v>
      </c>
      <c r="K36" s="25" t="n">
        <v>4</v>
      </c>
      <c r="L36" s="25" t="n">
        <v>1</v>
      </c>
      <c r="M36" s="147" t="n">
        <v>12.3</v>
      </c>
      <c r="N36" s="148"/>
      <c r="O36" s="149" t="s">
        <v>219</v>
      </c>
    </row>
    <row r="37" s="150" customFormat="true" ht="12.95" hidden="false" customHeight="true" outlineLevel="0" collapsed="false">
      <c r="A37" s="146" t="s">
        <v>220</v>
      </c>
      <c r="B37" s="25" t="n">
        <v>2</v>
      </c>
      <c r="C37" s="25" t="n">
        <v>0</v>
      </c>
      <c r="D37" s="25" t="n">
        <v>0</v>
      </c>
      <c r="E37" s="25" t="n">
        <v>0</v>
      </c>
      <c r="F37" s="25" t="n">
        <v>1</v>
      </c>
      <c r="G37" s="25" t="n">
        <v>0</v>
      </c>
      <c r="H37" s="25" t="n">
        <v>1</v>
      </c>
      <c r="I37" s="25" t="n">
        <v>0</v>
      </c>
      <c r="J37" s="25" t="n">
        <v>0</v>
      </c>
      <c r="K37" s="25" t="n">
        <v>0</v>
      </c>
      <c r="L37" s="25" t="n">
        <v>0</v>
      </c>
      <c r="M37" s="147" t="n">
        <v>10.7</v>
      </c>
      <c r="N37" s="148"/>
      <c r="O37" s="149" t="s">
        <v>220</v>
      </c>
    </row>
    <row r="38" s="142" customFormat="true" ht="12.95" hidden="false" customHeight="true" outlineLevel="0" collapsed="false">
      <c r="A38" s="146" t="s">
        <v>221</v>
      </c>
      <c r="B38" s="25" t="n">
        <v>271</v>
      </c>
      <c r="C38" s="25" t="n">
        <v>18</v>
      </c>
      <c r="D38" s="25" t="n">
        <v>46</v>
      </c>
      <c r="E38" s="25" t="n">
        <v>22</v>
      </c>
      <c r="F38" s="25" t="n">
        <v>21</v>
      </c>
      <c r="G38" s="25" t="n">
        <v>28</v>
      </c>
      <c r="H38" s="25" t="n">
        <v>48</v>
      </c>
      <c r="I38" s="25" t="n">
        <v>57</v>
      </c>
      <c r="J38" s="25" t="n">
        <v>25</v>
      </c>
      <c r="K38" s="25" t="n">
        <v>1</v>
      </c>
      <c r="L38" s="25" t="n">
        <v>5</v>
      </c>
      <c r="M38" s="147" t="n">
        <v>11</v>
      </c>
      <c r="N38" s="148"/>
      <c r="O38" s="149" t="s">
        <v>221</v>
      </c>
    </row>
    <row r="39" s="150" customFormat="true" ht="12.95" hidden="false" customHeight="true" outlineLevel="0" collapsed="false">
      <c r="A39" s="146" t="s">
        <v>222</v>
      </c>
      <c r="B39" s="25" t="n">
        <v>8</v>
      </c>
      <c r="C39" s="25" t="n">
        <v>0</v>
      </c>
      <c r="D39" s="25" t="n">
        <v>2</v>
      </c>
      <c r="E39" s="25" t="n">
        <v>0</v>
      </c>
      <c r="F39" s="25" t="n">
        <v>1</v>
      </c>
      <c r="G39" s="25" t="n">
        <v>0</v>
      </c>
      <c r="H39" s="25" t="n">
        <v>1</v>
      </c>
      <c r="I39" s="25" t="n">
        <v>2</v>
      </c>
      <c r="J39" s="25" t="n">
        <v>2</v>
      </c>
      <c r="K39" s="25" t="n">
        <v>0</v>
      </c>
      <c r="L39" s="25" t="n">
        <v>0</v>
      </c>
      <c r="M39" s="147" t="n">
        <v>12.6</v>
      </c>
      <c r="N39" s="148"/>
      <c r="O39" s="149" t="s">
        <v>222</v>
      </c>
    </row>
    <row r="40" s="142" customFormat="true" ht="12.95" hidden="false" customHeight="true" outlineLevel="0" collapsed="false">
      <c r="A40" s="146" t="s">
        <v>223</v>
      </c>
      <c r="B40" s="25" t="n">
        <v>14</v>
      </c>
      <c r="C40" s="25" t="n">
        <v>3</v>
      </c>
      <c r="D40" s="25" t="n">
        <v>2</v>
      </c>
      <c r="E40" s="25" t="n">
        <v>0</v>
      </c>
      <c r="F40" s="25" t="n">
        <v>2</v>
      </c>
      <c r="G40" s="25" t="n">
        <v>1</v>
      </c>
      <c r="H40" s="25" t="n">
        <v>2</v>
      </c>
      <c r="I40" s="25" t="n">
        <v>1</v>
      </c>
      <c r="J40" s="25" t="n">
        <v>3</v>
      </c>
      <c r="K40" s="25" t="n">
        <v>0</v>
      </c>
      <c r="L40" s="25" t="n">
        <v>0</v>
      </c>
      <c r="M40" s="147" t="n">
        <v>10.2</v>
      </c>
      <c r="N40" s="148"/>
      <c r="O40" s="149" t="s">
        <v>223</v>
      </c>
    </row>
    <row r="41" s="150" customFormat="true" ht="12.95" hidden="false" customHeight="true" outlineLevel="0" collapsed="false">
      <c r="A41" s="146" t="s">
        <v>224</v>
      </c>
      <c r="B41" s="25" t="n">
        <v>6</v>
      </c>
      <c r="C41" s="25" t="n">
        <v>2</v>
      </c>
      <c r="D41" s="25" t="n">
        <v>0</v>
      </c>
      <c r="E41" s="25" t="n">
        <v>0</v>
      </c>
      <c r="F41" s="25" t="n">
        <v>1</v>
      </c>
      <c r="G41" s="25" t="n">
        <v>0</v>
      </c>
      <c r="H41" s="25" t="n">
        <v>0</v>
      </c>
      <c r="I41" s="25" t="n">
        <v>2</v>
      </c>
      <c r="J41" s="25" t="n">
        <v>0</v>
      </c>
      <c r="K41" s="25" t="n">
        <v>0</v>
      </c>
      <c r="L41" s="25" t="n">
        <v>1</v>
      </c>
      <c r="M41" s="147" t="n">
        <v>12.8</v>
      </c>
      <c r="N41" s="148"/>
      <c r="O41" s="149" t="s">
        <v>224</v>
      </c>
    </row>
    <row r="42" s="142" customFormat="true" ht="12.95" hidden="false" customHeight="true" outlineLevel="0" collapsed="false">
      <c r="A42" s="143" t="s">
        <v>225</v>
      </c>
      <c r="B42" s="113" t="n">
        <v>4917</v>
      </c>
      <c r="C42" s="113" t="n">
        <v>364</v>
      </c>
      <c r="D42" s="113" t="n">
        <v>1063</v>
      </c>
      <c r="E42" s="113" t="n">
        <v>467</v>
      </c>
      <c r="F42" s="113" t="n">
        <v>430</v>
      </c>
      <c r="G42" s="113" t="n">
        <v>346</v>
      </c>
      <c r="H42" s="113" t="n">
        <v>670</v>
      </c>
      <c r="I42" s="113" t="n">
        <v>487</v>
      </c>
      <c r="J42" s="113" t="n">
        <v>517</v>
      </c>
      <c r="K42" s="113" t="n">
        <v>345</v>
      </c>
      <c r="L42" s="113" t="n">
        <v>228</v>
      </c>
      <c r="M42" s="139" t="n">
        <v>11.6</v>
      </c>
      <c r="N42" s="140"/>
      <c r="O42" s="144" t="s">
        <v>225</v>
      </c>
    </row>
    <row r="43" s="150" customFormat="true" ht="12.95" hidden="false" customHeight="true" outlineLevel="0" collapsed="false">
      <c r="A43" s="146" t="s">
        <v>226</v>
      </c>
      <c r="B43" s="25" t="n">
        <v>1024</v>
      </c>
      <c r="C43" s="25" t="n">
        <v>67</v>
      </c>
      <c r="D43" s="25" t="n">
        <v>129</v>
      </c>
      <c r="E43" s="25" t="n">
        <v>70</v>
      </c>
      <c r="F43" s="25" t="n">
        <v>54</v>
      </c>
      <c r="G43" s="25" t="n">
        <v>56</v>
      </c>
      <c r="H43" s="25" t="n">
        <v>133</v>
      </c>
      <c r="I43" s="25" t="n">
        <v>100</v>
      </c>
      <c r="J43" s="25" t="n">
        <v>185</v>
      </c>
      <c r="K43" s="25" t="n">
        <v>126</v>
      </c>
      <c r="L43" s="25" t="n">
        <v>104</v>
      </c>
      <c r="M43" s="147" t="n">
        <v>15.9</v>
      </c>
      <c r="N43" s="140"/>
      <c r="O43" s="149" t="s">
        <v>226</v>
      </c>
    </row>
    <row r="44" s="150" customFormat="true" ht="12.95" hidden="false" customHeight="true" outlineLevel="0" collapsed="false">
      <c r="A44" s="146" t="s">
        <v>227</v>
      </c>
      <c r="B44" s="25" t="n">
        <v>23</v>
      </c>
      <c r="C44" s="25" t="n">
        <v>3</v>
      </c>
      <c r="D44" s="25" t="n">
        <v>6</v>
      </c>
      <c r="E44" s="25" t="n">
        <v>4</v>
      </c>
      <c r="F44" s="25" t="n">
        <v>3</v>
      </c>
      <c r="G44" s="25" t="n">
        <v>2</v>
      </c>
      <c r="H44" s="25" t="n">
        <v>3</v>
      </c>
      <c r="I44" s="25" t="n">
        <v>1</v>
      </c>
      <c r="J44" s="25" t="n">
        <v>0</v>
      </c>
      <c r="K44" s="25" t="n">
        <v>0</v>
      </c>
      <c r="L44" s="25" t="n">
        <v>1</v>
      </c>
      <c r="M44" s="147" t="n">
        <v>7.2</v>
      </c>
      <c r="N44" s="148"/>
      <c r="O44" s="149" t="s">
        <v>227</v>
      </c>
    </row>
    <row r="45" s="150" customFormat="true" ht="12.95" hidden="false" customHeight="true" outlineLevel="0" collapsed="false">
      <c r="A45" s="146" t="s">
        <v>228</v>
      </c>
      <c r="B45" s="25" t="n">
        <v>7</v>
      </c>
      <c r="C45" s="25" t="n">
        <v>1</v>
      </c>
      <c r="D45" s="25" t="n">
        <v>1</v>
      </c>
      <c r="E45" s="25" t="n">
        <v>0</v>
      </c>
      <c r="F45" s="25" t="n">
        <v>0</v>
      </c>
      <c r="G45" s="25" t="n">
        <v>1</v>
      </c>
      <c r="H45" s="25" t="n">
        <v>3</v>
      </c>
      <c r="I45" s="25" t="n">
        <v>1</v>
      </c>
      <c r="J45" s="25" t="n">
        <v>0</v>
      </c>
      <c r="K45" s="25" t="n">
        <v>0</v>
      </c>
      <c r="L45" s="25" t="n">
        <v>0</v>
      </c>
      <c r="M45" s="147" t="n">
        <v>9.8</v>
      </c>
      <c r="N45" s="148"/>
      <c r="O45" s="149" t="s">
        <v>228</v>
      </c>
    </row>
    <row r="46" s="150" customFormat="true" ht="12.95" hidden="false" customHeight="true" outlineLevel="0" collapsed="false">
      <c r="A46" s="146" t="s">
        <v>229</v>
      </c>
      <c r="B46" s="25" t="n">
        <v>923</v>
      </c>
      <c r="C46" s="25" t="n">
        <v>31</v>
      </c>
      <c r="D46" s="25" t="n">
        <v>94</v>
      </c>
      <c r="E46" s="25" t="n">
        <v>38</v>
      </c>
      <c r="F46" s="25" t="n">
        <v>63</v>
      </c>
      <c r="G46" s="25" t="n">
        <v>70</v>
      </c>
      <c r="H46" s="25" t="n">
        <v>142</v>
      </c>
      <c r="I46" s="25" t="n">
        <v>104</v>
      </c>
      <c r="J46" s="25" t="n">
        <v>155</v>
      </c>
      <c r="K46" s="25" t="n">
        <v>154</v>
      </c>
      <c r="L46" s="25" t="n">
        <v>72</v>
      </c>
      <c r="M46" s="147" t="n">
        <v>16.6</v>
      </c>
      <c r="N46" s="148"/>
      <c r="O46" s="149" t="s">
        <v>229</v>
      </c>
    </row>
    <row r="47" s="150" customFormat="true" ht="12.95" hidden="false" customHeight="true" outlineLevel="0" collapsed="false">
      <c r="A47" s="146" t="s">
        <v>230</v>
      </c>
      <c r="B47" s="25" t="n">
        <v>1756</v>
      </c>
      <c r="C47" s="25" t="n">
        <v>100</v>
      </c>
      <c r="D47" s="25" t="n">
        <v>461</v>
      </c>
      <c r="E47" s="25" t="n">
        <v>283</v>
      </c>
      <c r="F47" s="25" t="n">
        <v>243</v>
      </c>
      <c r="G47" s="25" t="n">
        <v>183</v>
      </c>
      <c r="H47" s="25" t="n">
        <v>236</v>
      </c>
      <c r="I47" s="25" t="n">
        <v>165</v>
      </c>
      <c r="J47" s="25" t="n">
        <v>49</v>
      </c>
      <c r="K47" s="25" t="n">
        <v>18</v>
      </c>
      <c r="L47" s="25" t="n">
        <v>18</v>
      </c>
      <c r="M47" s="147" t="n">
        <v>7.9</v>
      </c>
      <c r="N47" s="148"/>
      <c r="O47" s="149" t="s">
        <v>230</v>
      </c>
    </row>
    <row r="48" s="150" customFormat="true" ht="12.95" hidden="false" customHeight="true" outlineLevel="0" collapsed="false">
      <c r="A48" s="146" t="s">
        <v>231</v>
      </c>
      <c r="B48" s="25" t="n">
        <v>11</v>
      </c>
      <c r="C48" s="25" t="n">
        <v>1</v>
      </c>
      <c r="D48" s="25" t="n">
        <v>6</v>
      </c>
      <c r="E48" s="25" t="n">
        <v>0</v>
      </c>
      <c r="F48" s="25" t="n">
        <v>1</v>
      </c>
      <c r="G48" s="25" t="n">
        <v>1</v>
      </c>
      <c r="H48" s="25" t="n">
        <v>1</v>
      </c>
      <c r="I48" s="25" t="n">
        <v>1</v>
      </c>
      <c r="J48" s="25" t="n">
        <v>0</v>
      </c>
      <c r="K48" s="25" t="n">
        <v>0</v>
      </c>
      <c r="L48" s="25" t="n">
        <v>0</v>
      </c>
      <c r="M48" s="147" t="n">
        <v>6.1</v>
      </c>
      <c r="N48" s="148"/>
      <c r="O48" s="149" t="s">
        <v>231</v>
      </c>
    </row>
    <row r="49" s="150" customFormat="true" ht="12.95" hidden="false" customHeight="true" outlineLevel="0" collapsed="false">
      <c r="A49" s="146" t="s">
        <v>232</v>
      </c>
      <c r="B49" s="25" t="n">
        <v>178</v>
      </c>
      <c r="C49" s="25" t="n">
        <v>35</v>
      </c>
      <c r="D49" s="25" t="n">
        <v>64</v>
      </c>
      <c r="E49" s="25" t="n">
        <v>15</v>
      </c>
      <c r="F49" s="25" t="n">
        <v>9</v>
      </c>
      <c r="G49" s="25" t="n">
        <v>5</v>
      </c>
      <c r="H49" s="25" t="n">
        <v>22</v>
      </c>
      <c r="I49" s="25" t="n">
        <v>14</v>
      </c>
      <c r="J49" s="25" t="n">
        <v>11</v>
      </c>
      <c r="K49" s="25" t="n">
        <v>2</v>
      </c>
      <c r="L49" s="25" t="n">
        <v>1</v>
      </c>
      <c r="M49" s="147" t="n">
        <v>6.8</v>
      </c>
      <c r="N49" s="148"/>
      <c r="O49" s="149" t="s">
        <v>232</v>
      </c>
    </row>
    <row r="50" s="150" customFormat="true" ht="12.95" hidden="false" customHeight="true" outlineLevel="0" collapsed="false">
      <c r="A50" s="146" t="s">
        <v>233</v>
      </c>
      <c r="B50" s="25" t="n">
        <v>156</v>
      </c>
      <c r="C50" s="25" t="n">
        <v>7</v>
      </c>
      <c r="D50" s="25" t="n">
        <v>27</v>
      </c>
      <c r="E50" s="25" t="n">
        <v>8</v>
      </c>
      <c r="F50" s="25" t="n">
        <v>11</v>
      </c>
      <c r="G50" s="25" t="n">
        <v>5</v>
      </c>
      <c r="H50" s="25" t="n">
        <v>21</v>
      </c>
      <c r="I50" s="25" t="n">
        <v>19</v>
      </c>
      <c r="J50" s="25" t="n">
        <v>20</v>
      </c>
      <c r="K50" s="25" t="n">
        <v>26</v>
      </c>
      <c r="L50" s="25" t="n">
        <v>12</v>
      </c>
      <c r="M50" s="147" t="n">
        <v>15.5</v>
      </c>
      <c r="N50" s="148"/>
      <c r="O50" s="149" t="s">
        <v>233</v>
      </c>
    </row>
    <row r="51" s="150" customFormat="true" ht="12.95" hidden="false" customHeight="true" outlineLevel="0" collapsed="false">
      <c r="A51" s="146" t="s">
        <v>234</v>
      </c>
      <c r="B51" s="25" t="n">
        <v>62</v>
      </c>
      <c r="C51" s="25" t="n">
        <v>8</v>
      </c>
      <c r="D51" s="25" t="n">
        <v>17</v>
      </c>
      <c r="E51" s="25" t="n">
        <v>7</v>
      </c>
      <c r="F51" s="25" t="n">
        <v>5</v>
      </c>
      <c r="G51" s="25" t="n">
        <v>3</v>
      </c>
      <c r="H51" s="25" t="n">
        <v>8</v>
      </c>
      <c r="I51" s="25" t="n">
        <v>6</v>
      </c>
      <c r="J51" s="25" t="n">
        <v>6</v>
      </c>
      <c r="K51" s="25" t="n">
        <v>1</v>
      </c>
      <c r="L51" s="25" t="n">
        <v>1</v>
      </c>
      <c r="M51" s="147" t="n">
        <v>8.8</v>
      </c>
      <c r="N51" s="148"/>
      <c r="O51" s="149" t="s">
        <v>234</v>
      </c>
    </row>
    <row r="52" s="150" customFormat="true" ht="12.95" hidden="false" customHeight="true" outlineLevel="0" collapsed="false">
      <c r="A52" s="146" t="s">
        <v>235</v>
      </c>
      <c r="B52" s="25" t="n">
        <v>27</v>
      </c>
      <c r="C52" s="25" t="n">
        <v>0</v>
      </c>
      <c r="D52" s="25" t="n">
        <v>1</v>
      </c>
      <c r="E52" s="25" t="n">
        <v>3</v>
      </c>
      <c r="F52" s="25" t="n">
        <v>2</v>
      </c>
      <c r="G52" s="25" t="n">
        <v>0</v>
      </c>
      <c r="H52" s="25" t="n">
        <v>10</v>
      </c>
      <c r="I52" s="25" t="n">
        <v>1</v>
      </c>
      <c r="J52" s="25" t="n">
        <v>3</v>
      </c>
      <c r="K52" s="25" t="n">
        <v>3</v>
      </c>
      <c r="L52" s="25" t="n">
        <v>4</v>
      </c>
      <c r="M52" s="147" t="n">
        <v>17.1</v>
      </c>
      <c r="N52" s="148"/>
      <c r="O52" s="149" t="s">
        <v>235</v>
      </c>
    </row>
    <row r="53" s="150" customFormat="true" ht="12.95" hidden="false" customHeight="true" outlineLevel="0" collapsed="false">
      <c r="A53" s="146" t="s">
        <v>236</v>
      </c>
      <c r="B53" s="25" t="n">
        <v>424</v>
      </c>
      <c r="C53" s="25" t="n">
        <v>63</v>
      </c>
      <c r="D53" s="25" t="n">
        <v>173</v>
      </c>
      <c r="E53" s="25" t="n">
        <v>8</v>
      </c>
      <c r="F53" s="25" t="n">
        <v>11</v>
      </c>
      <c r="G53" s="25" t="n">
        <v>6</v>
      </c>
      <c r="H53" s="25" t="n">
        <v>37</v>
      </c>
      <c r="I53" s="25" t="n">
        <v>46</v>
      </c>
      <c r="J53" s="25" t="n">
        <v>71</v>
      </c>
      <c r="K53" s="25" t="n">
        <v>5</v>
      </c>
      <c r="L53" s="25" t="n">
        <v>4</v>
      </c>
      <c r="M53" s="147" t="n">
        <v>9.1</v>
      </c>
      <c r="N53" s="148"/>
      <c r="O53" s="149" t="s">
        <v>236</v>
      </c>
    </row>
    <row r="54" s="150" customFormat="true" ht="12.95" hidden="false" customHeight="true" outlineLevel="0" collapsed="false">
      <c r="A54" s="146" t="s">
        <v>237</v>
      </c>
      <c r="B54" s="25" t="n">
        <v>143</v>
      </c>
      <c r="C54" s="25" t="n">
        <v>33</v>
      </c>
      <c r="D54" s="25" t="n">
        <v>37</v>
      </c>
      <c r="E54" s="25" t="n">
        <v>12</v>
      </c>
      <c r="F54" s="25" t="n">
        <v>7</v>
      </c>
      <c r="G54" s="25" t="n">
        <v>4</v>
      </c>
      <c r="H54" s="25" t="n">
        <v>20</v>
      </c>
      <c r="I54" s="25" t="n">
        <v>15</v>
      </c>
      <c r="J54" s="25" t="n">
        <v>7</v>
      </c>
      <c r="K54" s="25" t="n">
        <v>3</v>
      </c>
      <c r="L54" s="25" t="n">
        <v>5</v>
      </c>
      <c r="M54" s="147" t="n">
        <v>8.2</v>
      </c>
      <c r="N54" s="148"/>
      <c r="O54" s="149" t="s">
        <v>237</v>
      </c>
    </row>
    <row r="55" s="150" customFormat="true" ht="12.95" hidden="false" customHeight="true" outlineLevel="0" collapsed="false">
      <c r="A55" s="146" t="s">
        <v>238</v>
      </c>
      <c r="B55" s="25" t="n">
        <v>183</v>
      </c>
      <c r="C55" s="25" t="n">
        <v>15</v>
      </c>
      <c r="D55" s="25" t="n">
        <v>47</v>
      </c>
      <c r="E55" s="25" t="n">
        <v>19</v>
      </c>
      <c r="F55" s="25" t="n">
        <v>21</v>
      </c>
      <c r="G55" s="25" t="n">
        <v>10</v>
      </c>
      <c r="H55" s="25" t="n">
        <v>34</v>
      </c>
      <c r="I55" s="25" t="n">
        <v>14</v>
      </c>
      <c r="J55" s="25" t="n">
        <v>10</v>
      </c>
      <c r="K55" s="25" t="n">
        <v>7</v>
      </c>
      <c r="L55" s="25" t="n">
        <v>6</v>
      </c>
      <c r="M55" s="147" t="n">
        <v>9.3</v>
      </c>
      <c r="N55" s="148"/>
      <c r="O55" s="149" t="s">
        <v>238</v>
      </c>
    </row>
    <row r="56" s="142" customFormat="true" ht="12.95" hidden="false" customHeight="true" outlineLevel="0" collapsed="false">
      <c r="A56" s="143" t="s">
        <v>239</v>
      </c>
      <c r="B56" s="113" t="n">
        <v>1916</v>
      </c>
      <c r="C56" s="113" t="n">
        <v>118</v>
      </c>
      <c r="D56" s="113" t="n">
        <v>277</v>
      </c>
      <c r="E56" s="113" t="n">
        <v>139</v>
      </c>
      <c r="F56" s="113" t="n">
        <v>137</v>
      </c>
      <c r="G56" s="113" t="n">
        <v>120</v>
      </c>
      <c r="H56" s="113" t="n">
        <v>312</v>
      </c>
      <c r="I56" s="113" t="n">
        <v>258</v>
      </c>
      <c r="J56" s="113" t="n">
        <v>388</v>
      </c>
      <c r="K56" s="113" t="n">
        <v>97</v>
      </c>
      <c r="L56" s="113" t="n">
        <v>70</v>
      </c>
      <c r="M56" s="139" t="n">
        <v>13.6</v>
      </c>
      <c r="N56" s="140"/>
      <c r="O56" s="144" t="s">
        <v>239</v>
      </c>
    </row>
    <row r="57" customFormat="false" ht="12.75" hidden="false" customHeight="true" outlineLevel="0" collapsed="false">
      <c r="A57" s="155"/>
      <c r="B57" s="156"/>
    </row>
    <row r="58" customFormat="false" ht="12.75" hidden="false" customHeight="true" outlineLevel="0" collapsed="false">
      <c r="A58" s="156"/>
      <c r="B58" s="15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36">
      <formula>"."</formula>
    </cfRule>
    <cfRule type="cellIs" priority="3" operator="equal" aboveAverage="0" equalAverage="0" bottom="0" percent="0" rank="0" text="" dxfId="3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4</v>
      </c>
    </row>
    <row r="3" customFormat="false" ht="16.5" hidden="false" customHeight="true" outlineLevel="0" collapsed="false">
      <c r="A3" s="129" t="s">
        <v>36</v>
      </c>
      <c r="B3" s="171" t="s">
        <v>2</v>
      </c>
      <c r="C3" s="172" t="s">
        <v>365</v>
      </c>
      <c r="D3" s="172"/>
      <c r="E3" s="172"/>
      <c r="F3" s="172"/>
      <c r="G3" s="172"/>
      <c r="H3" s="173" t="s">
        <v>366</v>
      </c>
      <c r="I3" s="173"/>
      <c r="J3" s="173"/>
      <c r="K3" s="173"/>
      <c r="L3" s="173"/>
      <c r="M3" s="174" t="s">
        <v>367</v>
      </c>
      <c r="N3" s="133" t="s">
        <v>36</v>
      </c>
      <c r="O3" s="133"/>
    </row>
    <row r="4" s="137" customFormat="true" ht="24.95" hidden="false" customHeight="true" outlineLevel="0" collapsed="false">
      <c r="A4" s="129"/>
      <c r="B4" s="171"/>
      <c r="C4" s="175" t="s">
        <v>6</v>
      </c>
      <c r="D4" s="176" t="s">
        <v>368</v>
      </c>
      <c r="E4" s="175" t="s">
        <v>369</v>
      </c>
      <c r="F4" s="175" t="s">
        <v>370</v>
      </c>
      <c r="G4" s="177" t="s">
        <v>371</v>
      </c>
      <c r="H4" s="178" t="s">
        <v>159</v>
      </c>
      <c r="I4" s="175" t="s">
        <v>160</v>
      </c>
      <c r="J4" s="175" t="s">
        <v>161</v>
      </c>
      <c r="K4" s="175" t="s">
        <v>372</v>
      </c>
      <c r="L4" s="175" t="s">
        <v>373</v>
      </c>
      <c r="M4" s="174"/>
      <c r="N4" s="133"/>
      <c r="O4" s="133"/>
    </row>
    <row r="5" s="142" customFormat="true" ht="22.5" hidden="false" customHeight="true" outlineLevel="0" collapsed="false">
      <c r="A5" s="146" t="s">
        <v>240</v>
      </c>
      <c r="B5" s="25" t="n">
        <v>763</v>
      </c>
      <c r="C5" s="25" t="n">
        <v>8</v>
      </c>
      <c r="D5" s="25" t="n">
        <v>29</v>
      </c>
      <c r="E5" s="25" t="n">
        <v>22</v>
      </c>
      <c r="F5" s="25" t="n">
        <v>28</v>
      </c>
      <c r="G5" s="25" t="n">
        <v>40</v>
      </c>
      <c r="H5" s="25" t="n">
        <v>140</v>
      </c>
      <c r="I5" s="25" t="n">
        <v>168</v>
      </c>
      <c r="J5" s="25" t="n">
        <v>310</v>
      </c>
      <c r="K5" s="25" t="n">
        <v>16</v>
      </c>
      <c r="L5" s="25" t="n">
        <v>2</v>
      </c>
      <c r="M5" s="147" t="n">
        <v>17.1</v>
      </c>
      <c r="N5" s="148"/>
      <c r="O5" s="149" t="s">
        <v>240</v>
      </c>
    </row>
    <row r="6" s="145" customFormat="true" ht="12.95" hidden="false" customHeight="true" outlineLevel="0" collapsed="false">
      <c r="A6" s="146" t="s">
        <v>241</v>
      </c>
      <c r="B6" s="25" t="n">
        <v>12</v>
      </c>
      <c r="C6" s="25" t="n">
        <v>0</v>
      </c>
      <c r="D6" s="25" t="n">
        <v>6</v>
      </c>
      <c r="E6" s="25" t="n">
        <v>1</v>
      </c>
      <c r="F6" s="25" t="n">
        <v>1</v>
      </c>
      <c r="G6" s="25" t="n">
        <v>1</v>
      </c>
      <c r="H6" s="25" t="n">
        <v>1</v>
      </c>
      <c r="I6" s="25" t="n">
        <v>0</v>
      </c>
      <c r="J6" s="25" t="n">
        <v>0</v>
      </c>
      <c r="K6" s="25" t="n">
        <v>1</v>
      </c>
      <c r="L6" s="25" t="n">
        <v>1</v>
      </c>
      <c r="M6" s="147" t="n">
        <v>9.1</v>
      </c>
      <c r="N6" s="148"/>
      <c r="O6" s="149" t="s">
        <v>241</v>
      </c>
    </row>
    <row r="7" s="150" customFormat="true" ht="12.95" hidden="false" customHeight="true" outlineLevel="0" collapsed="false">
      <c r="A7" s="146" t="s">
        <v>242</v>
      </c>
      <c r="B7" s="25" t="n">
        <v>4</v>
      </c>
      <c r="C7" s="25" t="n">
        <v>1</v>
      </c>
      <c r="D7" s="25" t="n">
        <v>1</v>
      </c>
      <c r="E7" s="25" t="n">
        <v>0</v>
      </c>
      <c r="F7" s="25" t="n">
        <v>0</v>
      </c>
      <c r="G7" s="25" t="n">
        <v>1</v>
      </c>
      <c r="H7" s="25" t="n">
        <v>0</v>
      </c>
      <c r="I7" s="25" t="n">
        <v>0</v>
      </c>
      <c r="J7" s="25" t="n">
        <v>1</v>
      </c>
      <c r="K7" s="25" t="n">
        <v>0</v>
      </c>
      <c r="L7" s="25" t="n">
        <v>0</v>
      </c>
      <c r="M7" s="147" t="n">
        <v>9.3</v>
      </c>
      <c r="N7" s="148"/>
      <c r="O7" s="149" t="s">
        <v>242</v>
      </c>
    </row>
    <row r="8" s="150" customFormat="true" ht="12.95" hidden="false" customHeight="true" outlineLevel="0" collapsed="false">
      <c r="A8" s="146" t="s">
        <v>243</v>
      </c>
      <c r="B8" s="25" t="n">
        <v>20</v>
      </c>
      <c r="C8" s="25" t="n">
        <v>6</v>
      </c>
      <c r="D8" s="25" t="n">
        <v>2</v>
      </c>
      <c r="E8" s="25" t="n">
        <v>2</v>
      </c>
      <c r="F8" s="25" t="n">
        <v>3</v>
      </c>
      <c r="G8" s="25" t="n">
        <v>3</v>
      </c>
      <c r="H8" s="25" t="n">
        <v>3</v>
      </c>
      <c r="I8" s="25" t="n">
        <v>0</v>
      </c>
      <c r="J8" s="25" t="n">
        <v>0</v>
      </c>
      <c r="K8" s="25" t="n">
        <v>1</v>
      </c>
      <c r="L8" s="25" t="n">
        <v>0</v>
      </c>
      <c r="M8" s="147" t="n">
        <v>6.5</v>
      </c>
      <c r="N8" s="148"/>
      <c r="O8" s="149" t="s">
        <v>243</v>
      </c>
    </row>
    <row r="9" s="150" customFormat="true" ht="12.95" hidden="false" customHeight="true" outlineLevel="0" collapsed="false">
      <c r="A9" s="146" t="s">
        <v>244</v>
      </c>
      <c r="B9" s="25" t="n">
        <v>125</v>
      </c>
      <c r="C9" s="25" t="n">
        <v>2</v>
      </c>
      <c r="D9" s="25" t="n">
        <v>5</v>
      </c>
      <c r="E9" s="25" t="n">
        <v>6</v>
      </c>
      <c r="F9" s="25" t="n">
        <v>10</v>
      </c>
      <c r="G9" s="25" t="n">
        <v>6</v>
      </c>
      <c r="H9" s="25" t="n">
        <v>12</v>
      </c>
      <c r="I9" s="25" t="n">
        <v>12</v>
      </c>
      <c r="J9" s="25" t="n">
        <v>24</v>
      </c>
      <c r="K9" s="25" t="n">
        <v>40</v>
      </c>
      <c r="L9" s="25" t="n">
        <v>8</v>
      </c>
      <c r="M9" s="147" t="n">
        <v>19.2</v>
      </c>
      <c r="N9" s="148"/>
      <c r="O9" s="149" t="s">
        <v>244</v>
      </c>
    </row>
    <row r="10" s="150" customFormat="true" ht="12.95" hidden="false" customHeight="true" outlineLevel="0" collapsed="false">
      <c r="A10" s="146" t="s">
        <v>245</v>
      </c>
      <c r="B10" s="25" t="n">
        <v>86</v>
      </c>
      <c r="C10" s="25" t="n">
        <v>9</v>
      </c>
      <c r="D10" s="25" t="n">
        <v>27</v>
      </c>
      <c r="E10" s="25" t="n">
        <v>10</v>
      </c>
      <c r="F10" s="25" t="n">
        <v>15</v>
      </c>
      <c r="G10" s="25" t="n">
        <v>3</v>
      </c>
      <c r="H10" s="25" t="n">
        <v>7</v>
      </c>
      <c r="I10" s="25" t="n">
        <v>9</v>
      </c>
      <c r="J10" s="25" t="n">
        <v>2</v>
      </c>
      <c r="K10" s="25" t="n">
        <v>2</v>
      </c>
      <c r="L10" s="25" t="n">
        <v>2</v>
      </c>
      <c r="M10" s="147" t="n">
        <v>7.9</v>
      </c>
      <c r="N10" s="148"/>
      <c r="O10" s="149" t="s">
        <v>245</v>
      </c>
    </row>
    <row r="11" s="150" customFormat="true" ht="12.95" hidden="false" customHeight="true" outlineLevel="0" collapsed="false">
      <c r="A11" s="146" t="s">
        <v>246</v>
      </c>
      <c r="B11" s="25" t="n">
        <v>51</v>
      </c>
      <c r="C11" s="25" t="n">
        <v>6</v>
      </c>
      <c r="D11" s="25" t="n">
        <v>11</v>
      </c>
      <c r="E11" s="25" t="n">
        <v>3</v>
      </c>
      <c r="F11" s="25" t="n">
        <v>10</v>
      </c>
      <c r="G11" s="25" t="n">
        <v>3</v>
      </c>
      <c r="H11" s="25" t="n">
        <v>8</v>
      </c>
      <c r="I11" s="25" t="n">
        <v>4</v>
      </c>
      <c r="J11" s="25" t="n">
        <v>4</v>
      </c>
      <c r="K11" s="25" t="n">
        <v>0</v>
      </c>
      <c r="L11" s="25" t="n">
        <v>2</v>
      </c>
      <c r="M11" s="147" t="n">
        <v>9.1</v>
      </c>
      <c r="N11" s="148"/>
      <c r="O11" s="149" t="s">
        <v>246</v>
      </c>
    </row>
    <row r="12" s="150" customFormat="true" ht="12.95" hidden="false" customHeight="true" outlineLevel="0" collapsed="false">
      <c r="A12" s="146" t="s">
        <v>247</v>
      </c>
      <c r="B12" s="25" t="n">
        <v>79</v>
      </c>
      <c r="C12" s="25" t="n">
        <v>9</v>
      </c>
      <c r="D12" s="25" t="n">
        <v>24</v>
      </c>
      <c r="E12" s="25" t="n">
        <v>10</v>
      </c>
      <c r="F12" s="25" t="n">
        <v>5</v>
      </c>
      <c r="G12" s="25" t="n">
        <v>9</v>
      </c>
      <c r="H12" s="25" t="n">
        <v>13</v>
      </c>
      <c r="I12" s="25" t="n">
        <v>5</v>
      </c>
      <c r="J12" s="25" t="n">
        <v>1</v>
      </c>
      <c r="K12" s="25" t="n">
        <v>1</v>
      </c>
      <c r="L12" s="25" t="n">
        <v>2</v>
      </c>
      <c r="M12" s="147" t="n">
        <v>7.5</v>
      </c>
      <c r="N12" s="148"/>
      <c r="O12" s="149" t="s">
        <v>247</v>
      </c>
    </row>
    <row r="13" s="150" customFormat="true" ht="12.95" hidden="false" customHeight="true" outlineLevel="0" collapsed="false">
      <c r="A13" s="146" t="s">
        <v>248</v>
      </c>
      <c r="B13" s="25" t="n">
        <v>770</v>
      </c>
      <c r="C13" s="25" t="n">
        <v>77</v>
      </c>
      <c r="D13" s="25" t="n">
        <v>172</v>
      </c>
      <c r="E13" s="25" t="n">
        <v>85</v>
      </c>
      <c r="F13" s="25" t="n">
        <v>65</v>
      </c>
      <c r="G13" s="25" t="n">
        <v>54</v>
      </c>
      <c r="H13" s="25" t="n">
        <v>126</v>
      </c>
      <c r="I13" s="25" t="n">
        <v>60</v>
      </c>
      <c r="J13" s="25" t="n">
        <v>46</v>
      </c>
      <c r="K13" s="25" t="n">
        <v>32</v>
      </c>
      <c r="L13" s="25" t="n">
        <v>53</v>
      </c>
      <c r="M13" s="147" t="n">
        <v>11</v>
      </c>
      <c r="N13" s="148"/>
      <c r="O13" s="149" t="s">
        <v>248</v>
      </c>
    </row>
    <row r="14" s="150" customFormat="true" ht="12.95" hidden="false" customHeight="true" outlineLevel="0" collapsed="false">
      <c r="A14" s="146" t="s">
        <v>249</v>
      </c>
      <c r="B14" s="25" t="n">
        <v>6</v>
      </c>
      <c r="C14" s="25" t="n">
        <v>0</v>
      </c>
      <c r="D14" s="25" t="n">
        <v>0</v>
      </c>
      <c r="E14" s="25" t="n">
        <v>0</v>
      </c>
      <c r="F14" s="25" t="n">
        <v>0</v>
      </c>
      <c r="G14" s="25" t="n">
        <v>0</v>
      </c>
      <c r="H14" s="25" t="n">
        <v>2</v>
      </c>
      <c r="I14" s="25" t="n">
        <v>0</v>
      </c>
      <c r="J14" s="25" t="n">
        <v>0</v>
      </c>
      <c r="K14" s="25" t="n">
        <v>4</v>
      </c>
      <c r="L14" s="25" t="n">
        <v>0</v>
      </c>
      <c r="M14" s="147" t="n">
        <v>22.9</v>
      </c>
      <c r="N14" s="148"/>
      <c r="O14" s="149" t="s">
        <v>249</v>
      </c>
    </row>
    <row r="15" s="142" customFormat="true" ht="12.95" hidden="false" customHeight="true" outlineLevel="0" collapsed="false">
      <c r="A15" s="138" t="s">
        <v>250</v>
      </c>
      <c r="B15" s="113" t="n">
        <v>36212</v>
      </c>
      <c r="C15" s="113" t="n">
        <v>4742</v>
      </c>
      <c r="D15" s="113" t="n">
        <v>7261</v>
      </c>
      <c r="E15" s="113" t="n">
        <v>2865</v>
      </c>
      <c r="F15" s="113" t="n">
        <v>2346</v>
      </c>
      <c r="G15" s="113" t="n">
        <v>2081</v>
      </c>
      <c r="H15" s="113" t="n">
        <v>4703</v>
      </c>
      <c r="I15" s="113" t="n">
        <v>3109</v>
      </c>
      <c r="J15" s="113" t="n">
        <v>2999</v>
      </c>
      <c r="K15" s="113" t="n">
        <v>1582</v>
      </c>
      <c r="L15" s="113" t="n">
        <v>4524</v>
      </c>
      <c r="M15" s="139" t="n">
        <v>13.1</v>
      </c>
      <c r="N15" s="140"/>
      <c r="O15" s="141" t="s">
        <v>250</v>
      </c>
    </row>
    <row r="16" s="142" customFormat="true" ht="12.95" hidden="false" customHeight="true" outlineLevel="0" collapsed="false">
      <c r="A16" s="143" t="s">
        <v>251</v>
      </c>
      <c r="B16" s="113" t="n">
        <v>18629</v>
      </c>
      <c r="C16" s="113" t="n">
        <v>2484</v>
      </c>
      <c r="D16" s="113" t="n">
        <v>3422</v>
      </c>
      <c r="E16" s="113" t="n">
        <v>1126</v>
      </c>
      <c r="F16" s="113" t="n">
        <v>799</v>
      </c>
      <c r="G16" s="113" t="n">
        <v>715</v>
      </c>
      <c r="H16" s="113" t="n">
        <v>1728</v>
      </c>
      <c r="I16" s="113" t="n">
        <v>1310</v>
      </c>
      <c r="J16" s="113" t="n">
        <v>1941</v>
      </c>
      <c r="K16" s="113" t="n">
        <v>1151</v>
      </c>
      <c r="L16" s="113" t="n">
        <v>3953</v>
      </c>
      <c r="M16" s="139" t="n">
        <v>16.6</v>
      </c>
      <c r="N16" s="140"/>
      <c r="O16" s="144" t="s">
        <v>251</v>
      </c>
    </row>
    <row r="17" s="150" customFormat="true" ht="12.95" hidden="false" customHeight="true" outlineLevel="0" collapsed="false">
      <c r="A17" s="146" t="s">
        <v>252</v>
      </c>
      <c r="B17" s="25" t="n">
        <v>2443</v>
      </c>
      <c r="C17" s="25" t="n">
        <v>327</v>
      </c>
      <c r="D17" s="25" t="n">
        <v>418</v>
      </c>
      <c r="E17" s="25" t="n">
        <v>153</v>
      </c>
      <c r="F17" s="25" t="n">
        <v>91</v>
      </c>
      <c r="G17" s="25" t="n">
        <v>98</v>
      </c>
      <c r="H17" s="25" t="n">
        <v>280</v>
      </c>
      <c r="I17" s="25" t="n">
        <v>236</v>
      </c>
      <c r="J17" s="25" t="n">
        <v>320</v>
      </c>
      <c r="K17" s="25" t="n">
        <v>101</v>
      </c>
      <c r="L17" s="25" t="n">
        <v>419</v>
      </c>
      <c r="M17" s="147" t="n">
        <v>15.7</v>
      </c>
      <c r="N17" s="140"/>
      <c r="O17" s="149" t="s">
        <v>252</v>
      </c>
    </row>
    <row r="18" s="150" customFormat="true" ht="12.95" hidden="false" customHeight="true" outlineLevel="0" collapsed="false">
      <c r="A18" s="146" t="s">
        <v>142</v>
      </c>
      <c r="B18" s="25" t="n">
        <v>16186</v>
      </c>
      <c r="C18" s="25" t="n">
        <v>2157</v>
      </c>
      <c r="D18" s="25" t="n">
        <v>3004</v>
      </c>
      <c r="E18" s="25" t="n">
        <v>973</v>
      </c>
      <c r="F18" s="25" t="n">
        <v>708</v>
      </c>
      <c r="G18" s="25" t="n">
        <v>617</v>
      </c>
      <c r="H18" s="25" t="n">
        <v>1448</v>
      </c>
      <c r="I18" s="25" t="n">
        <v>1074</v>
      </c>
      <c r="J18" s="25" t="n">
        <v>1621</v>
      </c>
      <c r="K18" s="25" t="n">
        <v>1050</v>
      </c>
      <c r="L18" s="25" t="n">
        <v>3534</v>
      </c>
      <c r="M18" s="147" t="n">
        <v>16.7</v>
      </c>
      <c r="N18" s="140"/>
      <c r="O18" s="149" t="s">
        <v>142</v>
      </c>
    </row>
    <row r="19" s="142" customFormat="true" ht="12.95" hidden="false" customHeight="true" outlineLevel="0" collapsed="false">
      <c r="A19" s="143" t="s">
        <v>253</v>
      </c>
      <c r="B19" s="113" t="n">
        <v>5072</v>
      </c>
      <c r="C19" s="113" t="n">
        <v>664</v>
      </c>
      <c r="D19" s="113" t="n">
        <v>1279</v>
      </c>
      <c r="E19" s="113" t="n">
        <v>527</v>
      </c>
      <c r="F19" s="113" t="n">
        <v>461</v>
      </c>
      <c r="G19" s="113" t="n">
        <v>411</v>
      </c>
      <c r="H19" s="113" t="n">
        <v>859</v>
      </c>
      <c r="I19" s="113" t="n">
        <v>480</v>
      </c>
      <c r="J19" s="113" t="n">
        <v>194</v>
      </c>
      <c r="K19" s="113" t="n">
        <v>98</v>
      </c>
      <c r="L19" s="113" t="n">
        <v>99</v>
      </c>
      <c r="M19" s="139" t="n">
        <v>8.4</v>
      </c>
      <c r="N19" s="140"/>
      <c r="O19" s="144" t="s">
        <v>253</v>
      </c>
    </row>
    <row r="20" s="150" customFormat="true" ht="12.95" hidden="false" customHeight="true" outlineLevel="0" collapsed="false">
      <c r="A20" s="146" t="s">
        <v>254</v>
      </c>
      <c r="B20" s="25" t="n">
        <v>4</v>
      </c>
      <c r="C20" s="25" t="n">
        <v>1</v>
      </c>
      <c r="D20" s="25" t="n">
        <v>1</v>
      </c>
      <c r="E20" s="25" t="n">
        <v>0</v>
      </c>
      <c r="F20" s="25" t="n">
        <v>0</v>
      </c>
      <c r="G20" s="25" t="n">
        <v>0</v>
      </c>
      <c r="H20" s="25" t="n">
        <v>0</v>
      </c>
      <c r="I20" s="25" t="n">
        <v>1</v>
      </c>
      <c r="J20" s="25" t="n">
        <v>0</v>
      </c>
      <c r="K20" s="25" t="n">
        <v>1</v>
      </c>
      <c r="L20" s="25" t="n">
        <v>0</v>
      </c>
      <c r="M20" s="147" t="n">
        <v>12.2</v>
      </c>
      <c r="N20" s="148"/>
      <c r="O20" s="149" t="s">
        <v>254</v>
      </c>
    </row>
    <row r="21" s="150" customFormat="true" ht="12.95" hidden="false" customHeight="true" outlineLevel="0" collapsed="false">
      <c r="A21" s="146" t="s">
        <v>255</v>
      </c>
      <c r="B21" s="25" t="n">
        <v>4</v>
      </c>
      <c r="C21" s="25" t="n">
        <v>0</v>
      </c>
      <c r="D21" s="25" t="n">
        <v>0</v>
      </c>
      <c r="E21" s="25" t="n">
        <v>0</v>
      </c>
      <c r="F21" s="25" t="n">
        <v>0</v>
      </c>
      <c r="G21" s="25" t="n">
        <v>0</v>
      </c>
      <c r="H21" s="25" t="n">
        <v>0</v>
      </c>
      <c r="I21" s="25" t="n">
        <v>0</v>
      </c>
      <c r="J21" s="25" t="n">
        <v>1</v>
      </c>
      <c r="K21" s="25" t="n">
        <v>0</v>
      </c>
      <c r="L21" s="25" t="n">
        <v>3</v>
      </c>
      <c r="M21" s="147" t="n">
        <v>49.7</v>
      </c>
      <c r="N21" s="140"/>
      <c r="O21" s="149" t="s">
        <v>255</v>
      </c>
    </row>
    <row r="22" s="150" customFormat="true" ht="12.95" hidden="false" customHeight="true" outlineLevel="0" collapsed="false">
      <c r="A22" s="146" t="s">
        <v>256</v>
      </c>
      <c r="B22" s="25" t="n">
        <v>28</v>
      </c>
      <c r="C22" s="25" t="n">
        <v>3</v>
      </c>
      <c r="D22" s="25" t="n">
        <v>1</v>
      </c>
      <c r="E22" s="25" t="n">
        <v>2</v>
      </c>
      <c r="F22" s="25" t="n">
        <v>1</v>
      </c>
      <c r="G22" s="25" t="n">
        <v>2</v>
      </c>
      <c r="H22" s="25" t="n">
        <v>3</v>
      </c>
      <c r="I22" s="25" t="n">
        <v>3</v>
      </c>
      <c r="J22" s="25" t="n">
        <v>1</v>
      </c>
      <c r="K22" s="25" t="n">
        <v>3</v>
      </c>
      <c r="L22" s="25" t="n">
        <v>9</v>
      </c>
      <c r="M22" s="147" t="n">
        <v>21.1</v>
      </c>
      <c r="N22" s="148"/>
      <c r="O22" s="149" t="s">
        <v>256</v>
      </c>
    </row>
    <row r="23" s="150" customFormat="true" ht="12.95" hidden="false" customHeight="true" outlineLevel="0" collapsed="false">
      <c r="A23" s="146" t="s">
        <v>257</v>
      </c>
      <c r="B23" s="25" t="n">
        <v>5</v>
      </c>
      <c r="C23" s="25" t="n">
        <v>0</v>
      </c>
      <c r="D23" s="25" t="n">
        <v>1</v>
      </c>
      <c r="E23" s="25" t="n">
        <v>0</v>
      </c>
      <c r="F23" s="25" t="n">
        <v>0</v>
      </c>
      <c r="G23" s="25" t="n">
        <v>0</v>
      </c>
      <c r="H23" s="25" t="n">
        <v>2</v>
      </c>
      <c r="I23" s="25" t="n">
        <v>2</v>
      </c>
      <c r="J23" s="25" t="n">
        <v>0</v>
      </c>
      <c r="K23" s="25" t="n">
        <v>0</v>
      </c>
      <c r="L23" s="25" t="n">
        <v>0</v>
      </c>
      <c r="M23" s="147" t="n">
        <v>12.2</v>
      </c>
      <c r="N23" s="148"/>
      <c r="O23" s="149" t="s">
        <v>257</v>
      </c>
    </row>
    <row r="24" s="150" customFormat="true" ht="12.95" hidden="false" customHeight="true" outlineLevel="0" collapsed="false">
      <c r="A24" s="146" t="s">
        <v>258</v>
      </c>
      <c r="B24" s="25" t="n">
        <v>157</v>
      </c>
      <c r="C24" s="25" t="n">
        <v>32</v>
      </c>
      <c r="D24" s="25" t="n">
        <v>47</v>
      </c>
      <c r="E24" s="25" t="n">
        <v>14</v>
      </c>
      <c r="F24" s="25" t="n">
        <v>9</v>
      </c>
      <c r="G24" s="25" t="n">
        <v>9</v>
      </c>
      <c r="H24" s="25" t="n">
        <v>15</v>
      </c>
      <c r="I24" s="25" t="n">
        <v>17</v>
      </c>
      <c r="J24" s="25" t="n">
        <v>8</v>
      </c>
      <c r="K24" s="25" t="n">
        <v>4</v>
      </c>
      <c r="L24" s="25" t="n">
        <v>2</v>
      </c>
      <c r="M24" s="147" t="n">
        <v>7.5</v>
      </c>
      <c r="N24" s="148"/>
      <c r="O24" s="149" t="s">
        <v>258</v>
      </c>
    </row>
    <row r="25" s="150" customFormat="true" ht="12.95" hidden="false" customHeight="true" outlineLevel="0" collapsed="false">
      <c r="A25" s="146" t="s">
        <v>259</v>
      </c>
      <c r="B25" s="25" t="n">
        <v>12</v>
      </c>
      <c r="C25" s="25" t="n">
        <v>0</v>
      </c>
      <c r="D25" s="25" t="n">
        <v>1</v>
      </c>
      <c r="E25" s="25" t="n">
        <v>1</v>
      </c>
      <c r="F25" s="25" t="n">
        <v>0</v>
      </c>
      <c r="G25" s="25" t="n">
        <v>1</v>
      </c>
      <c r="H25" s="25" t="n">
        <v>2</v>
      </c>
      <c r="I25" s="25" t="n">
        <v>4</v>
      </c>
      <c r="J25" s="25" t="n">
        <v>1</v>
      </c>
      <c r="K25" s="25" t="n">
        <v>1</v>
      </c>
      <c r="L25" s="25" t="n">
        <v>1</v>
      </c>
      <c r="M25" s="147" t="n">
        <v>15.7</v>
      </c>
      <c r="N25" s="148"/>
      <c r="O25" s="149" t="s">
        <v>259</v>
      </c>
    </row>
    <row r="26" s="150" customFormat="true" ht="12.95" hidden="false" customHeight="true" outlineLevel="0" collapsed="false">
      <c r="A26" s="146" t="s">
        <v>260</v>
      </c>
      <c r="B26" s="25" t="n">
        <v>938</v>
      </c>
      <c r="C26" s="25" t="n">
        <v>76</v>
      </c>
      <c r="D26" s="25" t="n">
        <v>169</v>
      </c>
      <c r="E26" s="25" t="n">
        <v>74</v>
      </c>
      <c r="F26" s="25" t="n">
        <v>102</v>
      </c>
      <c r="G26" s="25" t="n">
        <v>96</v>
      </c>
      <c r="H26" s="25" t="n">
        <v>232</v>
      </c>
      <c r="I26" s="25" t="n">
        <v>145</v>
      </c>
      <c r="J26" s="25" t="n">
        <v>39</v>
      </c>
      <c r="K26" s="25" t="n">
        <v>4</v>
      </c>
      <c r="L26" s="25" t="n">
        <v>1</v>
      </c>
      <c r="M26" s="147" t="n">
        <v>9.3</v>
      </c>
      <c r="N26" s="148"/>
      <c r="O26" s="149" t="s">
        <v>260</v>
      </c>
    </row>
    <row r="27" s="150" customFormat="true" ht="12.95" hidden="false" customHeight="true" outlineLevel="0" collapsed="false">
      <c r="A27" s="146" t="s">
        <v>261</v>
      </c>
      <c r="B27" s="25" t="n">
        <v>118</v>
      </c>
      <c r="C27" s="25" t="n">
        <v>22</v>
      </c>
      <c r="D27" s="25" t="n">
        <v>39</v>
      </c>
      <c r="E27" s="25" t="n">
        <v>16</v>
      </c>
      <c r="F27" s="25" t="n">
        <v>13</v>
      </c>
      <c r="G27" s="25" t="n">
        <v>12</v>
      </c>
      <c r="H27" s="25" t="n">
        <v>10</v>
      </c>
      <c r="I27" s="25" t="n">
        <v>0</v>
      </c>
      <c r="J27" s="25" t="n">
        <v>4</v>
      </c>
      <c r="K27" s="25" t="n">
        <v>0</v>
      </c>
      <c r="L27" s="25" t="n">
        <v>2</v>
      </c>
      <c r="M27" s="147" t="n">
        <v>5.5</v>
      </c>
      <c r="N27" s="148"/>
      <c r="O27" s="149" t="s">
        <v>261</v>
      </c>
    </row>
    <row r="28" s="150" customFormat="true" ht="12.95" hidden="false" customHeight="true" outlineLevel="0" collapsed="false">
      <c r="A28" s="146" t="s">
        <v>262</v>
      </c>
      <c r="B28" s="25" t="n">
        <v>5</v>
      </c>
      <c r="C28" s="25" t="n">
        <v>0</v>
      </c>
      <c r="D28" s="25" t="n">
        <v>0</v>
      </c>
      <c r="E28" s="25" t="n">
        <v>0</v>
      </c>
      <c r="F28" s="25" t="n">
        <v>1</v>
      </c>
      <c r="G28" s="25" t="n">
        <v>0</v>
      </c>
      <c r="H28" s="25" t="n">
        <v>2</v>
      </c>
      <c r="I28" s="25" t="n">
        <v>1</v>
      </c>
      <c r="J28" s="25" t="n">
        <v>0</v>
      </c>
      <c r="K28" s="25" t="n">
        <v>0</v>
      </c>
      <c r="L28" s="25" t="n">
        <v>1</v>
      </c>
      <c r="M28" s="147" t="n">
        <v>16</v>
      </c>
      <c r="N28" s="148"/>
      <c r="O28" s="149" t="s">
        <v>262</v>
      </c>
    </row>
    <row r="29" s="150" customFormat="true" ht="12.95" hidden="false" customHeight="true" outlineLevel="0" collapsed="false">
      <c r="A29" s="146" t="s">
        <v>263</v>
      </c>
      <c r="B29" s="25" t="n">
        <v>116</v>
      </c>
      <c r="C29" s="25" t="n">
        <v>17</v>
      </c>
      <c r="D29" s="25" t="n">
        <v>30</v>
      </c>
      <c r="E29" s="25" t="n">
        <v>14</v>
      </c>
      <c r="F29" s="25" t="n">
        <v>7</v>
      </c>
      <c r="G29" s="25" t="n">
        <v>9</v>
      </c>
      <c r="H29" s="25" t="n">
        <v>17</v>
      </c>
      <c r="I29" s="25" t="n">
        <v>13</v>
      </c>
      <c r="J29" s="25" t="n">
        <v>2</v>
      </c>
      <c r="K29" s="25" t="n">
        <v>1</v>
      </c>
      <c r="L29" s="25" t="n">
        <v>6</v>
      </c>
      <c r="M29" s="147" t="n">
        <v>8.9</v>
      </c>
      <c r="N29" s="148"/>
      <c r="O29" s="149" t="s">
        <v>263</v>
      </c>
    </row>
    <row r="30" s="150" customFormat="true" ht="12.95" hidden="false" customHeight="true" outlineLevel="0" collapsed="false">
      <c r="A30" s="146" t="s">
        <v>264</v>
      </c>
      <c r="B30" s="25" t="n">
        <v>90</v>
      </c>
      <c r="C30" s="25" t="n">
        <v>17</v>
      </c>
      <c r="D30" s="25" t="n">
        <v>23</v>
      </c>
      <c r="E30" s="25" t="n">
        <v>11</v>
      </c>
      <c r="F30" s="25" t="n">
        <v>5</v>
      </c>
      <c r="G30" s="25" t="n">
        <v>4</v>
      </c>
      <c r="H30" s="25" t="n">
        <v>15</v>
      </c>
      <c r="I30" s="25" t="n">
        <v>6</v>
      </c>
      <c r="J30" s="25" t="n">
        <v>4</v>
      </c>
      <c r="K30" s="25" t="n">
        <v>0</v>
      </c>
      <c r="L30" s="25" t="n">
        <v>5</v>
      </c>
      <c r="M30" s="147" t="n">
        <v>8.8</v>
      </c>
      <c r="N30" s="148"/>
      <c r="O30" s="149" t="s">
        <v>264</v>
      </c>
    </row>
    <row r="31" s="150" customFormat="true" ht="12.95" hidden="false" customHeight="true" outlineLevel="0" collapsed="false">
      <c r="A31" s="146" t="s">
        <v>265</v>
      </c>
      <c r="B31" s="25" t="n">
        <v>93</v>
      </c>
      <c r="C31" s="25" t="n">
        <v>12</v>
      </c>
      <c r="D31" s="25" t="n">
        <v>25</v>
      </c>
      <c r="E31" s="25" t="n">
        <v>16</v>
      </c>
      <c r="F31" s="25" t="n">
        <v>4</v>
      </c>
      <c r="G31" s="25" t="n">
        <v>6</v>
      </c>
      <c r="H31" s="25" t="n">
        <v>11</v>
      </c>
      <c r="I31" s="25" t="n">
        <v>5</v>
      </c>
      <c r="J31" s="25" t="n">
        <v>3</v>
      </c>
      <c r="K31" s="25" t="n">
        <v>5</v>
      </c>
      <c r="L31" s="25" t="n">
        <v>6</v>
      </c>
      <c r="M31" s="147" t="n">
        <v>9.3</v>
      </c>
      <c r="N31" s="148"/>
      <c r="O31" s="149" t="s">
        <v>265</v>
      </c>
    </row>
    <row r="32" s="150" customFormat="true" ht="12.95" hidden="false" customHeight="true" outlineLevel="0" collapsed="false">
      <c r="A32" s="146" t="s">
        <v>266</v>
      </c>
      <c r="B32" s="25" t="n">
        <v>149</v>
      </c>
      <c r="C32" s="25" t="n">
        <v>5</v>
      </c>
      <c r="D32" s="25" t="n">
        <v>13</v>
      </c>
      <c r="E32" s="25" t="n">
        <v>14</v>
      </c>
      <c r="F32" s="25" t="n">
        <v>10</v>
      </c>
      <c r="G32" s="25" t="n">
        <v>8</v>
      </c>
      <c r="H32" s="25" t="n">
        <v>31</v>
      </c>
      <c r="I32" s="25" t="n">
        <v>35</v>
      </c>
      <c r="J32" s="25" t="n">
        <v>14</v>
      </c>
      <c r="K32" s="25" t="n">
        <v>11</v>
      </c>
      <c r="L32" s="25" t="n">
        <v>8</v>
      </c>
      <c r="M32" s="147" t="n">
        <v>14.5</v>
      </c>
      <c r="N32" s="148"/>
      <c r="O32" s="149" t="s">
        <v>266</v>
      </c>
    </row>
    <row r="33" s="150" customFormat="true" ht="12.95" hidden="false" customHeight="true" outlineLevel="0" collapsed="false">
      <c r="A33" s="146" t="s">
        <v>267</v>
      </c>
      <c r="B33" s="25" t="n">
        <v>1024</v>
      </c>
      <c r="C33" s="25" t="n">
        <v>43</v>
      </c>
      <c r="D33" s="25" t="n">
        <v>136</v>
      </c>
      <c r="E33" s="25" t="n">
        <v>91</v>
      </c>
      <c r="F33" s="25" t="n">
        <v>116</v>
      </c>
      <c r="G33" s="25" t="n">
        <v>119</v>
      </c>
      <c r="H33" s="25" t="n">
        <v>279</v>
      </c>
      <c r="I33" s="25" t="n">
        <v>159</v>
      </c>
      <c r="J33" s="25" t="n">
        <v>53</v>
      </c>
      <c r="K33" s="25" t="n">
        <v>27</v>
      </c>
      <c r="L33" s="25" t="n">
        <v>1</v>
      </c>
      <c r="M33" s="147" t="n">
        <v>10.6</v>
      </c>
      <c r="N33" s="148"/>
      <c r="O33" s="149" t="s">
        <v>267</v>
      </c>
    </row>
    <row r="34" s="145" customFormat="true" ht="12.95" hidden="false" customHeight="true" outlineLevel="0" collapsed="false">
      <c r="A34" s="146" t="s">
        <v>268</v>
      </c>
      <c r="B34" s="25" t="n">
        <v>2115</v>
      </c>
      <c r="C34" s="25" t="n">
        <v>417</v>
      </c>
      <c r="D34" s="25" t="n">
        <v>744</v>
      </c>
      <c r="E34" s="25" t="n">
        <v>257</v>
      </c>
      <c r="F34" s="25" t="n">
        <v>179</v>
      </c>
      <c r="G34" s="25" t="n">
        <v>129</v>
      </c>
      <c r="H34" s="25" t="n">
        <v>210</v>
      </c>
      <c r="I34" s="25" t="n">
        <v>65</v>
      </c>
      <c r="J34" s="25" t="n">
        <v>42</v>
      </c>
      <c r="K34" s="25" t="n">
        <v>27</v>
      </c>
      <c r="L34" s="25" t="n">
        <v>45</v>
      </c>
      <c r="M34" s="147" t="n">
        <v>6</v>
      </c>
      <c r="N34" s="148"/>
      <c r="O34" s="149" t="s">
        <v>268</v>
      </c>
    </row>
    <row r="35" s="150" customFormat="true" ht="12.95" hidden="false" customHeight="true" outlineLevel="0" collapsed="false">
      <c r="A35" s="146" t="s">
        <v>269</v>
      </c>
      <c r="B35" s="25" t="n">
        <v>83</v>
      </c>
      <c r="C35" s="25" t="n">
        <v>9</v>
      </c>
      <c r="D35" s="25" t="n">
        <v>20</v>
      </c>
      <c r="E35" s="25" t="n">
        <v>9</v>
      </c>
      <c r="F35" s="25" t="n">
        <v>4</v>
      </c>
      <c r="G35" s="25" t="n">
        <v>6</v>
      </c>
      <c r="H35" s="25" t="n">
        <v>10</v>
      </c>
      <c r="I35" s="25" t="n">
        <v>6</v>
      </c>
      <c r="J35" s="25" t="n">
        <v>14</v>
      </c>
      <c r="K35" s="25" t="n">
        <v>2</v>
      </c>
      <c r="L35" s="25" t="n">
        <v>3</v>
      </c>
      <c r="M35" s="147" t="n">
        <v>10.7</v>
      </c>
      <c r="N35" s="148"/>
      <c r="O35" s="149" t="s">
        <v>269</v>
      </c>
    </row>
    <row r="36" s="150" customFormat="true" ht="12.95" hidden="false" customHeight="true" outlineLevel="0" collapsed="false">
      <c r="A36" s="146" t="s">
        <v>270</v>
      </c>
      <c r="B36" s="25" t="n">
        <v>49</v>
      </c>
      <c r="C36" s="25" t="n">
        <v>9</v>
      </c>
      <c r="D36" s="25" t="n">
        <v>17</v>
      </c>
      <c r="E36" s="25" t="n">
        <v>6</v>
      </c>
      <c r="F36" s="25" t="n">
        <v>2</v>
      </c>
      <c r="G36" s="25" t="n">
        <v>4</v>
      </c>
      <c r="H36" s="25" t="n">
        <v>5</v>
      </c>
      <c r="I36" s="25" t="n">
        <v>1</v>
      </c>
      <c r="J36" s="25" t="n">
        <v>3</v>
      </c>
      <c r="K36" s="25" t="n">
        <v>2</v>
      </c>
      <c r="L36" s="25" t="n">
        <v>0</v>
      </c>
      <c r="M36" s="147" t="n">
        <v>6.5</v>
      </c>
      <c r="N36" s="148"/>
      <c r="O36" s="149" t="s">
        <v>270</v>
      </c>
    </row>
    <row r="37" s="150" customFormat="true" ht="12.95" hidden="false" customHeight="true" outlineLevel="0" collapsed="false">
      <c r="A37" s="146" t="s">
        <v>271</v>
      </c>
      <c r="B37" s="25" t="n">
        <v>1</v>
      </c>
      <c r="C37" s="25" t="n">
        <v>0</v>
      </c>
      <c r="D37" s="25" t="n">
        <v>1</v>
      </c>
      <c r="E37" s="25" t="n">
        <v>0</v>
      </c>
      <c r="F37" s="25" t="n">
        <v>0</v>
      </c>
      <c r="G37" s="25" t="n">
        <v>0</v>
      </c>
      <c r="H37" s="25" t="n">
        <v>0</v>
      </c>
      <c r="I37" s="25" t="n">
        <v>0</v>
      </c>
      <c r="J37" s="25" t="n">
        <v>0</v>
      </c>
      <c r="K37" s="25" t="n">
        <v>0</v>
      </c>
      <c r="L37" s="25" t="n">
        <v>0</v>
      </c>
      <c r="M37" s="147" t="n">
        <v>1</v>
      </c>
      <c r="N37" s="148"/>
      <c r="O37" s="149" t="s">
        <v>271</v>
      </c>
    </row>
    <row r="38" s="142" customFormat="true" ht="12.95" hidden="false" customHeight="true" outlineLevel="0" collapsed="false">
      <c r="A38" s="146" t="s">
        <v>272</v>
      </c>
      <c r="B38" s="25" t="n">
        <v>14</v>
      </c>
      <c r="C38" s="25" t="n">
        <v>1</v>
      </c>
      <c r="D38" s="25" t="n">
        <v>0</v>
      </c>
      <c r="E38" s="25" t="n">
        <v>0</v>
      </c>
      <c r="F38" s="25" t="n">
        <v>1</v>
      </c>
      <c r="G38" s="25" t="n">
        <v>3</v>
      </c>
      <c r="H38" s="25" t="n">
        <v>3</v>
      </c>
      <c r="I38" s="25" t="n">
        <v>4</v>
      </c>
      <c r="J38" s="25" t="n">
        <v>1</v>
      </c>
      <c r="K38" s="25" t="n">
        <v>1</v>
      </c>
      <c r="L38" s="25" t="n">
        <v>0</v>
      </c>
      <c r="M38" s="147" t="n">
        <v>13.8</v>
      </c>
      <c r="N38" s="148"/>
      <c r="O38" s="149" t="s">
        <v>272</v>
      </c>
    </row>
    <row r="39" s="150" customFormat="true" ht="12.95" hidden="false" customHeight="true" outlineLevel="0" collapsed="false">
      <c r="A39" s="146" t="s">
        <v>273</v>
      </c>
      <c r="B39" s="25" t="n">
        <v>7</v>
      </c>
      <c r="C39" s="25" t="n">
        <v>0</v>
      </c>
      <c r="D39" s="25" t="n">
        <v>1</v>
      </c>
      <c r="E39" s="25" t="n">
        <v>0</v>
      </c>
      <c r="F39" s="25" t="n">
        <v>1</v>
      </c>
      <c r="G39" s="25" t="n">
        <v>0</v>
      </c>
      <c r="H39" s="25" t="n">
        <v>2</v>
      </c>
      <c r="I39" s="25" t="n">
        <v>2</v>
      </c>
      <c r="J39" s="25" t="n">
        <v>0</v>
      </c>
      <c r="K39" s="25" t="n">
        <v>1</v>
      </c>
      <c r="L39" s="25" t="n">
        <v>0</v>
      </c>
      <c r="M39" s="147" t="n">
        <v>13</v>
      </c>
      <c r="N39" s="148"/>
      <c r="O39" s="149" t="s">
        <v>273</v>
      </c>
    </row>
    <row r="40" s="142" customFormat="true" ht="12.95" hidden="false" customHeight="true" outlineLevel="0" collapsed="false">
      <c r="A40" s="146" t="s">
        <v>274</v>
      </c>
      <c r="B40" s="25" t="n">
        <v>60</v>
      </c>
      <c r="C40" s="25" t="n">
        <v>0</v>
      </c>
      <c r="D40" s="25" t="n">
        <v>10</v>
      </c>
      <c r="E40" s="25" t="n">
        <v>2</v>
      </c>
      <c r="F40" s="25" t="n">
        <v>6</v>
      </c>
      <c r="G40" s="25" t="n">
        <v>3</v>
      </c>
      <c r="H40" s="25" t="n">
        <v>10</v>
      </c>
      <c r="I40" s="25" t="n">
        <v>11</v>
      </c>
      <c r="J40" s="25" t="n">
        <v>4</v>
      </c>
      <c r="K40" s="25" t="n">
        <v>8</v>
      </c>
      <c r="L40" s="25" t="n">
        <v>6</v>
      </c>
      <c r="M40" s="147" t="n">
        <v>15.9</v>
      </c>
      <c r="N40" s="148"/>
      <c r="O40" s="149" t="s">
        <v>274</v>
      </c>
    </row>
    <row r="41" s="142" customFormat="true" ht="12.95" hidden="false" customHeight="true" outlineLevel="0" collapsed="false">
      <c r="A41" s="143" t="s">
        <v>275</v>
      </c>
      <c r="B41" s="113" t="n">
        <v>12511</v>
      </c>
      <c r="C41" s="113" t="n">
        <v>1594</v>
      </c>
      <c r="D41" s="113" t="n">
        <v>2560</v>
      </c>
      <c r="E41" s="113" t="n">
        <v>1212</v>
      </c>
      <c r="F41" s="113" t="n">
        <v>1086</v>
      </c>
      <c r="G41" s="113" t="n">
        <v>955</v>
      </c>
      <c r="H41" s="113" t="n">
        <v>2116</v>
      </c>
      <c r="I41" s="113" t="n">
        <v>1319</v>
      </c>
      <c r="J41" s="113" t="n">
        <v>864</v>
      </c>
      <c r="K41" s="113" t="n">
        <v>333</v>
      </c>
      <c r="L41" s="113" t="n">
        <v>472</v>
      </c>
      <c r="M41" s="139" t="n">
        <v>9.9</v>
      </c>
      <c r="N41" s="140"/>
      <c r="O41" s="144" t="s">
        <v>275</v>
      </c>
    </row>
    <row r="42" s="150" customFormat="true" ht="12.95" hidden="false" customHeight="true" outlineLevel="0" collapsed="false">
      <c r="A42" s="146" t="s">
        <v>276</v>
      </c>
      <c r="B42" s="25" t="n">
        <v>714</v>
      </c>
      <c r="C42" s="25" t="n">
        <v>105</v>
      </c>
      <c r="D42" s="25" t="n">
        <v>161</v>
      </c>
      <c r="E42" s="25" t="n">
        <v>56</v>
      </c>
      <c r="F42" s="25" t="n">
        <v>43</v>
      </c>
      <c r="G42" s="25" t="n">
        <v>60</v>
      </c>
      <c r="H42" s="25" t="n">
        <v>122</v>
      </c>
      <c r="I42" s="25" t="n">
        <v>44</v>
      </c>
      <c r="J42" s="25" t="n">
        <v>59</v>
      </c>
      <c r="K42" s="25" t="n">
        <v>21</v>
      </c>
      <c r="L42" s="25" t="n">
        <v>43</v>
      </c>
      <c r="M42" s="147" t="n">
        <v>10.1</v>
      </c>
      <c r="N42" s="148"/>
      <c r="O42" s="149" t="s">
        <v>276</v>
      </c>
    </row>
    <row r="43" s="150" customFormat="true" ht="12.95" hidden="false" customHeight="true" outlineLevel="0" collapsed="false">
      <c r="A43" s="146" t="s">
        <v>277</v>
      </c>
      <c r="B43" s="25" t="n">
        <v>245</v>
      </c>
      <c r="C43" s="25" t="n">
        <v>19</v>
      </c>
      <c r="D43" s="25" t="n">
        <v>65</v>
      </c>
      <c r="E43" s="25" t="n">
        <v>23</v>
      </c>
      <c r="F43" s="25" t="n">
        <v>18</v>
      </c>
      <c r="G43" s="25" t="n">
        <v>21</v>
      </c>
      <c r="H43" s="25" t="n">
        <v>39</v>
      </c>
      <c r="I43" s="25" t="n">
        <v>20</v>
      </c>
      <c r="J43" s="25" t="n">
        <v>15</v>
      </c>
      <c r="K43" s="25" t="n">
        <v>5</v>
      </c>
      <c r="L43" s="25" t="n">
        <v>20</v>
      </c>
      <c r="M43" s="147" t="n">
        <v>10.8</v>
      </c>
      <c r="N43" s="140"/>
      <c r="O43" s="149" t="s">
        <v>277</v>
      </c>
    </row>
    <row r="44" s="150" customFormat="true" ht="12.95" hidden="false" customHeight="true" outlineLevel="0" collapsed="false">
      <c r="A44" s="146" t="s">
        <v>278</v>
      </c>
      <c r="B44" s="25" t="n">
        <v>6096</v>
      </c>
      <c r="C44" s="25" t="n">
        <v>841</v>
      </c>
      <c r="D44" s="25" t="n">
        <v>1120</v>
      </c>
      <c r="E44" s="25" t="n">
        <v>614</v>
      </c>
      <c r="F44" s="25" t="n">
        <v>542</v>
      </c>
      <c r="G44" s="25" t="n">
        <v>447</v>
      </c>
      <c r="H44" s="25" t="n">
        <v>1028</v>
      </c>
      <c r="I44" s="25" t="n">
        <v>781</v>
      </c>
      <c r="J44" s="25" t="n">
        <v>451</v>
      </c>
      <c r="K44" s="25" t="n">
        <v>137</v>
      </c>
      <c r="L44" s="25" t="n">
        <v>135</v>
      </c>
      <c r="M44" s="147" t="n">
        <v>9.7</v>
      </c>
      <c r="N44" s="148"/>
      <c r="O44" s="149" t="s">
        <v>278</v>
      </c>
    </row>
    <row r="45" s="150" customFormat="true" ht="12.95" hidden="false" customHeight="true" outlineLevel="0" collapsed="false">
      <c r="A45" s="146" t="s">
        <v>279</v>
      </c>
      <c r="B45" s="25" t="n">
        <v>924</v>
      </c>
      <c r="C45" s="25" t="n">
        <v>91</v>
      </c>
      <c r="D45" s="25" t="n">
        <v>168</v>
      </c>
      <c r="E45" s="25" t="n">
        <v>62</v>
      </c>
      <c r="F45" s="25" t="n">
        <v>79</v>
      </c>
      <c r="G45" s="25" t="n">
        <v>61</v>
      </c>
      <c r="H45" s="25" t="n">
        <v>124</v>
      </c>
      <c r="I45" s="25" t="n">
        <v>70</v>
      </c>
      <c r="J45" s="25" t="n">
        <v>75</v>
      </c>
      <c r="K45" s="25" t="n">
        <v>62</v>
      </c>
      <c r="L45" s="25" t="n">
        <v>132</v>
      </c>
      <c r="M45" s="147" t="n">
        <v>14</v>
      </c>
      <c r="N45" s="148"/>
      <c r="O45" s="149" t="s">
        <v>279</v>
      </c>
    </row>
    <row r="46" s="150" customFormat="true" ht="12.95" hidden="false" customHeight="true" outlineLevel="0" collapsed="false">
      <c r="A46" s="146" t="s">
        <v>280</v>
      </c>
      <c r="B46" s="25" t="n">
        <v>589</v>
      </c>
      <c r="C46" s="25" t="n">
        <v>72</v>
      </c>
      <c r="D46" s="25" t="n">
        <v>168</v>
      </c>
      <c r="E46" s="25" t="n">
        <v>65</v>
      </c>
      <c r="F46" s="25" t="n">
        <v>52</v>
      </c>
      <c r="G46" s="25" t="n">
        <v>46</v>
      </c>
      <c r="H46" s="25" t="n">
        <v>96</v>
      </c>
      <c r="I46" s="25" t="n">
        <v>53</v>
      </c>
      <c r="J46" s="25" t="n">
        <v>20</v>
      </c>
      <c r="K46" s="25" t="n">
        <v>7</v>
      </c>
      <c r="L46" s="25" t="n">
        <v>10</v>
      </c>
      <c r="M46" s="147" t="n">
        <v>7.8</v>
      </c>
      <c r="N46" s="148"/>
      <c r="O46" s="149" t="s">
        <v>280</v>
      </c>
    </row>
    <row r="47" s="150" customFormat="true" ht="12.95" hidden="false" customHeight="true" outlineLevel="0" collapsed="false">
      <c r="A47" s="146" t="s">
        <v>281</v>
      </c>
      <c r="B47" s="25" t="n">
        <v>3</v>
      </c>
      <c r="C47" s="25" t="n">
        <v>0</v>
      </c>
      <c r="D47" s="25" t="n">
        <v>1</v>
      </c>
      <c r="E47" s="25" t="n">
        <v>0</v>
      </c>
      <c r="F47" s="25" t="n">
        <v>0</v>
      </c>
      <c r="G47" s="25" t="n">
        <v>1</v>
      </c>
      <c r="H47" s="25" t="n">
        <v>0</v>
      </c>
      <c r="I47" s="25" t="n">
        <v>0</v>
      </c>
      <c r="J47" s="25" t="n">
        <v>1</v>
      </c>
      <c r="K47" s="25" t="n">
        <v>0</v>
      </c>
      <c r="L47" s="25" t="n">
        <v>0</v>
      </c>
      <c r="M47" s="147" t="n">
        <v>10.8</v>
      </c>
      <c r="N47" s="148"/>
      <c r="O47" s="149" t="s">
        <v>281</v>
      </c>
    </row>
    <row r="48" s="150" customFormat="true" ht="12.95" hidden="false" customHeight="true" outlineLevel="0" collapsed="false">
      <c r="A48" s="146" t="s">
        <v>282</v>
      </c>
      <c r="B48" s="25" t="n">
        <v>1658</v>
      </c>
      <c r="C48" s="25" t="n">
        <v>253</v>
      </c>
      <c r="D48" s="25" t="n">
        <v>462</v>
      </c>
      <c r="E48" s="25" t="n">
        <v>187</v>
      </c>
      <c r="F48" s="25" t="n">
        <v>142</v>
      </c>
      <c r="G48" s="25" t="n">
        <v>112</v>
      </c>
      <c r="H48" s="25" t="n">
        <v>288</v>
      </c>
      <c r="I48" s="25" t="n">
        <v>113</v>
      </c>
      <c r="J48" s="25" t="n">
        <v>52</v>
      </c>
      <c r="K48" s="25" t="n">
        <v>23</v>
      </c>
      <c r="L48" s="25" t="n">
        <v>26</v>
      </c>
      <c r="M48" s="147" t="n">
        <v>7.5</v>
      </c>
      <c r="N48" s="148"/>
      <c r="O48" s="149" t="s">
        <v>282</v>
      </c>
    </row>
    <row r="49" s="150" customFormat="true" ht="12.95" hidden="false" customHeight="true" outlineLevel="0" collapsed="false">
      <c r="A49" s="146" t="s">
        <v>283</v>
      </c>
      <c r="B49" s="25" t="n">
        <v>273</v>
      </c>
      <c r="C49" s="25" t="n">
        <v>33</v>
      </c>
      <c r="D49" s="25" t="n">
        <v>43</v>
      </c>
      <c r="E49" s="25" t="n">
        <v>23</v>
      </c>
      <c r="F49" s="25" t="n">
        <v>33</v>
      </c>
      <c r="G49" s="25" t="n">
        <v>26</v>
      </c>
      <c r="H49" s="25" t="n">
        <v>43</v>
      </c>
      <c r="I49" s="25" t="n">
        <v>20</v>
      </c>
      <c r="J49" s="25" t="n">
        <v>25</v>
      </c>
      <c r="K49" s="25" t="n">
        <v>14</v>
      </c>
      <c r="L49" s="25" t="n">
        <v>13</v>
      </c>
      <c r="M49" s="147" t="n">
        <v>11</v>
      </c>
      <c r="N49" s="148"/>
      <c r="O49" s="149" t="s">
        <v>283</v>
      </c>
    </row>
    <row r="50" s="150" customFormat="true" ht="12.95" hidden="false" customHeight="true" outlineLevel="0" collapsed="false">
      <c r="A50" s="146" t="s">
        <v>284</v>
      </c>
      <c r="B50" s="25" t="n">
        <v>1290</v>
      </c>
      <c r="C50" s="25" t="n">
        <v>98</v>
      </c>
      <c r="D50" s="25" t="n">
        <v>209</v>
      </c>
      <c r="E50" s="25" t="n">
        <v>130</v>
      </c>
      <c r="F50" s="25" t="n">
        <v>129</v>
      </c>
      <c r="G50" s="25" t="n">
        <v>132</v>
      </c>
      <c r="H50" s="25" t="n">
        <v>233</v>
      </c>
      <c r="I50" s="25" t="n">
        <v>152</v>
      </c>
      <c r="J50" s="25" t="n">
        <v>107</v>
      </c>
      <c r="K50" s="25" t="n">
        <v>48</v>
      </c>
      <c r="L50" s="25" t="n">
        <v>52</v>
      </c>
      <c r="M50" s="147" t="n">
        <v>11.2</v>
      </c>
      <c r="N50" s="148"/>
      <c r="O50" s="149" t="s">
        <v>284</v>
      </c>
    </row>
    <row r="51" s="150" customFormat="true" ht="12.95" hidden="false" customHeight="true" outlineLevel="0" collapsed="false">
      <c r="A51" s="146" t="s">
        <v>285</v>
      </c>
      <c r="B51" s="25" t="n">
        <v>5</v>
      </c>
      <c r="C51" s="25" t="n">
        <v>0</v>
      </c>
      <c r="D51" s="25" t="n">
        <v>3</v>
      </c>
      <c r="E51" s="25" t="n">
        <v>1</v>
      </c>
      <c r="F51" s="25" t="n">
        <v>0</v>
      </c>
      <c r="G51" s="25" t="n">
        <v>0</v>
      </c>
      <c r="H51" s="25" t="n">
        <v>0</v>
      </c>
      <c r="I51" s="25" t="n">
        <v>1</v>
      </c>
      <c r="J51" s="25" t="n">
        <v>0</v>
      </c>
      <c r="K51" s="25" t="n">
        <v>0</v>
      </c>
      <c r="L51" s="25" t="n">
        <v>0</v>
      </c>
      <c r="M51" s="147" t="n">
        <v>5.1</v>
      </c>
      <c r="N51" s="148"/>
      <c r="O51" s="149" t="s">
        <v>285</v>
      </c>
    </row>
    <row r="52" s="150" customFormat="true" ht="12.95" hidden="false" customHeight="true" outlineLevel="0" collapsed="false">
      <c r="A52" s="146" t="s">
        <v>286</v>
      </c>
      <c r="B52" s="25" t="n">
        <v>108</v>
      </c>
      <c r="C52" s="25" t="n">
        <v>10</v>
      </c>
      <c r="D52" s="25" t="n">
        <v>16</v>
      </c>
      <c r="E52" s="25" t="n">
        <v>5</v>
      </c>
      <c r="F52" s="25" t="n">
        <v>2</v>
      </c>
      <c r="G52" s="25" t="n">
        <v>7</v>
      </c>
      <c r="H52" s="25" t="n">
        <v>22</v>
      </c>
      <c r="I52" s="25" t="n">
        <v>6</v>
      </c>
      <c r="J52" s="25" t="n">
        <v>17</v>
      </c>
      <c r="K52" s="25" t="n">
        <v>7</v>
      </c>
      <c r="L52" s="25" t="n">
        <v>16</v>
      </c>
      <c r="M52" s="147" t="n">
        <v>15.6</v>
      </c>
      <c r="N52" s="148"/>
      <c r="O52" s="149" t="s">
        <v>286</v>
      </c>
    </row>
    <row r="53" s="150" customFormat="true" ht="12.95" hidden="false" customHeight="true" outlineLevel="0" collapsed="false">
      <c r="A53" s="146" t="s">
        <v>287</v>
      </c>
      <c r="B53" s="25" t="n">
        <v>606</v>
      </c>
      <c r="C53" s="25" t="n">
        <v>72</v>
      </c>
      <c r="D53" s="25" t="n">
        <v>144</v>
      </c>
      <c r="E53" s="25" t="n">
        <v>46</v>
      </c>
      <c r="F53" s="25" t="n">
        <v>46</v>
      </c>
      <c r="G53" s="25" t="n">
        <v>42</v>
      </c>
      <c r="H53" s="25" t="n">
        <v>121</v>
      </c>
      <c r="I53" s="25" t="n">
        <v>59</v>
      </c>
      <c r="J53" s="25" t="n">
        <v>42</v>
      </c>
      <c r="K53" s="25" t="n">
        <v>9</v>
      </c>
      <c r="L53" s="25" t="n">
        <v>25</v>
      </c>
      <c r="M53" s="147" t="n">
        <v>9.8</v>
      </c>
      <c r="N53" s="148"/>
      <c r="O53" s="149" t="s">
        <v>287</v>
      </c>
    </row>
    <row r="54" s="142" customFormat="true" ht="12.95" hidden="false" customHeight="true" outlineLevel="0" collapsed="false">
      <c r="A54" s="138" t="s">
        <v>288</v>
      </c>
      <c r="B54" s="113" t="n">
        <v>117733</v>
      </c>
      <c r="C54" s="113" t="n">
        <v>15848</v>
      </c>
      <c r="D54" s="113" t="n">
        <v>27523</v>
      </c>
      <c r="E54" s="113" t="n">
        <v>10521</v>
      </c>
      <c r="F54" s="113" t="n">
        <v>7241</v>
      </c>
      <c r="G54" s="113" t="n">
        <v>7492</v>
      </c>
      <c r="H54" s="113" t="n">
        <v>23442</v>
      </c>
      <c r="I54" s="113" t="n">
        <v>10655</v>
      </c>
      <c r="J54" s="113" t="n">
        <v>8281</v>
      </c>
      <c r="K54" s="113" t="n">
        <v>3850</v>
      </c>
      <c r="L54" s="113" t="n">
        <v>2880</v>
      </c>
      <c r="M54" s="139" t="n">
        <v>9.4</v>
      </c>
      <c r="N54" s="140"/>
      <c r="O54" s="141" t="s">
        <v>288</v>
      </c>
    </row>
    <row r="55" s="150" customFormat="true" ht="12.95" hidden="false" customHeight="true" outlineLevel="0" collapsed="false">
      <c r="A55" s="143" t="s">
        <v>289</v>
      </c>
      <c r="B55" s="113" t="n">
        <v>32847</v>
      </c>
      <c r="C55" s="113" t="n">
        <v>4685</v>
      </c>
      <c r="D55" s="113" t="n">
        <v>7921</v>
      </c>
      <c r="E55" s="113" t="n">
        <v>3703</v>
      </c>
      <c r="F55" s="113" t="n">
        <v>1916</v>
      </c>
      <c r="G55" s="113" t="n">
        <v>1649</v>
      </c>
      <c r="H55" s="113" t="n">
        <v>6494</v>
      </c>
      <c r="I55" s="113" t="n">
        <v>2696</v>
      </c>
      <c r="J55" s="113" t="n">
        <v>1727</v>
      </c>
      <c r="K55" s="113" t="n">
        <v>1302</v>
      </c>
      <c r="L55" s="113" t="n">
        <v>754</v>
      </c>
      <c r="M55" s="139" t="n">
        <v>9.1</v>
      </c>
      <c r="N55" s="148"/>
      <c r="O55" s="144" t="s">
        <v>289</v>
      </c>
    </row>
    <row r="56" s="150" customFormat="true" ht="12.95" hidden="false" customHeight="true" outlineLevel="0" collapsed="false">
      <c r="A56" s="146" t="s">
        <v>290</v>
      </c>
      <c r="B56" s="25" t="n">
        <v>572</v>
      </c>
      <c r="C56" s="25" t="n">
        <v>70</v>
      </c>
      <c r="D56" s="25" t="n">
        <v>129</v>
      </c>
      <c r="E56" s="25" t="n">
        <v>53</v>
      </c>
      <c r="F56" s="25" t="n">
        <v>39</v>
      </c>
      <c r="G56" s="25" t="n">
        <v>40</v>
      </c>
      <c r="H56" s="25" t="n">
        <v>135</v>
      </c>
      <c r="I56" s="25" t="n">
        <v>67</v>
      </c>
      <c r="J56" s="25" t="n">
        <v>39</v>
      </c>
      <c r="K56" s="25" t="n">
        <v>0</v>
      </c>
      <c r="L56" s="25" t="n">
        <v>0</v>
      </c>
      <c r="M56" s="147" t="n">
        <v>8.5</v>
      </c>
      <c r="N56" s="148"/>
      <c r="O56" s="149" t="s">
        <v>290</v>
      </c>
    </row>
    <row r="57" customFormat="false" ht="12.75" hidden="false" customHeight="true" outlineLevel="0" collapsed="false">
      <c r="A57" s="155"/>
      <c r="B57" s="156"/>
    </row>
    <row r="58" customFormat="false" ht="12.75" hidden="false" customHeight="true" outlineLevel="0" collapsed="false">
      <c r="A58" s="156"/>
      <c r="B58" s="15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38">
      <formula>"."</formula>
    </cfRule>
    <cfRule type="cellIs" priority="3" operator="equal" aboveAverage="0" equalAverage="0" bottom="0" percent="0" rank="0" text="" dxfId="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4</v>
      </c>
    </row>
    <row r="3" customFormat="false" ht="16.5" hidden="false" customHeight="true" outlineLevel="0" collapsed="false">
      <c r="A3" s="129" t="s">
        <v>36</v>
      </c>
      <c r="B3" s="171" t="s">
        <v>2</v>
      </c>
      <c r="C3" s="172" t="s">
        <v>365</v>
      </c>
      <c r="D3" s="172"/>
      <c r="E3" s="172"/>
      <c r="F3" s="172"/>
      <c r="G3" s="172"/>
      <c r="H3" s="173" t="s">
        <v>366</v>
      </c>
      <c r="I3" s="173"/>
      <c r="J3" s="173"/>
      <c r="K3" s="173"/>
      <c r="L3" s="173"/>
      <c r="M3" s="174" t="s">
        <v>367</v>
      </c>
      <c r="N3" s="133" t="s">
        <v>36</v>
      </c>
      <c r="O3" s="133"/>
    </row>
    <row r="4" s="137" customFormat="true" ht="24.95" hidden="false" customHeight="true" outlineLevel="0" collapsed="false">
      <c r="A4" s="129"/>
      <c r="B4" s="171"/>
      <c r="C4" s="175" t="s">
        <v>6</v>
      </c>
      <c r="D4" s="176" t="s">
        <v>368</v>
      </c>
      <c r="E4" s="175" t="s">
        <v>369</v>
      </c>
      <c r="F4" s="175" t="s">
        <v>370</v>
      </c>
      <c r="G4" s="177" t="s">
        <v>371</v>
      </c>
      <c r="H4" s="178" t="s">
        <v>159</v>
      </c>
      <c r="I4" s="175" t="s">
        <v>160</v>
      </c>
      <c r="J4" s="175" t="s">
        <v>161</v>
      </c>
      <c r="K4" s="175" t="s">
        <v>372</v>
      </c>
      <c r="L4" s="175" t="s">
        <v>373</v>
      </c>
      <c r="M4" s="174"/>
      <c r="N4" s="133"/>
      <c r="O4" s="133"/>
    </row>
    <row r="5" s="142" customFormat="true" ht="22.5" hidden="false" customHeight="true" outlineLevel="0" collapsed="false">
      <c r="A5" s="146" t="s">
        <v>291</v>
      </c>
      <c r="B5" s="25" t="n">
        <v>879</v>
      </c>
      <c r="C5" s="25" t="n">
        <v>56</v>
      </c>
      <c r="D5" s="25" t="n">
        <v>171</v>
      </c>
      <c r="E5" s="25" t="n">
        <v>103</v>
      </c>
      <c r="F5" s="25" t="n">
        <v>85</v>
      </c>
      <c r="G5" s="25" t="n">
        <v>69</v>
      </c>
      <c r="H5" s="25" t="n">
        <v>329</v>
      </c>
      <c r="I5" s="25" t="n">
        <v>49</v>
      </c>
      <c r="J5" s="25" t="n">
        <v>17</v>
      </c>
      <c r="K5" s="25" t="n">
        <v>0</v>
      </c>
      <c r="L5" s="25" t="n">
        <v>0</v>
      </c>
      <c r="M5" s="147" t="n">
        <v>8.3</v>
      </c>
      <c r="N5" s="140"/>
      <c r="O5" s="154" t="s">
        <v>291</v>
      </c>
    </row>
    <row r="6" s="145" customFormat="true" ht="12.95" hidden="false" customHeight="true" outlineLevel="0" collapsed="false">
      <c r="A6" s="146" t="s">
        <v>292</v>
      </c>
      <c r="B6" s="25" t="n">
        <v>10</v>
      </c>
      <c r="C6" s="25" t="n">
        <v>2</v>
      </c>
      <c r="D6" s="25" t="n">
        <v>5</v>
      </c>
      <c r="E6" s="25" t="n">
        <v>0</v>
      </c>
      <c r="F6" s="25" t="n">
        <v>2</v>
      </c>
      <c r="G6" s="25" t="n">
        <v>1</v>
      </c>
      <c r="H6" s="25" t="n">
        <v>0</v>
      </c>
      <c r="I6" s="25" t="n">
        <v>0</v>
      </c>
      <c r="J6" s="25" t="n">
        <v>0</v>
      </c>
      <c r="K6" s="25" t="n">
        <v>0</v>
      </c>
      <c r="L6" s="25" t="n">
        <v>0</v>
      </c>
      <c r="M6" s="147" t="n">
        <v>3.6</v>
      </c>
      <c r="N6" s="148"/>
      <c r="O6" s="149" t="s">
        <v>292</v>
      </c>
    </row>
    <row r="7" s="150" customFormat="true" ht="12.95" hidden="false" customHeight="true" outlineLevel="0" collapsed="false">
      <c r="A7" s="146" t="s">
        <v>293</v>
      </c>
      <c r="B7" s="25" t="n">
        <v>2938</v>
      </c>
      <c r="C7" s="25" t="n">
        <v>699</v>
      </c>
      <c r="D7" s="25" t="n">
        <v>585</v>
      </c>
      <c r="E7" s="25" t="n">
        <v>240</v>
      </c>
      <c r="F7" s="25" t="n">
        <v>230</v>
      </c>
      <c r="G7" s="25" t="n">
        <v>282</v>
      </c>
      <c r="H7" s="25" t="n">
        <v>590</v>
      </c>
      <c r="I7" s="25" t="n">
        <v>284</v>
      </c>
      <c r="J7" s="25" t="n">
        <v>27</v>
      </c>
      <c r="K7" s="25" t="n">
        <v>1</v>
      </c>
      <c r="L7" s="25" t="n">
        <v>0</v>
      </c>
      <c r="M7" s="147" t="n">
        <v>6.7</v>
      </c>
      <c r="N7" s="148"/>
      <c r="O7" s="149" t="s">
        <v>293</v>
      </c>
    </row>
    <row r="8" s="150" customFormat="true" ht="12.95" hidden="false" customHeight="true" outlineLevel="0" collapsed="false">
      <c r="A8" s="146" t="s">
        <v>149</v>
      </c>
      <c r="B8" s="25" t="n">
        <v>11247</v>
      </c>
      <c r="C8" s="25" t="n">
        <v>659</v>
      </c>
      <c r="D8" s="25" t="n">
        <v>2835</v>
      </c>
      <c r="E8" s="25" t="n">
        <v>2214</v>
      </c>
      <c r="F8" s="25" t="n">
        <v>814</v>
      </c>
      <c r="G8" s="25" t="n">
        <v>477</v>
      </c>
      <c r="H8" s="25" t="n">
        <v>3082</v>
      </c>
      <c r="I8" s="25" t="n">
        <v>1074</v>
      </c>
      <c r="J8" s="25" t="n">
        <v>47</v>
      </c>
      <c r="K8" s="25" t="n">
        <v>31</v>
      </c>
      <c r="L8" s="25" t="n">
        <v>14</v>
      </c>
      <c r="M8" s="147" t="n">
        <v>7.7</v>
      </c>
      <c r="N8" s="148"/>
      <c r="O8" s="149" t="s">
        <v>149</v>
      </c>
    </row>
    <row r="9" s="150" customFormat="true" ht="12.95" hidden="false" customHeight="true" outlineLevel="0" collapsed="false">
      <c r="A9" s="146" t="s">
        <v>294</v>
      </c>
      <c r="B9" s="25" t="n">
        <v>5487</v>
      </c>
      <c r="C9" s="25" t="n">
        <v>746</v>
      </c>
      <c r="D9" s="25" t="n">
        <v>1683</v>
      </c>
      <c r="E9" s="25" t="n">
        <v>339</v>
      </c>
      <c r="F9" s="25" t="n">
        <v>186</v>
      </c>
      <c r="G9" s="25" t="n">
        <v>225</v>
      </c>
      <c r="H9" s="25" t="n">
        <v>876</v>
      </c>
      <c r="I9" s="25" t="n">
        <v>347</v>
      </c>
      <c r="J9" s="25" t="n">
        <v>329</v>
      </c>
      <c r="K9" s="25" t="n">
        <v>526</v>
      </c>
      <c r="L9" s="25" t="n">
        <v>230</v>
      </c>
      <c r="M9" s="147" t="n">
        <v>10.4</v>
      </c>
      <c r="N9" s="148"/>
      <c r="O9" s="149" t="s">
        <v>294</v>
      </c>
    </row>
    <row r="10" s="150" customFormat="true" ht="12.95" hidden="false" customHeight="true" outlineLevel="0" collapsed="false">
      <c r="A10" s="146" t="s">
        <v>295</v>
      </c>
      <c r="B10" s="25" t="n">
        <v>1178</v>
      </c>
      <c r="C10" s="25" t="n">
        <v>165</v>
      </c>
      <c r="D10" s="25" t="n">
        <v>229</v>
      </c>
      <c r="E10" s="25" t="n">
        <v>131</v>
      </c>
      <c r="F10" s="25" t="n">
        <v>90</v>
      </c>
      <c r="G10" s="25" t="n">
        <v>82</v>
      </c>
      <c r="H10" s="25" t="n">
        <v>162</v>
      </c>
      <c r="I10" s="25" t="n">
        <v>66</v>
      </c>
      <c r="J10" s="25" t="n">
        <v>93</v>
      </c>
      <c r="K10" s="25" t="n">
        <v>58</v>
      </c>
      <c r="L10" s="25" t="n">
        <v>102</v>
      </c>
      <c r="M10" s="147" t="n">
        <v>11.4</v>
      </c>
      <c r="N10" s="148"/>
      <c r="O10" s="149" t="s">
        <v>295</v>
      </c>
    </row>
    <row r="11" s="150" customFormat="true" ht="12.95" hidden="false" customHeight="true" outlineLevel="0" collapsed="false">
      <c r="A11" s="146" t="s">
        <v>296</v>
      </c>
      <c r="B11" s="25" t="n">
        <v>174</v>
      </c>
      <c r="C11" s="25" t="n">
        <v>20</v>
      </c>
      <c r="D11" s="25" t="n">
        <v>47</v>
      </c>
      <c r="E11" s="25" t="n">
        <v>36</v>
      </c>
      <c r="F11" s="25" t="n">
        <v>28</v>
      </c>
      <c r="G11" s="25" t="n">
        <v>12</v>
      </c>
      <c r="H11" s="25" t="n">
        <v>20</v>
      </c>
      <c r="I11" s="25" t="n">
        <v>9</v>
      </c>
      <c r="J11" s="25" t="n">
        <v>1</v>
      </c>
      <c r="K11" s="25" t="n">
        <v>0</v>
      </c>
      <c r="L11" s="25" t="n">
        <v>1</v>
      </c>
      <c r="M11" s="147" t="n">
        <v>6.2</v>
      </c>
      <c r="N11" s="148"/>
      <c r="O11" s="149" t="s">
        <v>296</v>
      </c>
    </row>
    <row r="12" s="150" customFormat="true" ht="12.95" hidden="false" customHeight="true" outlineLevel="0" collapsed="false">
      <c r="A12" s="146" t="s">
        <v>297</v>
      </c>
      <c r="B12" s="25" t="n">
        <v>942</v>
      </c>
      <c r="C12" s="25" t="n">
        <v>98</v>
      </c>
      <c r="D12" s="25" t="n">
        <v>161</v>
      </c>
      <c r="E12" s="25" t="n">
        <v>60</v>
      </c>
      <c r="F12" s="25" t="n">
        <v>52</v>
      </c>
      <c r="G12" s="25" t="n">
        <v>55</v>
      </c>
      <c r="H12" s="25" t="n">
        <v>111</v>
      </c>
      <c r="I12" s="25" t="n">
        <v>81</v>
      </c>
      <c r="J12" s="25" t="n">
        <v>78</v>
      </c>
      <c r="K12" s="25" t="n">
        <v>36</v>
      </c>
      <c r="L12" s="25" t="n">
        <v>210</v>
      </c>
      <c r="M12" s="147" t="n">
        <v>17.1</v>
      </c>
      <c r="N12" s="148"/>
      <c r="O12" s="149" t="s">
        <v>297</v>
      </c>
    </row>
    <row r="13" s="150" customFormat="true" ht="12.95" hidden="false" customHeight="true" outlineLevel="0" collapsed="false">
      <c r="A13" s="146" t="s">
        <v>298</v>
      </c>
      <c r="B13" s="25" t="n">
        <v>84</v>
      </c>
      <c r="C13" s="25" t="n">
        <v>21</v>
      </c>
      <c r="D13" s="25" t="n">
        <v>38</v>
      </c>
      <c r="E13" s="25" t="n">
        <v>16</v>
      </c>
      <c r="F13" s="25" t="n">
        <v>5</v>
      </c>
      <c r="G13" s="25" t="n">
        <v>1</v>
      </c>
      <c r="H13" s="25" t="n">
        <v>1</v>
      </c>
      <c r="I13" s="25" t="n">
        <v>1</v>
      </c>
      <c r="J13" s="25" t="n">
        <v>0</v>
      </c>
      <c r="K13" s="25" t="n">
        <v>0</v>
      </c>
      <c r="L13" s="25" t="n">
        <v>1</v>
      </c>
      <c r="M13" s="147" t="n">
        <v>3.2</v>
      </c>
      <c r="N13" s="148"/>
      <c r="O13" s="149" t="s">
        <v>298</v>
      </c>
    </row>
    <row r="14" s="150" customFormat="true" ht="12.95" hidden="false" customHeight="true" outlineLevel="0" collapsed="false">
      <c r="A14" s="146" t="s">
        <v>299</v>
      </c>
      <c r="B14" s="25" t="n">
        <v>151</v>
      </c>
      <c r="C14" s="25" t="n">
        <v>70</v>
      </c>
      <c r="D14" s="25" t="n">
        <v>49</v>
      </c>
      <c r="E14" s="25" t="n">
        <v>11</v>
      </c>
      <c r="F14" s="25" t="n">
        <v>11</v>
      </c>
      <c r="G14" s="25" t="n">
        <v>4</v>
      </c>
      <c r="H14" s="25" t="n">
        <v>2</v>
      </c>
      <c r="I14" s="25" t="n">
        <v>0</v>
      </c>
      <c r="J14" s="25" t="n">
        <v>3</v>
      </c>
      <c r="K14" s="25" t="n">
        <v>0</v>
      </c>
      <c r="L14" s="25" t="n">
        <v>1</v>
      </c>
      <c r="M14" s="147" t="n">
        <v>2.7</v>
      </c>
      <c r="N14" s="148"/>
      <c r="O14" s="149" t="s">
        <v>299</v>
      </c>
    </row>
    <row r="15" s="150" customFormat="true" ht="12.95" hidden="false" customHeight="true" outlineLevel="0" collapsed="false">
      <c r="A15" s="146" t="s">
        <v>300</v>
      </c>
      <c r="B15" s="25" t="n">
        <v>3412</v>
      </c>
      <c r="C15" s="25" t="n">
        <v>114</v>
      </c>
      <c r="D15" s="25" t="n">
        <v>294</v>
      </c>
      <c r="E15" s="25" t="n">
        <v>188</v>
      </c>
      <c r="F15" s="25" t="n">
        <v>166</v>
      </c>
      <c r="G15" s="25" t="n">
        <v>195</v>
      </c>
      <c r="H15" s="25" t="n">
        <v>515</v>
      </c>
      <c r="I15" s="25" t="n">
        <v>415</v>
      </c>
      <c r="J15" s="25" t="n">
        <v>809</v>
      </c>
      <c r="K15" s="25" t="n">
        <v>551</v>
      </c>
      <c r="L15" s="25" t="n">
        <v>165</v>
      </c>
      <c r="M15" s="147" t="n">
        <v>16.9</v>
      </c>
      <c r="N15" s="148"/>
      <c r="O15" s="149" t="s">
        <v>300</v>
      </c>
    </row>
    <row r="16" s="150" customFormat="true" ht="12.95" hidden="false" customHeight="true" outlineLevel="0" collapsed="false">
      <c r="A16" s="146" t="s">
        <v>301</v>
      </c>
      <c r="B16" s="25" t="n">
        <v>22</v>
      </c>
      <c r="C16" s="25" t="n">
        <v>7</v>
      </c>
      <c r="D16" s="25" t="n">
        <v>8</v>
      </c>
      <c r="E16" s="25" t="n">
        <v>3</v>
      </c>
      <c r="F16" s="25" t="n">
        <v>1</v>
      </c>
      <c r="G16" s="25" t="n">
        <v>0</v>
      </c>
      <c r="H16" s="25" t="n">
        <v>3</v>
      </c>
      <c r="I16" s="25" t="n">
        <v>0</v>
      </c>
      <c r="J16" s="25" t="n">
        <v>0</v>
      </c>
      <c r="K16" s="25" t="n">
        <v>0</v>
      </c>
      <c r="L16" s="25" t="n">
        <v>0</v>
      </c>
      <c r="M16" s="147" t="n">
        <v>3.3</v>
      </c>
      <c r="N16" s="148"/>
      <c r="O16" s="149" t="s">
        <v>301</v>
      </c>
    </row>
    <row r="17" s="150" customFormat="true" ht="12.95" hidden="false" customHeight="true" outlineLevel="0" collapsed="false">
      <c r="A17" s="146" t="s">
        <v>302</v>
      </c>
      <c r="B17" s="25" t="n">
        <v>144</v>
      </c>
      <c r="C17" s="25" t="n">
        <v>122</v>
      </c>
      <c r="D17" s="25" t="n">
        <v>12</v>
      </c>
      <c r="E17" s="25" t="n">
        <v>0</v>
      </c>
      <c r="F17" s="25" t="n">
        <v>3</v>
      </c>
      <c r="G17" s="25" t="n">
        <v>1</v>
      </c>
      <c r="H17" s="25" t="n">
        <v>1</v>
      </c>
      <c r="I17" s="25" t="n">
        <v>2</v>
      </c>
      <c r="J17" s="25" t="n">
        <v>3</v>
      </c>
      <c r="K17" s="25" t="n">
        <v>0</v>
      </c>
      <c r="L17" s="25" t="n">
        <v>0</v>
      </c>
      <c r="M17" s="147" t="n">
        <v>1.4</v>
      </c>
      <c r="N17" s="148"/>
      <c r="O17" s="149" t="s">
        <v>302</v>
      </c>
    </row>
    <row r="18" s="150" customFormat="true" ht="12.95" hidden="false" customHeight="true" outlineLevel="0" collapsed="false">
      <c r="A18" s="146" t="s">
        <v>303</v>
      </c>
      <c r="B18" s="25" t="n">
        <v>567</v>
      </c>
      <c r="C18" s="25" t="n">
        <v>214</v>
      </c>
      <c r="D18" s="25" t="n">
        <v>289</v>
      </c>
      <c r="E18" s="25" t="n">
        <v>39</v>
      </c>
      <c r="F18" s="25" t="n">
        <v>10</v>
      </c>
      <c r="G18" s="25" t="n">
        <v>4</v>
      </c>
      <c r="H18" s="25" t="n">
        <v>6</v>
      </c>
      <c r="I18" s="25" t="n">
        <v>0</v>
      </c>
      <c r="J18" s="25" t="n">
        <v>1</v>
      </c>
      <c r="K18" s="25" t="n">
        <v>0</v>
      </c>
      <c r="L18" s="25" t="n">
        <v>4</v>
      </c>
      <c r="M18" s="147" t="n">
        <v>2.3</v>
      </c>
      <c r="N18" s="148"/>
      <c r="O18" s="149" t="s">
        <v>303</v>
      </c>
    </row>
    <row r="19" s="150" customFormat="true" ht="12.95" hidden="false" customHeight="true" outlineLevel="0" collapsed="false">
      <c r="A19" s="146" t="s">
        <v>304</v>
      </c>
      <c r="B19" s="25" t="n">
        <v>4944</v>
      </c>
      <c r="C19" s="25" t="n">
        <v>1571</v>
      </c>
      <c r="D19" s="25" t="n">
        <v>1348</v>
      </c>
      <c r="E19" s="25" t="n">
        <v>268</v>
      </c>
      <c r="F19" s="25" t="n">
        <v>194</v>
      </c>
      <c r="G19" s="25" t="n">
        <v>198</v>
      </c>
      <c r="H19" s="25" t="n">
        <v>659</v>
      </c>
      <c r="I19" s="25" t="n">
        <v>301</v>
      </c>
      <c r="J19" s="25" t="n">
        <v>280</v>
      </c>
      <c r="K19" s="25" t="n">
        <v>99</v>
      </c>
      <c r="L19" s="25" t="n">
        <v>26</v>
      </c>
      <c r="M19" s="147" t="n">
        <v>6.3</v>
      </c>
      <c r="N19" s="148"/>
      <c r="O19" s="149" t="s">
        <v>304</v>
      </c>
    </row>
    <row r="20" s="142" customFormat="true" ht="12.95" hidden="false" customHeight="true" outlineLevel="0" collapsed="false">
      <c r="A20" s="146" t="s">
        <v>305</v>
      </c>
      <c r="B20" s="25" t="n">
        <v>96</v>
      </c>
      <c r="C20" s="25" t="n">
        <v>51</v>
      </c>
      <c r="D20" s="25" t="n">
        <v>38</v>
      </c>
      <c r="E20" s="25" t="n">
        <v>2</v>
      </c>
      <c r="F20" s="25" t="n">
        <v>0</v>
      </c>
      <c r="G20" s="25" t="n">
        <v>3</v>
      </c>
      <c r="H20" s="25" t="n">
        <v>2</v>
      </c>
      <c r="I20" s="25" t="n">
        <v>0</v>
      </c>
      <c r="J20" s="25" t="n">
        <v>0</v>
      </c>
      <c r="K20" s="25" t="n">
        <v>0</v>
      </c>
      <c r="L20" s="25" t="n">
        <v>0</v>
      </c>
      <c r="M20" s="147" t="n">
        <v>1.6</v>
      </c>
      <c r="N20" s="140"/>
      <c r="O20" s="149" t="s">
        <v>305</v>
      </c>
    </row>
    <row r="21" s="150" customFormat="true" ht="12.95" hidden="false" customHeight="true" outlineLevel="0" collapsed="false">
      <c r="A21" s="143" t="s">
        <v>306</v>
      </c>
      <c r="B21" s="113" t="n">
        <v>47492</v>
      </c>
      <c r="C21" s="113" t="n">
        <v>6140</v>
      </c>
      <c r="D21" s="113" t="n">
        <v>10842</v>
      </c>
      <c r="E21" s="113" t="n">
        <v>3517</v>
      </c>
      <c r="F21" s="113" t="n">
        <v>2782</v>
      </c>
      <c r="G21" s="113" t="n">
        <v>2822</v>
      </c>
      <c r="H21" s="113" t="n">
        <v>7581</v>
      </c>
      <c r="I21" s="113" t="n">
        <v>4892</v>
      </c>
      <c r="J21" s="113" t="n">
        <v>5284</v>
      </c>
      <c r="K21" s="113" t="n">
        <v>2069</v>
      </c>
      <c r="L21" s="113" t="n">
        <v>1563</v>
      </c>
      <c r="M21" s="139" t="n">
        <v>10.5</v>
      </c>
      <c r="N21" s="148"/>
      <c r="O21" s="144" t="s">
        <v>306</v>
      </c>
    </row>
    <row r="22" s="150" customFormat="true" ht="12.95" hidden="false" customHeight="true" outlineLevel="0" collapsed="false">
      <c r="A22" s="146" t="s">
        <v>307</v>
      </c>
      <c r="B22" s="25" t="n">
        <v>773</v>
      </c>
      <c r="C22" s="25" t="n">
        <v>155</v>
      </c>
      <c r="D22" s="25" t="n">
        <v>267</v>
      </c>
      <c r="E22" s="25" t="n">
        <v>63</v>
      </c>
      <c r="F22" s="25" t="n">
        <v>55</v>
      </c>
      <c r="G22" s="25" t="n">
        <v>36</v>
      </c>
      <c r="H22" s="25" t="n">
        <v>72</v>
      </c>
      <c r="I22" s="25" t="n">
        <v>49</v>
      </c>
      <c r="J22" s="25" t="n">
        <v>41</v>
      </c>
      <c r="K22" s="25" t="n">
        <v>22</v>
      </c>
      <c r="L22" s="25" t="n">
        <v>13</v>
      </c>
      <c r="M22" s="147" t="n">
        <v>7</v>
      </c>
      <c r="N22" s="140"/>
      <c r="O22" s="149" t="s">
        <v>307</v>
      </c>
    </row>
    <row r="23" s="150" customFormat="true" ht="12.95" hidden="false" customHeight="true" outlineLevel="0" collapsed="false">
      <c r="A23" s="146" t="s">
        <v>308</v>
      </c>
      <c r="B23" s="25" t="n">
        <v>6</v>
      </c>
      <c r="C23" s="25" t="n">
        <v>2</v>
      </c>
      <c r="D23" s="25" t="n">
        <v>1</v>
      </c>
      <c r="E23" s="25" t="n">
        <v>0</v>
      </c>
      <c r="F23" s="25" t="n">
        <v>0</v>
      </c>
      <c r="G23" s="25" t="n">
        <v>1</v>
      </c>
      <c r="H23" s="25" t="n">
        <v>0</v>
      </c>
      <c r="I23" s="25" t="n">
        <v>2</v>
      </c>
      <c r="J23" s="25" t="n">
        <v>0</v>
      </c>
      <c r="K23" s="25" t="n">
        <v>0</v>
      </c>
      <c r="L23" s="25" t="n">
        <v>0</v>
      </c>
      <c r="M23" s="147" t="n">
        <v>8.4</v>
      </c>
      <c r="N23" s="148"/>
      <c r="O23" s="149" t="s">
        <v>308</v>
      </c>
    </row>
    <row r="24" s="150" customFormat="true" ht="12.95" hidden="false" customHeight="true" outlineLevel="0" collapsed="false">
      <c r="A24" s="146" t="s">
        <v>309</v>
      </c>
      <c r="B24" s="25" t="n">
        <v>22</v>
      </c>
      <c r="C24" s="25" t="n">
        <v>4</v>
      </c>
      <c r="D24" s="25" t="n">
        <v>13</v>
      </c>
      <c r="E24" s="25" t="n">
        <v>2</v>
      </c>
      <c r="F24" s="25" t="n">
        <v>0</v>
      </c>
      <c r="G24" s="25" t="n">
        <v>1</v>
      </c>
      <c r="H24" s="25" t="n">
        <v>2</v>
      </c>
      <c r="I24" s="25" t="n">
        <v>0</v>
      </c>
      <c r="J24" s="25" t="n">
        <v>0</v>
      </c>
      <c r="K24" s="25" t="n">
        <v>0</v>
      </c>
      <c r="L24" s="25" t="n">
        <v>0</v>
      </c>
      <c r="M24" s="147" t="n">
        <v>3.5</v>
      </c>
      <c r="N24" s="148"/>
      <c r="O24" s="149" t="s">
        <v>309</v>
      </c>
    </row>
    <row r="25" s="150" customFormat="true" ht="12.95" hidden="false" customHeight="true" outlineLevel="0" collapsed="false">
      <c r="A25" s="146" t="s">
        <v>146</v>
      </c>
      <c r="B25" s="25" t="n">
        <v>11642</v>
      </c>
      <c r="C25" s="25" t="n">
        <v>2811</v>
      </c>
      <c r="D25" s="25" t="n">
        <v>4282</v>
      </c>
      <c r="E25" s="25" t="n">
        <v>1177</v>
      </c>
      <c r="F25" s="25" t="n">
        <v>786</v>
      </c>
      <c r="G25" s="25" t="n">
        <v>539</v>
      </c>
      <c r="H25" s="25" t="n">
        <v>968</v>
      </c>
      <c r="I25" s="25" t="n">
        <v>355</v>
      </c>
      <c r="J25" s="25" t="n">
        <v>331</v>
      </c>
      <c r="K25" s="25" t="n">
        <v>108</v>
      </c>
      <c r="L25" s="25" t="n">
        <v>285</v>
      </c>
      <c r="M25" s="147" t="n">
        <v>5.7</v>
      </c>
      <c r="N25" s="148"/>
      <c r="O25" s="149" t="s">
        <v>146</v>
      </c>
    </row>
    <row r="26" s="150" customFormat="true" ht="12.95" hidden="false" customHeight="true" outlineLevel="0" collapsed="false">
      <c r="A26" s="146" t="s">
        <v>310</v>
      </c>
      <c r="B26" s="25" t="n">
        <v>1882</v>
      </c>
      <c r="C26" s="25" t="n">
        <v>383</v>
      </c>
      <c r="D26" s="25" t="n">
        <v>440</v>
      </c>
      <c r="E26" s="25" t="n">
        <v>187</v>
      </c>
      <c r="F26" s="25" t="n">
        <v>127</v>
      </c>
      <c r="G26" s="25" t="n">
        <v>111</v>
      </c>
      <c r="H26" s="25" t="n">
        <v>264</v>
      </c>
      <c r="I26" s="25" t="n">
        <v>167</v>
      </c>
      <c r="J26" s="25" t="n">
        <v>77</v>
      </c>
      <c r="K26" s="25" t="n">
        <v>41</v>
      </c>
      <c r="L26" s="25" t="n">
        <v>85</v>
      </c>
      <c r="M26" s="147" t="n">
        <v>8.7</v>
      </c>
      <c r="N26" s="148"/>
      <c r="O26" s="149" t="s">
        <v>310</v>
      </c>
    </row>
    <row r="27" s="150" customFormat="true" ht="12.95" hidden="false" customHeight="true" outlineLevel="0" collapsed="false">
      <c r="A27" s="146" t="s">
        <v>311</v>
      </c>
      <c r="B27" s="25" t="n">
        <v>232</v>
      </c>
      <c r="C27" s="25" t="n">
        <v>11</v>
      </c>
      <c r="D27" s="25" t="n">
        <v>47</v>
      </c>
      <c r="E27" s="25" t="n">
        <v>20</v>
      </c>
      <c r="F27" s="25" t="n">
        <v>23</v>
      </c>
      <c r="G27" s="25" t="n">
        <v>26</v>
      </c>
      <c r="H27" s="25" t="n">
        <v>57</v>
      </c>
      <c r="I27" s="25" t="n">
        <v>14</v>
      </c>
      <c r="J27" s="25" t="n">
        <v>29</v>
      </c>
      <c r="K27" s="25" t="n">
        <v>1</v>
      </c>
      <c r="L27" s="25" t="n">
        <v>4</v>
      </c>
      <c r="M27" s="147" t="n">
        <v>10.2</v>
      </c>
      <c r="N27" s="148"/>
      <c r="O27" s="149" t="s">
        <v>311</v>
      </c>
    </row>
    <row r="28" s="150" customFormat="true" ht="12.95" hidden="false" customHeight="true" outlineLevel="0" collapsed="false">
      <c r="A28" s="146" t="s">
        <v>312</v>
      </c>
      <c r="B28" s="25" t="n">
        <v>169</v>
      </c>
      <c r="C28" s="25" t="n">
        <v>4</v>
      </c>
      <c r="D28" s="25" t="n">
        <v>19</v>
      </c>
      <c r="E28" s="25" t="n">
        <v>4</v>
      </c>
      <c r="F28" s="25" t="n">
        <v>6</v>
      </c>
      <c r="G28" s="25" t="n">
        <v>9</v>
      </c>
      <c r="H28" s="25" t="n">
        <v>36</v>
      </c>
      <c r="I28" s="25" t="n">
        <v>18</v>
      </c>
      <c r="J28" s="25" t="n">
        <v>31</v>
      </c>
      <c r="K28" s="25" t="n">
        <v>10</v>
      </c>
      <c r="L28" s="25" t="n">
        <v>32</v>
      </c>
      <c r="M28" s="147" t="n">
        <v>17.8</v>
      </c>
      <c r="N28" s="148"/>
      <c r="O28" s="149" t="s">
        <v>312</v>
      </c>
    </row>
    <row r="29" s="150" customFormat="true" ht="12.95" hidden="false" customHeight="true" outlineLevel="0" collapsed="false">
      <c r="A29" s="146" t="s">
        <v>313</v>
      </c>
      <c r="B29" s="25" t="n">
        <v>804</v>
      </c>
      <c r="C29" s="25" t="n">
        <v>120</v>
      </c>
      <c r="D29" s="25" t="n">
        <v>240</v>
      </c>
      <c r="E29" s="25" t="n">
        <v>93</v>
      </c>
      <c r="F29" s="25" t="n">
        <v>32</v>
      </c>
      <c r="G29" s="25" t="n">
        <v>39</v>
      </c>
      <c r="H29" s="25" t="n">
        <v>74</v>
      </c>
      <c r="I29" s="25" t="n">
        <v>60</v>
      </c>
      <c r="J29" s="25" t="n">
        <v>43</v>
      </c>
      <c r="K29" s="25" t="n">
        <v>46</v>
      </c>
      <c r="L29" s="25" t="n">
        <v>57</v>
      </c>
      <c r="M29" s="147" t="n">
        <v>9.9</v>
      </c>
      <c r="N29" s="148"/>
      <c r="O29" s="149" t="s">
        <v>313</v>
      </c>
    </row>
    <row r="30" s="150" customFormat="true" ht="12.95" hidden="false" customHeight="true" outlineLevel="0" collapsed="false">
      <c r="A30" s="146" t="s">
        <v>314</v>
      </c>
      <c r="B30" s="25" t="n">
        <v>11</v>
      </c>
      <c r="C30" s="25" t="n">
        <v>2</v>
      </c>
      <c r="D30" s="25" t="n">
        <v>2</v>
      </c>
      <c r="E30" s="25" t="n">
        <v>0</v>
      </c>
      <c r="F30" s="25" t="n">
        <v>0</v>
      </c>
      <c r="G30" s="25" t="n">
        <v>2</v>
      </c>
      <c r="H30" s="25" t="n">
        <v>3</v>
      </c>
      <c r="I30" s="25" t="n">
        <v>2</v>
      </c>
      <c r="J30" s="25" t="n">
        <v>0</v>
      </c>
      <c r="K30" s="25" t="n">
        <v>0</v>
      </c>
      <c r="L30" s="25" t="n">
        <v>0</v>
      </c>
      <c r="M30" s="147" t="n">
        <v>9.5</v>
      </c>
      <c r="N30" s="148"/>
      <c r="O30" s="149" t="s">
        <v>314</v>
      </c>
    </row>
    <row r="31" s="150" customFormat="true" ht="12.95" hidden="false" customHeight="true" outlineLevel="0" collapsed="false">
      <c r="A31" s="146" t="s">
        <v>315</v>
      </c>
      <c r="B31" s="25" t="n">
        <v>60</v>
      </c>
      <c r="C31" s="25" t="n">
        <v>4</v>
      </c>
      <c r="D31" s="25" t="n">
        <v>10</v>
      </c>
      <c r="E31" s="25" t="n">
        <v>19</v>
      </c>
      <c r="F31" s="25" t="n">
        <v>10</v>
      </c>
      <c r="G31" s="25" t="n">
        <v>3</v>
      </c>
      <c r="H31" s="25" t="n">
        <v>6</v>
      </c>
      <c r="I31" s="25" t="n">
        <v>4</v>
      </c>
      <c r="J31" s="25" t="n">
        <v>1</v>
      </c>
      <c r="K31" s="25" t="n">
        <v>2</v>
      </c>
      <c r="L31" s="25" t="n">
        <v>1</v>
      </c>
      <c r="M31" s="147" t="n">
        <v>8.3</v>
      </c>
      <c r="N31" s="148"/>
      <c r="O31" s="149" t="s">
        <v>315</v>
      </c>
    </row>
    <row r="32" s="150" customFormat="true" ht="12.95" hidden="false" customHeight="true" outlineLevel="0" collapsed="false">
      <c r="A32" s="146" t="s">
        <v>316</v>
      </c>
      <c r="B32" s="25" t="n">
        <v>400</v>
      </c>
      <c r="C32" s="25" t="n">
        <v>95</v>
      </c>
      <c r="D32" s="25" t="n">
        <v>152</v>
      </c>
      <c r="E32" s="25" t="n">
        <v>47</v>
      </c>
      <c r="F32" s="25" t="n">
        <v>24</v>
      </c>
      <c r="G32" s="25" t="n">
        <v>15</v>
      </c>
      <c r="H32" s="25" t="n">
        <v>28</v>
      </c>
      <c r="I32" s="25" t="n">
        <v>12</v>
      </c>
      <c r="J32" s="25" t="n">
        <v>23</v>
      </c>
      <c r="K32" s="25" t="n">
        <v>2</v>
      </c>
      <c r="L32" s="25" t="n">
        <v>2</v>
      </c>
      <c r="M32" s="147" t="n">
        <v>5.2</v>
      </c>
      <c r="N32" s="148"/>
      <c r="O32" s="149" t="s">
        <v>316</v>
      </c>
    </row>
    <row r="33" s="150" customFormat="true" ht="12.95" hidden="false" customHeight="true" outlineLevel="0" collapsed="false">
      <c r="A33" s="146" t="s">
        <v>317</v>
      </c>
      <c r="B33" s="25" t="n">
        <v>7098</v>
      </c>
      <c r="C33" s="25" t="n">
        <v>1265</v>
      </c>
      <c r="D33" s="25" t="n">
        <v>2460</v>
      </c>
      <c r="E33" s="25" t="n">
        <v>435</v>
      </c>
      <c r="F33" s="25" t="n">
        <v>250</v>
      </c>
      <c r="G33" s="25" t="n">
        <v>332</v>
      </c>
      <c r="H33" s="25" t="n">
        <v>861</v>
      </c>
      <c r="I33" s="25" t="n">
        <v>578</v>
      </c>
      <c r="J33" s="25" t="n">
        <v>613</v>
      </c>
      <c r="K33" s="25" t="n">
        <v>151</v>
      </c>
      <c r="L33" s="25" t="n">
        <v>153</v>
      </c>
      <c r="M33" s="147" t="n">
        <v>8</v>
      </c>
      <c r="N33" s="148"/>
      <c r="O33" s="149" t="s">
        <v>317</v>
      </c>
    </row>
    <row r="34" s="145" customFormat="true" ht="12.95" hidden="false" customHeight="true" outlineLevel="0" collapsed="false">
      <c r="A34" s="146" t="s">
        <v>318</v>
      </c>
      <c r="B34" s="25" t="n">
        <v>3240</v>
      </c>
      <c r="C34" s="25" t="n">
        <v>170</v>
      </c>
      <c r="D34" s="25" t="n">
        <v>435</v>
      </c>
      <c r="E34" s="25" t="n">
        <v>243</v>
      </c>
      <c r="F34" s="25" t="n">
        <v>219</v>
      </c>
      <c r="G34" s="25" t="n">
        <v>201</v>
      </c>
      <c r="H34" s="25" t="n">
        <v>542</v>
      </c>
      <c r="I34" s="25" t="n">
        <v>491</v>
      </c>
      <c r="J34" s="25" t="n">
        <v>480</v>
      </c>
      <c r="K34" s="25" t="n">
        <v>299</v>
      </c>
      <c r="L34" s="25" t="n">
        <v>160</v>
      </c>
      <c r="M34" s="147" t="n">
        <v>14</v>
      </c>
      <c r="N34" s="148"/>
      <c r="O34" s="149" t="s">
        <v>318</v>
      </c>
    </row>
    <row r="35" s="150" customFormat="true" ht="12.95" hidden="false" customHeight="true" outlineLevel="0" collapsed="false">
      <c r="A35" s="146" t="s">
        <v>319</v>
      </c>
      <c r="B35" s="25" t="n">
        <v>318</v>
      </c>
      <c r="C35" s="25" t="n">
        <v>72</v>
      </c>
      <c r="D35" s="25" t="n">
        <v>80</v>
      </c>
      <c r="E35" s="25" t="n">
        <v>18</v>
      </c>
      <c r="F35" s="25" t="n">
        <v>19</v>
      </c>
      <c r="G35" s="25" t="n">
        <v>19</v>
      </c>
      <c r="H35" s="25" t="n">
        <v>37</v>
      </c>
      <c r="I35" s="25" t="n">
        <v>21</v>
      </c>
      <c r="J35" s="25" t="n">
        <v>20</v>
      </c>
      <c r="K35" s="25" t="n">
        <v>14</v>
      </c>
      <c r="L35" s="25" t="n">
        <v>18</v>
      </c>
      <c r="M35" s="147" t="n">
        <v>9</v>
      </c>
      <c r="N35" s="148"/>
      <c r="O35" s="149" t="s">
        <v>319</v>
      </c>
    </row>
    <row r="36" s="150" customFormat="true" ht="12.95" hidden="false" customHeight="true" outlineLevel="0" collapsed="false">
      <c r="A36" s="146" t="s">
        <v>320</v>
      </c>
      <c r="B36" s="25" t="n">
        <v>4525</v>
      </c>
      <c r="C36" s="25" t="n">
        <v>353</v>
      </c>
      <c r="D36" s="25" t="n">
        <v>824</v>
      </c>
      <c r="E36" s="25" t="n">
        <v>309</v>
      </c>
      <c r="F36" s="25" t="n">
        <v>177</v>
      </c>
      <c r="G36" s="25" t="n">
        <v>160</v>
      </c>
      <c r="H36" s="25" t="n">
        <v>733</v>
      </c>
      <c r="I36" s="25" t="n">
        <v>931</v>
      </c>
      <c r="J36" s="25" t="n">
        <v>457</v>
      </c>
      <c r="K36" s="25" t="n">
        <v>423</v>
      </c>
      <c r="L36" s="25" t="n">
        <v>158</v>
      </c>
      <c r="M36" s="147" t="n">
        <v>13.1</v>
      </c>
      <c r="N36" s="148"/>
      <c r="O36" s="149" t="s">
        <v>320</v>
      </c>
    </row>
    <row r="37" s="150" customFormat="true" ht="12.95" hidden="false" customHeight="true" outlineLevel="0" collapsed="false">
      <c r="A37" s="146" t="s">
        <v>150</v>
      </c>
      <c r="B37" s="25" t="n">
        <v>9824</v>
      </c>
      <c r="C37" s="25" t="n">
        <v>376</v>
      </c>
      <c r="D37" s="25" t="n">
        <v>1027</v>
      </c>
      <c r="E37" s="25" t="n">
        <v>591</v>
      </c>
      <c r="F37" s="25" t="n">
        <v>734</v>
      </c>
      <c r="G37" s="25" t="n">
        <v>975</v>
      </c>
      <c r="H37" s="25" t="n">
        <v>2683</v>
      </c>
      <c r="I37" s="25" t="n">
        <v>1499</v>
      </c>
      <c r="J37" s="25" t="n">
        <v>1108</v>
      </c>
      <c r="K37" s="25" t="n">
        <v>492</v>
      </c>
      <c r="L37" s="25" t="n">
        <v>339</v>
      </c>
      <c r="M37" s="147" t="n">
        <v>13.1</v>
      </c>
      <c r="N37" s="148"/>
      <c r="O37" s="149" t="s">
        <v>150</v>
      </c>
    </row>
    <row r="38" s="142" customFormat="true" ht="12.95" hidden="false" customHeight="true" outlineLevel="0" collapsed="false">
      <c r="A38" s="146" t="s">
        <v>321</v>
      </c>
      <c r="B38" s="25" t="n">
        <v>1</v>
      </c>
      <c r="C38" s="25" t="n">
        <v>1</v>
      </c>
      <c r="D38" s="25" t="n">
        <v>0</v>
      </c>
      <c r="E38" s="25" t="n">
        <v>0</v>
      </c>
      <c r="F38" s="25" t="n">
        <v>0</v>
      </c>
      <c r="G38" s="25" t="n">
        <v>0</v>
      </c>
      <c r="H38" s="25" t="n">
        <v>0</v>
      </c>
      <c r="I38" s="25" t="n">
        <v>0</v>
      </c>
      <c r="J38" s="25" t="n">
        <v>0</v>
      </c>
      <c r="K38" s="25" t="n">
        <v>0</v>
      </c>
      <c r="L38" s="25" t="n">
        <v>0</v>
      </c>
      <c r="M38" s="147" t="n">
        <v>0.7</v>
      </c>
      <c r="N38" s="148"/>
      <c r="O38" s="149" t="s">
        <v>321</v>
      </c>
    </row>
    <row r="39" s="150" customFormat="true" ht="12.95" hidden="false" customHeight="true" outlineLevel="0" collapsed="false">
      <c r="A39" s="146" t="s">
        <v>322</v>
      </c>
      <c r="B39" s="25" t="n">
        <v>6485</v>
      </c>
      <c r="C39" s="25" t="n">
        <v>312</v>
      </c>
      <c r="D39" s="25" t="n">
        <v>543</v>
      </c>
      <c r="E39" s="25" t="n">
        <v>309</v>
      </c>
      <c r="F39" s="25" t="n">
        <v>320</v>
      </c>
      <c r="G39" s="25" t="n">
        <v>353</v>
      </c>
      <c r="H39" s="25" t="n">
        <v>1215</v>
      </c>
      <c r="I39" s="25" t="n">
        <v>689</v>
      </c>
      <c r="J39" s="25" t="n">
        <v>2030</v>
      </c>
      <c r="K39" s="25" t="n">
        <v>458</v>
      </c>
      <c r="L39" s="25" t="n">
        <v>256</v>
      </c>
      <c r="M39" s="147" t="n">
        <v>15.8</v>
      </c>
      <c r="N39" s="148"/>
      <c r="O39" s="149" t="s">
        <v>322</v>
      </c>
    </row>
    <row r="40" s="142" customFormat="true" ht="12.95" hidden="false" customHeight="true" outlineLevel="0" collapsed="false">
      <c r="A40" s="143" t="s">
        <v>323</v>
      </c>
      <c r="B40" s="113" t="n">
        <v>37394</v>
      </c>
      <c r="C40" s="113" t="n">
        <v>5023</v>
      </c>
      <c r="D40" s="113" t="n">
        <v>8760</v>
      </c>
      <c r="E40" s="113" t="n">
        <v>3301</v>
      </c>
      <c r="F40" s="113" t="n">
        <v>2543</v>
      </c>
      <c r="G40" s="113" t="n">
        <v>3021</v>
      </c>
      <c r="H40" s="113" t="n">
        <v>9367</v>
      </c>
      <c r="I40" s="113" t="n">
        <v>3067</v>
      </c>
      <c r="J40" s="113" t="n">
        <v>1270</v>
      </c>
      <c r="K40" s="113" t="n">
        <v>479</v>
      </c>
      <c r="L40" s="113" t="n">
        <v>563</v>
      </c>
      <c r="M40" s="139" t="n">
        <v>8.4</v>
      </c>
      <c r="N40" s="140"/>
      <c r="O40" s="144" t="s">
        <v>323</v>
      </c>
    </row>
    <row r="41" s="150" customFormat="true" ht="12.95" hidden="false" customHeight="true" outlineLevel="0" collapsed="false">
      <c r="A41" s="146" t="s">
        <v>324</v>
      </c>
      <c r="B41" s="25" t="n">
        <v>4168</v>
      </c>
      <c r="C41" s="25" t="n">
        <v>737</v>
      </c>
      <c r="D41" s="25" t="n">
        <v>1569</v>
      </c>
      <c r="E41" s="25" t="n">
        <v>319</v>
      </c>
      <c r="F41" s="25" t="n">
        <v>97</v>
      </c>
      <c r="G41" s="25" t="n">
        <v>124</v>
      </c>
      <c r="H41" s="25" t="n">
        <v>549</v>
      </c>
      <c r="I41" s="25" t="n">
        <v>405</v>
      </c>
      <c r="J41" s="25" t="n">
        <v>254</v>
      </c>
      <c r="K41" s="25" t="n">
        <v>88</v>
      </c>
      <c r="L41" s="25" t="n">
        <v>26</v>
      </c>
      <c r="M41" s="147" t="n">
        <v>7.3</v>
      </c>
      <c r="N41" s="140"/>
      <c r="O41" s="149" t="s">
        <v>324</v>
      </c>
    </row>
    <row r="42" s="150" customFormat="true" ht="12.95" hidden="false" customHeight="true" outlineLevel="0" collapsed="false">
      <c r="A42" s="146" t="s">
        <v>143</v>
      </c>
      <c r="B42" s="25" t="n">
        <v>14949</v>
      </c>
      <c r="C42" s="25" t="n">
        <v>2463</v>
      </c>
      <c r="D42" s="25" t="n">
        <v>4480</v>
      </c>
      <c r="E42" s="25" t="n">
        <v>1677</v>
      </c>
      <c r="F42" s="25" t="n">
        <v>1233</v>
      </c>
      <c r="G42" s="25" t="n">
        <v>1019</v>
      </c>
      <c r="H42" s="25" t="n">
        <v>2725</v>
      </c>
      <c r="I42" s="25" t="n">
        <v>590</v>
      </c>
      <c r="J42" s="25" t="n">
        <v>542</v>
      </c>
      <c r="K42" s="25" t="n">
        <v>168</v>
      </c>
      <c r="L42" s="25" t="n">
        <v>52</v>
      </c>
      <c r="M42" s="147" t="n">
        <v>6.6</v>
      </c>
      <c r="N42" s="148"/>
      <c r="O42" s="149" t="s">
        <v>143</v>
      </c>
    </row>
    <row r="43" s="142" customFormat="true" ht="12.95" hidden="false" customHeight="true" outlineLevel="0" collapsed="false">
      <c r="A43" s="146" t="s">
        <v>325</v>
      </c>
      <c r="B43" s="25" t="n">
        <v>0</v>
      </c>
      <c r="C43" s="25" t="n">
        <v>0</v>
      </c>
      <c r="D43" s="25" t="n">
        <v>0</v>
      </c>
      <c r="E43" s="25" t="n">
        <v>0</v>
      </c>
      <c r="F43" s="25" t="n">
        <v>0</v>
      </c>
      <c r="G43" s="25" t="n">
        <v>0</v>
      </c>
      <c r="H43" s="25" t="n">
        <v>0</v>
      </c>
      <c r="I43" s="25" t="n">
        <v>0</v>
      </c>
      <c r="J43" s="25" t="n">
        <v>0</v>
      </c>
      <c r="K43" s="25" t="n">
        <v>0</v>
      </c>
      <c r="L43" s="25" t="n">
        <v>0</v>
      </c>
      <c r="M43" s="147" t="n">
        <v>0</v>
      </c>
      <c r="N43" s="148"/>
      <c r="O43" s="149" t="s">
        <v>325</v>
      </c>
    </row>
    <row r="44" s="150" customFormat="true" ht="12.95" hidden="false" customHeight="true" outlineLevel="0" collapsed="false">
      <c r="A44" s="146" t="s">
        <v>326</v>
      </c>
      <c r="B44" s="25" t="n">
        <v>3572</v>
      </c>
      <c r="C44" s="25" t="n">
        <v>657</v>
      </c>
      <c r="D44" s="25" t="n">
        <v>891</v>
      </c>
      <c r="E44" s="25" t="n">
        <v>292</v>
      </c>
      <c r="F44" s="25" t="n">
        <v>234</v>
      </c>
      <c r="G44" s="25" t="n">
        <v>194</v>
      </c>
      <c r="H44" s="25" t="n">
        <v>416</v>
      </c>
      <c r="I44" s="25" t="n">
        <v>271</v>
      </c>
      <c r="J44" s="25" t="n">
        <v>175</v>
      </c>
      <c r="K44" s="25" t="n">
        <v>124</v>
      </c>
      <c r="L44" s="25" t="n">
        <v>318</v>
      </c>
      <c r="M44" s="147" t="n">
        <v>10.2</v>
      </c>
      <c r="N44" s="148"/>
      <c r="O44" s="149" t="s">
        <v>326</v>
      </c>
    </row>
    <row r="45" s="150" customFormat="true" ht="12.95" hidden="false" customHeight="true" outlineLevel="0" collapsed="false">
      <c r="A45" s="146" t="s">
        <v>327</v>
      </c>
      <c r="B45" s="25" t="n">
        <v>7655</v>
      </c>
      <c r="C45" s="25" t="n">
        <v>189</v>
      </c>
      <c r="D45" s="25" t="n">
        <v>364</v>
      </c>
      <c r="E45" s="25" t="n">
        <v>291</v>
      </c>
      <c r="F45" s="25" t="n">
        <v>312</v>
      </c>
      <c r="G45" s="25" t="n">
        <v>1053</v>
      </c>
      <c r="H45" s="25" t="n">
        <v>4174</v>
      </c>
      <c r="I45" s="25" t="n">
        <v>1214</v>
      </c>
      <c r="J45" s="25" t="n">
        <v>58</v>
      </c>
      <c r="K45" s="25" t="n">
        <v>0</v>
      </c>
      <c r="L45" s="25" t="n">
        <v>0</v>
      </c>
      <c r="M45" s="147" t="n">
        <v>11.4</v>
      </c>
      <c r="N45" s="148"/>
      <c r="O45" s="149" t="s">
        <v>327</v>
      </c>
    </row>
    <row r="46" s="150" customFormat="true" ht="12.95" hidden="false" customHeight="true" outlineLevel="0" collapsed="false">
      <c r="A46" s="146" t="s">
        <v>328</v>
      </c>
      <c r="B46" s="25" t="n">
        <v>1235</v>
      </c>
      <c r="C46" s="25" t="n">
        <v>67</v>
      </c>
      <c r="D46" s="25" t="n">
        <v>154</v>
      </c>
      <c r="E46" s="25" t="n">
        <v>79</v>
      </c>
      <c r="F46" s="25" t="n">
        <v>96</v>
      </c>
      <c r="G46" s="25" t="n">
        <v>166</v>
      </c>
      <c r="H46" s="25" t="n">
        <v>493</v>
      </c>
      <c r="I46" s="25" t="n">
        <v>158</v>
      </c>
      <c r="J46" s="25" t="n">
        <v>21</v>
      </c>
      <c r="K46" s="25" t="n">
        <v>0</v>
      </c>
      <c r="L46" s="25" t="n">
        <v>1</v>
      </c>
      <c r="M46" s="147" t="n">
        <v>9.8</v>
      </c>
      <c r="N46" s="148"/>
      <c r="O46" s="149" t="s">
        <v>328</v>
      </c>
    </row>
    <row r="47" s="150" customFormat="true" ht="12.95" hidden="false" customHeight="true" outlineLevel="0" collapsed="false">
      <c r="A47" s="146" t="s">
        <v>329</v>
      </c>
      <c r="B47" s="25" t="n">
        <v>263</v>
      </c>
      <c r="C47" s="25" t="n">
        <v>88</v>
      </c>
      <c r="D47" s="25" t="n">
        <v>18</v>
      </c>
      <c r="E47" s="25" t="n">
        <v>7</v>
      </c>
      <c r="F47" s="25" t="n">
        <v>12</v>
      </c>
      <c r="G47" s="25" t="n">
        <v>19</v>
      </c>
      <c r="H47" s="25" t="n">
        <v>76</v>
      </c>
      <c r="I47" s="25" t="n">
        <v>17</v>
      </c>
      <c r="J47" s="25" t="n">
        <v>6</v>
      </c>
      <c r="K47" s="25" t="n">
        <v>7</v>
      </c>
      <c r="L47" s="25" t="n">
        <v>13</v>
      </c>
      <c r="M47" s="147" t="n">
        <v>9.3</v>
      </c>
      <c r="N47" s="148"/>
      <c r="O47" s="149" t="s">
        <v>329</v>
      </c>
    </row>
    <row r="48" s="150" customFormat="true" ht="12.95" hidden="false" customHeight="true" outlineLevel="0" collapsed="false">
      <c r="A48" s="146" t="s">
        <v>330</v>
      </c>
      <c r="B48" s="25" t="n">
        <v>2647</v>
      </c>
      <c r="C48" s="25" t="n">
        <v>483</v>
      </c>
      <c r="D48" s="25" t="n">
        <v>756</v>
      </c>
      <c r="E48" s="25" t="n">
        <v>295</v>
      </c>
      <c r="F48" s="25" t="n">
        <v>244</v>
      </c>
      <c r="G48" s="25" t="n">
        <v>147</v>
      </c>
      <c r="H48" s="25" t="n">
        <v>263</v>
      </c>
      <c r="I48" s="25" t="n">
        <v>153</v>
      </c>
      <c r="J48" s="25" t="n">
        <v>125</v>
      </c>
      <c r="K48" s="25" t="n">
        <v>63</v>
      </c>
      <c r="L48" s="25" t="n">
        <v>118</v>
      </c>
      <c r="M48" s="147" t="n">
        <v>8.1</v>
      </c>
      <c r="N48" s="148"/>
      <c r="O48" s="149" t="s">
        <v>330</v>
      </c>
    </row>
    <row r="49" s="150" customFormat="true" ht="12.95" hidden="false" customHeight="true" outlineLevel="0" collapsed="false">
      <c r="A49" s="146" t="s">
        <v>331</v>
      </c>
      <c r="B49" s="25" t="n">
        <v>0</v>
      </c>
      <c r="C49" s="25" t="n">
        <v>0</v>
      </c>
      <c r="D49" s="25" t="n">
        <v>0</v>
      </c>
      <c r="E49" s="25" t="n">
        <v>0</v>
      </c>
      <c r="F49" s="25" t="n">
        <v>0</v>
      </c>
      <c r="G49" s="25" t="n">
        <v>0</v>
      </c>
      <c r="H49" s="25" t="n">
        <v>0</v>
      </c>
      <c r="I49" s="25" t="n">
        <v>0</v>
      </c>
      <c r="J49" s="25" t="n">
        <v>0</v>
      </c>
      <c r="K49" s="25" t="n">
        <v>0</v>
      </c>
      <c r="L49" s="25" t="n">
        <v>0</v>
      </c>
      <c r="M49" s="147" t="n">
        <v>0</v>
      </c>
      <c r="N49" s="148"/>
      <c r="O49" s="149" t="s">
        <v>331</v>
      </c>
    </row>
    <row r="50" s="150" customFormat="true" ht="12.95" hidden="false" customHeight="true" outlineLevel="0" collapsed="false">
      <c r="A50" s="146" t="s">
        <v>332</v>
      </c>
      <c r="B50" s="25" t="n">
        <v>536</v>
      </c>
      <c r="C50" s="25" t="n">
        <v>46</v>
      </c>
      <c r="D50" s="25" t="n">
        <v>92</v>
      </c>
      <c r="E50" s="25" t="n">
        <v>44</v>
      </c>
      <c r="F50" s="25" t="n">
        <v>39</v>
      </c>
      <c r="G50" s="25" t="n">
        <v>60</v>
      </c>
      <c r="H50" s="25" t="n">
        <v>173</v>
      </c>
      <c r="I50" s="25" t="n">
        <v>67</v>
      </c>
      <c r="J50" s="25" t="n">
        <v>13</v>
      </c>
      <c r="K50" s="25" t="n">
        <v>2</v>
      </c>
      <c r="L50" s="25" t="n">
        <v>0</v>
      </c>
      <c r="M50" s="147" t="n">
        <v>9.1</v>
      </c>
      <c r="N50" s="148"/>
      <c r="O50" s="149" t="s">
        <v>332</v>
      </c>
    </row>
    <row r="51" s="150" customFormat="true" ht="12.95" hidden="false" customHeight="true" outlineLevel="0" collapsed="false">
      <c r="A51" s="153" t="s">
        <v>333</v>
      </c>
      <c r="B51" s="25" t="n">
        <v>132</v>
      </c>
      <c r="C51" s="25" t="n">
        <v>28</v>
      </c>
      <c r="D51" s="25" t="n">
        <v>22</v>
      </c>
      <c r="E51" s="25" t="n">
        <v>14</v>
      </c>
      <c r="F51" s="25" t="n">
        <v>3</v>
      </c>
      <c r="G51" s="25" t="n">
        <v>6</v>
      </c>
      <c r="H51" s="25" t="n">
        <v>21</v>
      </c>
      <c r="I51" s="25" t="n">
        <v>29</v>
      </c>
      <c r="J51" s="25" t="n">
        <v>9</v>
      </c>
      <c r="K51" s="25" t="n">
        <v>0</v>
      </c>
      <c r="L51" s="25" t="n">
        <v>0</v>
      </c>
      <c r="M51" s="147" t="n">
        <v>8.9</v>
      </c>
      <c r="N51" s="148"/>
      <c r="O51" s="149" t="s">
        <v>333</v>
      </c>
    </row>
    <row r="52" s="150" customFormat="true" ht="12.95" hidden="false" customHeight="true" outlineLevel="0" collapsed="false">
      <c r="A52" s="146" t="s">
        <v>334</v>
      </c>
      <c r="B52" s="25" t="n">
        <v>912</v>
      </c>
      <c r="C52" s="25" t="n">
        <v>211</v>
      </c>
      <c r="D52" s="25" t="n">
        <v>228</v>
      </c>
      <c r="E52" s="25" t="n">
        <v>109</v>
      </c>
      <c r="F52" s="25" t="n">
        <v>65</v>
      </c>
      <c r="G52" s="25" t="n">
        <v>54</v>
      </c>
      <c r="H52" s="25" t="n">
        <v>82</v>
      </c>
      <c r="I52" s="25" t="n">
        <v>47</v>
      </c>
      <c r="J52" s="25" t="n">
        <v>56</v>
      </c>
      <c r="K52" s="25" t="n">
        <v>26</v>
      </c>
      <c r="L52" s="25" t="n">
        <v>34</v>
      </c>
      <c r="M52" s="147" t="n">
        <v>7.8</v>
      </c>
      <c r="N52" s="148"/>
      <c r="O52" s="149" t="s">
        <v>334</v>
      </c>
    </row>
    <row r="53" s="150" customFormat="true" ht="12.95" hidden="false" customHeight="true" outlineLevel="0" collapsed="false">
      <c r="A53" s="146" t="s">
        <v>335</v>
      </c>
      <c r="B53" s="25" t="n">
        <v>169</v>
      </c>
      <c r="C53" s="25" t="n">
        <v>8</v>
      </c>
      <c r="D53" s="25" t="n">
        <v>45</v>
      </c>
      <c r="E53" s="25" t="n">
        <v>24</v>
      </c>
      <c r="F53" s="25" t="n">
        <v>33</v>
      </c>
      <c r="G53" s="25" t="n">
        <v>12</v>
      </c>
      <c r="H53" s="25" t="n">
        <v>42</v>
      </c>
      <c r="I53" s="25" t="n">
        <v>5</v>
      </c>
      <c r="J53" s="25" t="n">
        <v>0</v>
      </c>
      <c r="K53" s="25" t="n">
        <v>0</v>
      </c>
      <c r="L53" s="25" t="n">
        <v>0</v>
      </c>
      <c r="M53" s="147" t="n">
        <v>6.9</v>
      </c>
      <c r="N53" s="148"/>
      <c r="O53" s="149" t="s">
        <v>335</v>
      </c>
    </row>
    <row r="54" s="150" customFormat="true" ht="12.95" hidden="false" customHeight="true" outlineLevel="0" collapsed="false">
      <c r="A54" s="146" t="s">
        <v>336</v>
      </c>
      <c r="B54" s="25" t="n">
        <v>1156</v>
      </c>
      <c r="C54" s="25" t="n">
        <v>46</v>
      </c>
      <c r="D54" s="25" t="n">
        <v>141</v>
      </c>
      <c r="E54" s="25" t="n">
        <v>150</v>
      </c>
      <c r="F54" s="25" t="n">
        <v>175</v>
      </c>
      <c r="G54" s="25" t="n">
        <v>167</v>
      </c>
      <c r="H54" s="25" t="n">
        <v>353</v>
      </c>
      <c r="I54" s="25" t="n">
        <v>111</v>
      </c>
      <c r="J54" s="25" t="n">
        <v>11</v>
      </c>
      <c r="K54" s="25" t="n">
        <v>1</v>
      </c>
      <c r="L54" s="25" t="n">
        <v>1</v>
      </c>
      <c r="M54" s="147" t="n">
        <v>8.8</v>
      </c>
      <c r="N54" s="148"/>
      <c r="O54" s="149" t="s">
        <v>336</v>
      </c>
    </row>
    <row r="55" s="150" customFormat="true" ht="12.95" hidden="false" customHeight="true" outlineLevel="0" collapsed="false">
      <c r="A55" s="138" t="s">
        <v>337</v>
      </c>
      <c r="B55" s="113" t="n">
        <v>1782</v>
      </c>
      <c r="C55" s="113" t="n">
        <v>245</v>
      </c>
      <c r="D55" s="113" t="n">
        <v>443</v>
      </c>
      <c r="E55" s="113" t="n">
        <v>147</v>
      </c>
      <c r="F55" s="113" t="n">
        <v>111</v>
      </c>
      <c r="G55" s="113" t="n">
        <v>95</v>
      </c>
      <c r="H55" s="113" t="n">
        <v>190</v>
      </c>
      <c r="I55" s="113" t="n">
        <v>126</v>
      </c>
      <c r="J55" s="113" t="n">
        <v>158</v>
      </c>
      <c r="K55" s="113" t="n">
        <v>50</v>
      </c>
      <c r="L55" s="113" t="n">
        <v>217</v>
      </c>
      <c r="M55" s="139" t="n">
        <v>12.3</v>
      </c>
      <c r="N55" s="140"/>
      <c r="O55" s="141" t="s">
        <v>337</v>
      </c>
    </row>
    <row r="56" s="150" customFormat="true" ht="12.95" hidden="false" customHeight="true" outlineLevel="0" collapsed="false">
      <c r="A56" s="146" t="s">
        <v>338</v>
      </c>
      <c r="B56" s="25" t="n">
        <v>1400</v>
      </c>
      <c r="C56" s="25" t="n">
        <v>183</v>
      </c>
      <c r="D56" s="25" t="n">
        <v>346</v>
      </c>
      <c r="E56" s="25" t="n">
        <v>115</v>
      </c>
      <c r="F56" s="25" t="n">
        <v>85</v>
      </c>
      <c r="G56" s="25" t="n">
        <v>68</v>
      </c>
      <c r="H56" s="25" t="n">
        <v>146</v>
      </c>
      <c r="I56" s="25" t="n">
        <v>100</v>
      </c>
      <c r="J56" s="25" t="n">
        <v>131</v>
      </c>
      <c r="K56" s="25" t="n">
        <v>37</v>
      </c>
      <c r="L56" s="25" t="n">
        <v>189</v>
      </c>
      <c r="M56" s="147" t="n">
        <v>12.9</v>
      </c>
      <c r="N56" s="148"/>
      <c r="O56" s="149" t="s">
        <v>338</v>
      </c>
    </row>
    <row r="57" customFormat="false" ht="12.75" hidden="false" customHeight="true" outlineLevel="0" collapsed="false">
      <c r="A57" s="155"/>
      <c r="B57" s="156"/>
    </row>
    <row r="58" customFormat="false" ht="12.75" hidden="false" customHeight="true" outlineLevel="0" collapsed="false">
      <c r="A58" s="156"/>
      <c r="B58" s="15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40">
      <formula>"."</formula>
    </cfRule>
    <cfRule type="cellIs" priority="3" operator="equal" aboveAverage="0" equalAverage="0" bottom="0" percent="0" rank="0" text="" dxfId="4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12" min="3" style="126" width="9.37"/>
    <col collapsed="false" customWidth="true" hidden="false" outlineLevel="0" max="13" min="13" style="126" width="9.49"/>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4</v>
      </c>
    </row>
    <row r="3" customFormat="false" ht="16.5" hidden="false" customHeight="true" outlineLevel="0" collapsed="false">
      <c r="A3" s="129" t="s">
        <v>36</v>
      </c>
      <c r="B3" s="171" t="s">
        <v>2</v>
      </c>
      <c r="C3" s="172" t="s">
        <v>365</v>
      </c>
      <c r="D3" s="172"/>
      <c r="E3" s="172"/>
      <c r="F3" s="172"/>
      <c r="G3" s="172"/>
      <c r="H3" s="173" t="s">
        <v>366</v>
      </c>
      <c r="I3" s="173"/>
      <c r="J3" s="173"/>
      <c r="K3" s="173"/>
      <c r="L3" s="173"/>
      <c r="M3" s="174" t="s">
        <v>367</v>
      </c>
      <c r="N3" s="133" t="s">
        <v>36</v>
      </c>
      <c r="O3" s="133"/>
    </row>
    <row r="4" s="137" customFormat="true" ht="24.95" hidden="false" customHeight="true" outlineLevel="0" collapsed="false">
      <c r="A4" s="129"/>
      <c r="B4" s="171"/>
      <c r="C4" s="175" t="s">
        <v>6</v>
      </c>
      <c r="D4" s="176" t="s">
        <v>368</v>
      </c>
      <c r="E4" s="175" t="s">
        <v>369</v>
      </c>
      <c r="F4" s="175" t="s">
        <v>370</v>
      </c>
      <c r="G4" s="177" t="s">
        <v>371</v>
      </c>
      <c r="H4" s="178" t="s">
        <v>159</v>
      </c>
      <c r="I4" s="175" t="s">
        <v>160</v>
      </c>
      <c r="J4" s="175" t="s">
        <v>161</v>
      </c>
      <c r="K4" s="175" t="s">
        <v>372</v>
      </c>
      <c r="L4" s="175" t="s">
        <v>373</v>
      </c>
      <c r="M4" s="174"/>
      <c r="N4" s="133"/>
      <c r="O4" s="133"/>
    </row>
    <row r="5" s="142" customFormat="true" ht="22.5" hidden="false" customHeight="true" outlineLevel="0" collapsed="false">
      <c r="A5" s="146" t="s">
        <v>341</v>
      </c>
      <c r="B5" s="25" t="n">
        <v>4</v>
      </c>
      <c r="C5" s="25" t="n">
        <v>0</v>
      </c>
      <c r="D5" s="25" t="n">
        <v>0</v>
      </c>
      <c r="E5" s="25" t="n">
        <v>1</v>
      </c>
      <c r="F5" s="25" t="n">
        <v>0</v>
      </c>
      <c r="G5" s="25" t="n">
        <v>1</v>
      </c>
      <c r="H5" s="25" t="n">
        <v>1</v>
      </c>
      <c r="I5" s="25" t="n">
        <v>0</v>
      </c>
      <c r="J5" s="25" t="n">
        <v>0</v>
      </c>
      <c r="K5" s="25" t="n">
        <v>0</v>
      </c>
      <c r="L5" s="25" t="n">
        <v>1</v>
      </c>
      <c r="M5" s="147" t="n">
        <v>15.3</v>
      </c>
      <c r="N5" s="159"/>
      <c r="O5" s="154" t="s">
        <v>341</v>
      </c>
    </row>
    <row r="6" s="145" customFormat="true" ht="13.5" hidden="false" customHeight="true" outlineLevel="0" collapsed="false">
      <c r="A6" s="146" t="s">
        <v>342</v>
      </c>
      <c r="B6" s="25" t="n">
        <v>0</v>
      </c>
      <c r="C6" s="25" t="n">
        <v>0</v>
      </c>
      <c r="D6" s="25" t="n">
        <v>0</v>
      </c>
      <c r="E6" s="25" t="n">
        <v>0</v>
      </c>
      <c r="F6" s="25" t="n">
        <v>0</v>
      </c>
      <c r="G6" s="25" t="n">
        <v>0</v>
      </c>
      <c r="H6" s="25" t="n">
        <v>0</v>
      </c>
      <c r="I6" s="25" t="n">
        <v>0</v>
      </c>
      <c r="J6" s="25" t="n">
        <v>0</v>
      </c>
      <c r="K6" s="25" t="n">
        <v>0</v>
      </c>
      <c r="L6" s="25" t="n">
        <v>0</v>
      </c>
      <c r="M6" s="147" t="n">
        <v>0</v>
      </c>
      <c r="N6" s="148"/>
      <c r="O6" s="149" t="s">
        <v>342</v>
      </c>
    </row>
    <row r="7" s="145" customFormat="true" ht="13.5" hidden="false" customHeight="true" outlineLevel="0" collapsed="false">
      <c r="A7" s="146" t="s">
        <v>343</v>
      </c>
      <c r="B7" s="25" t="n">
        <v>0</v>
      </c>
      <c r="C7" s="25" t="n">
        <v>0</v>
      </c>
      <c r="D7" s="25" t="n">
        <v>0</v>
      </c>
      <c r="E7" s="25" t="n">
        <v>0</v>
      </c>
      <c r="F7" s="25" t="n">
        <v>0</v>
      </c>
      <c r="G7" s="25" t="n">
        <v>0</v>
      </c>
      <c r="H7" s="25" t="n">
        <v>0</v>
      </c>
      <c r="I7" s="25" t="n">
        <v>0</v>
      </c>
      <c r="J7" s="25" t="n">
        <v>0</v>
      </c>
      <c r="K7" s="25" t="n">
        <v>0</v>
      </c>
      <c r="L7" s="25" t="n">
        <v>0</v>
      </c>
      <c r="M7" s="147" t="n">
        <v>0</v>
      </c>
      <c r="N7" s="159"/>
      <c r="O7" s="149" t="s">
        <v>343</v>
      </c>
    </row>
    <row r="8" s="150" customFormat="true" ht="13.5" hidden="false" customHeight="true" outlineLevel="0" collapsed="false">
      <c r="A8" s="146" t="s">
        <v>344</v>
      </c>
      <c r="B8" s="25" t="n">
        <v>0</v>
      </c>
      <c r="C8" s="25" t="n">
        <v>0</v>
      </c>
      <c r="D8" s="25" t="n">
        <v>0</v>
      </c>
      <c r="E8" s="25" t="n">
        <v>0</v>
      </c>
      <c r="F8" s="25" t="n">
        <v>0</v>
      </c>
      <c r="G8" s="25" t="n">
        <v>0</v>
      </c>
      <c r="H8" s="25" t="n">
        <v>0</v>
      </c>
      <c r="I8" s="25" t="n">
        <v>0</v>
      </c>
      <c r="J8" s="25" t="n">
        <v>0</v>
      </c>
      <c r="K8" s="25" t="n">
        <v>0</v>
      </c>
      <c r="L8" s="25" t="n">
        <v>0</v>
      </c>
      <c r="M8" s="147" t="n">
        <v>0</v>
      </c>
      <c r="N8" s="148"/>
      <c r="O8" s="149" t="s">
        <v>344</v>
      </c>
    </row>
    <row r="9" s="150" customFormat="true" ht="13.5" hidden="false" customHeight="true" outlineLevel="0" collapsed="false">
      <c r="A9" s="146" t="s">
        <v>345</v>
      </c>
      <c r="B9" s="25" t="n">
        <v>0</v>
      </c>
      <c r="C9" s="25" t="n">
        <v>0</v>
      </c>
      <c r="D9" s="25" t="n">
        <v>0</v>
      </c>
      <c r="E9" s="25" t="n">
        <v>0</v>
      </c>
      <c r="F9" s="25" t="n">
        <v>0</v>
      </c>
      <c r="G9" s="25" t="n">
        <v>0</v>
      </c>
      <c r="H9" s="25" t="n">
        <v>0</v>
      </c>
      <c r="I9" s="25" t="n">
        <v>0</v>
      </c>
      <c r="J9" s="25" t="n">
        <v>0</v>
      </c>
      <c r="K9" s="25" t="n">
        <v>0</v>
      </c>
      <c r="L9" s="25" t="n">
        <v>0</v>
      </c>
      <c r="M9" s="147" t="n">
        <v>0</v>
      </c>
      <c r="N9" s="159"/>
      <c r="O9" s="149" t="s">
        <v>345</v>
      </c>
    </row>
    <row r="10" s="150" customFormat="true" ht="13.5" hidden="false" customHeight="true" outlineLevel="0" collapsed="false">
      <c r="A10" s="146" t="s">
        <v>346</v>
      </c>
      <c r="B10" s="25" t="n">
        <v>357</v>
      </c>
      <c r="C10" s="25" t="n">
        <v>61</v>
      </c>
      <c r="D10" s="25" t="n">
        <v>93</v>
      </c>
      <c r="E10" s="25" t="n">
        <v>30</v>
      </c>
      <c r="F10" s="25" t="n">
        <v>26</v>
      </c>
      <c r="G10" s="25" t="n">
        <v>24</v>
      </c>
      <c r="H10" s="25" t="n">
        <v>37</v>
      </c>
      <c r="I10" s="25" t="n">
        <v>25</v>
      </c>
      <c r="J10" s="25" t="n">
        <v>23</v>
      </c>
      <c r="K10" s="25" t="n">
        <v>12</v>
      </c>
      <c r="L10" s="25" t="n">
        <v>26</v>
      </c>
      <c r="M10" s="147" t="n">
        <v>9.8</v>
      </c>
      <c r="N10" s="159"/>
      <c r="O10" s="149" t="s">
        <v>346</v>
      </c>
    </row>
    <row r="11" s="150" customFormat="true" ht="13.5" hidden="false" customHeight="true" outlineLevel="0" collapsed="false">
      <c r="A11" s="146" t="s">
        <v>347</v>
      </c>
      <c r="B11" s="25" t="n">
        <v>2</v>
      </c>
      <c r="C11" s="25" t="n">
        <v>0</v>
      </c>
      <c r="D11" s="25" t="n">
        <v>2</v>
      </c>
      <c r="E11" s="25" t="n">
        <v>0</v>
      </c>
      <c r="F11" s="25" t="n">
        <v>0</v>
      </c>
      <c r="G11" s="25" t="n">
        <v>0</v>
      </c>
      <c r="H11" s="25" t="n">
        <v>0</v>
      </c>
      <c r="I11" s="25" t="n">
        <v>0</v>
      </c>
      <c r="J11" s="25" t="n">
        <v>0</v>
      </c>
      <c r="K11" s="25" t="n">
        <v>0</v>
      </c>
      <c r="L11" s="25" t="n">
        <v>0</v>
      </c>
      <c r="M11" s="147" t="n">
        <v>2.2</v>
      </c>
      <c r="N11" s="148"/>
      <c r="O11" s="149" t="s">
        <v>347</v>
      </c>
    </row>
    <row r="12" s="150" customFormat="true" ht="13.5" hidden="false" customHeight="true" outlineLevel="0" collapsed="false">
      <c r="A12" s="146" t="s">
        <v>348</v>
      </c>
      <c r="B12" s="25" t="n">
        <v>5</v>
      </c>
      <c r="C12" s="25" t="n">
        <v>1</v>
      </c>
      <c r="D12" s="25" t="n">
        <v>1</v>
      </c>
      <c r="E12" s="25" t="n">
        <v>0</v>
      </c>
      <c r="F12" s="25" t="n">
        <v>0</v>
      </c>
      <c r="G12" s="25" t="n">
        <v>0</v>
      </c>
      <c r="H12" s="25" t="n">
        <v>2</v>
      </c>
      <c r="I12" s="25" t="n">
        <v>0</v>
      </c>
      <c r="J12" s="25" t="n">
        <v>0</v>
      </c>
      <c r="K12" s="25" t="n">
        <v>0</v>
      </c>
      <c r="L12" s="25" t="n">
        <v>1</v>
      </c>
      <c r="M12" s="147" t="n">
        <v>12.2</v>
      </c>
      <c r="N12" s="159"/>
      <c r="O12" s="149" t="s">
        <v>348</v>
      </c>
    </row>
    <row r="13" s="150" customFormat="true" ht="13.5" hidden="false" customHeight="true" outlineLevel="0" collapsed="false">
      <c r="A13" s="146" t="s">
        <v>349</v>
      </c>
      <c r="B13" s="25" t="n">
        <v>0</v>
      </c>
      <c r="C13" s="25" t="n">
        <v>0</v>
      </c>
      <c r="D13" s="25" t="n">
        <v>0</v>
      </c>
      <c r="E13" s="25" t="n">
        <v>0</v>
      </c>
      <c r="F13" s="25" t="n">
        <v>0</v>
      </c>
      <c r="G13" s="25" t="n">
        <v>0</v>
      </c>
      <c r="H13" s="25" t="n">
        <v>0</v>
      </c>
      <c r="I13" s="25" t="n">
        <v>0</v>
      </c>
      <c r="J13" s="25" t="n">
        <v>0</v>
      </c>
      <c r="K13" s="25" t="n">
        <v>0</v>
      </c>
      <c r="L13" s="25" t="n">
        <v>0</v>
      </c>
      <c r="M13" s="147" t="n">
        <v>0</v>
      </c>
      <c r="N13" s="159"/>
      <c r="O13" s="149" t="s">
        <v>349</v>
      </c>
    </row>
    <row r="14" s="150" customFormat="true" ht="13.5" hidden="false" customHeight="true" outlineLevel="0" collapsed="false">
      <c r="A14" s="146" t="s">
        <v>350</v>
      </c>
      <c r="B14" s="25" t="n">
        <v>4</v>
      </c>
      <c r="C14" s="25" t="n">
        <v>0</v>
      </c>
      <c r="D14" s="25" t="n">
        <v>0</v>
      </c>
      <c r="E14" s="25" t="n">
        <v>1</v>
      </c>
      <c r="F14" s="25" t="n">
        <v>0</v>
      </c>
      <c r="G14" s="25" t="n">
        <v>0</v>
      </c>
      <c r="H14" s="25" t="n">
        <v>1</v>
      </c>
      <c r="I14" s="25" t="n">
        <v>1</v>
      </c>
      <c r="J14" s="25" t="n">
        <v>1</v>
      </c>
      <c r="K14" s="25" t="n">
        <v>0</v>
      </c>
      <c r="L14" s="25" t="n">
        <v>0</v>
      </c>
      <c r="M14" s="147" t="n">
        <v>15.4</v>
      </c>
      <c r="N14" s="148"/>
      <c r="O14" s="149" t="s">
        <v>350</v>
      </c>
    </row>
    <row r="15" s="150" customFormat="true" ht="13.5" hidden="false" customHeight="true" outlineLevel="0" collapsed="false">
      <c r="A15" s="146" t="s">
        <v>351</v>
      </c>
      <c r="B15" s="25" t="n">
        <v>8</v>
      </c>
      <c r="C15" s="25" t="n">
        <v>0</v>
      </c>
      <c r="D15" s="25" t="n">
        <v>1</v>
      </c>
      <c r="E15" s="25" t="n">
        <v>0</v>
      </c>
      <c r="F15" s="25" t="n">
        <v>0</v>
      </c>
      <c r="G15" s="25" t="n">
        <v>1</v>
      </c>
      <c r="H15" s="25" t="n">
        <v>3</v>
      </c>
      <c r="I15" s="25" t="n">
        <v>0</v>
      </c>
      <c r="J15" s="25" t="n">
        <v>2</v>
      </c>
      <c r="K15" s="25" t="n">
        <v>1</v>
      </c>
      <c r="L15" s="25" t="n">
        <v>0</v>
      </c>
      <c r="M15" s="147" t="n">
        <v>15.8</v>
      </c>
      <c r="N15" s="159"/>
      <c r="O15" s="149" t="s">
        <v>351</v>
      </c>
    </row>
    <row r="16" s="150" customFormat="true" ht="12.75" hidden="false" customHeight="true" outlineLevel="0" collapsed="false">
      <c r="A16" s="146" t="s">
        <v>352</v>
      </c>
      <c r="B16" s="25" t="n">
        <v>0</v>
      </c>
      <c r="C16" s="25" t="n">
        <v>0</v>
      </c>
      <c r="D16" s="25" t="n">
        <v>0</v>
      </c>
      <c r="E16" s="25" t="n">
        <v>0</v>
      </c>
      <c r="F16" s="25" t="n">
        <v>0</v>
      </c>
      <c r="G16" s="25" t="n">
        <v>0</v>
      </c>
      <c r="H16" s="25" t="n">
        <v>0</v>
      </c>
      <c r="I16" s="25" t="n">
        <v>0</v>
      </c>
      <c r="J16" s="25" t="n">
        <v>0</v>
      </c>
      <c r="K16" s="25" t="n">
        <v>0</v>
      </c>
      <c r="L16" s="25" t="n">
        <v>0</v>
      </c>
      <c r="M16" s="147" t="n">
        <v>0</v>
      </c>
      <c r="N16" s="148"/>
      <c r="O16" s="149" t="s">
        <v>352</v>
      </c>
    </row>
    <row r="17" s="150" customFormat="true" ht="13.5" hidden="false" customHeight="true" outlineLevel="0" collapsed="false">
      <c r="A17" s="146" t="s">
        <v>353</v>
      </c>
      <c r="B17" s="25" t="n">
        <v>2</v>
      </c>
      <c r="C17" s="25" t="n">
        <v>0</v>
      </c>
      <c r="D17" s="25" t="n">
        <v>0</v>
      </c>
      <c r="E17" s="25" t="n">
        <v>0</v>
      </c>
      <c r="F17" s="25" t="n">
        <v>0</v>
      </c>
      <c r="G17" s="25" t="n">
        <v>1</v>
      </c>
      <c r="H17" s="25" t="n">
        <v>0</v>
      </c>
      <c r="I17" s="25" t="n">
        <v>0</v>
      </c>
      <c r="J17" s="25" t="n">
        <v>1</v>
      </c>
      <c r="K17" s="25" t="n">
        <v>0</v>
      </c>
      <c r="L17" s="25" t="n">
        <v>0</v>
      </c>
      <c r="M17" s="147" t="n">
        <v>15</v>
      </c>
      <c r="N17" s="148"/>
      <c r="O17" s="149" t="s">
        <v>353</v>
      </c>
    </row>
    <row r="18" s="142" customFormat="true" ht="17.25" hidden="false" customHeight="true" outlineLevel="0" collapsed="false">
      <c r="A18" s="160" t="s">
        <v>354</v>
      </c>
      <c r="B18" s="113" t="n">
        <v>3229</v>
      </c>
      <c r="C18" s="113" t="n">
        <v>236</v>
      </c>
      <c r="D18" s="113" t="n">
        <v>452</v>
      </c>
      <c r="E18" s="113" t="n">
        <v>172</v>
      </c>
      <c r="F18" s="113" t="n">
        <v>145</v>
      </c>
      <c r="G18" s="113" t="n">
        <v>132</v>
      </c>
      <c r="H18" s="113" t="n">
        <v>412</v>
      </c>
      <c r="I18" s="113" t="n">
        <v>323</v>
      </c>
      <c r="J18" s="113" t="n">
        <v>449</v>
      </c>
      <c r="K18" s="113" t="n">
        <v>238</v>
      </c>
      <c r="L18" s="113" t="n">
        <v>670</v>
      </c>
      <c r="M18" s="139" t="n">
        <v>20.3</v>
      </c>
      <c r="N18" s="179"/>
      <c r="O18" s="161" t="s">
        <v>354</v>
      </c>
    </row>
    <row r="19" s="150" customFormat="true" ht="13.5" hidden="false" customHeight="true" outlineLevel="0" collapsed="false">
      <c r="A19" s="146" t="s">
        <v>355</v>
      </c>
      <c r="B19" s="25" t="n">
        <v>1092</v>
      </c>
      <c r="C19" s="25" t="n">
        <v>40</v>
      </c>
      <c r="D19" s="25" t="n">
        <v>65</v>
      </c>
      <c r="E19" s="25" t="n">
        <v>29</v>
      </c>
      <c r="F19" s="25" t="n">
        <v>29</v>
      </c>
      <c r="G19" s="25" t="n">
        <v>21</v>
      </c>
      <c r="H19" s="25" t="n">
        <v>139</v>
      </c>
      <c r="I19" s="25" t="n">
        <v>135</v>
      </c>
      <c r="J19" s="25" t="n">
        <v>189</v>
      </c>
      <c r="K19" s="25" t="n">
        <v>80</v>
      </c>
      <c r="L19" s="25" t="n">
        <v>365</v>
      </c>
      <c r="M19" s="147" t="n">
        <v>27.2</v>
      </c>
      <c r="N19" s="148"/>
      <c r="O19" s="149" t="s">
        <v>355</v>
      </c>
    </row>
    <row r="20" s="150" customFormat="true" ht="13.5" hidden="false" customHeight="true" outlineLevel="0" collapsed="false">
      <c r="A20" s="146" t="s">
        <v>356</v>
      </c>
      <c r="B20" s="25" t="n">
        <v>1815</v>
      </c>
      <c r="C20" s="25" t="n">
        <v>147</v>
      </c>
      <c r="D20" s="25" t="n">
        <v>305</v>
      </c>
      <c r="E20" s="25" t="n">
        <v>107</v>
      </c>
      <c r="F20" s="25" t="n">
        <v>87</v>
      </c>
      <c r="G20" s="25" t="n">
        <v>79</v>
      </c>
      <c r="H20" s="25" t="n">
        <v>226</v>
      </c>
      <c r="I20" s="25" t="n">
        <v>175</v>
      </c>
      <c r="J20" s="25" t="n">
        <v>251</v>
      </c>
      <c r="K20" s="25" t="n">
        <v>153</v>
      </c>
      <c r="L20" s="25" t="n">
        <v>285</v>
      </c>
      <c r="M20" s="147" t="n">
        <v>18.1</v>
      </c>
      <c r="N20" s="148"/>
      <c r="O20" s="149" t="s">
        <v>356</v>
      </c>
    </row>
    <row r="21" s="150" customFormat="true" ht="13.5" hidden="false" customHeight="true" outlineLevel="0" collapsed="false">
      <c r="A21" s="146" t="s">
        <v>357</v>
      </c>
      <c r="B21" s="25" t="n">
        <v>322</v>
      </c>
      <c r="C21" s="25" t="n">
        <v>49</v>
      </c>
      <c r="D21" s="25" t="n">
        <v>82</v>
      </c>
      <c r="E21" s="25" t="n">
        <v>36</v>
      </c>
      <c r="F21" s="25" t="n">
        <v>29</v>
      </c>
      <c r="G21" s="25" t="n">
        <v>32</v>
      </c>
      <c r="H21" s="25" t="n">
        <v>47</v>
      </c>
      <c r="I21" s="25" t="n">
        <v>13</v>
      </c>
      <c r="J21" s="25" t="n">
        <v>9</v>
      </c>
      <c r="K21" s="25" t="n">
        <v>5</v>
      </c>
      <c r="L21" s="25" t="n">
        <v>20</v>
      </c>
      <c r="M21" s="147" t="n">
        <v>9.5</v>
      </c>
      <c r="N21" s="148"/>
      <c r="O21" s="149" t="s">
        <v>357</v>
      </c>
    </row>
    <row r="22" s="142" customFormat="true" ht="24.75" hidden="false" customHeight="true" outlineLevel="0" collapsed="false">
      <c r="A22" s="160" t="s">
        <v>2</v>
      </c>
      <c r="B22" s="113" t="n">
        <v>1323683</v>
      </c>
      <c r="C22" s="113" t="n">
        <v>103808</v>
      </c>
      <c r="D22" s="113" t="n">
        <v>170044</v>
      </c>
      <c r="E22" s="113" t="n">
        <v>55917</v>
      </c>
      <c r="F22" s="113" t="n">
        <v>48594</v>
      </c>
      <c r="G22" s="113" t="n">
        <v>49362</v>
      </c>
      <c r="H22" s="113" t="n">
        <v>142082</v>
      </c>
      <c r="I22" s="113" t="n">
        <v>135475</v>
      </c>
      <c r="J22" s="113" t="n">
        <v>162342</v>
      </c>
      <c r="K22" s="113" t="n">
        <v>78009</v>
      </c>
      <c r="L22" s="113" t="n">
        <v>378050</v>
      </c>
      <c r="M22" s="162" t="n">
        <v>20.2</v>
      </c>
      <c r="N22" s="157"/>
      <c r="O22" s="161" t="s">
        <v>2</v>
      </c>
    </row>
    <row r="23" s="150" customFormat="true" ht="13.5" hidden="false" customHeight="true" outlineLevel="0" collapsed="false">
      <c r="A23" s="164" t="s">
        <v>358</v>
      </c>
      <c r="B23" s="180" t="n">
        <v>226627</v>
      </c>
      <c r="C23" s="180" t="n">
        <v>10969</v>
      </c>
      <c r="D23" s="180" t="n">
        <v>11054</v>
      </c>
      <c r="E23" s="180" t="n">
        <v>4767</v>
      </c>
      <c r="F23" s="180" t="n">
        <v>5046</v>
      </c>
      <c r="G23" s="180" t="n">
        <v>6280</v>
      </c>
      <c r="H23" s="180" t="n">
        <v>19839</v>
      </c>
      <c r="I23" s="180" t="n">
        <v>24580</v>
      </c>
      <c r="J23" s="180" t="n">
        <v>48743</v>
      </c>
      <c r="K23" s="180" t="n">
        <v>10022</v>
      </c>
      <c r="L23" s="180" t="n">
        <v>85327</v>
      </c>
      <c r="M23" s="151" t="n">
        <v>25</v>
      </c>
      <c r="N23" s="152"/>
      <c r="O23" s="165" t="s">
        <v>358</v>
      </c>
    </row>
    <row r="24" s="150" customFormat="true" ht="13.5" hidden="false" customHeight="true" outlineLevel="0" collapsed="false">
      <c r="A24" s="166" t="s">
        <v>359</v>
      </c>
      <c r="B24" s="180" t="n">
        <v>94132</v>
      </c>
      <c r="C24" s="180" t="n">
        <v>4709</v>
      </c>
      <c r="D24" s="180" t="n">
        <v>6294</v>
      </c>
      <c r="E24" s="180" t="n">
        <v>3060</v>
      </c>
      <c r="F24" s="180" t="n">
        <v>3306</v>
      </c>
      <c r="G24" s="180" t="n">
        <v>4097</v>
      </c>
      <c r="H24" s="180" t="n">
        <v>12083</v>
      </c>
      <c r="I24" s="180" t="n">
        <v>14420</v>
      </c>
      <c r="J24" s="180" t="n">
        <v>21720</v>
      </c>
      <c r="K24" s="180" t="n">
        <v>2992</v>
      </c>
      <c r="L24" s="180" t="n">
        <v>21451</v>
      </c>
      <c r="M24" s="151" t="n">
        <v>20.5</v>
      </c>
      <c r="N24" s="152"/>
      <c r="O24" s="167" t="s">
        <v>359</v>
      </c>
    </row>
    <row r="25" s="150" customFormat="true" ht="13.5" hidden="false" customHeight="true" outlineLevel="0" collapsed="false">
      <c r="A25" s="166" t="s">
        <v>360</v>
      </c>
      <c r="B25" s="180" t="n">
        <v>68192</v>
      </c>
      <c r="C25" s="180" t="n">
        <v>5764</v>
      </c>
      <c r="D25" s="180" t="n">
        <v>10824</v>
      </c>
      <c r="E25" s="180" t="n">
        <v>4922</v>
      </c>
      <c r="F25" s="180" t="n">
        <v>5542</v>
      </c>
      <c r="G25" s="180" t="n">
        <v>7953</v>
      </c>
      <c r="H25" s="180" t="n">
        <v>23607</v>
      </c>
      <c r="I25" s="180" t="n">
        <v>7754</v>
      </c>
      <c r="J25" s="180" t="n">
        <v>1660</v>
      </c>
      <c r="K25" s="180" t="n">
        <v>70</v>
      </c>
      <c r="L25" s="180" t="n">
        <v>96</v>
      </c>
      <c r="M25" s="151" t="n">
        <v>9.2</v>
      </c>
      <c r="N25" s="152"/>
      <c r="O25" s="167" t="s">
        <v>360</v>
      </c>
    </row>
    <row r="26" s="150" customFormat="true" ht="13.5" hidden="false" customHeight="true" outlineLevel="0" collapsed="false">
      <c r="A26" s="166" t="s">
        <v>361</v>
      </c>
      <c r="B26" s="180" t="n">
        <v>13163</v>
      </c>
      <c r="C26" s="180" t="n">
        <v>1989</v>
      </c>
      <c r="D26" s="180" t="n">
        <v>3278</v>
      </c>
      <c r="E26" s="180" t="n">
        <v>818</v>
      </c>
      <c r="F26" s="180" t="n">
        <v>905</v>
      </c>
      <c r="G26" s="180" t="n">
        <v>964</v>
      </c>
      <c r="H26" s="180" t="n">
        <v>2077</v>
      </c>
      <c r="I26" s="180" t="n">
        <v>1349</v>
      </c>
      <c r="J26" s="180" t="n">
        <v>819</v>
      </c>
      <c r="K26" s="180" t="n">
        <v>460</v>
      </c>
      <c r="L26" s="180" t="n">
        <v>504</v>
      </c>
      <c r="M26" s="151" t="n">
        <v>9.6</v>
      </c>
      <c r="N26" s="152"/>
      <c r="O26" s="167" t="s">
        <v>361</v>
      </c>
    </row>
    <row r="27" s="150" customFormat="true" ht="13.5" hidden="false" customHeight="true" outlineLevel="0" collapsed="false">
      <c r="A27" s="165"/>
      <c r="B27" s="180"/>
      <c r="C27" s="180"/>
      <c r="D27" s="180"/>
      <c r="E27" s="180"/>
      <c r="F27" s="180"/>
      <c r="G27" s="180"/>
      <c r="H27" s="180"/>
      <c r="I27" s="180"/>
      <c r="J27" s="180"/>
      <c r="K27" s="180"/>
      <c r="L27" s="180"/>
      <c r="M27" s="158"/>
      <c r="N27" s="152"/>
      <c r="O27" s="165"/>
    </row>
    <row r="28" s="150" customFormat="true" ht="13.5" hidden="false" customHeight="true" outlineLevel="0" collapsed="false">
      <c r="A28" s="167"/>
      <c r="B28" s="180"/>
      <c r="C28" s="180"/>
      <c r="D28" s="180"/>
      <c r="E28" s="180"/>
      <c r="F28" s="180"/>
      <c r="G28" s="180"/>
      <c r="H28" s="180"/>
      <c r="I28" s="180"/>
      <c r="J28" s="180"/>
      <c r="K28" s="180"/>
      <c r="L28" s="180"/>
      <c r="M28" s="158"/>
      <c r="N28" s="152"/>
      <c r="O28" s="167"/>
    </row>
    <row r="29" s="150" customFormat="true" ht="13.5" hidden="false" customHeight="true" outlineLevel="0" collapsed="false">
      <c r="A29" s="167"/>
      <c r="B29" s="180"/>
      <c r="C29" s="180"/>
      <c r="D29" s="180"/>
      <c r="E29" s="180"/>
      <c r="F29" s="180"/>
      <c r="G29" s="180"/>
      <c r="H29" s="180"/>
      <c r="I29" s="180"/>
      <c r="J29" s="180"/>
      <c r="K29" s="180"/>
      <c r="L29" s="180"/>
      <c r="M29" s="158"/>
      <c r="N29" s="152"/>
      <c r="O29" s="167"/>
    </row>
    <row r="30" s="150" customFormat="true" ht="12.75" hidden="false" customHeight="true" outlineLevel="0" collapsed="false">
      <c r="A30" s="149"/>
      <c r="B30" s="180"/>
      <c r="C30" s="180"/>
      <c r="D30" s="180"/>
      <c r="E30" s="180"/>
      <c r="F30" s="180"/>
      <c r="G30" s="180"/>
      <c r="H30" s="180"/>
      <c r="I30" s="180"/>
      <c r="J30" s="180"/>
      <c r="K30" s="180"/>
      <c r="L30" s="180"/>
      <c r="M30" s="158"/>
      <c r="N30" s="152"/>
      <c r="O30" s="149"/>
    </row>
    <row r="31" s="150" customFormat="true" ht="12.75" hidden="false" customHeight="true" outlineLevel="0" collapsed="false">
      <c r="A31" s="144"/>
      <c r="B31" s="181"/>
      <c r="C31" s="181"/>
      <c r="D31" s="181"/>
      <c r="E31" s="181"/>
      <c r="F31" s="181"/>
      <c r="G31" s="181"/>
      <c r="H31" s="181"/>
      <c r="I31" s="181"/>
      <c r="J31" s="181"/>
      <c r="K31" s="181"/>
      <c r="L31" s="181"/>
      <c r="M31" s="182"/>
      <c r="N31" s="157"/>
      <c r="O31" s="144"/>
    </row>
    <row r="32" s="150" customFormat="true" ht="12.75" hidden="false" customHeight="true" outlineLevel="0" collapsed="false">
      <c r="A32" s="149"/>
      <c r="B32" s="180"/>
      <c r="C32" s="180"/>
      <c r="D32" s="180"/>
      <c r="E32" s="180"/>
      <c r="F32" s="180"/>
      <c r="G32" s="180"/>
      <c r="H32" s="180"/>
      <c r="I32" s="180"/>
      <c r="J32" s="180"/>
      <c r="K32" s="180"/>
      <c r="L32" s="180"/>
      <c r="M32" s="158"/>
      <c r="N32" s="152"/>
      <c r="O32" s="149"/>
    </row>
    <row r="33" s="145" customFormat="true" ht="12.75" hidden="false" customHeight="true" outlineLevel="0" collapsed="false">
      <c r="A33" s="149"/>
      <c r="B33" s="180"/>
      <c r="C33" s="180"/>
      <c r="D33" s="180"/>
      <c r="E33" s="180"/>
      <c r="F33" s="180"/>
      <c r="G33" s="180"/>
      <c r="H33" s="180"/>
      <c r="I33" s="180"/>
      <c r="J33" s="180"/>
      <c r="K33" s="180"/>
      <c r="L33" s="180"/>
      <c r="M33" s="158"/>
      <c r="N33" s="152"/>
      <c r="O33" s="149"/>
    </row>
    <row r="34" s="150" customFormat="true" ht="12.75" hidden="false" customHeight="true" outlineLevel="0" collapsed="false">
      <c r="A34" s="149"/>
      <c r="B34" s="180"/>
      <c r="C34" s="180"/>
      <c r="D34" s="180"/>
      <c r="E34" s="180"/>
      <c r="F34" s="180"/>
      <c r="G34" s="180"/>
      <c r="H34" s="180"/>
      <c r="I34" s="180"/>
      <c r="J34" s="180"/>
      <c r="K34" s="180"/>
      <c r="L34" s="180"/>
      <c r="M34" s="158"/>
      <c r="N34" s="152"/>
      <c r="O34" s="149"/>
    </row>
    <row r="35" s="150" customFormat="true" ht="12.75" hidden="false" customHeight="true" outlineLevel="0" collapsed="false">
      <c r="A35" s="149"/>
      <c r="B35" s="180"/>
      <c r="C35" s="180"/>
      <c r="D35" s="180"/>
      <c r="E35" s="180"/>
      <c r="F35" s="180"/>
      <c r="G35" s="180"/>
      <c r="H35" s="180"/>
      <c r="I35" s="180"/>
      <c r="J35" s="180"/>
      <c r="K35" s="180"/>
      <c r="L35" s="180"/>
      <c r="M35" s="158"/>
      <c r="N35" s="152"/>
      <c r="O35" s="149"/>
    </row>
    <row r="36" s="150" customFormat="true" ht="12.75" hidden="false" customHeight="true" outlineLevel="0" collapsed="false">
      <c r="A36" s="149"/>
      <c r="B36" s="180"/>
      <c r="C36" s="180"/>
      <c r="D36" s="180"/>
      <c r="E36" s="180"/>
      <c r="F36" s="180"/>
      <c r="G36" s="180"/>
      <c r="H36" s="180"/>
      <c r="I36" s="180"/>
      <c r="J36" s="180"/>
      <c r="K36" s="180"/>
      <c r="L36" s="180"/>
      <c r="M36" s="158"/>
      <c r="N36" s="152"/>
      <c r="O36" s="149"/>
    </row>
    <row r="37" s="142" customFormat="true" ht="12.75" hidden="false" customHeight="true" outlineLevel="0" collapsed="false">
      <c r="A37" s="149"/>
      <c r="B37" s="180"/>
      <c r="C37" s="180"/>
      <c r="D37" s="180"/>
      <c r="E37" s="180"/>
      <c r="F37" s="180"/>
      <c r="G37" s="180"/>
      <c r="H37" s="180"/>
      <c r="I37" s="180"/>
      <c r="J37" s="180"/>
      <c r="K37" s="180"/>
      <c r="L37" s="180"/>
      <c r="M37" s="158"/>
      <c r="N37" s="152"/>
      <c r="O37" s="149"/>
    </row>
    <row r="38" s="150" customFormat="true" ht="12.75" hidden="false" customHeight="true" outlineLevel="0" collapsed="false">
      <c r="A38" s="149"/>
      <c r="B38" s="180"/>
      <c r="C38" s="180"/>
      <c r="D38" s="180"/>
      <c r="E38" s="180"/>
      <c r="F38" s="180"/>
      <c r="G38" s="180"/>
      <c r="H38" s="180"/>
      <c r="I38" s="180"/>
      <c r="J38" s="180"/>
      <c r="K38" s="180"/>
      <c r="L38" s="180"/>
      <c r="M38" s="158"/>
      <c r="N38" s="152"/>
      <c r="O38" s="149"/>
    </row>
    <row r="39" s="142" customFormat="true" ht="12.75" hidden="false" customHeight="true" outlineLevel="0" collapsed="false">
      <c r="A39" s="183"/>
      <c r="B39" s="181"/>
      <c r="C39" s="181"/>
      <c r="D39" s="181"/>
      <c r="E39" s="181"/>
      <c r="F39" s="181"/>
      <c r="G39" s="181"/>
      <c r="H39" s="181"/>
      <c r="I39" s="181"/>
      <c r="J39" s="181"/>
      <c r="K39" s="181"/>
      <c r="L39" s="181"/>
      <c r="M39" s="182"/>
      <c r="N39" s="157"/>
      <c r="O39" s="183"/>
    </row>
    <row r="40" s="150" customFormat="true" ht="12.75" hidden="false" customHeight="true" outlineLevel="0" collapsed="false">
      <c r="A40" s="149"/>
      <c r="B40" s="180"/>
      <c r="C40" s="180"/>
      <c r="D40" s="180"/>
      <c r="E40" s="180"/>
      <c r="F40" s="180"/>
      <c r="G40" s="180"/>
      <c r="H40" s="180"/>
      <c r="I40" s="180"/>
      <c r="J40" s="180"/>
      <c r="K40" s="180"/>
      <c r="L40" s="180"/>
      <c r="M40" s="158"/>
      <c r="N40" s="152"/>
      <c r="O40" s="149"/>
    </row>
    <row r="41" s="150" customFormat="true" ht="12.75" hidden="false" customHeight="true" outlineLevel="0" collapsed="false">
      <c r="A41" s="149"/>
      <c r="B41" s="180"/>
      <c r="C41" s="180"/>
      <c r="D41" s="180"/>
      <c r="E41" s="180"/>
      <c r="F41" s="180"/>
      <c r="G41" s="180"/>
      <c r="H41" s="180"/>
      <c r="I41" s="180"/>
      <c r="J41" s="180"/>
      <c r="K41" s="180"/>
      <c r="L41" s="180"/>
      <c r="M41" s="158"/>
      <c r="N41" s="152"/>
      <c r="O41" s="149"/>
    </row>
    <row r="42" s="150" customFormat="true" ht="12.75" hidden="false" customHeight="true" outlineLevel="0" collapsed="false">
      <c r="A42" s="149"/>
      <c r="B42" s="180"/>
      <c r="C42" s="180"/>
      <c r="D42" s="180"/>
      <c r="E42" s="180"/>
      <c r="F42" s="180"/>
      <c r="G42" s="180"/>
      <c r="H42" s="180"/>
      <c r="I42" s="180"/>
      <c r="J42" s="180"/>
      <c r="K42" s="180"/>
      <c r="L42" s="180"/>
      <c r="M42" s="158"/>
      <c r="N42" s="152"/>
      <c r="O42" s="149"/>
    </row>
    <row r="43" s="150" customFormat="true" ht="12.75" hidden="false" customHeight="true" outlineLevel="0" collapsed="false">
      <c r="A43" s="149"/>
      <c r="B43" s="180"/>
      <c r="C43" s="180"/>
      <c r="D43" s="180"/>
      <c r="E43" s="180"/>
      <c r="F43" s="180"/>
      <c r="G43" s="180"/>
      <c r="H43" s="180"/>
      <c r="I43" s="180"/>
      <c r="J43" s="180"/>
      <c r="K43" s="180"/>
      <c r="L43" s="180"/>
      <c r="M43" s="158"/>
      <c r="N43" s="152"/>
      <c r="O43" s="149"/>
    </row>
    <row r="44" s="150" customFormat="true" ht="12.75" hidden="false" customHeight="true" outlineLevel="0" collapsed="false">
      <c r="A44" s="149"/>
      <c r="B44" s="180"/>
      <c r="C44" s="180"/>
      <c r="D44" s="180"/>
      <c r="E44" s="180"/>
      <c r="F44" s="180"/>
      <c r="G44" s="180"/>
      <c r="H44" s="180"/>
      <c r="I44" s="180"/>
      <c r="J44" s="180"/>
      <c r="K44" s="180"/>
      <c r="L44" s="180"/>
      <c r="M44" s="158"/>
      <c r="N44" s="152"/>
      <c r="O44" s="149"/>
    </row>
    <row r="45" s="150" customFormat="true" ht="12.75" hidden="false" customHeight="true" outlineLevel="0" collapsed="false">
      <c r="A45" s="149"/>
      <c r="B45" s="180"/>
      <c r="C45" s="180"/>
      <c r="D45" s="180"/>
      <c r="E45" s="180"/>
      <c r="F45" s="180"/>
      <c r="G45" s="180"/>
      <c r="H45" s="180"/>
      <c r="I45" s="180"/>
      <c r="J45" s="180"/>
      <c r="K45" s="180"/>
      <c r="L45" s="180"/>
      <c r="M45" s="158"/>
      <c r="N45" s="152"/>
      <c r="O45" s="149"/>
    </row>
    <row r="46" s="150" customFormat="true" ht="12.75" hidden="false" customHeight="true" outlineLevel="0" collapsed="false">
      <c r="A46" s="149"/>
      <c r="B46" s="180"/>
      <c r="C46" s="180"/>
      <c r="D46" s="180"/>
      <c r="E46" s="180"/>
      <c r="F46" s="180"/>
      <c r="G46" s="180"/>
      <c r="H46" s="180"/>
      <c r="I46" s="180"/>
      <c r="J46" s="180"/>
      <c r="K46" s="180"/>
      <c r="L46" s="180"/>
      <c r="M46" s="158"/>
      <c r="N46" s="152"/>
      <c r="O46" s="149"/>
    </row>
    <row r="47" s="150" customFormat="true" ht="12.75" hidden="false" customHeight="true" outlineLevel="0" collapsed="false">
      <c r="A47" s="149"/>
      <c r="B47" s="180"/>
      <c r="C47" s="180"/>
      <c r="D47" s="180"/>
      <c r="E47" s="180"/>
      <c r="F47" s="180"/>
      <c r="G47" s="180"/>
      <c r="H47" s="180"/>
      <c r="I47" s="180"/>
      <c r="J47" s="180"/>
      <c r="K47" s="180"/>
      <c r="L47" s="180"/>
      <c r="M47" s="158"/>
      <c r="N47" s="152"/>
      <c r="O47" s="149"/>
    </row>
    <row r="48" s="150" customFormat="true" ht="89.25" hidden="false" customHeight="true" outlineLevel="0" collapsed="false">
      <c r="A48" s="169" t="s">
        <v>375</v>
      </c>
      <c r="B48" s="169"/>
      <c r="C48" s="169"/>
      <c r="D48" s="169"/>
      <c r="E48" s="169"/>
      <c r="F48" s="169"/>
      <c r="G48" s="169"/>
      <c r="H48" s="169" t="s">
        <v>376</v>
      </c>
      <c r="I48" s="169"/>
      <c r="J48" s="169"/>
      <c r="K48" s="169"/>
      <c r="L48" s="169"/>
      <c r="M48" s="169"/>
      <c r="N48" s="169"/>
      <c r="O48" s="169"/>
    </row>
    <row r="49" s="150" customFormat="true" ht="12.75" hidden="false" customHeight="true" outlineLevel="0" collapsed="false">
      <c r="A49" s="149"/>
      <c r="B49" s="180"/>
      <c r="C49" s="180"/>
      <c r="D49" s="180"/>
      <c r="E49" s="180"/>
      <c r="F49" s="180"/>
      <c r="G49" s="180"/>
      <c r="H49" s="180"/>
      <c r="I49" s="180"/>
      <c r="J49" s="180"/>
      <c r="K49" s="180"/>
      <c r="L49" s="180"/>
      <c r="M49" s="158"/>
      <c r="N49" s="152"/>
      <c r="O49" s="149"/>
    </row>
    <row r="50" s="150" customFormat="true" ht="12.75" hidden="false" customHeight="true" outlineLevel="0" collapsed="false">
      <c r="A50" s="149"/>
      <c r="B50" s="180"/>
      <c r="C50" s="180"/>
      <c r="D50" s="180"/>
      <c r="E50" s="180"/>
      <c r="F50" s="180"/>
      <c r="G50" s="180"/>
      <c r="H50" s="180"/>
      <c r="I50" s="180"/>
      <c r="J50" s="180"/>
      <c r="K50" s="180"/>
      <c r="L50" s="180"/>
      <c r="M50" s="158"/>
      <c r="N50" s="152"/>
      <c r="O50" s="149"/>
    </row>
    <row r="51" s="150" customFormat="true" ht="12.75" hidden="false" customHeight="true" outlineLevel="0" collapsed="false">
      <c r="A51" s="149"/>
      <c r="B51" s="180"/>
      <c r="C51" s="180"/>
      <c r="D51" s="180"/>
      <c r="E51" s="180"/>
      <c r="F51" s="180"/>
      <c r="G51" s="180"/>
      <c r="H51" s="180"/>
      <c r="I51" s="180"/>
      <c r="J51" s="180"/>
      <c r="K51" s="180"/>
      <c r="L51" s="180"/>
      <c r="M51" s="158"/>
      <c r="N51" s="152"/>
      <c r="O51" s="149"/>
    </row>
    <row r="52" s="150" customFormat="true" ht="12.75" hidden="false" customHeight="true" outlineLevel="0" collapsed="false">
      <c r="A52" s="149"/>
      <c r="B52" s="180"/>
      <c r="C52" s="180"/>
      <c r="D52" s="180"/>
      <c r="E52" s="180"/>
      <c r="F52" s="180"/>
      <c r="G52" s="180"/>
      <c r="H52" s="180"/>
      <c r="I52" s="180"/>
      <c r="J52" s="180"/>
      <c r="K52" s="180"/>
      <c r="L52" s="180"/>
      <c r="M52" s="158"/>
      <c r="N52" s="152"/>
      <c r="O52" s="149"/>
    </row>
    <row r="53" s="150" customFormat="true" ht="12.75" hidden="false" customHeight="true" outlineLevel="0" collapsed="false">
      <c r="A53" s="144"/>
      <c r="B53" s="181"/>
      <c r="C53" s="181"/>
      <c r="D53" s="181"/>
      <c r="E53" s="181"/>
      <c r="F53" s="181"/>
      <c r="G53" s="181"/>
      <c r="H53" s="181"/>
      <c r="I53" s="181"/>
      <c r="J53" s="181"/>
      <c r="K53" s="181"/>
      <c r="L53" s="181"/>
      <c r="M53" s="182"/>
      <c r="N53" s="157"/>
      <c r="O53" s="144"/>
    </row>
    <row r="54" customFormat="false" ht="12.75" hidden="false" customHeight="true" outlineLevel="0" collapsed="false">
      <c r="A54" s="155"/>
      <c r="B54" s="156"/>
      <c r="C54" s="156"/>
      <c r="D54" s="156"/>
      <c r="E54" s="156"/>
      <c r="F54" s="156"/>
      <c r="G54" s="156"/>
      <c r="H54" s="156"/>
      <c r="I54" s="156"/>
      <c r="J54" s="156"/>
      <c r="K54" s="156"/>
      <c r="L54" s="156"/>
      <c r="M54" s="156"/>
      <c r="N54" s="156"/>
      <c r="O54" s="156"/>
    </row>
    <row r="55" customFormat="false" ht="12.75" hidden="false" customHeight="true" outlineLevel="0" collapsed="false">
      <c r="A55" s="156"/>
      <c r="B55" s="156"/>
      <c r="C55" s="156"/>
      <c r="D55" s="156"/>
      <c r="E55" s="156"/>
      <c r="F55" s="156"/>
      <c r="G55" s="156"/>
      <c r="H55" s="156"/>
      <c r="I55" s="156"/>
      <c r="J55" s="156"/>
      <c r="K55" s="156"/>
      <c r="L55" s="156"/>
      <c r="M55" s="156"/>
      <c r="N55" s="156"/>
      <c r="O55" s="156"/>
    </row>
    <row r="56" customFormat="false" ht="12.75" hidden="false" customHeight="true" outlineLevel="0" collapsed="false">
      <c r="A56" s="156"/>
      <c r="B56" s="156"/>
      <c r="C56" s="156"/>
      <c r="D56" s="156"/>
      <c r="E56" s="156"/>
      <c r="F56" s="156"/>
      <c r="G56" s="156"/>
      <c r="H56" s="156"/>
      <c r="I56" s="156"/>
      <c r="J56" s="156"/>
      <c r="K56" s="156"/>
      <c r="L56" s="156"/>
      <c r="M56" s="156"/>
      <c r="N56" s="156"/>
      <c r="O56" s="156"/>
    </row>
    <row r="57" customFormat="false" ht="12.75" hidden="false" customHeight="true" outlineLevel="0" collapsed="false">
      <c r="A57" s="156"/>
      <c r="B57" s="156"/>
      <c r="C57" s="156"/>
      <c r="D57" s="156"/>
      <c r="E57" s="156"/>
      <c r="F57" s="156"/>
      <c r="G57" s="156"/>
      <c r="H57" s="156"/>
      <c r="I57" s="156"/>
      <c r="J57" s="156"/>
      <c r="K57" s="156"/>
      <c r="L57" s="156"/>
      <c r="M57" s="156"/>
      <c r="N57" s="156"/>
      <c r="O57" s="156"/>
    </row>
    <row r="58" customFormat="false" ht="12.75" hidden="false" customHeight="true" outlineLevel="0" collapsed="false">
      <c r="A58" s="156"/>
      <c r="B58" s="156"/>
      <c r="C58" s="156"/>
      <c r="D58" s="156"/>
      <c r="E58" s="156"/>
      <c r="F58" s="156"/>
      <c r="G58" s="156"/>
      <c r="H58" s="156"/>
      <c r="I58" s="156"/>
      <c r="J58" s="156"/>
      <c r="K58" s="156"/>
      <c r="L58" s="156"/>
      <c r="M58" s="156"/>
      <c r="N58" s="156"/>
      <c r="O58" s="156"/>
    </row>
    <row r="59" customFormat="false" ht="12.75" hidden="false" customHeight="true" outlineLevel="0" collapsed="false">
      <c r="A59" s="156"/>
      <c r="B59" s="156"/>
      <c r="C59" s="156"/>
      <c r="D59" s="156"/>
      <c r="E59" s="156"/>
      <c r="F59" s="156"/>
      <c r="G59" s="156"/>
      <c r="H59" s="156"/>
      <c r="I59" s="156"/>
      <c r="J59" s="156"/>
      <c r="K59" s="156"/>
      <c r="L59" s="156"/>
      <c r="M59" s="156"/>
      <c r="N59" s="156"/>
      <c r="O59" s="156"/>
    </row>
    <row r="60" customFormat="false" ht="12.75" hidden="false" customHeight="true" outlineLevel="0" collapsed="false">
      <c r="A60" s="156"/>
      <c r="B60" s="156"/>
      <c r="C60" s="156"/>
      <c r="D60" s="156"/>
      <c r="E60" s="156"/>
      <c r="F60" s="156"/>
      <c r="G60" s="156"/>
      <c r="H60" s="156"/>
      <c r="I60" s="156"/>
      <c r="J60" s="156"/>
      <c r="K60" s="156"/>
      <c r="L60" s="156"/>
      <c r="M60" s="156"/>
      <c r="N60" s="156"/>
      <c r="O60" s="156"/>
    </row>
    <row r="61" customFormat="false" ht="12.75" hidden="false" customHeight="true" outlineLevel="0" collapsed="false">
      <c r="A61" s="156"/>
      <c r="B61" s="156"/>
      <c r="C61" s="156"/>
      <c r="D61" s="156"/>
      <c r="E61" s="156"/>
      <c r="F61" s="156"/>
      <c r="G61" s="156"/>
      <c r="H61" s="156"/>
      <c r="I61" s="156"/>
      <c r="J61" s="156"/>
      <c r="K61" s="156"/>
      <c r="L61" s="156"/>
      <c r="M61" s="156"/>
      <c r="N61" s="156"/>
      <c r="O61" s="156"/>
    </row>
    <row r="62" customFormat="false" ht="12.75" hidden="false" customHeight="true" outlineLevel="0" collapsed="false">
      <c r="A62" s="156"/>
      <c r="B62" s="156"/>
      <c r="C62" s="156"/>
      <c r="D62" s="156"/>
      <c r="E62" s="156"/>
      <c r="F62" s="156"/>
      <c r="G62" s="156"/>
      <c r="H62" s="156"/>
      <c r="I62" s="156"/>
      <c r="J62" s="156"/>
      <c r="K62" s="156"/>
      <c r="L62" s="156"/>
      <c r="M62" s="156"/>
      <c r="N62" s="156"/>
      <c r="O62" s="156"/>
    </row>
    <row r="63" customFormat="false" ht="12.75" hidden="false" customHeight="true" outlineLevel="0" collapsed="false">
      <c r="A63" s="156"/>
      <c r="B63" s="156"/>
      <c r="C63" s="156"/>
      <c r="D63" s="156"/>
      <c r="E63" s="156"/>
      <c r="F63" s="156"/>
      <c r="G63" s="156"/>
      <c r="H63" s="156"/>
      <c r="I63" s="156"/>
      <c r="J63" s="156"/>
      <c r="K63" s="156"/>
      <c r="L63" s="156"/>
      <c r="M63" s="156"/>
      <c r="N63" s="156"/>
      <c r="O63" s="156"/>
    </row>
    <row r="64" customFormat="false" ht="12.75" hidden="false" customHeight="true" outlineLevel="0" collapsed="false">
      <c r="A64" s="156"/>
      <c r="B64" s="156"/>
      <c r="C64" s="156"/>
      <c r="D64" s="156"/>
      <c r="E64" s="156"/>
      <c r="F64" s="156"/>
      <c r="G64" s="156"/>
      <c r="H64" s="156"/>
      <c r="I64" s="156"/>
      <c r="J64" s="156"/>
      <c r="K64" s="156"/>
      <c r="L64" s="156"/>
      <c r="M64" s="156"/>
      <c r="N64" s="156"/>
      <c r="O64" s="156"/>
    </row>
    <row r="65" customFormat="false" ht="12.75" hidden="false" customHeight="true" outlineLevel="0" collapsed="false">
      <c r="A65" s="156"/>
      <c r="B65" s="156"/>
      <c r="C65" s="156"/>
      <c r="D65" s="156"/>
      <c r="E65" s="156"/>
      <c r="F65" s="156"/>
      <c r="G65" s="156"/>
      <c r="H65" s="156"/>
      <c r="I65" s="156"/>
      <c r="J65" s="156"/>
      <c r="K65" s="156"/>
      <c r="L65" s="156"/>
      <c r="M65" s="156"/>
      <c r="N65" s="156"/>
      <c r="O65" s="156"/>
    </row>
    <row r="66" customFormat="false" ht="12.75" hidden="false" customHeight="true" outlineLevel="0" collapsed="false">
      <c r="A66" s="156"/>
      <c r="B66" s="156"/>
      <c r="C66" s="156"/>
      <c r="D66" s="156"/>
      <c r="E66" s="156"/>
      <c r="F66" s="156"/>
      <c r="G66" s="156"/>
      <c r="H66" s="156"/>
      <c r="I66" s="156"/>
      <c r="J66" s="156"/>
      <c r="K66" s="156"/>
      <c r="L66" s="156"/>
      <c r="M66" s="156"/>
      <c r="N66" s="156"/>
      <c r="O66" s="156"/>
    </row>
    <row r="67" customFormat="false" ht="12.75" hidden="false" customHeight="true" outlineLevel="0" collapsed="false">
      <c r="A67" s="156"/>
      <c r="B67" s="156"/>
      <c r="C67" s="156"/>
      <c r="D67" s="156"/>
      <c r="E67" s="156"/>
      <c r="F67" s="156"/>
      <c r="G67" s="156"/>
      <c r="H67" s="156"/>
      <c r="I67" s="156"/>
      <c r="J67" s="156"/>
      <c r="K67" s="156"/>
      <c r="L67" s="156"/>
      <c r="M67" s="156"/>
      <c r="N67" s="156"/>
      <c r="O67" s="156"/>
    </row>
    <row r="68" customFormat="false" ht="12.75" hidden="false" customHeight="true" outlineLevel="0" collapsed="false">
      <c r="A68" s="156"/>
      <c r="B68" s="156"/>
      <c r="C68" s="156"/>
      <c r="D68" s="156"/>
      <c r="E68" s="156"/>
      <c r="F68" s="156"/>
      <c r="G68" s="156"/>
      <c r="H68" s="156"/>
      <c r="I68" s="156"/>
      <c r="J68" s="156"/>
      <c r="K68" s="156"/>
      <c r="L68" s="156"/>
      <c r="M68" s="156"/>
      <c r="N68" s="156"/>
      <c r="O68" s="156"/>
    </row>
    <row r="69" customFormat="false" ht="12.75" hidden="false" customHeight="true" outlineLevel="0" collapsed="false">
      <c r="A69" s="156"/>
      <c r="B69" s="156"/>
      <c r="C69" s="156"/>
      <c r="D69" s="156"/>
      <c r="E69" s="156"/>
      <c r="F69" s="156"/>
      <c r="G69" s="156"/>
      <c r="H69" s="156"/>
      <c r="I69" s="156"/>
      <c r="J69" s="156"/>
      <c r="K69" s="156"/>
      <c r="L69" s="156"/>
      <c r="M69" s="156"/>
      <c r="N69" s="156"/>
      <c r="O69" s="156"/>
    </row>
    <row r="70" customFormat="false" ht="12.75" hidden="false" customHeight="true" outlineLevel="0" collapsed="false">
      <c r="A70" s="156"/>
      <c r="B70" s="156"/>
      <c r="C70" s="156"/>
      <c r="D70" s="156"/>
      <c r="E70" s="156"/>
      <c r="F70" s="156"/>
      <c r="G70" s="156"/>
      <c r="H70" s="156"/>
      <c r="I70" s="156"/>
      <c r="J70" s="156"/>
      <c r="K70" s="156"/>
      <c r="L70" s="156"/>
      <c r="M70" s="156"/>
      <c r="N70" s="156"/>
      <c r="O70" s="156"/>
    </row>
    <row r="71" customFormat="false" ht="12.75" hidden="false" customHeight="true" outlineLevel="0" collapsed="false">
      <c r="A71" s="156"/>
      <c r="B71" s="156"/>
      <c r="C71" s="156"/>
      <c r="D71" s="156"/>
      <c r="E71" s="156"/>
      <c r="F71" s="156"/>
      <c r="G71" s="156"/>
      <c r="H71" s="156"/>
      <c r="I71" s="156"/>
      <c r="J71" s="156"/>
      <c r="K71" s="156"/>
      <c r="L71" s="156"/>
      <c r="M71" s="156"/>
      <c r="N71" s="156"/>
      <c r="O71" s="156"/>
    </row>
    <row r="72" customFormat="false" ht="12.75" hidden="false" customHeight="true" outlineLevel="0" collapsed="false">
      <c r="A72" s="156"/>
      <c r="B72" s="156"/>
      <c r="C72" s="156"/>
      <c r="D72" s="156"/>
      <c r="E72" s="156"/>
      <c r="F72" s="156"/>
      <c r="G72" s="156"/>
      <c r="H72" s="156"/>
      <c r="I72" s="156"/>
      <c r="J72" s="156"/>
      <c r="K72" s="156"/>
      <c r="L72" s="156"/>
      <c r="M72" s="156"/>
      <c r="N72" s="156"/>
      <c r="O72" s="156"/>
    </row>
    <row r="73" customFormat="false" ht="12.75" hidden="false" customHeight="true" outlineLevel="0" collapsed="false">
      <c r="A73" s="156"/>
      <c r="B73" s="156"/>
      <c r="C73" s="156"/>
      <c r="D73" s="156"/>
      <c r="E73" s="156"/>
      <c r="F73" s="156"/>
      <c r="G73" s="156"/>
      <c r="H73" s="156"/>
      <c r="I73" s="156"/>
      <c r="J73" s="156"/>
      <c r="K73" s="156"/>
      <c r="L73" s="156"/>
      <c r="M73" s="156"/>
      <c r="N73" s="156"/>
      <c r="O73" s="156"/>
    </row>
    <row r="74" customFormat="false" ht="12.75" hidden="false" customHeight="true" outlineLevel="0" collapsed="false">
      <c r="A74" s="156"/>
      <c r="B74" s="156"/>
      <c r="C74" s="156"/>
      <c r="D74" s="156"/>
      <c r="E74" s="156"/>
      <c r="F74" s="156"/>
      <c r="G74" s="156"/>
      <c r="H74" s="156"/>
      <c r="I74" s="156"/>
      <c r="J74" s="156"/>
      <c r="K74" s="156"/>
      <c r="L74" s="156"/>
      <c r="M74" s="156"/>
      <c r="N74" s="156"/>
      <c r="O74" s="156"/>
    </row>
    <row r="75" customFormat="false" ht="12.75" hidden="false" customHeight="true" outlineLevel="0" collapsed="false">
      <c r="A75" s="156"/>
      <c r="B75" s="156"/>
      <c r="C75" s="156"/>
      <c r="D75" s="156"/>
      <c r="E75" s="156"/>
      <c r="F75" s="156"/>
      <c r="G75" s="156"/>
      <c r="H75" s="156"/>
      <c r="I75" s="156"/>
      <c r="J75" s="156"/>
      <c r="K75" s="156"/>
      <c r="L75" s="156"/>
      <c r="M75" s="156"/>
      <c r="N75" s="156"/>
      <c r="O75" s="156"/>
    </row>
    <row r="76" customFormat="false" ht="12.75" hidden="false" customHeight="true" outlineLevel="0" collapsed="false">
      <c r="A76" s="156"/>
      <c r="B76" s="156"/>
      <c r="C76" s="156"/>
      <c r="D76" s="156"/>
      <c r="E76" s="156"/>
      <c r="F76" s="156"/>
      <c r="G76" s="156"/>
      <c r="H76" s="156"/>
      <c r="I76" s="156"/>
      <c r="J76" s="156"/>
      <c r="K76" s="156"/>
      <c r="L76" s="156"/>
      <c r="M76" s="156"/>
      <c r="N76" s="156"/>
      <c r="O76" s="156"/>
    </row>
    <row r="77" customFormat="false" ht="12.95" hidden="false" customHeight="true" outlineLevel="0" collapsed="false">
      <c r="A77" s="156"/>
      <c r="B77" s="156"/>
      <c r="C77" s="156"/>
      <c r="D77" s="156"/>
      <c r="E77" s="156"/>
      <c r="F77" s="156"/>
      <c r="G77" s="156"/>
      <c r="H77" s="156"/>
      <c r="I77" s="156"/>
      <c r="J77" s="156"/>
      <c r="K77" s="156"/>
      <c r="L77" s="156"/>
      <c r="M77" s="156"/>
      <c r="N77" s="156"/>
      <c r="O77" s="156"/>
    </row>
    <row r="78" customFormat="false" ht="12.95" hidden="false" customHeight="true" outlineLevel="0" collapsed="false">
      <c r="A78" s="156"/>
      <c r="B78" s="156"/>
      <c r="C78" s="156"/>
      <c r="D78" s="156"/>
      <c r="E78" s="156"/>
      <c r="F78" s="156"/>
      <c r="G78" s="156"/>
      <c r="H78" s="156"/>
      <c r="I78" s="156"/>
      <c r="J78" s="156"/>
      <c r="K78" s="156"/>
      <c r="L78" s="156"/>
      <c r="M78" s="156"/>
      <c r="N78" s="156"/>
      <c r="O78" s="156"/>
    </row>
    <row r="79" customFormat="false" ht="12.95" hidden="false" customHeight="true" outlineLevel="0" collapsed="false">
      <c r="A79" s="156"/>
      <c r="B79" s="156"/>
      <c r="C79" s="156"/>
      <c r="D79" s="156"/>
      <c r="E79" s="156"/>
      <c r="F79" s="156"/>
      <c r="G79" s="156"/>
      <c r="H79" s="156"/>
      <c r="I79" s="156"/>
      <c r="J79" s="156"/>
      <c r="K79" s="156"/>
      <c r="L79" s="156"/>
      <c r="M79" s="156"/>
      <c r="N79" s="156"/>
      <c r="O79" s="156"/>
    </row>
    <row r="80" customFormat="false" ht="12.95" hidden="false" customHeight="true" outlineLevel="0" collapsed="false">
      <c r="A80" s="156"/>
      <c r="B80" s="156"/>
      <c r="C80" s="156"/>
      <c r="D80" s="156"/>
      <c r="E80" s="156"/>
      <c r="F80" s="156"/>
      <c r="G80" s="156"/>
      <c r="H80" s="156"/>
      <c r="I80" s="156"/>
      <c r="J80" s="156"/>
      <c r="K80" s="156"/>
      <c r="L80" s="156"/>
      <c r="M80" s="156"/>
      <c r="N80" s="156"/>
      <c r="O80" s="156"/>
    </row>
    <row r="81" customFormat="false" ht="12.95" hidden="false" customHeight="true" outlineLevel="0" collapsed="false">
      <c r="A81" s="156"/>
      <c r="B81" s="156"/>
      <c r="C81" s="156"/>
      <c r="D81" s="156"/>
      <c r="E81" s="156"/>
      <c r="F81" s="156"/>
      <c r="G81" s="156"/>
      <c r="H81" s="156"/>
      <c r="I81" s="156"/>
      <c r="J81" s="156"/>
      <c r="K81" s="156"/>
      <c r="L81" s="156"/>
      <c r="M81" s="156"/>
      <c r="N81" s="156"/>
      <c r="O81" s="156"/>
    </row>
    <row r="82" customFormat="false" ht="12.95" hidden="false" customHeight="true" outlineLevel="0" collapsed="false">
      <c r="A82" s="156"/>
      <c r="B82" s="156"/>
      <c r="C82" s="156"/>
      <c r="D82" s="156"/>
      <c r="E82" s="156"/>
      <c r="F82" s="156"/>
      <c r="G82" s="156"/>
      <c r="H82" s="156"/>
      <c r="I82" s="156"/>
      <c r="J82" s="156"/>
      <c r="K82" s="156"/>
      <c r="L82" s="156"/>
      <c r="M82" s="156"/>
      <c r="N82" s="156"/>
      <c r="O82" s="156"/>
    </row>
    <row r="83" customFormat="false" ht="12.95" hidden="false" customHeight="true" outlineLevel="0" collapsed="false">
      <c r="A83" s="156"/>
      <c r="B83" s="156"/>
      <c r="C83" s="156"/>
      <c r="D83" s="156"/>
      <c r="E83" s="156"/>
      <c r="F83" s="156"/>
      <c r="G83" s="156"/>
      <c r="H83" s="156"/>
      <c r="I83" s="156"/>
      <c r="J83" s="156"/>
      <c r="K83" s="156"/>
      <c r="L83" s="156"/>
      <c r="M83" s="156"/>
      <c r="N83" s="156"/>
      <c r="O83" s="156"/>
    </row>
    <row r="84" customFormat="false" ht="12.95" hidden="false" customHeight="true" outlineLevel="0" collapsed="false">
      <c r="A84" s="156"/>
      <c r="B84" s="156"/>
      <c r="C84" s="156"/>
      <c r="D84" s="156"/>
      <c r="E84" s="156"/>
      <c r="F84" s="156"/>
      <c r="G84" s="156"/>
      <c r="H84" s="156"/>
      <c r="I84" s="156"/>
      <c r="J84" s="156"/>
      <c r="K84" s="156"/>
      <c r="L84" s="156"/>
      <c r="M84" s="156"/>
      <c r="N84" s="156"/>
      <c r="O84" s="156"/>
    </row>
    <row r="85" customFormat="false" ht="12.95" hidden="false" customHeight="true" outlineLevel="0" collapsed="false">
      <c r="A85" s="156"/>
      <c r="B85" s="156"/>
      <c r="C85" s="156"/>
      <c r="D85" s="156"/>
      <c r="E85" s="156"/>
      <c r="F85" s="156"/>
      <c r="G85" s="156"/>
      <c r="H85" s="156"/>
      <c r="I85" s="156"/>
      <c r="J85" s="156"/>
      <c r="K85" s="156"/>
      <c r="L85" s="156"/>
      <c r="M85" s="156"/>
      <c r="N85" s="156"/>
      <c r="O85" s="156"/>
    </row>
    <row r="86" customFormat="false" ht="12.95" hidden="false" customHeight="true" outlineLevel="0" collapsed="false">
      <c r="A86" s="156"/>
      <c r="B86" s="156"/>
      <c r="C86" s="156"/>
      <c r="D86" s="156"/>
      <c r="E86" s="156"/>
      <c r="F86" s="156"/>
      <c r="G86" s="156"/>
      <c r="H86" s="156"/>
      <c r="I86" s="156"/>
      <c r="J86" s="156"/>
      <c r="K86" s="156"/>
      <c r="L86" s="156"/>
      <c r="M86" s="156"/>
      <c r="N86" s="156"/>
      <c r="O86" s="156"/>
    </row>
    <row r="87" customFormat="false" ht="12.95" hidden="false" customHeight="true" outlineLevel="0" collapsed="false">
      <c r="A87" s="156"/>
      <c r="B87" s="156"/>
      <c r="C87" s="156"/>
      <c r="D87" s="156"/>
      <c r="E87" s="156"/>
      <c r="F87" s="156"/>
      <c r="G87" s="156"/>
      <c r="H87" s="156"/>
      <c r="I87" s="156"/>
      <c r="J87" s="156"/>
      <c r="K87" s="156"/>
      <c r="L87" s="156"/>
      <c r="M87" s="156"/>
      <c r="N87" s="156"/>
      <c r="O87" s="156"/>
    </row>
    <row r="88" customFormat="false" ht="12.95" hidden="false" customHeight="true" outlineLevel="0" collapsed="false">
      <c r="A88" s="156"/>
      <c r="B88" s="156"/>
      <c r="C88" s="156"/>
      <c r="D88" s="156"/>
      <c r="E88" s="156"/>
      <c r="F88" s="156"/>
      <c r="G88" s="156"/>
      <c r="H88" s="156"/>
      <c r="I88" s="156"/>
      <c r="J88" s="156"/>
      <c r="K88" s="156"/>
      <c r="L88" s="156"/>
      <c r="M88" s="156"/>
      <c r="N88" s="156"/>
      <c r="O88" s="156"/>
    </row>
    <row r="89" customFormat="false" ht="12.95" hidden="false" customHeight="true" outlineLevel="0" collapsed="false">
      <c r="A89" s="156"/>
      <c r="B89" s="156"/>
      <c r="C89" s="156"/>
      <c r="D89" s="156"/>
      <c r="E89" s="156"/>
      <c r="F89" s="156"/>
      <c r="G89" s="156"/>
      <c r="H89" s="156"/>
      <c r="I89" s="156"/>
      <c r="J89" s="156"/>
      <c r="K89" s="156"/>
      <c r="L89" s="156"/>
      <c r="M89" s="156"/>
      <c r="N89" s="156"/>
      <c r="O89" s="156"/>
    </row>
    <row r="90" customFormat="false" ht="12.95" hidden="false" customHeight="true" outlineLevel="0" collapsed="false">
      <c r="A90" s="156"/>
      <c r="B90" s="156"/>
      <c r="C90" s="156"/>
      <c r="D90" s="156"/>
      <c r="E90" s="156"/>
      <c r="F90" s="156"/>
      <c r="G90" s="156"/>
      <c r="H90" s="156"/>
      <c r="I90" s="156"/>
      <c r="J90" s="156"/>
      <c r="K90" s="156"/>
      <c r="L90" s="156"/>
      <c r="M90" s="156"/>
      <c r="N90" s="156"/>
      <c r="O90" s="156"/>
    </row>
    <row r="91" customFormat="false" ht="12.95" hidden="false" customHeight="true" outlineLevel="0" collapsed="false">
      <c r="A91" s="156"/>
      <c r="B91" s="156"/>
      <c r="C91" s="156"/>
      <c r="D91" s="156"/>
      <c r="E91" s="156"/>
      <c r="F91" s="156"/>
      <c r="G91" s="156"/>
      <c r="H91" s="156"/>
      <c r="I91" s="156"/>
      <c r="J91" s="156"/>
      <c r="K91" s="156"/>
      <c r="L91" s="156"/>
      <c r="M91" s="156"/>
      <c r="N91" s="156"/>
      <c r="O91" s="156"/>
    </row>
    <row r="92" customFormat="false" ht="12.95" hidden="false" customHeight="true" outlineLevel="0" collapsed="false">
      <c r="A92" s="156"/>
      <c r="B92" s="156"/>
      <c r="C92" s="156"/>
      <c r="D92" s="156"/>
      <c r="E92" s="156"/>
      <c r="F92" s="156"/>
      <c r="G92" s="156"/>
      <c r="H92" s="156"/>
      <c r="I92" s="156"/>
      <c r="J92" s="156"/>
      <c r="K92" s="156"/>
      <c r="L92" s="156"/>
      <c r="M92" s="156"/>
      <c r="N92" s="156"/>
      <c r="O92" s="156"/>
    </row>
    <row r="93" customFormat="false" ht="12.95" hidden="false" customHeight="true" outlineLevel="0" collapsed="false">
      <c r="A93" s="156"/>
      <c r="B93" s="156"/>
      <c r="C93" s="156"/>
      <c r="D93" s="156"/>
      <c r="E93" s="156"/>
      <c r="F93" s="156"/>
      <c r="G93" s="156"/>
      <c r="H93" s="156"/>
      <c r="I93" s="156"/>
      <c r="J93" s="156"/>
      <c r="K93" s="156"/>
      <c r="L93" s="156"/>
      <c r="M93" s="156"/>
      <c r="N93" s="156"/>
      <c r="O93" s="156"/>
    </row>
    <row r="94" customFormat="false" ht="12.95" hidden="false" customHeight="true" outlineLevel="0" collapsed="false">
      <c r="A94" s="156"/>
      <c r="B94" s="156"/>
      <c r="C94" s="156"/>
      <c r="D94" s="156"/>
      <c r="E94" s="156"/>
      <c r="F94" s="156"/>
      <c r="G94" s="156"/>
      <c r="H94" s="156"/>
      <c r="I94" s="156"/>
      <c r="J94" s="156"/>
      <c r="K94" s="156"/>
      <c r="L94" s="156"/>
      <c r="M94" s="156"/>
      <c r="N94" s="156"/>
      <c r="O94" s="156"/>
    </row>
    <row r="95" customFormat="false" ht="12.95" hidden="false" customHeight="true" outlineLevel="0" collapsed="false">
      <c r="A95" s="156"/>
      <c r="B95" s="156"/>
      <c r="C95" s="156"/>
      <c r="D95" s="156"/>
      <c r="E95" s="156"/>
      <c r="F95" s="156"/>
      <c r="G95" s="156"/>
      <c r="H95" s="156"/>
      <c r="I95" s="156"/>
      <c r="J95" s="156"/>
      <c r="K95" s="156"/>
      <c r="L95" s="156"/>
      <c r="M95" s="156"/>
      <c r="N95" s="156"/>
      <c r="O95" s="156"/>
    </row>
    <row r="96" customFormat="false" ht="12.95" hidden="false" customHeight="true" outlineLevel="0" collapsed="false">
      <c r="A96" s="156"/>
      <c r="B96" s="156"/>
      <c r="C96" s="156"/>
      <c r="D96" s="156"/>
      <c r="E96" s="156"/>
      <c r="F96" s="156"/>
      <c r="G96" s="156"/>
      <c r="H96" s="156"/>
      <c r="I96" s="156"/>
      <c r="J96" s="156"/>
      <c r="K96" s="156"/>
      <c r="L96" s="156"/>
      <c r="M96" s="156"/>
      <c r="N96" s="156"/>
      <c r="O96" s="156"/>
    </row>
    <row r="97" customFormat="false" ht="12.95" hidden="false" customHeight="true" outlineLevel="0" collapsed="false">
      <c r="A97" s="156"/>
      <c r="B97" s="156"/>
      <c r="C97" s="156"/>
      <c r="D97" s="156"/>
      <c r="E97" s="156"/>
      <c r="F97" s="156"/>
      <c r="G97" s="156"/>
      <c r="H97" s="156"/>
      <c r="I97" s="156"/>
      <c r="J97" s="156"/>
      <c r="K97" s="156"/>
      <c r="L97" s="156"/>
      <c r="M97" s="156"/>
      <c r="N97" s="156"/>
      <c r="O97" s="156"/>
    </row>
    <row r="98" customFormat="false" ht="12.95" hidden="false" customHeight="true" outlineLevel="0" collapsed="false">
      <c r="A98" s="156"/>
      <c r="B98" s="156"/>
      <c r="C98" s="156"/>
      <c r="D98" s="156"/>
      <c r="E98" s="156"/>
      <c r="F98" s="156"/>
      <c r="G98" s="156"/>
      <c r="H98" s="156"/>
      <c r="I98" s="156"/>
      <c r="J98" s="156"/>
      <c r="K98" s="156"/>
      <c r="L98" s="156"/>
      <c r="M98" s="156"/>
      <c r="N98" s="156"/>
      <c r="O98" s="156"/>
    </row>
    <row r="99" customFormat="false" ht="12.95" hidden="false" customHeight="true" outlineLevel="0" collapsed="false">
      <c r="A99" s="156"/>
      <c r="B99" s="156"/>
      <c r="C99" s="156"/>
      <c r="D99" s="156"/>
      <c r="E99" s="156"/>
      <c r="F99" s="156"/>
      <c r="G99" s="156"/>
      <c r="H99" s="156"/>
      <c r="I99" s="156"/>
      <c r="J99" s="156"/>
      <c r="K99" s="156"/>
      <c r="L99" s="156"/>
      <c r="M99" s="156"/>
      <c r="N99" s="156"/>
      <c r="O99" s="156"/>
    </row>
    <row r="100" customFormat="false" ht="12.95" hidden="false" customHeight="true" outlineLevel="0" collapsed="false">
      <c r="A100" s="156"/>
      <c r="B100" s="156"/>
      <c r="C100" s="156"/>
      <c r="D100" s="156"/>
      <c r="E100" s="156"/>
      <c r="F100" s="156"/>
      <c r="G100" s="156"/>
      <c r="H100" s="156"/>
      <c r="I100" s="156"/>
      <c r="J100" s="156"/>
      <c r="K100" s="156"/>
      <c r="L100" s="156"/>
      <c r="M100" s="156"/>
      <c r="N100" s="156"/>
      <c r="O100" s="156"/>
    </row>
    <row r="101" customFormat="false" ht="12.95" hidden="false" customHeight="true" outlineLevel="0" collapsed="false"/>
  </sheetData>
  <mergeCells count="8">
    <mergeCell ref="A3:A4"/>
    <mergeCell ref="B3:B4"/>
    <mergeCell ref="C3:G3"/>
    <mergeCell ref="H3:L3"/>
    <mergeCell ref="M3:M4"/>
    <mergeCell ref="N3:O4"/>
    <mergeCell ref="A48:G48"/>
    <mergeCell ref="H48:O48"/>
  </mergeCells>
  <conditionalFormatting sqref="B49:M53 B5:M47">
    <cfRule type="cellIs" priority="2" operator="equal" aboveAverage="0" equalAverage="0" bottom="0" percent="0" rank="0" text="" dxfId="42">
      <formula>"."</formula>
    </cfRule>
    <cfRule type="cellIs" priority="3" operator="equal" aboveAverage="0" equalAverage="0" bottom="0" percent="0" rank="0" text="" dxfId="4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7109375" defaultRowHeight="12.75" zeroHeight="false" outlineLevelRow="0" outlineLevelCol="0"/>
  <cols>
    <col collapsed="false" customWidth="true" hidden="false" outlineLevel="0" max="1" min="1" style="184" width="21.99"/>
    <col collapsed="false" customWidth="true" hidden="false" outlineLevel="0" max="2" min="2" style="184" width="8.11"/>
    <col collapsed="false" customWidth="true" hidden="false" outlineLevel="0" max="4" min="3" style="184" width="7.37"/>
    <col collapsed="false" customWidth="true" hidden="false" outlineLevel="0" max="9" min="5" style="184" width="7.62"/>
    <col collapsed="false" customWidth="false" hidden="false" outlineLevel="0" max="11" min="10" style="184" width="10.37"/>
    <col collapsed="false" customWidth="true" hidden="false" outlineLevel="0" max="12" min="12" style="184" width="25.25"/>
    <col collapsed="false" customWidth="false" hidden="false" outlineLevel="0" max="257" min="13" style="184" width="10.37"/>
  </cols>
  <sheetData>
    <row r="1" s="189" customFormat="true" ht="16.5" hidden="false" customHeight="true" outlineLevel="0" collapsed="false">
      <c r="A1" s="185" t="s">
        <v>377</v>
      </c>
      <c r="B1" s="186"/>
      <c r="C1" s="186"/>
      <c r="D1" s="186"/>
      <c r="E1" s="186"/>
      <c r="F1" s="187"/>
      <c r="G1" s="188"/>
      <c r="H1" s="186"/>
      <c r="I1" s="186"/>
    </row>
    <row r="2" s="192" customFormat="true" ht="14.85" hidden="false" customHeight="true" outlineLevel="0" collapsed="false">
      <c r="A2" s="190" t="s">
        <v>378</v>
      </c>
      <c r="B2" s="191"/>
      <c r="C2" s="191"/>
      <c r="D2" s="191"/>
      <c r="E2" s="191"/>
      <c r="F2" s="191"/>
      <c r="G2" s="191"/>
      <c r="H2" s="191"/>
      <c r="I2" s="191"/>
    </row>
    <row r="3" customFormat="false" ht="15" hidden="false" customHeight="true" outlineLevel="0" collapsed="false">
      <c r="A3" s="193" t="s">
        <v>36</v>
      </c>
      <c r="B3" s="194" t="s">
        <v>2</v>
      </c>
      <c r="C3" s="195" t="s">
        <v>379</v>
      </c>
      <c r="D3" s="195"/>
      <c r="E3" s="196" t="s">
        <v>380</v>
      </c>
      <c r="F3" s="196"/>
      <c r="G3" s="196"/>
      <c r="H3" s="196"/>
      <c r="I3" s="196"/>
    </row>
    <row r="4" customFormat="false" ht="15" hidden="false" customHeight="true" outlineLevel="0" collapsed="false">
      <c r="A4" s="193"/>
      <c r="B4" s="194"/>
      <c r="C4" s="197" t="s">
        <v>381</v>
      </c>
      <c r="D4" s="197" t="s">
        <v>382</v>
      </c>
      <c r="E4" s="197" t="s">
        <v>383</v>
      </c>
      <c r="F4" s="197" t="s">
        <v>384</v>
      </c>
      <c r="G4" s="198" t="s">
        <v>380</v>
      </c>
      <c r="H4" s="197" t="s">
        <v>385</v>
      </c>
      <c r="I4" s="199" t="s">
        <v>386</v>
      </c>
    </row>
    <row r="5" customFormat="false" ht="24.95" hidden="false" customHeight="true" outlineLevel="0" collapsed="false">
      <c r="A5" s="193"/>
      <c r="B5" s="194"/>
      <c r="C5" s="197"/>
      <c r="D5" s="197"/>
      <c r="E5" s="197"/>
      <c r="F5" s="197"/>
      <c r="G5" s="200" t="s">
        <v>387</v>
      </c>
      <c r="H5" s="197"/>
      <c r="I5" s="199"/>
      <c r="J5" s="201"/>
      <c r="K5" s="201"/>
    </row>
    <row r="6" customFormat="false" ht="17.85" hidden="false" customHeight="true" outlineLevel="0" collapsed="false">
      <c r="A6" s="202" t="s">
        <v>2</v>
      </c>
      <c r="B6" s="203" t="n">
        <v>1323683</v>
      </c>
      <c r="C6" s="203" t="n">
        <v>684115</v>
      </c>
      <c r="D6" s="203" t="n">
        <v>639568</v>
      </c>
      <c r="E6" s="203" t="n">
        <v>535205</v>
      </c>
      <c r="F6" s="203" t="n">
        <v>604693</v>
      </c>
      <c r="G6" s="203" t="n">
        <v>117609</v>
      </c>
      <c r="H6" s="203" t="n">
        <v>35476</v>
      </c>
      <c r="I6" s="203" t="n">
        <v>88198</v>
      </c>
      <c r="J6" s="204"/>
    </row>
    <row r="7" customFormat="false" ht="12.75" hidden="false" customHeight="true" outlineLevel="0" collapsed="false">
      <c r="A7" s="205" t="s">
        <v>45</v>
      </c>
      <c r="B7" s="181" t="n">
        <v>1132174</v>
      </c>
      <c r="C7" s="181" t="n">
        <v>588893</v>
      </c>
      <c r="D7" s="181" t="n">
        <v>543281</v>
      </c>
      <c r="E7" s="181" t="n">
        <v>451028</v>
      </c>
      <c r="F7" s="181" t="n">
        <v>519992</v>
      </c>
      <c r="G7" s="181" t="n">
        <v>83024</v>
      </c>
      <c r="H7" s="181" t="n">
        <v>32390</v>
      </c>
      <c r="I7" s="181" t="n">
        <v>76930</v>
      </c>
      <c r="J7" s="204"/>
      <c r="L7" s="206"/>
    </row>
    <row r="8" customFormat="false" ht="12.75" hidden="false" customHeight="true" outlineLevel="0" collapsed="false">
      <c r="A8" s="207" t="s">
        <v>388</v>
      </c>
      <c r="B8" s="180" t="n">
        <v>660933</v>
      </c>
      <c r="C8" s="180" t="n">
        <v>353726</v>
      </c>
      <c r="D8" s="180" t="n">
        <v>307207</v>
      </c>
      <c r="E8" s="180" t="n">
        <v>291354</v>
      </c>
      <c r="F8" s="180" t="n">
        <v>272366</v>
      </c>
      <c r="G8" s="180" t="n">
        <v>43323</v>
      </c>
      <c r="H8" s="180" t="n">
        <v>18434</v>
      </c>
      <c r="I8" s="180" t="n">
        <v>46050</v>
      </c>
      <c r="J8" s="204"/>
      <c r="L8" s="208"/>
    </row>
    <row r="9" customFormat="false" ht="12.75" hidden="false" customHeight="true" outlineLevel="0" collapsed="false">
      <c r="A9" s="205" t="s">
        <v>288</v>
      </c>
      <c r="B9" s="181" t="n">
        <v>117733</v>
      </c>
      <c r="C9" s="181" t="n">
        <v>56923</v>
      </c>
      <c r="D9" s="181" t="n">
        <v>60810</v>
      </c>
      <c r="E9" s="181" t="n">
        <v>51990</v>
      </c>
      <c r="F9" s="181" t="n">
        <v>53570</v>
      </c>
      <c r="G9" s="181" t="n">
        <v>19706</v>
      </c>
      <c r="H9" s="181" t="n">
        <v>1876</v>
      </c>
      <c r="I9" s="181" t="n">
        <v>5245</v>
      </c>
      <c r="J9" s="204"/>
      <c r="L9" s="208"/>
    </row>
    <row r="10" customFormat="false" ht="12.75" hidden="false" customHeight="true" outlineLevel="0" collapsed="false">
      <c r="A10" s="205" t="s">
        <v>250</v>
      </c>
      <c r="B10" s="181" t="n">
        <v>36212</v>
      </c>
      <c r="C10" s="181" t="n">
        <v>16566</v>
      </c>
      <c r="D10" s="181" t="n">
        <v>19646</v>
      </c>
      <c r="E10" s="181" t="n">
        <v>13981</v>
      </c>
      <c r="F10" s="181" t="n">
        <v>17208</v>
      </c>
      <c r="G10" s="181" t="n">
        <v>8775</v>
      </c>
      <c r="H10" s="181" t="n">
        <v>705</v>
      </c>
      <c r="I10" s="181" t="n">
        <v>3036</v>
      </c>
      <c r="J10" s="204"/>
      <c r="L10" s="208"/>
    </row>
    <row r="11" customFormat="false" ht="12.75" hidden="false" customHeight="true" outlineLevel="0" collapsed="false">
      <c r="A11" s="205" t="s">
        <v>190</v>
      </c>
      <c r="B11" s="181" t="n">
        <v>32553</v>
      </c>
      <c r="C11" s="181" t="n">
        <v>18693</v>
      </c>
      <c r="D11" s="181" t="n">
        <v>13860</v>
      </c>
      <c r="E11" s="181" t="n">
        <v>15672</v>
      </c>
      <c r="F11" s="181" t="n">
        <v>12153</v>
      </c>
      <c r="G11" s="181" t="n">
        <v>5424</v>
      </c>
      <c r="H11" s="181" t="n">
        <v>393</v>
      </c>
      <c r="I11" s="181" t="n">
        <v>2661</v>
      </c>
      <c r="J11" s="204"/>
      <c r="L11" s="208"/>
    </row>
    <row r="12" customFormat="false" ht="12.75" hidden="false" customHeight="true" outlineLevel="0" collapsed="false">
      <c r="A12" s="205" t="s">
        <v>337</v>
      </c>
      <c r="B12" s="181" t="n">
        <v>1782</v>
      </c>
      <c r="C12" s="181" t="n">
        <v>995</v>
      </c>
      <c r="D12" s="181" t="n">
        <v>787</v>
      </c>
      <c r="E12" s="181" t="n">
        <v>815</v>
      </c>
      <c r="F12" s="181" t="n">
        <v>798</v>
      </c>
      <c r="G12" s="181" t="n">
        <v>371</v>
      </c>
      <c r="H12" s="181" t="n">
        <v>25</v>
      </c>
      <c r="I12" s="181" t="n">
        <v>86</v>
      </c>
      <c r="J12" s="204"/>
      <c r="L12" s="208"/>
    </row>
    <row r="13" customFormat="false" ht="12.75" hidden="false" customHeight="true" outlineLevel="0" collapsed="false">
      <c r="A13" s="207" t="s">
        <v>23</v>
      </c>
      <c r="B13" s="180" t="n">
        <v>269471</v>
      </c>
      <c r="C13" s="180" t="n">
        <v>140373</v>
      </c>
      <c r="D13" s="180" t="n">
        <v>129098</v>
      </c>
      <c r="E13" s="180" t="n">
        <v>93833</v>
      </c>
      <c r="F13" s="180" t="n">
        <v>141953</v>
      </c>
      <c r="G13" s="180" t="n">
        <v>15096</v>
      </c>
      <c r="H13" s="180" t="n">
        <v>7833</v>
      </c>
      <c r="I13" s="180" t="n">
        <v>16504</v>
      </c>
      <c r="J13" s="204"/>
      <c r="L13" s="208"/>
    </row>
    <row r="14" customFormat="false" ht="12.75" hidden="false" customHeight="true" outlineLevel="0" collapsed="false">
      <c r="A14" s="207" t="s">
        <v>16</v>
      </c>
      <c r="B14" s="180" t="n">
        <v>167534</v>
      </c>
      <c r="C14" s="180" t="n">
        <v>95709</v>
      </c>
      <c r="D14" s="180" t="n">
        <v>71825</v>
      </c>
      <c r="E14" s="180" t="n">
        <v>79542</v>
      </c>
      <c r="F14" s="180" t="n">
        <v>66623</v>
      </c>
      <c r="G14" s="180" t="n">
        <v>8659</v>
      </c>
      <c r="H14" s="180" t="n">
        <v>4788</v>
      </c>
      <c r="I14" s="180" t="n">
        <v>10417</v>
      </c>
      <c r="J14" s="204"/>
      <c r="L14" s="208"/>
    </row>
    <row r="15" customFormat="false" ht="12.75" hidden="false" customHeight="true" outlineLevel="0" collapsed="false">
      <c r="A15" s="207" t="s">
        <v>54</v>
      </c>
      <c r="B15" s="180" t="n">
        <v>76296</v>
      </c>
      <c r="C15" s="180" t="n">
        <v>37060</v>
      </c>
      <c r="D15" s="180" t="n">
        <v>39236</v>
      </c>
      <c r="E15" s="180" t="n">
        <v>20915</v>
      </c>
      <c r="F15" s="180" t="n">
        <v>36283</v>
      </c>
      <c r="G15" s="180" t="n">
        <v>4863</v>
      </c>
      <c r="H15" s="180" t="n">
        <v>3755</v>
      </c>
      <c r="I15" s="180" t="n">
        <v>5983</v>
      </c>
      <c r="J15" s="204"/>
      <c r="L15" s="208"/>
    </row>
    <row r="16" customFormat="false" ht="12.75" hidden="false" customHeight="true" outlineLevel="0" collapsed="false">
      <c r="A16" s="207" t="s">
        <v>52</v>
      </c>
      <c r="B16" s="180" t="n">
        <v>74656</v>
      </c>
      <c r="C16" s="180" t="n">
        <v>40118</v>
      </c>
      <c r="D16" s="180" t="n">
        <v>34538</v>
      </c>
      <c r="E16" s="180" t="n">
        <v>33326</v>
      </c>
      <c r="F16" s="180" t="n">
        <v>30739</v>
      </c>
      <c r="G16" s="180" t="n">
        <v>1432</v>
      </c>
      <c r="H16" s="180" t="n">
        <v>2586</v>
      </c>
      <c r="I16" s="180" t="n">
        <v>4370</v>
      </c>
      <c r="J16" s="204"/>
      <c r="L16" s="208"/>
    </row>
    <row r="17" customFormat="false" ht="12.75" hidden="false" customHeight="true" outlineLevel="0" collapsed="false">
      <c r="A17" s="207" t="s">
        <v>19</v>
      </c>
      <c r="B17" s="180" t="n">
        <v>64791</v>
      </c>
      <c r="C17" s="180" t="n">
        <v>34377</v>
      </c>
      <c r="D17" s="180" t="n">
        <v>30414</v>
      </c>
      <c r="E17" s="180" t="n">
        <v>25772</v>
      </c>
      <c r="F17" s="180" t="n">
        <v>30401</v>
      </c>
      <c r="G17" s="180" t="n">
        <v>5460</v>
      </c>
      <c r="H17" s="180" t="n">
        <v>1099</v>
      </c>
      <c r="I17" s="180" t="n">
        <v>4650</v>
      </c>
      <c r="J17" s="204"/>
      <c r="L17" s="208"/>
    </row>
    <row r="18" customFormat="false" ht="12.75" hidden="false" customHeight="true" outlineLevel="0" collapsed="false">
      <c r="A18" s="207" t="s">
        <v>21</v>
      </c>
      <c r="B18" s="180" t="n">
        <v>60447</v>
      </c>
      <c r="C18" s="180" t="n">
        <v>32543</v>
      </c>
      <c r="D18" s="180" t="n">
        <v>27904</v>
      </c>
      <c r="E18" s="180" t="n">
        <v>28249</v>
      </c>
      <c r="F18" s="180" t="n">
        <v>25663</v>
      </c>
      <c r="G18" s="180" t="n">
        <v>3502</v>
      </c>
      <c r="H18" s="180" t="n">
        <v>995</v>
      </c>
      <c r="I18" s="180" t="n">
        <v>3495</v>
      </c>
      <c r="J18" s="204"/>
      <c r="L18" s="208"/>
    </row>
    <row r="19" customFormat="false" ht="12.75" hidden="false" customHeight="true" outlineLevel="0" collapsed="false">
      <c r="A19" s="207" t="s">
        <v>389</v>
      </c>
      <c r="B19" s="180" t="n">
        <v>44974</v>
      </c>
      <c r="C19" s="180" t="n">
        <v>23405</v>
      </c>
      <c r="D19" s="180" t="n">
        <v>21569</v>
      </c>
      <c r="E19" s="180" t="n">
        <v>18045</v>
      </c>
      <c r="F19" s="180" t="n">
        <v>23190</v>
      </c>
      <c r="G19" s="180" t="n">
        <v>2649</v>
      </c>
      <c r="H19" s="180" t="n">
        <v>568</v>
      </c>
      <c r="I19" s="180" t="n">
        <v>1703</v>
      </c>
      <c r="J19" s="204"/>
      <c r="L19" s="208"/>
    </row>
    <row r="20" customFormat="false" ht="12.75" hidden="false" customHeight="true" outlineLevel="0" collapsed="false">
      <c r="A20" s="207" t="s">
        <v>390</v>
      </c>
      <c r="B20" s="180" t="n">
        <v>39960</v>
      </c>
      <c r="C20" s="180" t="n">
        <v>19648</v>
      </c>
      <c r="D20" s="180" t="n">
        <v>20312</v>
      </c>
      <c r="E20" s="180" t="n">
        <v>13657</v>
      </c>
      <c r="F20" s="180" t="n">
        <v>19690</v>
      </c>
      <c r="G20" s="180" t="n">
        <v>2208</v>
      </c>
      <c r="H20" s="180" t="n">
        <v>1746</v>
      </c>
      <c r="I20" s="180" t="n">
        <v>3349</v>
      </c>
      <c r="J20" s="204"/>
      <c r="L20" s="208"/>
    </row>
    <row r="21" customFormat="false" ht="12.75" hidden="false" customHeight="true" outlineLevel="0" collapsed="false">
      <c r="A21" s="207" t="s">
        <v>64</v>
      </c>
      <c r="B21" s="180" t="n">
        <v>31744</v>
      </c>
      <c r="C21" s="180" t="n">
        <v>19064</v>
      </c>
      <c r="D21" s="180" t="n">
        <v>12680</v>
      </c>
      <c r="E21" s="180" t="n">
        <v>16775</v>
      </c>
      <c r="F21" s="180" t="n">
        <v>11110</v>
      </c>
      <c r="G21" s="180" t="n">
        <v>1126</v>
      </c>
      <c r="H21" s="180" t="n">
        <v>365</v>
      </c>
      <c r="I21" s="180" t="n">
        <v>2403</v>
      </c>
      <c r="J21" s="204"/>
      <c r="L21" s="208"/>
    </row>
    <row r="22" customFormat="false" ht="12.75" hidden="false" customHeight="true" outlineLevel="0" collapsed="false">
      <c r="A22" s="207" t="s">
        <v>180</v>
      </c>
      <c r="B22" s="180" t="n">
        <v>31552</v>
      </c>
      <c r="C22" s="180" t="n">
        <v>16345</v>
      </c>
      <c r="D22" s="180" t="n">
        <v>15207</v>
      </c>
      <c r="E22" s="180" t="n">
        <v>8528</v>
      </c>
      <c r="F22" s="180" t="n">
        <v>16391</v>
      </c>
      <c r="G22" s="180" t="n">
        <v>2033</v>
      </c>
      <c r="H22" s="180" t="n">
        <v>1152</v>
      </c>
      <c r="I22" s="180" t="n">
        <v>2842</v>
      </c>
      <c r="J22" s="204"/>
      <c r="L22" s="208"/>
    </row>
    <row r="23" customFormat="false" ht="12.75" hidden="false" customHeight="true" outlineLevel="0" collapsed="false">
      <c r="A23" s="207" t="s">
        <v>14</v>
      </c>
      <c r="B23" s="180" t="n">
        <v>28732</v>
      </c>
      <c r="C23" s="180" t="n">
        <v>14666</v>
      </c>
      <c r="D23" s="180" t="n">
        <v>14066</v>
      </c>
      <c r="E23" s="180" t="n">
        <v>14251</v>
      </c>
      <c r="F23" s="180" t="n">
        <v>10173</v>
      </c>
      <c r="G23" s="180" t="n">
        <v>3892</v>
      </c>
      <c r="H23" s="180" t="n">
        <v>781</v>
      </c>
      <c r="I23" s="180" t="n">
        <v>2569</v>
      </c>
      <c r="J23" s="204"/>
      <c r="L23" s="208"/>
    </row>
    <row r="24" customFormat="false" ht="12.75" hidden="false" customHeight="true" outlineLevel="0" collapsed="false">
      <c r="A24" s="207" t="s">
        <v>20</v>
      </c>
      <c r="B24" s="180" t="n">
        <v>27978</v>
      </c>
      <c r="C24" s="180" t="n">
        <v>15309</v>
      </c>
      <c r="D24" s="180" t="n">
        <v>12669</v>
      </c>
      <c r="E24" s="180" t="n">
        <v>12357</v>
      </c>
      <c r="F24" s="180" t="n">
        <v>12203</v>
      </c>
      <c r="G24" s="180" t="n">
        <v>881</v>
      </c>
      <c r="H24" s="180" t="n">
        <v>476</v>
      </c>
      <c r="I24" s="180" t="n">
        <v>1551</v>
      </c>
      <c r="J24" s="204"/>
      <c r="L24" s="208"/>
    </row>
    <row r="25" customFormat="false" ht="12.75" hidden="false" customHeight="true" outlineLevel="0" collapsed="false">
      <c r="A25" s="207" t="s">
        <v>184</v>
      </c>
      <c r="B25" s="180" t="n">
        <v>26885</v>
      </c>
      <c r="C25" s="180" t="n">
        <v>9601</v>
      </c>
      <c r="D25" s="180" t="n">
        <v>17284</v>
      </c>
      <c r="E25" s="180" t="n">
        <v>7072</v>
      </c>
      <c r="F25" s="180" t="n">
        <v>16268</v>
      </c>
      <c r="G25" s="180" t="n">
        <v>9372</v>
      </c>
      <c r="H25" s="180" t="n">
        <v>631</v>
      </c>
      <c r="I25" s="180" t="n">
        <v>1847</v>
      </c>
      <c r="J25" s="204"/>
      <c r="L25" s="208"/>
    </row>
    <row r="26" customFormat="false" ht="12.75" hidden="false" customHeight="true" outlineLevel="0" collapsed="false">
      <c r="A26" s="207" t="s">
        <v>18</v>
      </c>
      <c r="B26" s="180" t="n">
        <v>26750</v>
      </c>
      <c r="C26" s="180" t="n">
        <v>14048</v>
      </c>
      <c r="D26" s="180" t="n">
        <v>12702</v>
      </c>
      <c r="E26" s="180" t="n">
        <v>9592</v>
      </c>
      <c r="F26" s="180" t="n">
        <v>12010</v>
      </c>
      <c r="G26" s="180" t="n">
        <v>4576</v>
      </c>
      <c r="H26" s="180" t="n">
        <v>1239</v>
      </c>
      <c r="I26" s="180" t="n">
        <v>3005</v>
      </c>
      <c r="J26" s="204"/>
      <c r="L26" s="208"/>
    </row>
    <row r="27" customFormat="false" ht="12.75" hidden="false" customHeight="true" outlineLevel="0" collapsed="false">
      <c r="A27" s="207" t="s">
        <v>22</v>
      </c>
      <c r="B27" s="180" t="n">
        <v>22428</v>
      </c>
      <c r="C27" s="180" t="n">
        <v>11432</v>
      </c>
      <c r="D27" s="180" t="n">
        <v>10996</v>
      </c>
      <c r="E27" s="180" t="n">
        <v>12406</v>
      </c>
      <c r="F27" s="180" t="n">
        <v>7281</v>
      </c>
      <c r="G27" s="180" t="n">
        <v>1797</v>
      </c>
      <c r="H27" s="180" t="n">
        <v>634</v>
      </c>
      <c r="I27" s="180" t="n">
        <v>1453</v>
      </c>
      <c r="J27" s="204"/>
      <c r="L27" s="208"/>
    </row>
    <row r="28" customFormat="false" ht="12.75" hidden="false" customHeight="true" outlineLevel="0" collapsed="false">
      <c r="A28" s="207" t="s">
        <v>48</v>
      </c>
      <c r="B28" s="180" t="n">
        <v>20417</v>
      </c>
      <c r="C28" s="180" t="n">
        <v>11228</v>
      </c>
      <c r="D28" s="180" t="n">
        <v>9189</v>
      </c>
      <c r="E28" s="180" t="n">
        <v>11222</v>
      </c>
      <c r="F28" s="180" t="n">
        <v>7170</v>
      </c>
      <c r="G28" s="180" t="n">
        <v>489</v>
      </c>
      <c r="H28" s="180" t="n">
        <v>222</v>
      </c>
      <c r="I28" s="180" t="n">
        <v>1001</v>
      </c>
      <c r="J28" s="204"/>
      <c r="L28" s="208"/>
    </row>
    <row r="29" customFormat="false" ht="12.75" hidden="false" customHeight="true" outlineLevel="0" collapsed="false">
      <c r="A29" s="207" t="s">
        <v>142</v>
      </c>
      <c r="B29" s="180" t="n">
        <v>16186</v>
      </c>
      <c r="C29" s="180" t="n">
        <v>9079</v>
      </c>
      <c r="D29" s="180" t="n">
        <v>7107</v>
      </c>
      <c r="E29" s="180" t="n">
        <v>6170</v>
      </c>
      <c r="F29" s="180" t="n">
        <v>7650</v>
      </c>
      <c r="G29" s="180" t="n">
        <v>3241</v>
      </c>
      <c r="H29" s="180" t="n">
        <v>447</v>
      </c>
      <c r="I29" s="180" t="n">
        <v>1351</v>
      </c>
      <c r="J29" s="204"/>
      <c r="L29" s="208"/>
    </row>
    <row r="30" customFormat="false" ht="12.75" hidden="false" customHeight="true" outlineLevel="0" collapsed="false">
      <c r="A30" s="207" t="s">
        <v>143</v>
      </c>
      <c r="B30" s="180" t="n">
        <v>14949</v>
      </c>
      <c r="C30" s="180" t="n">
        <v>7030</v>
      </c>
      <c r="D30" s="180" t="n">
        <v>7919</v>
      </c>
      <c r="E30" s="180" t="n">
        <v>8060</v>
      </c>
      <c r="F30" s="180" t="n">
        <v>5779</v>
      </c>
      <c r="G30" s="180" t="n">
        <v>1485</v>
      </c>
      <c r="H30" s="180" t="n">
        <v>75</v>
      </c>
      <c r="I30" s="180" t="n">
        <v>328</v>
      </c>
      <c r="J30" s="204"/>
      <c r="L30" s="208"/>
    </row>
    <row r="31" customFormat="false" ht="12.75" hidden="false" customHeight="true" outlineLevel="0" collapsed="false">
      <c r="A31" s="207" t="s">
        <v>144</v>
      </c>
      <c r="B31" s="180" t="n">
        <v>13559</v>
      </c>
      <c r="C31" s="180" t="n">
        <v>4554</v>
      </c>
      <c r="D31" s="180" t="n">
        <v>9005</v>
      </c>
      <c r="E31" s="180" t="n">
        <v>4027</v>
      </c>
      <c r="F31" s="180" t="n">
        <v>7389</v>
      </c>
      <c r="G31" s="180" t="n">
        <v>2779</v>
      </c>
      <c r="H31" s="180" t="n">
        <v>532</v>
      </c>
      <c r="I31" s="180" t="n">
        <v>1142</v>
      </c>
      <c r="J31" s="204"/>
      <c r="L31" s="208"/>
    </row>
    <row r="32" customFormat="false" ht="12.75" hidden="false" customHeight="true" outlineLevel="0" collapsed="false">
      <c r="A32" s="207" t="s">
        <v>145</v>
      </c>
      <c r="B32" s="180" t="n">
        <v>12693</v>
      </c>
      <c r="C32" s="180" t="n">
        <v>6442</v>
      </c>
      <c r="D32" s="180" t="n">
        <v>6251</v>
      </c>
      <c r="E32" s="180" t="n">
        <v>4000</v>
      </c>
      <c r="F32" s="180" t="n">
        <v>6396</v>
      </c>
      <c r="G32" s="180" t="n">
        <v>587</v>
      </c>
      <c r="H32" s="180" t="n">
        <v>280</v>
      </c>
      <c r="I32" s="180" t="n">
        <v>612</v>
      </c>
      <c r="J32" s="204"/>
      <c r="L32" s="208"/>
    </row>
    <row r="33" customFormat="false" ht="12.75" hidden="false" customHeight="true" outlineLevel="0" collapsed="false">
      <c r="A33" s="207" t="s">
        <v>146</v>
      </c>
      <c r="B33" s="180" t="n">
        <v>11642</v>
      </c>
      <c r="C33" s="180" t="n">
        <v>7591</v>
      </c>
      <c r="D33" s="180" t="n">
        <v>4051</v>
      </c>
      <c r="E33" s="180" t="n">
        <v>6152</v>
      </c>
      <c r="F33" s="180" t="n">
        <v>4757</v>
      </c>
      <c r="G33" s="180" t="n">
        <v>547</v>
      </c>
      <c r="H33" s="180" t="n">
        <v>51</v>
      </c>
      <c r="I33" s="180" t="n">
        <v>209</v>
      </c>
      <c r="J33" s="204"/>
      <c r="L33" s="208"/>
    </row>
    <row r="34" customFormat="false" ht="12.75" hidden="false" customHeight="true" outlineLevel="0" collapsed="false">
      <c r="A34" s="207" t="s">
        <v>147</v>
      </c>
      <c r="B34" s="180" t="n">
        <v>11571</v>
      </c>
      <c r="C34" s="180" t="n">
        <v>4871</v>
      </c>
      <c r="D34" s="180" t="n">
        <v>6700</v>
      </c>
      <c r="E34" s="180" t="n">
        <v>3226</v>
      </c>
      <c r="F34" s="180" t="n">
        <v>6240</v>
      </c>
      <c r="G34" s="180" t="n">
        <v>2772</v>
      </c>
      <c r="H34" s="180" t="n">
        <v>671</v>
      </c>
      <c r="I34" s="180" t="n">
        <v>1141</v>
      </c>
      <c r="J34" s="204"/>
      <c r="L34" s="208"/>
    </row>
    <row r="35" customFormat="false" ht="12.75" hidden="false" customHeight="true" outlineLevel="0" collapsed="false">
      <c r="A35" s="207" t="s">
        <v>65</v>
      </c>
      <c r="B35" s="180" t="n">
        <v>11371</v>
      </c>
      <c r="C35" s="180" t="n">
        <v>6451</v>
      </c>
      <c r="D35" s="180" t="n">
        <v>4920</v>
      </c>
      <c r="E35" s="180" t="n">
        <v>5169</v>
      </c>
      <c r="F35" s="180" t="n">
        <v>4614</v>
      </c>
      <c r="G35" s="180" t="n">
        <v>1651</v>
      </c>
      <c r="H35" s="180" t="n">
        <v>235</v>
      </c>
      <c r="I35" s="180" t="n">
        <v>980</v>
      </c>
      <c r="J35" s="204"/>
      <c r="L35" s="208"/>
    </row>
    <row r="36" customFormat="false" ht="12.75" hidden="false" customHeight="true" outlineLevel="0" collapsed="false">
      <c r="A36" s="207" t="s">
        <v>149</v>
      </c>
      <c r="B36" s="180" t="n">
        <v>11247</v>
      </c>
      <c r="C36" s="180" t="n">
        <v>6576</v>
      </c>
      <c r="D36" s="180" t="n">
        <v>4671</v>
      </c>
      <c r="E36" s="180" t="n">
        <v>6444</v>
      </c>
      <c r="F36" s="180" t="n">
        <v>3907</v>
      </c>
      <c r="G36" s="180" t="n">
        <v>471</v>
      </c>
      <c r="H36" s="180" t="n">
        <v>175</v>
      </c>
      <c r="I36" s="180" t="n">
        <v>210</v>
      </c>
      <c r="J36" s="204"/>
      <c r="L36" s="208"/>
    </row>
    <row r="37" customFormat="false" ht="12.75" hidden="false" customHeight="true" outlineLevel="0" collapsed="false">
      <c r="A37" s="207" t="s">
        <v>150</v>
      </c>
      <c r="B37" s="180" t="n">
        <v>9824</v>
      </c>
      <c r="C37" s="180" t="n">
        <v>1164</v>
      </c>
      <c r="D37" s="180" t="n">
        <v>8660</v>
      </c>
      <c r="E37" s="180" t="n">
        <v>2042</v>
      </c>
      <c r="F37" s="180" t="n">
        <v>6224</v>
      </c>
      <c r="G37" s="180" t="n">
        <v>4694</v>
      </c>
      <c r="H37" s="180" t="n">
        <v>334</v>
      </c>
      <c r="I37" s="180" t="n">
        <v>1022</v>
      </c>
      <c r="J37" s="204"/>
      <c r="L37" s="208"/>
    </row>
    <row r="38" customFormat="false" ht="12.75" hidden="false" customHeight="true" outlineLevel="0" collapsed="false">
      <c r="A38" s="207" t="s">
        <v>327</v>
      </c>
      <c r="B38" s="180" t="n">
        <v>7655</v>
      </c>
      <c r="C38" s="180" t="n">
        <v>3511</v>
      </c>
      <c r="D38" s="180" t="n">
        <v>4144</v>
      </c>
      <c r="E38" s="180" t="n">
        <v>1024</v>
      </c>
      <c r="F38" s="180" t="n">
        <v>5543</v>
      </c>
      <c r="G38" s="180" t="n">
        <v>3960</v>
      </c>
      <c r="H38" s="180" t="n">
        <v>148</v>
      </c>
      <c r="I38" s="180" t="n">
        <v>567</v>
      </c>
      <c r="J38" s="204"/>
      <c r="L38" s="208"/>
    </row>
    <row r="39" customFormat="false" ht="12.75" hidden="false" customHeight="true" outlineLevel="0" collapsed="false">
      <c r="A39" s="207" t="s">
        <v>59</v>
      </c>
      <c r="B39" s="180" t="n">
        <v>7507</v>
      </c>
      <c r="C39" s="180" t="n">
        <v>4036</v>
      </c>
      <c r="D39" s="180" t="n">
        <v>3471</v>
      </c>
      <c r="E39" s="180" t="n">
        <v>3096</v>
      </c>
      <c r="F39" s="180" t="n">
        <v>3222</v>
      </c>
      <c r="G39" s="180" t="n">
        <v>1000</v>
      </c>
      <c r="H39" s="180" t="n">
        <v>234</v>
      </c>
      <c r="I39" s="180" t="n">
        <v>723</v>
      </c>
      <c r="J39" s="204"/>
      <c r="L39" s="208"/>
    </row>
    <row r="40" customFormat="false" ht="12.75" hidden="false" customHeight="true" outlineLevel="0" collapsed="false">
      <c r="A40" s="207" t="s">
        <v>62</v>
      </c>
      <c r="B40" s="180" t="n">
        <v>7427</v>
      </c>
      <c r="C40" s="180" t="n">
        <v>3687</v>
      </c>
      <c r="D40" s="180" t="n">
        <v>3740</v>
      </c>
      <c r="E40" s="180" t="n">
        <v>2492</v>
      </c>
      <c r="F40" s="180" t="n">
        <v>3092</v>
      </c>
      <c r="G40" s="180" t="n">
        <v>538</v>
      </c>
      <c r="H40" s="180" t="n">
        <v>393</v>
      </c>
      <c r="I40" s="180" t="n">
        <v>554</v>
      </c>
      <c r="J40" s="204"/>
      <c r="L40" s="208"/>
    </row>
    <row r="41" customFormat="false" ht="12.75" hidden="false" customHeight="true" outlineLevel="0" collapsed="false">
      <c r="A41" s="207" t="s">
        <v>317</v>
      </c>
      <c r="B41" s="180" t="n">
        <v>7098</v>
      </c>
      <c r="C41" s="180" t="n">
        <v>5061</v>
      </c>
      <c r="D41" s="180" t="n">
        <v>2037</v>
      </c>
      <c r="E41" s="180" t="n">
        <v>3721</v>
      </c>
      <c r="F41" s="180" t="n">
        <v>2736</v>
      </c>
      <c r="G41" s="180" t="n">
        <v>564</v>
      </c>
      <c r="H41" s="180" t="n">
        <v>70</v>
      </c>
      <c r="I41" s="180" t="n">
        <v>271</v>
      </c>
      <c r="J41" s="204"/>
      <c r="L41" s="208"/>
    </row>
    <row r="42" customFormat="false" ht="12.75" hidden="false" customHeight="true" outlineLevel="0" collapsed="false">
      <c r="A42" s="207" t="s">
        <v>61</v>
      </c>
      <c r="B42" s="180" t="n">
        <v>6752</v>
      </c>
      <c r="C42" s="180" t="n">
        <v>3103</v>
      </c>
      <c r="D42" s="180" t="n">
        <v>3649</v>
      </c>
      <c r="E42" s="180" t="n">
        <v>3539</v>
      </c>
      <c r="F42" s="180" t="n">
        <v>2291</v>
      </c>
      <c r="G42" s="180" t="n">
        <v>522</v>
      </c>
      <c r="H42" s="180" t="n">
        <v>67</v>
      </c>
      <c r="I42" s="180" t="n">
        <v>550</v>
      </c>
      <c r="J42" s="204"/>
      <c r="L42" s="208"/>
    </row>
    <row r="43" customFormat="false" ht="12.75" hidden="false" customHeight="true" outlineLevel="0" collapsed="false">
      <c r="A43" s="207" t="s">
        <v>322</v>
      </c>
      <c r="B43" s="180" t="n">
        <v>6485</v>
      </c>
      <c r="C43" s="180" t="n">
        <v>2818</v>
      </c>
      <c r="D43" s="180" t="n">
        <v>3667</v>
      </c>
      <c r="E43" s="180" t="n">
        <v>2526</v>
      </c>
      <c r="F43" s="180" t="n">
        <v>2951</v>
      </c>
      <c r="G43" s="180" t="n">
        <v>749</v>
      </c>
      <c r="H43" s="180" t="n">
        <v>107</v>
      </c>
      <c r="I43" s="180" t="n">
        <v>622</v>
      </c>
      <c r="J43" s="204"/>
      <c r="L43" s="208"/>
    </row>
    <row r="44" customFormat="false" ht="12.75" hidden="false" customHeight="true" outlineLevel="0" collapsed="false">
      <c r="A44" s="207" t="s">
        <v>278</v>
      </c>
      <c r="B44" s="180" t="n">
        <v>6096</v>
      </c>
      <c r="C44" s="180" t="n">
        <v>1725</v>
      </c>
      <c r="D44" s="180" t="n">
        <v>4371</v>
      </c>
      <c r="E44" s="180" t="n">
        <v>2198</v>
      </c>
      <c r="F44" s="180" t="n">
        <v>3098</v>
      </c>
      <c r="G44" s="180" t="n">
        <v>1822</v>
      </c>
      <c r="H44" s="180" t="n">
        <v>69</v>
      </c>
      <c r="I44" s="180" t="n">
        <v>572</v>
      </c>
      <c r="J44" s="204"/>
      <c r="L44" s="208"/>
    </row>
    <row r="45" customFormat="false" ht="12.75" hidden="false" customHeight="true" outlineLevel="0" collapsed="false">
      <c r="A45" s="207" t="s">
        <v>63</v>
      </c>
      <c r="B45" s="180" t="n">
        <v>5767</v>
      </c>
      <c r="C45" s="180" t="n">
        <v>2140</v>
      </c>
      <c r="D45" s="180" t="n">
        <v>3627</v>
      </c>
      <c r="E45" s="180" t="n">
        <v>2586</v>
      </c>
      <c r="F45" s="180" t="n">
        <v>2210</v>
      </c>
      <c r="G45" s="180" t="n">
        <v>788</v>
      </c>
      <c r="H45" s="180" t="n">
        <v>96</v>
      </c>
      <c r="I45" s="180" t="n">
        <v>610</v>
      </c>
      <c r="J45" s="204"/>
      <c r="L45" s="208"/>
    </row>
    <row r="46" customFormat="false" ht="12.75" hidden="false" customHeight="true" outlineLevel="0" collapsed="false">
      <c r="A46" s="207" t="s">
        <v>294</v>
      </c>
      <c r="B46" s="180" t="n">
        <v>5487</v>
      </c>
      <c r="C46" s="180" t="n">
        <v>3089</v>
      </c>
      <c r="D46" s="180" t="n">
        <v>2398</v>
      </c>
      <c r="E46" s="180" t="n">
        <v>2462</v>
      </c>
      <c r="F46" s="180" t="n">
        <v>2248</v>
      </c>
      <c r="G46" s="180" t="n">
        <v>437</v>
      </c>
      <c r="H46" s="180" t="n">
        <v>97</v>
      </c>
      <c r="I46" s="180" t="n">
        <v>406</v>
      </c>
      <c r="J46" s="204"/>
      <c r="L46" s="208"/>
    </row>
    <row r="47" customFormat="false" ht="12.75" hidden="false" customHeight="true" outlineLevel="0" collapsed="false">
      <c r="A47" s="207" t="s">
        <v>56</v>
      </c>
      <c r="B47" s="180" t="n">
        <v>5107</v>
      </c>
      <c r="C47" s="180" t="n">
        <v>1844</v>
      </c>
      <c r="D47" s="180" t="n">
        <v>3263</v>
      </c>
      <c r="E47" s="180" t="n">
        <v>2354</v>
      </c>
      <c r="F47" s="180" t="n">
        <v>1795</v>
      </c>
      <c r="G47" s="180" t="n">
        <v>496</v>
      </c>
      <c r="H47" s="180" t="n">
        <v>113</v>
      </c>
      <c r="I47" s="180" t="n">
        <v>578</v>
      </c>
      <c r="J47" s="204"/>
      <c r="L47" s="208"/>
    </row>
    <row r="48" customFormat="false" ht="12.75" hidden="false" customHeight="true" outlineLevel="0" collapsed="false">
      <c r="A48" s="207" t="s">
        <v>304</v>
      </c>
      <c r="B48" s="180" t="n">
        <v>4944</v>
      </c>
      <c r="C48" s="180" t="n">
        <v>2975</v>
      </c>
      <c r="D48" s="180" t="n">
        <v>1969</v>
      </c>
      <c r="E48" s="180" t="n">
        <v>2632</v>
      </c>
      <c r="F48" s="180" t="n">
        <v>1848</v>
      </c>
      <c r="G48" s="180" t="n">
        <v>320</v>
      </c>
      <c r="H48" s="180" t="n">
        <v>86</v>
      </c>
      <c r="I48" s="180" t="n">
        <v>114</v>
      </c>
      <c r="J48" s="204"/>
      <c r="L48" s="208"/>
    </row>
    <row r="49" customFormat="false" ht="12.75" hidden="false" customHeight="true" outlineLevel="0" collapsed="false">
      <c r="A49" s="207" t="s">
        <v>320</v>
      </c>
      <c r="B49" s="180" t="n">
        <v>4525</v>
      </c>
      <c r="C49" s="180" t="n">
        <v>2466</v>
      </c>
      <c r="D49" s="180" t="n">
        <v>2059</v>
      </c>
      <c r="E49" s="180" t="n">
        <v>1738</v>
      </c>
      <c r="F49" s="180" t="n">
        <v>2417</v>
      </c>
      <c r="G49" s="180" t="n">
        <v>395</v>
      </c>
      <c r="H49" s="180" t="n">
        <v>106</v>
      </c>
      <c r="I49" s="180" t="n">
        <v>97</v>
      </c>
      <c r="J49" s="204"/>
      <c r="L49" s="208"/>
    </row>
    <row r="50" customFormat="false" ht="12.75" hidden="false" customHeight="true" outlineLevel="0" collapsed="false">
      <c r="A50" s="207" t="s">
        <v>324</v>
      </c>
      <c r="B50" s="180" t="n">
        <v>4168</v>
      </c>
      <c r="C50" s="180" t="n">
        <v>2564</v>
      </c>
      <c r="D50" s="180" t="n">
        <v>1604</v>
      </c>
      <c r="E50" s="180" t="n">
        <v>2256</v>
      </c>
      <c r="F50" s="180" t="n">
        <v>1511</v>
      </c>
      <c r="G50" s="180" t="n">
        <v>201</v>
      </c>
      <c r="H50" s="180" t="n">
        <v>126</v>
      </c>
      <c r="I50" s="180" t="n">
        <v>70</v>
      </c>
      <c r="J50" s="204"/>
      <c r="L50" s="208"/>
    </row>
    <row r="51" customFormat="false" ht="12.75" hidden="false" customHeight="true" outlineLevel="0" collapsed="false">
      <c r="A51" s="207" t="s">
        <v>196</v>
      </c>
      <c r="B51" s="180" t="n">
        <v>3711</v>
      </c>
      <c r="C51" s="180" t="n">
        <v>2461</v>
      </c>
      <c r="D51" s="180" t="n">
        <v>1250</v>
      </c>
      <c r="E51" s="180" t="n">
        <v>1493</v>
      </c>
      <c r="F51" s="180" t="n">
        <v>1695</v>
      </c>
      <c r="G51" s="180" t="n">
        <v>833</v>
      </c>
      <c r="H51" s="180" t="n">
        <v>40</v>
      </c>
      <c r="I51" s="180" t="n">
        <v>362</v>
      </c>
      <c r="J51" s="204"/>
      <c r="L51" s="208"/>
    </row>
    <row r="52" customFormat="false" ht="12.75" hidden="false" customHeight="true" outlineLevel="0" collapsed="false">
      <c r="A52" s="207" t="s">
        <v>326</v>
      </c>
      <c r="B52" s="180" t="n">
        <v>3572</v>
      </c>
      <c r="C52" s="180" t="n">
        <v>1232</v>
      </c>
      <c r="D52" s="180" t="n">
        <v>2340</v>
      </c>
      <c r="E52" s="180" t="n">
        <v>1574</v>
      </c>
      <c r="F52" s="180" t="n">
        <v>1782</v>
      </c>
      <c r="G52" s="180" t="n">
        <v>677</v>
      </c>
      <c r="H52" s="180" t="n">
        <v>30</v>
      </c>
      <c r="I52" s="180" t="n">
        <v>79</v>
      </c>
      <c r="J52" s="204"/>
      <c r="L52" s="208"/>
    </row>
    <row r="53" customFormat="false" ht="12.75" hidden="false" customHeight="true" outlineLevel="0" collapsed="false">
      <c r="A53" s="207" t="s">
        <v>210</v>
      </c>
      <c r="B53" s="180" t="n">
        <v>3432</v>
      </c>
      <c r="C53" s="180" t="n">
        <v>2221</v>
      </c>
      <c r="D53" s="180" t="n">
        <v>1211</v>
      </c>
      <c r="E53" s="180" t="n">
        <v>1942</v>
      </c>
      <c r="F53" s="180" t="n">
        <v>1047</v>
      </c>
      <c r="G53" s="180" t="n">
        <v>509</v>
      </c>
      <c r="H53" s="180" t="n">
        <v>25</v>
      </c>
      <c r="I53" s="180" t="n">
        <v>274</v>
      </c>
      <c r="J53" s="204"/>
      <c r="L53" s="208"/>
    </row>
    <row r="54" customFormat="false" ht="12.75" hidden="false" customHeight="true" outlineLevel="0" collapsed="false">
      <c r="A54" s="207" t="s">
        <v>300</v>
      </c>
      <c r="B54" s="180" t="n">
        <v>3412</v>
      </c>
      <c r="C54" s="180" t="n">
        <v>1967</v>
      </c>
      <c r="D54" s="180" t="n">
        <v>1445</v>
      </c>
      <c r="E54" s="180" t="n">
        <v>1317</v>
      </c>
      <c r="F54" s="180" t="n">
        <v>1682</v>
      </c>
      <c r="G54" s="180" t="n">
        <v>638</v>
      </c>
      <c r="H54" s="180" t="n">
        <v>39</v>
      </c>
      <c r="I54" s="180" t="n">
        <v>202</v>
      </c>
      <c r="J54" s="204"/>
      <c r="L54" s="206"/>
    </row>
    <row r="55" customFormat="false" ht="12.75" hidden="false" customHeight="true" outlineLevel="0" collapsed="false">
      <c r="A55" s="207" t="s">
        <v>318</v>
      </c>
      <c r="B55" s="180" t="n">
        <v>3240</v>
      </c>
      <c r="C55" s="180" t="n">
        <v>364</v>
      </c>
      <c r="D55" s="180" t="n">
        <v>2876</v>
      </c>
      <c r="E55" s="180" t="n">
        <v>536</v>
      </c>
      <c r="F55" s="180" t="n">
        <v>2141</v>
      </c>
      <c r="G55" s="180" t="n">
        <v>1486</v>
      </c>
      <c r="H55" s="180" t="n">
        <v>157</v>
      </c>
      <c r="I55" s="180" t="n">
        <v>278</v>
      </c>
      <c r="J55" s="204"/>
    </row>
    <row r="56" customFormat="false" ht="5.25" hidden="false" customHeight="true" outlineLevel="0" collapsed="false">
      <c r="A56" s="209"/>
      <c r="B56" s="180"/>
      <c r="C56" s="180"/>
      <c r="D56" s="180"/>
      <c r="E56" s="180"/>
      <c r="F56" s="180"/>
      <c r="G56" s="180"/>
      <c r="H56" s="180"/>
      <c r="I56" s="180"/>
      <c r="J56" s="204"/>
    </row>
    <row r="57" s="211" customFormat="true" ht="18" hidden="false" customHeight="true" outlineLevel="0" collapsed="false">
      <c r="A57" s="210" t="s">
        <v>391</v>
      </c>
      <c r="B57" s="210"/>
      <c r="C57" s="210"/>
      <c r="D57" s="210"/>
      <c r="E57" s="210"/>
      <c r="F57" s="210"/>
      <c r="G57" s="210"/>
      <c r="H57" s="210"/>
      <c r="I57" s="21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11">
    <mergeCell ref="A3:A5"/>
    <mergeCell ref="B3:B5"/>
    <mergeCell ref="C3:D3"/>
    <mergeCell ref="E3:I3"/>
    <mergeCell ref="C4:C5"/>
    <mergeCell ref="D4:D5"/>
    <mergeCell ref="E4:E5"/>
    <mergeCell ref="F4:F5"/>
    <mergeCell ref="H4:H5"/>
    <mergeCell ref="I4:I5"/>
    <mergeCell ref="A57:I57"/>
  </mergeCells>
  <conditionalFormatting sqref="B6:I56">
    <cfRule type="cellIs" priority="2" operator="equal" aboveAverage="0" equalAverage="0" bottom="0" percent="0" rank="0" text="" dxfId="44">
      <formula>"."</formula>
    </cfRule>
    <cfRule type="cellIs" priority="3" operator="equal" aboveAverage="0" equalAverage="0" bottom="0" percent="0" rank="0" text="" dxfId="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7109375" defaultRowHeight="12.75" zeroHeight="false" outlineLevelRow="0" outlineLevelCol="0"/>
  <cols>
    <col collapsed="false" customWidth="true" hidden="false" outlineLevel="0" max="1" min="1" style="212" width="23.99"/>
    <col collapsed="false" customWidth="true" hidden="false" outlineLevel="0" max="2" min="2" style="212" width="7.87"/>
    <col collapsed="false" customWidth="true" hidden="false" outlineLevel="0" max="3" min="3" style="212" width="7.11"/>
    <col collapsed="false" customWidth="true" hidden="false" outlineLevel="0" max="4" min="4" style="212" width="6.87"/>
    <col collapsed="false" customWidth="true" hidden="false" outlineLevel="0" max="5" min="5" style="212" width="5.99"/>
    <col collapsed="false" customWidth="true" hidden="false" outlineLevel="0" max="10" min="6" style="212" width="6.25"/>
    <col collapsed="false" customWidth="false" hidden="false" outlineLevel="0" max="257" min="11" style="212" width="10.37"/>
  </cols>
  <sheetData>
    <row r="1" s="213" customFormat="true" ht="16.5" hidden="false" customHeight="true" outlineLevel="0" collapsed="false">
      <c r="A1" s="30" t="s">
        <v>392</v>
      </c>
      <c r="B1" s="30"/>
      <c r="C1" s="30"/>
      <c r="D1" s="31"/>
      <c r="E1" s="31"/>
      <c r="F1" s="31"/>
      <c r="G1" s="31"/>
      <c r="H1" s="31"/>
      <c r="I1" s="31"/>
      <c r="J1" s="31"/>
    </row>
    <row r="2" s="216" customFormat="true" ht="14.85" hidden="false" customHeight="true" outlineLevel="0" collapsed="false">
      <c r="A2" s="214" t="s">
        <v>393</v>
      </c>
      <c r="B2" s="215"/>
      <c r="C2" s="215"/>
      <c r="D2" s="215"/>
      <c r="E2" s="215"/>
      <c r="F2" s="215"/>
      <c r="G2" s="215"/>
      <c r="H2" s="215"/>
      <c r="I2" s="215"/>
      <c r="J2" s="215"/>
    </row>
    <row r="3" customFormat="false" ht="16.15" hidden="false" customHeight="true" outlineLevel="0" collapsed="false">
      <c r="A3" s="217" t="s">
        <v>36</v>
      </c>
      <c r="B3" s="218" t="s">
        <v>394</v>
      </c>
      <c r="C3" s="218"/>
      <c r="D3" s="218"/>
      <c r="E3" s="218"/>
      <c r="F3" s="218"/>
      <c r="G3" s="218"/>
      <c r="H3" s="218"/>
      <c r="I3" s="218"/>
      <c r="J3" s="218"/>
    </row>
    <row r="4" customFormat="false" ht="19.9" hidden="false" customHeight="true" outlineLevel="0" collapsed="false">
      <c r="A4" s="217"/>
      <c r="B4" s="219" t="s">
        <v>40</v>
      </c>
      <c r="C4" s="220" t="s">
        <v>395</v>
      </c>
      <c r="D4" s="220"/>
      <c r="E4" s="220" t="s">
        <v>396</v>
      </c>
      <c r="F4" s="220"/>
      <c r="G4" s="220"/>
      <c r="H4" s="221" t="s">
        <v>397</v>
      </c>
      <c r="I4" s="221"/>
      <c r="J4" s="221"/>
    </row>
    <row r="5" customFormat="false" ht="12.75" hidden="false" customHeight="true" outlineLevel="0" collapsed="false">
      <c r="A5" s="217"/>
      <c r="B5" s="219"/>
      <c r="C5" s="222" t="s">
        <v>398</v>
      </c>
      <c r="D5" s="223" t="s">
        <v>399</v>
      </c>
      <c r="E5" s="224" t="s">
        <v>40</v>
      </c>
      <c r="F5" s="220" t="s">
        <v>395</v>
      </c>
      <c r="G5" s="220"/>
      <c r="H5" s="225" t="s">
        <v>40</v>
      </c>
      <c r="I5" s="42" t="s">
        <v>395</v>
      </c>
      <c r="J5" s="42"/>
    </row>
    <row r="6" customFormat="false" ht="18" hidden="false" customHeight="true" outlineLevel="0" collapsed="false">
      <c r="A6" s="217"/>
      <c r="B6" s="219"/>
      <c r="C6" s="222"/>
      <c r="D6" s="223"/>
      <c r="E6" s="224"/>
      <c r="F6" s="41" t="s">
        <v>398</v>
      </c>
      <c r="G6" s="41" t="s">
        <v>399</v>
      </c>
      <c r="H6" s="225"/>
      <c r="I6" s="41" t="s">
        <v>398</v>
      </c>
      <c r="J6" s="226" t="s">
        <v>399</v>
      </c>
    </row>
    <row r="7" s="228" customFormat="true" ht="18" hidden="false" customHeight="true" outlineLevel="0" collapsed="false">
      <c r="A7" s="227" t="s">
        <v>2</v>
      </c>
      <c r="B7" s="113" t="n">
        <v>1323683</v>
      </c>
      <c r="C7" s="113" t="n">
        <v>684115</v>
      </c>
      <c r="D7" s="113" t="n">
        <v>639568</v>
      </c>
      <c r="E7" s="139" t="n">
        <v>40.2</v>
      </c>
      <c r="F7" s="139" t="n">
        <v>40.2</v>
      </c>
      <c r="G7" s="139" t="n">
        <v>40.2</v>
      </c>
      <c r="H7" s="139" t="n">
        <v>20.2</v>
      </c>
      <c r="I7" s="139" t="n">
        <v>20.5</v>
      </c>
      <c r="J7" s="139" t="n">
        <v>20</v>
      </c>
    </row>
    <row r="8" customFormat="false" ht="12.75" hidden="false" customHeight="true" outlineLevel="0" collapsed="false">
      <c r="A8" s="207" t="s">
        <v>23</v>
      </c>
      <c r="B8" s="25" t="n">
        <v>269471</v>
      </c>
      <c r="C8" s="25" t="n">
        <v>140373</v>
      </c>
      <c r="D8" s="25" t="n">
        <v>129098</v>
      </c>
      <c r="E8" s="147" t="n">
        <v>40.7</v>
      </c>
      <c r="F8" s="147" t="n">
        <v>40.6</v>
      </c>
      <c r="G8" s="147" t="n">
        <v>40.9</v>
      </c>
      <c r="H8" s="147" t="n">
        <v>26.4</v>
      </c>
      <c r="I8" s="147" t="n">
        <v>27.1</v>
      </c>
      <c r="J8" s="147" t="n">
        <v>25.7</v>
      </c>
    </row>
    <row r="9" customFormat="false" ht="12.75" hidden="false" customHeight="true" outlineLevel="0" collapsed="false">
      <c r="A9" s="207" t="s">
        <v>16</v>
      </c>
      <c r="B9" s="25" t="n">
        <v>167534</v>
      </c>
      <c r="C9" s="25" t="n">
        <v>95709</v>
      </c>
      <c r="D9" s="25" t="n">
        <v>71825</v>
      </c>
      <c r="E9" s="147" t="n">
        <v>42.9</v>
      </c>
      <c r="F9" s="147" t="n">
        <v>43.9</v>
      </c>
      <c r="G9" s="147" t="n">
        <v>41.6</v>
      </c>
      <c r="H9" s="147" t="n">
        <v>29.3</v>
      </c>
      <c r="I9" s="147" t="n">
        <v>29.8</v>
      </c>
      <c r="J9" s="147" t="n">
        <v>28.6</v>
      </c>
    </row>
    <row r="10" customFormat="false" ht="12.75" hidden="false" customHeight="true" outlineLevel="0" collapsed="false">
      <c r="A10" s="207" t="s">
        <v>54</v>
      </c>
      <c r="B10" s="25" t="n">
        <v>76296</v>
      </c>
      <c r="C10" s="25" t="n">
        <v>37060</v>
      </c>
      <c r="D10" s="25" t="n">
        <v>39236</v>
      </c>
      <c r="E10" s="147" t="n">
        <v>48.2</v>
      </c>
      <c r="F10" s="147" t="n">
        <v>47.7</v>
      </c>
      <c r="G10" s="147" t="n">
        <v>48.6</v>
      </c>
      <c r="H10" s="147" t="n">
        <v>31.2</v>
      </c>
      <c r="I10" s="147" t="n">
        <v>30.9</v>
      </c>
      <c r="J10" s="147" t="n">
        <v>31.5</v>
      </c>
    </row>
    <row r="11" customFormat="false" ht="12.75" hidden="false" customHeight="true" outlineLevel="0" collapsed="false">
      <c r="A11" s="207" t="s">
        <v>52</v>
      </c>
      <c r="B11" s="25" t="n">
        <v>74656</v>
      </c>
      <c r="C11" s="25" t="n">
        <v>40118</v>
      </c>
      <c r="D11" s="25" t="n">
        <v>34538</v>
      </c>
      <c r="E11" s="147" t="n">
        <v>43.8</v>
      </c>
      <c r="F11" s="147" t="n">
        <v>43.7</v>
      </c>
      <c r="G11" s="147" t="n">
        <v>43.9</v>
      </c>
      <c r="H11" s="147" t="n">
        <v>26.8</v>
      </c>
      <c r="I11" s="147" t="n">
        <v>26.6</v>
      </c>
      <c r="J11" s="147" t="n">
        <v>27</v>
      </c>
    </row>
    <row r="12" customFormat="false" ht="12.75" hidden="false" customHeight="true" outlineLevel="0" collapsed="false">
      <c r="A12" s="207" t="s">
        <v>19</v>
      </c>
      <c r="B12" s="25" t="n">
        <v>64791</v>
      </c>
      <c r="C12" s="25" t="n">
        <v>34377</v>
      </c>
      <c r="D12" s="25" t="n">
        <v>30414</v>
      </c>
      <c r="E12" s="147" t="n">
        <v>37.1</v>
      </c>
      <c r="F12" s="147" t="n">
        <v>36.8</v>
      </c>
      <c r="G12" s="147" t="n">
        <v>37.3</v>
      </c>
      <c r="H12" s="147" t="n">
        <v>8.2</v>
      </c>
      <c r="I12" s="147" t="n">
        <v>7.3</v>
      </c>
      <c r="J12" s="147" t="n">
        <v>9.1</v>
      </c>
    </row>
    <row r="13" customFormat="false" ht="12.75" hidden="false" customHeight="true" outlineLevel="0" collapsed="false">
      <c r="A13" s="207" t="s">
        <v>21</v>
      </c>
      <c r="B13" s="25" t="n">
        <v>60447</v>
      </c>
      <c r="C13" s="25" t="n">
        <v>32543</v>
      </c>
      <c r="D13" s="25" t="n">
        <v>27904</v>
      </c>
      <c r="E13" s="147" t="n">
        <v>33.6</v>
      </c>
      <c r="F13" s="147" t="n">
        <v>33.4</v>
      </c>
      <c r="G13" s="147" t="n">
        <v>33.8</v>
      </c>
      <c r="H13" s="147" t="n">
        <v>5.1</v>
      </c>
      <c r="I13" s="147" t="n">
        <v>4.6</v>
      </c>
      <c r="J13" s="147" t="n">
        <v>5.8</v>
      </c>
    </row>
    <row r="14" customFormat="false" ht="12.75" hidden="false" customHeight="true" outlineLevel="0" collapsed="false">
      <c r="A14" s="207" t="s">
        <v>400</v>
      </c>
      <c r="B14" s="25" t="n">
        <v>44974</v>
      </c>
      <c r="C14" s="25" t="n">
        <v>23405</v>
      </c>
      <c r="D14" s="25" t="n">
        <v>21569</v>
      </c>
      <c r="E14" s="147" t="n">
        <v>32.3</v>
      </c>
      <c r="F14" s="147" t="n">
        <v>33</v>
      </c>
      <c r="G14" s="147" t="n">
        <v>31.6</v>
      </c>
      <c r="H14" s="147" t="n">
        <v>15.4</v>
      </c>
      <c r="I14" s="147" t="n">
        <v>16.9</v>
      </c>
      <c r="J14" s="147" t="n">
        <v>13.8</v>
      </c>
    </row>
    <row r="15" customFormat="false" ht="12.75" hidden="false" customHeight="true" outlineLevel="0" collapsed="false">
      <c r="A15" s="207" t="s">
        <v>401</v>
      </c>
      <c r="B15" s="25" t="n">
        <v>39960</v>
      </c>
      <c r="C15" s="25" t="n">
        <v>19648</v>
      </c>
      <c r="D15" s="25" t="n">
        <v>20312</v>
      </c>
      <c r="E15" s="147" t="n">
        <v>43</v>
      </c>
      <c r="F15" s="147" t="n">
        <v>42.4</v>
      </c>
      <c r="G15" s="147" t="n">
        <v>43.6</v>
      </c>
      <c r="H15" s="147" t="n">
        <v>25.4</v>
      </c>
      <c r="I15" s="147" t="n">
        <v>25.3</v>
      </c>
      <c r="J15" s="147" t="n">
        <v>25.4</v>
      </c>
    </row>
    <row r="16" customFormat="false" ht="12.75" hidden="false" customHeight="true" outlineLevel="0" collapsed="false">
      <c r="A16" s="207" t="s">
        <v>64</v>
      </c>
      <c r="B16" s="25" t="n">
        <v>31744</v>
      </c>
      <c r="C16" s="25" t="n">
        <v>19064</v>
      </c>
      <c r="D16" s="25" t="n">
        <v>12680</v>
      </c>
      <c r="E16" s="147" t="n">
        <v>35.6</v>
      </c>
      <c r="F16" s="147" t="n">
        <v>36.1</v>
      </c>
      <c r="G16" s="147" t="n">
        <v>34.7</v>
      </c>
      <c r="H16" s="147" t="n">
        <v>5.7</v>
      </c>
      <c r="I16" s="147" t="n">
        <v>5.3</v>
      </c>
      <c r="J16" s="147" t="n">
        <v>6.3</v>
      </c>
    </row>
    <row r="17" customFormat="false" ht="12.75" hidden="false" customHeight="true" outlineLevel="0" collapsed="false">
      <c r="A17" s="207" t="s">
        <v>180</v>
      </c>
      <c r="B17" s="25" t="n">
        <v>31552</v>
      </c>
      <c r="C17" s="25" t="n">
        <v>16345</v>
      </c>
      <c r="D17" s="25" t="n">
        <v>15207</v>
      </c>
      <c r="E17" s="147" t="n">
        <v>44</v>
      </c>
      <c r="F17" s="147" t="n">
        <v>44</v>
      </c>
      <c r="G17" s="147" t="n">
        <v>44.1</v>
      </c>
      <c r="H17" s="147" t="n">
        <v>24.4</v>
      </c>
      <c r="I17" s="147" t="n">
        <v>25</v>
      </c>
      <c r="J17" s="147" t="n">
        <v>23.8</v>
      </c>
    </row>
    <row r="18" customFormat="false" ht="12.75" hidden="false" customHeight="true" outlineLevel="0" collapsed="false">
      <c r="A18" s="207" t="s">
        <v>14</v>
      </c>
      <c r="B18" s="25" t="n">
        <v>28732</v>
      </c>
      <c r="C18" s="25" t="n">
        <v>14666</v>
      </c>
      <c r="D18" s="25" t="n">
        <v>14066</v>
      </c>
      <c r="E18" s="147" t="n">
        <v>42.9</v>
      </c>
      <c r="F18" s="147" t="n">
        <v>43.1</v>
      </c>
      <c r="G18" s="147" t="n">
        <v>42.8</v>
      </c>
      <c r="H18" s="147" t="n">
        <v>19.3</v>
      </c>
      <c r="I18" s="147" t="n">
        <v>18.5</v>
      </c>
      <c r="J18" s="147" t="n">
        <v>20.1</v>
      </c>
    </row>
    <row r="19" customFormat="false" ht="12.75" hidden="false" customHeight="true" outlineLevel="0" collapsed="false">
      <c r="A19" s="207" t="s">
        <v>20</v>
      </c>
      <c r="B19" s="25" t="n">
        <v>27978</v>
      </c>
      <c r="C19" s="25" t="n">
        <v>15309</v>
      </c>
      <c r="D19" s="25" t="n">
        <v>12669</v>
      </c>
      <c r="E19" s="147" t="n">
        <v>39.8</v>
      </c>
      <c r="F19" s="147" t="n">
        <v>39.7</v>
      </c>
      <c r="G19" s="147" t="n">
        <v>39.9</v>
      </c>
      <c r="H19" s="147" t="n">
        <v>21</v>
      </c>
      <c r="I19" s="147" t="n">
        <v>20.5</v>
      </c>
      <c r="J19" s="147" t="n">
        <v>21.7</v>
      </c>
    </row>
    <row r="20" customFormat="false" ht="12.75" hidden="false" customHeight="true" outlineLevel="0" collapsed="false">
      <c r="A20" s="207" t="s">
        <v>184</v>
      </c>
      <c r="B20" s="25" t="n">
        <v>26885</v>
      </c>
      <c r="C20" s="25" t="n">
        <v>9601</v>
      </c>
      <c r="D20" s="25" t="n">
        <v>17284</v>
      </c>
      <c r="E20" s="147" t="n">
        <v>38.2</v>
      </c>
      <c r="F20" s="147" t="n">
        <v>38.2</v>
      </c>
      <c r="G20" s="147" t="n">
        <v>38.1</v>
      </c>
      <c r="H20" s="147" t="n">
        <v>9.5</v>
      </c>
      <c r="I20" s="147" t="n">
        <v>9.8</v>
      </c>
      <c r="J20" s="147" t="n">
        <v>9.3</v>
      </c>
    </row>
    <row r="21" customFormat="false" ht="12.75" hidden="false" customHeight="true" outlineLevel="0" collapsed="false">
      <c r="A21" s="207" t="s">
        <v>18</v>
      </c>
      <c r="B21" s="25" t="n">
        <v>26750</v>
      </c>
      <c r="C21" s="25" t="n">
        <v>14048</v>
      </c>
      <c r="D21" s="25" t="n">
        <v>12702</v>
      </c>
      <c r="E21" s="147" t="n">
        <v>51.5</v>
      </c>
      <c r="F21" s="147" t="n">
        <v>51.9</v>
      </c>
      <c r="G21" s="147" t="n">
        <v>51.1</v>
      </c>
      <c r="H21" s="147" t="n">
        <v>30.8</v>
      </c>
      <c r="I21" s="147" t="n">
        <v>31.5</v>
      </c>
      <c r="J21" s="147" t="n">
        <v>30</v>
      </c>
    </row>
    <row r="22" customFormat="false" ht="12.75" hidden="false" customHeight="true" outlineLevel="0" collapsed="false">
      <c r="A22" s="207" t="s">
        <v>22</v>
      </c>
      <c r="B22" s="25" t="n">
        <v>22428</v>
      </c>
      <c r="C22" s="25" t="n">
        <v>11432</v>
      </c>
      <c r="D22" s="25" t="n">
        <v>10996</v>
      </c>
      <c r="E22" s="147" t="n">
        <v>42.4</v>
      </c>
      <c r="F22" s="147" t="n">
        <v>42.2</v>
      </c>
      <c r="G22" s="147" t="n">
        <v>42.5</v>
      </c>
      <c r="H22" s="147" t="n">
        <v>23.3</v>
      </c>
      <c r="I22" s="147" t="n">
        <v>23.3</v>
      </c>
      <c r="J22" s="147" t="n">
        <v>23.3</v>
      </c>
    </row>
    <row r="23" customFormat="false" ht="12.75" hidden="false" customHeight="true" outlineLevel="0" collapsed="false">
      <c r="A23" s="207" t="s">
        <v>48</v>
      </c>
      <c r="B23" s="25" t="n">
        <v>20417</v>
      </c>
      <c r="C23" s="25" t="n">
        <v>11228</v>
      </c>
      <c r="D23" s="25" t="n">
        <v>9189</v>
      </c>
      <c r="E23" s="147" t="n">
        <v>33.1</v>
      </c>
      <c r="F23" s="147" t="n">
        <v>33.5</v>
      </c>
      <c r="G23" s="147" t="n">
        <v>32.7</v>
      </c>
      <c r="H23" s="147" t="n">
        <v>4.6</v>
      </c>
      <c r="I23" s="147" t="n">
        <v>4.2</v>
      </c>
      <c r="J23" s="147" t="n">
        <v>5.1</v>
      </c>
    </row>
    <row r="24" customFormat="false" ht="12.75" hidden="false" customHeight="true" outlineLevel="0" collapsed="false">
      <c r="A24" s="207" t="s">
        <v>142</v>
      </c>
      <c r="B24" s="25" t="n">
        <v>16186</v>
      </c>
      <c r="C24" s="25" t="n">
        <v>9079</v>
      </c>
      <c r="D24" s="25" t="n">
        <v>7107</v>
      </c>
      <c r="E24" s="147" t="n">
        <v>44.1</v>
      </c>
      <c r="F24" s="147" t="n">
        <v>45.2</v>
      </c>
      <c r="G24" s="147" t="n">
        <v>42.7</v>
      </c>
      <c r="H24" s="147" t="n">
        <v>16.7</v>
      </c>
      <c r="I24" s="147" t="n">
        <v>16.7</v>
      </c>
      <c r="J24" s="147" t="n">
        <v>16.7</v>
      </c>
    </row>
    <row r="25" customFormat="false" ht="12.75" hidden="false" customHeight="true" outlineLevel="0" collapsed="false">
      <c r="A25" s="207" t="s">
        <v>143</v>
      </c>
      <c r="B25" s="25" t="n">
        <v>14949</v>
      </c>
      <c r="C25" s="25" t="n">
        <v>7030</v>
      </c>
      <c r="D25" s="25" t="n">
        <v>7919</v>
      </c>
      <c r="E25" s="147" t="n">
        <v>30.8</v>
      </c>
      <c r="F25" s="147" t="n">
        <v>30.4</v>
      </c>
      <c r="G25" s="147" t="n">
        <v>31.2</v>
      </c>
      <c r="H25" s="147" t="n">
        <v>6.6</v>
      </c>
      <c r="I25" s="147" t="n">
        <v>6.5</v>
      </c>
      <c r="J25" s="147" t="n">
        <v>6.7</v>
      </c>
    </row>
    <row r="26" customFormat="false" ht="12.75" hidden="false" customHeight="true" outlineLevel="0" collapsed="false">
      <c r="A26" s="207" t="s">
        <v>144</v>
      </c>
      <c r="B26" s="25" t="n">
        <v>13559</v>
      </c>
      <c r="C26" s="25" t="n">
        <v>4554</v>
      </c>
      <c r="D26" s="25" t="n">
        <v>9005</v>
      </c>
      <c r="E26" s="147" t="n">
        <v>40.8</v>
      </c>
      <c r="F26" s="147" t="n">
        <v>41.9</v>
      </c>
      <c r="G26" s="147" t="n">
        <v>40.3</v>
      </c>
      <c r="H26" s="147" t="n">
        <v>9.5</v>
      </c>
      <c r="I26" s="147" t="n">
        <v>10</v>
      </c>
      <c r="J26" s="147" t="n">
        <v>9.3</v>
      </c>
    </row>
    <row r="27" customFormat="false" ht="6" hidden="false" customHeight="true" outlineLevel="0" collapsed="false">
      <c r="A27" s="209"/>
      <c r="B27" s="25"/>
      <c r="C27" s="25"/>
      <c r="D27" s="25"/>
      <c r="E27" s="147"/>
      <c r="F27" s="147"/>
      <c r="G27" s="147"/>
      <c r="H27" s="147"/>
      <c r="I27" s="147"/>
      <c r="J27" s="147"/>
    </row>
    <row r="28" customFormat="false" ht="18.75" hidden="false" customHeight="true" outlineLevel="0" collapsed="false">
      <c r="A28" s="210" t="s">
        <v>402</v>
      </c>
      <c r="B28" s="210"/>
      <c r="C28" s="210"/>
      <c r="D28" s="210"/>
      <c r="E28" s="210"/>
      <c r="F28" s="210"/>
      <c r="G28" s="210"/>
      <c r="H28" s="210"/>
      <c r="I28" s="210"/>
      <c r="J28" s="210"/>
    </row>
    <row r="29" customFormat="false" ht="12.75" hidden="false" customHeight="true" outlineLevel="0" collapsed="false">
      <c r="A29" s="229"/>
      <c r="B29" s="230"/>
      <c r="C29" s="231"/>
      <c r="D29" s="230"/>
      <c r="E29" s="232"/>
      <c r="F29" s="233"/>
      <c r="G29" s="233"/>
      <c r="H29" s="232"/>
      <c r="I29" s="232"/>
      <c r="J29" s="232"/>
    </row>
    <row r="45" customFormat="false" ht="12.75" hidden="false" customHeight="false" outlineLevel="0" collapsed="false">
      <c r="M45" s="228"/>
    </row>
    <row r="53" customFormat="false" ht="12.75" hidden="false" customHeight="false" outlineLevel="0" collapsed="false">
      <c r="M53" s="234"/>
    </row>
  </sheetData>
  <mergeCells count="13">
    <mergeCell ref="A3:A6"/>
    <mergeCell ref="B3:J3"/>
    <mergeCell ref="B4:B6"/>
    <mergeCell ref="C4:D4"/>
    <mergeCell ref="E4:G4"/>
    <mergeCell ref="H4:J4"/>
    <mergeCell ref="C5:C6"/>
    <mergeCell ref="D5:D6"/>
    <mergeCell ref="E5:E6"/>
    <mergeCell ref="F5:G5"/>
    <mergeCell ref="H5:H6"/>
    <mergeCell ref="I5:J5"/>
    <mergeCell ref="A28:J28"/>
  </mergeCells>
  <conditionalFormatting sqref="B7:J27">
    <cfRule type="cellIs" priority="2" operator="equal" aboveAverage="0" equalAverage="0" bottom="0" percent="0" rank="0" text="" dxfId="46">
      <formula>"."</formula>
    </cfRule>
    <cfRule type="cellIs" priority="3" operator="equal" aboveAverage="0" equalAverage="0" bottom="0" percent="0" rank="0" text="" dxfId="4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1.25" zeroHeight="false" outlineLevelRow="0" outlineLevelCol="0"/>
  <cols>
    <col collapsed="false" customWidth="true" hidden="false" outlineLevel="0" max="1" min="1" style="16" width="8.11"/>
    <col collapsed="false" customWidth="true" hidden="false" outlineLevel="0" max="2" min="2" style="16" width="7.49"/>
    <col collapsed="false" customWidth="true" hidden="false" outlineLevel="0" max="12" min="3" style="16" width="6.75"/>
    <col collapsed="false" customWidth="false" hidden="false" outlineLevel="0" max="257" min="13" style="16" width="10.25"/>
  </cols>
  <sheetData>
    <row r="1" s="17" customFormat="true" ht="16.5" hidden="false" customHeight="true" outlineLevel="0" collapsed="false"/>
    <row r="2" s="18" customFormat="true" ht="14.85" hidden="false" customHeight="true" outlineLevel="0" collapsed="false">
      <c r="A2" s="18" t="s">
        <v>11</v>
      </c>
    </row>
    <row r="3" customFormat="false" ht="15" hidden="false" customHeight="true" outlineLevel="0" collapsed="false">
      <c r="A3" s="19" t="s">
        <v>1</v>
      </c>
      <c r="B3" s="20" t="s">
        <v>12</v>
      </c>
      <c r="C3" s="21" t="s">
        <v>13</v>
      </c>
      <c r="D3" s="21"/>
      <c r="E3" s="21"/>
      <c r="F3" s="21"/>
      <c r="G3" s="21"/>
      <c r="H3" s="21"/>
      <c r="I3" s="21"/>
      <c r="J3" s="21"/>
      <c r="K3" s="21"/>
      <c r="L3" s="21"/>
    </row>
    <row r="4" customFormat="false" ht="60" hidden="false" customHeight="true" outlineLevel="0" collapsed="false">
      <c r="A4" s="19"/>
      <c r="B4" s="20"/>
      <c r="C4" s="22" t="s">
        <v>14</v>
      </c>
      <c r="D4" s="22" t="s">
        <v>15</v>
      </c>
      <c r="E4" s="22" t="s">
        <v>16</v>
      </c>
      <c r="F4" s="22" t="s">
        <v>17</v>
      </c>
      <c r="G4" s="22" t="s">
        <v>18</v>
      </c>
      <c r="H4" s="22" t="s">
        <v>19</v>
      </c>
      <c r="I4" s="22" t="s">
        <v>20</v>
      </c>
      <c r="J4" s="22" t="s">
        <v>21</v>
      </c>
      <c r="K4" s="22" t="s">
        <v>22</v>
      </c>
      <c r="L4" s="23" t="s">
        <v>23</v>
      </c>
    </row>
    <row r="5" customFormat="false" ht="24" hidden="false" customHeight="true" outlineLevel="0" collapsed="false">
      <c r="A5" s="24" t="n">
        <v>1960</v>
      </c>
      <c r="B5" s="25" t="n">
        <v>147336</v>
      </c>
      <c r="C5" s="25" t="n">
        <v>6040</v>
      </c>
      <c r="D5" s="25" t="n">
        <v>8590</v>
      </c>
      <c r="E5" s="25" t="n">
        <v>59403</v>
      </c>
      <c r="F5" s="25" t="n">
        <v>5793</v>
      </c>
      <c r="G5" s="25" t="n">
        <v>14814</v>
      </c>
      <c r="H5" s="25" t="n">
        <v>11551</v>
      </c>
      <c r="I5" s="25" t="n">
        <v>93</v>
      </c>
      <c r="J5" s="25" t="n">
        <v>347</v>
      </c>
      <c r="K5" s="25" t="n">
        <v>4157</v>
      </c>
      <c r="L5" s="25" t="n">
        <v>1366</v>
      </c>
    </row>
    <row r="6" customFormat="false" ht="15" hidden="false" customHeight="true" outlineLevel="0" collapsed="false">
      <c r="A6" s="24" t="n">
        <v>1965</v>
      </c>
      <c r="B6" s="25" t="n">
        <v>443303</v>
      </c>
      <c r="C6" s="25" t="n">
        <v>9915</v>
      </c>
      <c r="D6" s="25" t="n">
        <v>59333</v>
      </c>
      <c r="E6" s="25" t="n">
        <v>171020</v>
      </c>
      <c r="F6" s="25" t="n">
        <v>35986</v>
      </c>
      <c r="G6" s="25" t="n">
        <v>22282</v>
      </c>
      <c r="H6" s="25" t="n">
        <v>10816</v>
      </c>
      <c r="I6" s="25" t="n">
        <v>2633</v>
      </c>
      <c r="J6" s="25" t="n">
        <v>398</v>
      </c>
      <c r="K6" s="25" t="n">
        <v>45004</v>
      </c>
      <c r="L6" s="25" t="n">
        <v>33235</v>
      </c>
    </row>
    <row r="7" customFormat="false" ht="15" hidden="false" customHeight="true" outlineLevel="0" collapsed="false">
      <c r="A7" s="24" t="n">
        <v>1970</v>
      </c>
      <c r="B7" s="25" t="n">
        <v>724312</v>
      </c>
      <c r="C7" s="25" t="n">
        <v>12726</v>
      </c>
      <c r="D7" s="25" t="n">
        <v>89611</v>
      </c>
      <c r="E7" s="25" t="n">
        <v>196383</v>
      </c>
      <c r="F7" s="25" t="n">
        <v>170272</v>
      </c>
      <c r="G7" s="25" t="n">
        <v>27910</v>
      </c>
      <c r="H7" s="25" t="n">
        <v>8923</v>
      </c>
      <c r="I7" s="25" t="n">
        <v>10366</v>
      </c>
      <c r="J7" s="25" t="n">
        <v>765</v>
      </c>
      <c r="K7" s="25" t="n">
        <v>45972</v>
      </c>
      <c r="L7" s="25" t="n">
        <v>95303</v>
      </c>
    </row>
    <row r="8" customFormat="false" ht="15" hidden="false" customHeight="true" outlineLevel="0" collapsed="false">
      <c r="A8" s="24" t="n">
        <v>1975</v>
      </c>
      <c r="B8" s="25" t="n">
        <v>882114</v>
      </c>
      <c r="C8" s="25" t="n">
        <v>16368</v>
      </c>
      <c r="D8" s="25" t="n">
        <v>99830</v>
      </c>
      <c r="E8" s="25" t="n">
        <v>192955</v>
      </c>
      <c r="F8" s="25" t="n">
        <v>204542</v>
      </c>
      <c r="G8" s="25" t="n">
        <v>30723</v>
      </c>
      <c r="H8" s="25" t="n">
        <v>5806</v>
      </c>
      <c r="I8" s="25" t="n">
        <v>20914</v>
      </c>
      <c r="J8" s="25" t="n">
        <v>1000</v>
      </c>
      <c r="K8" s="25" t="n">
        <v>42410</v>
      </c>
      <c r="L8" s="25" t="n">
        <v>189049</v>
      </c>
    </row>
    <row r="9" customFormat="false" ht="24" hidden="false" customHeight="true" outlineLevel="0" collapsed="false">
      <c r="A9" s="24" t="n">
        <v>1980</v>
      </c>
      <c r="B9" s="25" t="n">
        <v>912885</v>
      </c>
      <c r="C9" s="25" t="n">
        <v>18019</v>
      </c>
      <c r="D9" s="25" t="n">
        <v>73527</v>
      </c>
      <c r="E9" s="25" t="n">
        <v>194683</v>
      </c>
      <c r="F9" s="25" t="n">
        <v>187051</v>
      </c>
      <c r="G9" s="25" t="n">
        <v>29232</v>
      </c>
      <c r="H9" s="25" t="n">
        <v>6989</v>
      </c>
      <c r="I9" s="25" t="n">
        <v>19246</v>
      </c>
      <c r="J9" s="25" t="n">
        <v>1433</v>
      </c>
      <c r="K9" s="25" t="n">
        <v>29966</v>
      </c>
      <c r="L9" s="25" t="n">
        <v>253770</v>
      </c>
    </row>
    <row r="10" customFormat="false" ht="13.9" hidden="false" customHeight="true" outlineLevel="0" collapsed="false">
      <c r="A10" s="24" t="n">
        <v>1981</v>
      </c>
      <c r="B10" s="25" t="n">
        <v>933103</v>
      </c>
      <c r="C10" s="25" t="n">
        <v>19162</v>
      </c>
      <c r="D10" s="25" t="n">
        <v>73662</v>
      </c>
      <c r="E10" s="25" t="n">
        <v>197019</v>
      </c>
      <c r="F10" s="25" t="n">
        <v>187366</v>
      </c>
      <c r="G10" s="25" t="n">
        <v>29740</v>
      </c>
      <c r="H10" s="25" t="n">
        <v>9286</v>
      </c>
      <c r="I10" s="25" t="n">
        <v>18443</v>
      </c>
      <c r="J10" s="25" t="n">
        <v>1582</v>
      </c>
      <c r="K10" s="25" t="n">
        <v>29647</v>
      </c>
      <c r="L10" s="25" t="n">
        <v>264126</v>
      </c>
    </row>
    <row r="11" customFormat="false" ht="13.9" hidden="false" customHeight="true" outlineLevel="0" collapsed="false">
      <c r="A11" s="24" t="n">
        <v>1982</v>
      </c>
      <c r="B11" s="25" t="n">
        <v>919845</v>
      </c>
      <c r="C11" s="25" t="n">
        <v>19081</v>
      </c>
      <c r="D11" s="25" t="n">
        <v>73453</v>
      </c>
      <c r="E11" s="25" t="n">
        <v>188046</v>
      </c>
      <c r="F11" s="25" t="n">
        <v>184009</v>
      </c>
      <c r="G11" s="25" t="n">
        <v>29363</v>
      </c>
      <c r="H11" s="25" t="n">
        <v>8783</v>
      </c>
      <c r="I11" s="25" t="n">
        <v>17662</v>
      </c>
      <c r="J11" s="25" t="n">
        <v>1840</v>
      </c>
      <c r="K11" s="25" t="n">
        <v>28803</v>
      </c>
      <c r="L11" s="25" t="n">
        <v>265320</v>
      </c>
    </row>
    <row r="12" customFormat="false" ht="13.9" hidden="false" customHeight="true" outlineLevel="0" collapsed="false">
      <c r="A12" s="24" t="n">
        <v>1983</v>
      </c>
      <c r="B12" s="25" t="n">
        <v>874785</v>
      </c>
      <c r="C12" s="25" t="n">
        <v>18518</v>
      </c>
      <c r="D12" s="25" t="n">
        <v>69950</v>
      </c>
      <c r="E12" s="25" t="n">
        <v>172832</v>
      </c>
      <c r="F12" s="25" t="n">
        <v>176492</v>
      </c>
      <c r="G12" s="25" t="n">
        <v>28249</v>
      </c>
      <c r="H12" s="25" t="n">
        <v>8023</v>
      </c>
      <c r="I12" s="25" t="n">
        <v>16282</v>
      </c>
      <c r="J12" s="25" t="n">
        <v>1840</v>
      </c>
      <c r="K12" s="25" t="n">
        <v>26909</v>
      </c>
      <c r="L12" s="25" t="n">
        <v>257103</v>
      </c>
    </row>
    <row r="13" customFormat="false" ht="13.9" hidden="false" customHeight="true" outlineLevel="0" collapsed="false">
      <c r="A13" s="24" t="n">
        <v>1984</v>
      </c>
      <c r="B13" s="25" t="n">
        <v>845212</v>
      </c>
      <c r="C13" s="25" t="n">
        <v>18763</v>
      </c>
      <c r="D13" s="25" t="n">
        <v>68314</v>
      </c>
      <c r="E13" s="25" t="n">
        <v>166585</v>
      </c>
      <c r="F13" s="25" t="n">
        <v>172501</v>
      </c>
      <c r="G13" s="25" t="n">
        <v>27864</v>
      </c>
      <c r="H13" s="25" t="n">
        <v>8819</v>
      </c>
      <c r="I13" s="25" t="n">
        <v>13480</v>
      </c>
      <c r="J13" s="25" t="n">
        <v>1938</v>
      </c>
      <c r="K13" s="25" t="n">
        <v>25840</v>
      </c>
      <c r="L13" s="25" t="n">
        <v>240790</v>
      </c>
    </row>
    <row r="14" customFormat="false" ht="24" hidden="false" customHeight="true" outlineLevel="0" collapsed="false">
      <c r="A14" s="24" t="n">
        <v>1985</v>
      </c>
      <c r="B14" s="25" t="n">
        <v>839962</v>
      </c>
      <c r="C14" s="25" t="n">
        <v>19526</v>
      </c>
      <c r="D14" s="25" t="n">
        <v>66493</v>
      </c>
      <c r="E14" s="25" t="n">
        <v>162513</v>
      </c>
      <c r="F14" s="25" t="n">
        <v>168740</v>
      </c>
      <c r="G14" s="25" t="n">
        <v>27975</v>
      </c>
      <c r="H14" s="25" t="n">
        <v>9805</v>
      </c>
      <c r="I14" s="25" t="n">
        <v>12290</v>
      </c>
      <c r="J14" s="25" t="n">
        <v>2173</v>
      </c>
      <c r="K14" s="25" t="n">
        <v>25089</v>
      </c>
      <c r="L14" s="25" t="n">
        <v>236507</v>
      </c>
    </row>
    <row r="15" customFormat="false" ht="13.9" hidden="false" customHeight="true" outlineLevel="0" collapsed="false">
      <c r="A15" s="24" t="n">
        <v>1986</v>
      </c>
      <c r="B15" s="25" t="n">
        <v>863485</v>
      </c>
      <c r="C15" s="25" t="n">
        <v>20207</v>
      </c>
      <c r="D15" s="25" t="n">
        <v>66065</v>
      </c>
      <c r="E15" s="25" t="n">
        <v>165458</v>
      </c>
      <c r="F15" s="25" t="n">
        <v>168017</v>
      </c>
      <c r="G15" s="25" t="n">
        <v>28334</v>
      </c>
      <c r="H15" s="25" t="n">
        <v>11324</v>
      </c>
      <c r="I15" s="25" t="n">
        <v>12553</v>
      </c>
      <c r="J15" s="25" t="n">
        <v>2430</v>
      </c>
      <c r="K15" s="25" t="n">
        <v>24579</v>
      </c>
      <c r="L15" s="25" t="n">
        <v>241681</v>
      </c>
    </row>
    <row r="16" customFormat="false" ht="13.9" hidden="false" customHeight="true" outlineLevel="0" collapsed="false">
      <c r="A16" s="24" t="n">
        <v>1987</v>
      </c>
      <c r="B16" s="25" t="n">
        <v>887669</v>
      </c>
      <c r="C16" s="25" t="n">
        <v>20948</v>
      </c>
      <c r="D16" s="25" t="n">
        <v>67023</v>
      </c>
      <c r="E16" s="25" t="n">
        <v>168856</v>
      </c>
      <c r="F16" s="25" t="n">
        <v>169116</v>
      </c>
      <c r="G16" s="25" t="n">
        <v>28758</v>
      </c>
      <c r="H16" s="25" t="n">
        <v>14269</v>
      </c>
      <c r="I16" s="25" t="n">
        <v>12953</v>
      </c>
      <c r="J16" s="25" t="n">
        <v>3067</v>
      </c>
      <c r="K16" s="25" t="n">
        <v>24113</v>
      </c>
      <c r="L16" s="25" t="n">
        <v>250671</v>
      </c>
    </row>
    <row r="17" customFormat="false" ht="13.9" hidden="false" customHeight="true" outlineLevel="0" collapsed="false">
      <c r="A17" s="24" t="n">
        <v>1988</v>
      </c>
      <c r="B17" s="25" t="n">
        <v>912075</v>
      </c>
      <c r="C17" s="25" t="n">
        <v>20926</v>
      </c>
      <c r="D17" s="25" t="n">
        <v>70955</v>
      </c>
      <c r="E17" s="25" t="n">
        <v>168123</v>
      </c>
      <c r="F17" s="25" t="n">
        <v>170222</v>
      </c>
      <c r="G17" s="25" t="n">
        <v>27466</v>
      </c>
      <c r="H17" s="25" t="n">
        <v>19169</v>
      </c>
      <c r="I17" s="25" t="n">
        <v>13347</v>
      </c>
      <c r="J17" s="25" t="n">
        <v>3740</v>
      </c>
      <c r="K17" s="25" t="n">
        <v>23116</v>
      </c>
      <c r="L17" s="25" t="n">
        <v>267778</v>
      </c>
    </row>
    <row r="18" customFormat="false" ht="13.9" hidden="false" customHeight="true" outlineLevel="0" collapsed="false">
      <c r="A18" s="24" t="n">
        <v>1989</v>
      </c>
      <c r="B18" s="25" t="n">
        <v>968594</v>
      </c>
      <c r="C18" s="25" t="n">
        <v>22527</v>
      </c>
      <c r="D18" s="25" t="n">
        <v>75773</v>
      </c>
      <c r="E18" s="25" t="n">
        <v>171275</v>
      </c>
      <c r="F18" s="25" t="n">
        <v>177193</v>
      </c>
      <c r="G18" s="25" t="n">
        <v>29635</v>
      </c>
      <c r="H18" s="25" t="n">
        <v>23074</v>
      </c>
      <c r="I18" s="25" t="n">
        <v>15070</v>
      </c>
      <c r="J18" s="25" t="n">
        <v>4610</v>
      </c>
      <c r="K18" s="25" t="n">
        <v>23237</v>
      </c>
      <c r="L18" s="25" t="n">
        <v>283877</v>
      </c>
    </row>
    <row r="19" customFormat="false" ht="24" hidden="false" customHeight="true" outlineLevel="0" collapsed="false">
      <c r="A19" s="24" t="n">
        <v>1990</v>
      </c>
      <c r="B19" s="25" t="n">
        <v>1010515</v>
      </c>
      <c r="C19" s="25" t="n">
        <v>22841</v>
      </c>
      <c r="D19" s="25" t="n">
        <v>79432</v>
      </c>
      <c r="E19" s="25" t="n">
        <v>174120</v>
      </c>
      <c r="F19" s="25" t="n">
        <v>181132</v>
      </c>
      <c r="G19" s="25" t="n">
        <v>29107</v>
      </c>
      <c r="H19" s="25" t="n">
        <v>23992</v>
      </c>
      <c r="I19" s="25" t="n">
        <v>16904</v>
      </c>
      <c r="J19" s="25" t="n">
        <v>10845</v>
      </c>
      <c r="K19" s="25" t="n">
        <v>22860</v>
      </c>
      <c r="L19" s="25" t="n">
        <v>293941</v>
      </c>
    </row>
    <row r="20" customFormat="false" ht="13.9" hidden="false" customHeight="true" outlineLevel="0" collapsed="false">
      <c r="A20" s="24" t="n">
        <v>1991</v>
      </c>
      <c r="B20" s="25" t="n">
        <v>1093295</v>
      </c>
      <c r="C20" s="25" t="n">
        <v>23245</v>
      </c>
      <c r="D20" s="25" t="n">
        <v>83422</v>
      </c>
      <c r="E20" s="25" t="n">
        <v>175677</v>
      </c>
      <c r="F20" s="25" t="n">
        <v>213725</v>
      </c>
      <c r="G20" s="25" t="n">
        <v>29131</v>
      </c>
      <c r="H20" s="25" t="n">
        <v>24062</v>
      </c>
      <c r="I20" s="25" t="n">
        <v>19422</v>
      </c>
      <c r="J20" s="25" t="n">
        <v>17679</v>
      </c>
      <c r="K20" s="25" t="n">
        <v>22653</v>
      </c>
      <c r="L20" s="25" t="n">
        <v>309873</v>
      </c>
    </row>
    <row r="21" customFormat="false" ht="13.9" hidden="false" customHeight="true" outlineLevel="0" collapsed="false">
      <c r="A21" s="24" t="n">
        <v>1992</v>
      </c>
      <c r="B21" s="25" t="n">
        <v>1190785</v>
      </c>
      <c r="C21" s="25" t="n">
        <v>23635</v>
      </c>
      <c r="D21" s="25" t="n">
        <v>85722</v>
      </c>
      <c r="E21" s="25" t="n">
        <v>175070</v>
      </c>
      <c r="F21" s="25" t="n">
        <v>264031</v>
      </c>
      <c r="G21" s="25" t="n">
        <v>29029</v>
      </c>
      <c r="H21" s="25" t="n">
        <v>26146</v>
      </c>
      <c r="I21" s="25" t="n">
        <v>21120</v>
      </c>
      <c r="J21" s="25" t="n">
        <v>23989</v>
      </c>
      <c r="K21" s="25" t="n">
        <v>22384</v>
      </c>
      <c r="L21" s="25" t="n">
        <v>324463</v>
      </c>
    </row>
    <row r="22" customFormat="false" ht="13.9" hidden="false" customHeight="true" outlineLevel="0" collapsed="false">
      <c r="A22" s="24" t="n">
        <v>1993</v>
      </c>
      <c r="B22" s="25" t="n">
        <v>1254896</v>
      </c>
      <c r="C22" s="25" t="n">
        <v>23804</v>
      </c>
      <c r="D22" s="25" t="n">
        <v>85852</v>
      </c>
      <c r="E22" s="25" t="n">
        <v>175356</v>
      </c>
      <c r="F22" s="25" t="n">
        <v>310462</v>
      </c>
      <c r="G22" s="25" t="n">
        <v>28581</v>
      </c>
      <c r="H22" s="25" t="n">
        <v>23076</v>
      </c>
      <c r="I22" s="25" t="n">
        <v>22182</v>
      </c>
      <c r="J22" s="25" t="n">
        <v>19842</v>
      </c>
      <c r="K22" s="25" t="n">
        <v>22072</v>
      </c>
      <c r="L22" s="25" t="n">
        <v>336541</v>
      </c>
    </row>
    <row r="23" customFormat="false" ht="13.9" hidden="false" customHeight="true" outlineLevel="0" collapsed="false">
      <c r="A23" s="24" t="n">
        <v>1994</v>
      </c>
      <c r="B23" s="25" t="n">
        <v>1265322</v>
      </c>
      <c r="C23" s="25" t="n">
        <v>24321</v>
      </c>
      <c r="D23" s="25" t="n">
        <v>85345</v>
      </c>
      <c r="E23" s="25" t="n">
        <v>176742</v>
      </c>
      <c r="F23" s="25" t="n">
        <v>318075</v>
      </c>
      <c r="G23" s="25" t="n">
        <v>28416</v>
      </c>
      <c r="H23" s="25" t="n">
        <v>23367</v>
      </c>
      <c r="I23" s="25" t="n">
        <v>24153</v>
      </c>
      <c r="J23" s="25" t="n">
        <v>15977</v>
      </c>
      <c r="K23" s="25" t="n">
        <v>21715</v>
      </c>
      <c r="L23" s="25" t="n">
        <v>343026</v>
      </c>
    </row>
    <row r="24" customFormat="false" ht="24" hidden="false" customHeight="true" outlineLevel="0" collapsed="false">
      <c r="A24" s="24" t="n">
        <v>1995</v>
      </c>
      <c r="B24" s="25" t="n">
        <v>1281317</v>
      </c>
      <c r="C24" s="25" t="n">
        <v>24406</v>
      </c>
      <c r="D24" s="25" t="n">
        <v>85634</v>
      </c>
      <c r="E24" s="25" t="n">
        <v>179858</v>
      </c>
      <c r="F24" s="25" t="n">
        <v>318865</v>
      </c>
      <c r="G24" s="25" t="n">
        <v>28249</v>
      </c>
      <c r="H24" s="25" t="n">
        <v>23680</v>
      </c>
      <c r="I24" s="25" t="n">
        <v>25852</v>
      </c>
      <c r="J24" s="25" t="n">
        <v>14861</v>
      </c>
      <c r="K24" s="25" t="n">
        <v>21620</v>
      </c>
      <c r="L24" s="25" t="n">
        <v>350506</v>
      </c>
    </row>
    <row r="25" customFormat="false" ht="13.9" hidden="false" customHeight="true" outlineLevel="0" collapsed="false">
      <c r="A25" s="24" t="n">
        <v>1996</v>
      </c>
      <c r="B25" s="25" t="n">
        <v>1290761</v>
      </c>
      <c r="C25" s="25" t="n">
        <v>24716</v>
      </c>
      <c r="D25" s="25" t="n">
        <v>85456</v>
      </c>
      <c r="E25" s="25" t="n">
        <v>182692</v>
      </c>
      <c r="F25" s="25" t="n">
        <v>317525</v>
      </c>
      <c r="G25" s="25" t="n">
        <v>28023</v>
      </c>
      <c r="H25" s="25" t="n">
        <v>23613</v>
      </c>
      <c r="I25" s="25" t="n">
        <v>26738</v>
      </c>
      <c r="J25" s="25" t="n">
        <v>14266</v>
      </c>
      <c r="K25" s="25" t="n">
        <v>21479</v>
      </c>
      <c r="L25" s="25" t="n">
        <v>354593</v>
      </c>
    </row>
    <row r="26" customFormat="false" ht="13.9" hidden="false" customHeight="true" outlineLevel="0" collapsed="false">
      <c r="A26" s="24" t="n">
        <v>1997</v>
      </c>
      <c r="B26" s="25" t="n">
        <v>1280020</v>
      </c>
      <c r="C26" s="25" t="n">
        <v>24873</v>
      </c>
      <c r="D26" s="25" t="n">
        <v>84851</v>
      </c>
      <c r="E26" s="25" t="n">
        <v>184509</v>
      </c>
      <c r="F26" s="25" t="n">
        <v>296142</v>
      </c>
      <c r="G26" s="25" t="n">
        <v>27885</v>
      </c>
      <c r="H26" s="25" t="n">
        <v>23466</v>
      </c>
      <c r="I26" s="25" t="n">
        <v>26897</v>
      </c>
      <c r="J26" s="25" t="n">
        <v>14588</v>
      </c>
      <c r="K26" s="25" t="n">
        <v>21298</v>
      </c>
      <c r="L26" s="25" t="n">
        <v>358793</v>
      </c>
    </row>
    <row r="27" customFormat="false" ht="13.9" hidden="false" customHeight="true" outlineLevel="0" collapsed="false">
      <c r="A27" s="24" t="n">
        <v>1998</v>
      </c>
      <c r="B27" s="25" t="n">
        <v>1269005</v>
      </c>
      <c r="C27" s="25" t="n">
        <v>25117</v>
      </c>
      <c r="D27" s="25" t="n">
        <v>84500</v>
      </c>
      <c r="E27" s="25" t="n">
        <v>186383</v>
      </c>
      <c r="F27" s="25" t="n">
        <v>279534</v>
      </c>
      <c r="G27" s="25" t="n">
        <v>27775</v>
      </c>
      <c r="H27" s="25" t="n">
        <v>23739</v>
      </c>
      <c r="I27" s="25" t="n">
        <v>27203</v>
      </c>
      <c r="J27" s="25" t="n">
        <v>15344</v>
      </c>
      <c r="K27" s="25" t="n">
        <v>21028</v>
      </c>
      <c r="L27" s="25" t="n">
        <v>357548</v>
      </c>
    </row>
    <row r="28" customFormat="false" ht="13.9" hidden="false" customHeight="true" outlineLevel="0" collapsed="false">
      <c r="A28" s="24" t="n">
        <v>1999</v>
      </c>
      <c r="B28" s="25" t="n">
        <v>1268966</v>
      </c>
      <c r="C28" s="25" t="n">
        <v>25137</v>
      </c>
      <c r="D28" s="25" t="n">
        <v>84630</v>
      </c>
      <c r="E28" s="25" t="n">
        <v>187759</v>
      </c>
      <c r="F28" s="25" t="n">
        <v>278404</v>
      </c>
      <c r="G28" s="25" t="n">
        <v>27669</v>
      </c>
      <c r="H28" s="25" t="n">
        <v>24950</v>
      </c>
      <c r="I28" s="25" t="n">
        <v>27362</v>
      </c>
      <c r="J28" s="25" t="n">
        <v>15589</v>
      </c>
      <c r="K28" s="25" t="n">
        <v>20925</v>
      </c>
      <c r="L28" s="25" t="n">
        <v>347006</v>
      </c>
    </row>
    <row r="29" customFormat="false" ht="24.95" hidden="false" customHeight="true" outlineLevel="0" collapsed="false">
      <c r="A29" s="24" t="n">
        <v>2000</v>
      </c>
      <c r="B29" s="25" t="n">
        <v>1250014</v>
      </c>
      <c r="C29" s="25" t="n">
        <v>25489</v>
      </c>
      <c r="D29" s="25" t="n">
        <v>84239</v>
      </c>
      <c r="E29" s="25" t="n">
        <v>188022</v>
      </c>
      <c r="F29" s="25" t="n">
        <v>257791</v>
      </c>
      <c r="G29" s="25" t="n">
        <v>27736</v>
      </c>
      <c r="H29" s="25" t="n">
        <v>26511</v>
      </c>
      <c r="I29" s="25" t="n">
        <v>27473</v>
      </c>
      <c r="J29" s="25" t="n">
        <v>16699</v>
      </c>
      <c r="K29" s="25" t="n">
        <v>20737</v>
      </c>
      <c r="L29" s="25" t="n">
        <v>337115</v>
      </c>
    </row>
    <row r="30" customFormat="false" ht="13.9" hidden="false" customHeight="true" outlineLevel="0" collapsed="false">
      <c r="A30" s="24" t="n">
        <v>2001</v>
      </c>
      <c r="B30" s="25" t="n">
        <v>1254686</v>
      </c>
      <c r="C30" s="25" t="n">
        <v>25691</v>
      </c>
      <c r="D30" s="25" t="n">
        <v>83928</v>
      </c>
      <c r="E30" s="25" t="n">
        <v>187689</v>
      </c>
      <c r="F30" s="25" t="n">
        <v>252835</v>
      </c>
      <c r="G30" s="25" t="n">
        <v>27989</v>
      </c>
      <c r="H30" s="25" t="n">
        <v>28269</v>
      </c>
      <c r="I30" s="25" t="n">
        <v>27723</v>
      </c>
      <c r="J30" s="25" t="n">
        <v>16930</v>
      </c>
      <c r="K30" s="25" t="n">
        <v>20704</v>
      </c>
      <c r="L30" s="25" t="n">
        <v>329138</v>
      </c>
    </row>
    <row r="31" customFormat="false" ht="13.9" hidden="false" customHeight="true" outlineLevel="0" collapsed="false">
      <c r="A31" s="24" t="n">
        <v>2002</v>
      </c>
      <c r="B31" s="25" t="n">
        <v>1253018</v>
      </c>
      <c r="C31" s="25" t="n">
        <v>25765</v>
      </c>
      <c r="D31" s="25" t="n">
        <v>82935</v>
      </c>
      <c r="E31" s="25" t="n">
        <v>185253</v>
      </c>
      <c r="F31" s="25" t="n">
        <v>248251</v>
      </c>
      <c r="G31" s="25" t="n">
        <v>28143</v>
      </c>
      <c r="H31" s="25" t="n">
        <v>28780</v>
      </c>
      <c r="I31" s="25" t="n">
        <v>27489</v>
      </c>
      <c r="J31" s="25" t="n">
        <v>17754</v>
      </c>
      <c r="K31" s="25" t="n">
        <v>20352</v>
      </c>
      <c r="L31" s="25" t="n">
        <v>322849</v>
      </c>
    </row>
    <row r="32" customFormat="false" ht="13.9" hidden="false" customHeight="true" outlineLevel="0" collapsed="false">
      <c r="A32" s="24" t="n">
        <v>2003</v>
      </c>
      <c r="B32" s="25" t="n">
        <v>1245509</v>
      </c>
      <c r="C32" s="25" t="n">
        <v>25755</v>
      </c>
      <c r="D32" s="25" t="n">
        <v>81529</v>
      </c>
      <c r="E32" s="25" t="n">
        <v>182081</v>
      </c>
      <c r="F32" s="25" t="n">
        <v>245176</v>
      </c>
      <c r="G32" s="25" t="n">
        <v>28057</v>
      </c>
      <c r="H32" s="25" t="n">
        <v>29986</v>
      </c>
      <c r="I32" s="25" t="n">
        <v>27198</v>
      </c>
      <c r="J32" s="25" t="n">
        <v>18214</v>
      </c>
      <c r="K32" s="25" t="n">
        <v>19999</v>
      </c>
      <c r="L32" s="25" t="n">
        <v>315618</v>
      </c>
    </row>
    <row r="33" customFormat="false" ht="13.9" hidden="false" customHeight="true" outlineLevel="0" collapsed="false">
      <c r="A33" s="24" t="n">
        <v>2004</v>
      </c>
      <c r="B33" s="25" t="n">
        <v>1187379</v>
      </c>
      <c r="C33" s="25" t="n">
        <v>24310</v>
      </c>
      <c r="D33" s="25" t="n">
        <v>76560</v>
      </c>
      <c r="E33" s="25" t="n">
        <v>172557</v>
      </c>
      <c r="F33" s="25" t="n">
        <v>235229</v>
      </c>
      <c r="G33" s="25" t="n">
        <v>26822</v>
      </c>
      <c r="H33" s="25" t="n">
        <v>27775</v>
      </c>
      <c r="I33" s="25" t="n">
        <v>26056</v>
      </c>
      <c r="J33" s="25" t="n">
        <v>16471</v>
      </c>
      <c r="K33" s="25" t="n">
        <v>18430</v>
      </c>
      <c r="L33" s="25" t="n">
        <v>304019</v>
      </c>
    </row>
    <row r="34" customFormat="false" ht="24" hidden="false" customHeight="true" outlineLevel="0" collapsed="false">
      <c r="A34" s="24" t="n">
        <v>2005</v>
      </c>
      <c r="B34" s="25" t="n">
        <v>1183797</v>
      </c>
      <c r="C34" s="25" t="n">
        <v>24569</v>
      </c>
      <c r="D34" s="25" t="n">
        <v>74699</v>
      </c>
      <c r="E34" s="25" t="n">
        <v>169033</v>
      </c>
      <c r="F34" s="25" t="n">
        <v>234113</v>
      </c>
      <c r="G34" s="25" t="n">
        <v>26679</v>
      </c>
      <c r="H34" s="25" t="n">
        <v>30906</v>
      </c>
      <c r="I34" s="25" t="n">
        <v>25826</v>
      </c>
      <c r="J34" s="25" t="n">
        <v>17228</v>
      </c>
      <c r="K34" s="25" t="n">
        <v>18105</v>
      </c>
      <c r="L34" s="25" t="n">
        <v>300409</v>
      </c>
    </row>
    <row r="35" customFormat="false" ht="13.9" hidden="false" customHeight="true" outlineLevel="0" collapsed="false">
      <c r="A35" s="24" t="n">
        <v>2006</v>
      </c>
      <c r="B35" s="25" t="n">
        <v>1177554</v>
      </c>
      <c r="C35" s="25" t="n">
        <v>24807</v>
      </c>
      <c r="D35" s="25" t="n">
        <v>72702</v>
      </c>
      <c r="E35" s="25" t="n">
        <v>165992</v>
      </c>
      <c r="F35" s="25" t="n">
        <v>231689</v>
      </c>
      <c r="G35" s="25" t="n">
        <v>26642</v>
      </c>
      <c r="H35" s="25" t="n">
        <v>34270</v>
      </c>
      <c r="I35" s="25" t="n">
        <v>25521</v>
      </c>
      <c r="J35" s="25" t="n">
        <v>17346</v>
      </c>
      <c r="K35" s="25" t="n">
        <v>17810</v>
      </c>
      <c r="L35" s="25" t="n">
        <v>295580</v>
      </c>
    </row>
    <row r="36" customFormat="false" ht="13.9" hidden="false" customHeight="true" outlineLevel="0" collapsed="false">
      <c r="A36" s="24" t="n">
        <v>2007</v>
      </c>
      <c r="B36" s="25" t="n">
        <v>1177461</v>
      </c>
      <c r="C36" s="25" t="n">
        <v>25411</v>
      </c>
      <c r="D36" s="25" t="n">
        <v>70227</v>
      </c>
      <c r="E36" s="25" t="n">
        <v>163551</v>
      </c>
      <c r="F36" s="25" t="n">
        <v>229623</v>
      </c>
      <c r="G36" s="25" t="n">
        <v>26589</v>
      </c>
      <c r="H36" s="25" t="n">
        <v>37001</v>
      </c>
      <c r="I36" s="25" t="n">
        <v>25450</v>
      </c>
      <c r="J36" s="25" t="n">
        <v>19722</v>
      </c>
      <c r="K36" s="25" t="n">
        <v>17706</v>
      </c>
      <c r="L36" s="25" t="n">
        <v>292454</v>
      </c>
    </row>
    <row r="37" customFormat="false" ht="13.9" hidden="false" customHeight="true" outlineLevel="0" collapsed="false">
      <c r="A37" s="24" t="n">
        <v>2008</v>
      </c>
      <c r="B37" s="25" t="n">
        <v>1173837</v>
      </c>
      <c r="C37" s="25" t="n">
        <v>25707</v>
      </c>
      <c r="D37" s="25" t="n">
        <v>68194</v>
      </c>
      <c r="E37" s="25" t="n">
        <v>161527</v>
      </c>
      <c r="F37" s="25" t="n">
        <v>226766</v>
      </c>
      <c r="G37" s="25" t="n">
        <v>26507</v>
      </c>
      <c r="H37" s="25" t="n">
        <v>37707</v>
      </c>
      <c r="I37" s="25" t="n">
        <v>25251</v>
      </c>
      <c r="J37" s="25" t="n">
        <v>22018</v>
      </c>
      <c r="K37" s="25" t="n">
        <v>17377</v>
      </c>
      <c r="L37" s="25" t="n">
        <v>289338</v>
      </c>
    </row>
    <row r="38" customFormat="false" ht="13.9" hidden="false" customHeight="true" outlineLevel="0" collapsed="false">
      <c r="A38" s="24" t="n">
        <v>2009</v>
      </c>
      <c r="B38" s="25" t="n">
        <v>1170964</v>
      </c>
      <c r="C38" s="25" t="n">
        <v>25767</v>
      </c>
      <c r="D38" s="25" t="n">
        <v>66482</v>
      </c>
      <c r="E38" s="25" t="n">
        <v>160110</v>
      </c>
      <c r="F38" s="25" t="n">
        <v>224088</v>
      </c>
      <c r="G38" s="25" t="n">
        <v>26335</v>
      </c>
      <c r="H38" s="25" t="n">
        <v>38119</v>
      </c>
      <c r="I38" s="25" t="n">
        <v>24876</v>
      </c>
      <c r="J38" s="25" t="n">
        <v>24069</v>
      </c>
      <c r="K38" s="25" t="n">
        <v>17298</v>
      </c>
      <c r="L38" s="25" t="n">
        <v>285890</v>
      </c>
    </row>
    <row r="39" customFormat="false" ht="24" hidden="false" customHeight="true" outlineLevel="0" collapsed="false">
      <c r="A39" s="24" t="n">
        <v>2010</v>
      </c>
      <c r="B39" s="25" t="n">
        <v>1177987</v>
      </c>
      <c r="C39" s="25" t="n">
        <v>26310</v>
      </c>
      <c r="D39" s="25" t="n">
        <v>65869</v>
      </c>
      <c r="E39" s="25" t="n">
        <v>159477</v>
      </c>
      <c r="F39" s="25" t="n">
        <v>221202</v>
      </c>
      <c r="G39" s="25" t="n">
        <v>26278</v>
      </c>
      <c r="H39" s="25" t="n">
        <v>40598</v>
      </c>
      <c r="I39" s="25" t="n">
        <v>24804</v>
      </c>
      <c r="J39" s="25" t="n">
        <v>29448</v>
      </c>
      <c r="K39" s="25" t="n">
        <v>17434</v>
      </c>
      <c r="L39" s="25" t="n">
        <v>281823</v>
      </c>
    </row>
    <row r="40" customFormat="false" ht="13.9" hidden="false" customHeight="true" outlineLevel="0" collapsed="false">
      <c r="A40" s="24" t="n">
        <v>2011</v>
      </c>
      <c r="B40" s="25" t="n">
        <v>1208289</v>
      </c>
      <c r="C40" s="25" t="n">
        <v>26917</v>
      </c>
      <c r="D40" s="25" t="n">
        <v>67189</v>
      </c>
      <c r="E40" s="25" t="n">
        <v>159947</v>
      </c>
      <c r="F40" s="25" t="n">
        <v>218950</v>
      </c>
      <c r="G40" s="25" t="n">
        <v>26374</v>
      </c>
      <c r="H40" s="25" t="n">
        <v>47444</v>
      </c>
      <c r="I40" s="25" t="n">
        <v>25325</v>
      </c>
      <c r="J40" s="25" t="n">
        <v>37309</v>
      </c>
      <c r="K40" s="25" t="n">
        <v>18271</v>
      </c>
      <c r="L40" s="25" t="n">
        <v>278570</v>
      </c>
    </row>
    <row r="41" customFormat="false" ht="13.9" hidden="false" customHeight="true" outlineLevel="0" collapsed="false">
      <c r="A41" s="24" t="n">
        <v>2012</v>
      </c>
      <c r="B41" s="25" t="n">
        <v>1261173</v>
      </c>
      <c r="C41" s="25" t="s">
        <v>24</v>
      </c>
      <c r="D41" s="25" t="s">
        <v>25</v>
      </c>
      <c r="E41" s="25" t="s">
        <v>26</v>
      </c>
      <c r="F41" s="25" t="s">
        <v>27</v>
      </c>
      <c r="G41" s="25" t="s">
        <v>28</v>
      </c>
      <c r="H41" s="25" t="s">
        <v>29</v>
      </c>
      <c r="I41" s="25" t="s">
        <v>30</v>
      </c>
      <c r="J41" s="25" t="s">
        <v>31</v>
      </c>
      <c r="K41" s="25" t="s">
        <v>32</v>
      </c>
      <c r="L41" s="25" t="s">
        <v>33</v>
      </c>
    </row>
    <row r="42" customFormat="false" ht="13.9" hidden="false" customHeight="true" outlineLevel="0" collapsed="false">
      <c r="A42" s="24" t="n">
        <v>2013</v>
      </c>
      <c r="B42" s="25" t="n">
        <v>1323683</v>
      </c>
      <c r="C42" s="25" t="n">
        <v>28732</v>
      </c>
      <c r="D42" s="25" t="n">
        <v>74656</v>
      </c>
      <c r="E42" s="25" t="n">
        <v>167534</v>
      </c>
      <c r="F42" s="25" t="n">
        <v>226627</v>
      </c>
      <c r="G42" s="25" t="n">
        <v>26750</v>
      </c>
      <c r="H42" s="25" t="n">
        <v>64791</v>
      </c>
      <c r="I42" s="25" t="n">
        <v>27978</v>
      </c>
      <c r="J42" s="25" t="n">
        <v>60447</v>
      </c>
      <c r="K42" s="25" t="n">
        <v>22428</v>
      </c>
      <c r="L42" s="25" t="n">
        <v>269471</v>
      </c>
    </row>
    <row r="43" customFormat="false" ht="33" hidden="false" customHeight="true" outlineLevel="0" collapsed="false">
      <c r="A43" s="26" t="s">
        <v>34</v>
      </c>
      <c r="B43" s="26"/>
      <c r="C43" s="26"/>
      <c r="D43" s="26"/>
      <c r="E43" s="26"/>
      <c r="F43" s="26"/>
      <c r="G43" s="26"/>
      <c r="H43" s="26"/>
      <c r="I43" s="26"/>
      <c r="J43" s="26"/>
      <c r="K43" s="26"/>
      <c r="L43" s="26"/>
    </row>
    <row r="44" customFormat="false" ht="12" hidden="false" customHeight="true" outlineLevel="0" collapsed="false">
      <c r="A44" s="27"/>
      <c r="B44" s="27"/>
      <c r="C44" s="27"/>
      <c r="D44" s="27"/>
      <c r="E44" s="27"/>
      <c r="F44" s="27"/>
      <c r="G44" s="27"/>
      <c r="H44" s="27"/>
      <c r="I44" s="27"/>
      <c r="J44" s="27"/>
      <c r="K44" s="27"/>
    </row>
    <row r="45" customFormat="false" ht="12" hidden="false" customHeight="true" outlineLevel="0" collapsed="false">
      <c r="A45" s="27"/>
      <c r="B45" s="27"/>
      <c r="C45" s="27"/>
      <c r="D45" s="27"/>
      <c r="E45" s="27"/>
      <c r="F45" s="27"/>
      <c r="G45" s="27"/>
      <c r="H45" s="27"/>
      <c r="I45" s="27"/>
      <c r="J45" s="27"/>
      <c r="K45" s="27"/>
    </row>
  </sheetData>
  <mergeCells count="4">
    <mergeCell ref="A3:A4"/>
    <mergeCell ref="B3:B4"/>
    <mergeCell ref="C3:L3"/>
    <mergeCell ref="A43:L43"/>
  </mergeCells>
  <conditionalFormatting sqref="B5:L40">
    <cfRule type="cellIs" priority="2" operator="equal" aboveAverage="0" equalAverage="0" bottom="0" percent="0" rank="0" text="" dxfId="6">
      <formula>"."</formula>
    </cfRule>
    <cfRule type="cellIs" priority="3" operator="equal" aboveAverage="0" equalAverage="0" bottom="0" percent="0" rank="0" text="" dxfId="7">
      <formula>"..."</formula>
    </cfRule>
  </conditionalFormatting>
  <conditionalFormatting sqref="B41:L41">
    <cfRule type="cellIs" priority="4" operator="equal" aboveAverage="0" equalAverage="0" bottom="0" percent="0" rank="0" text="" dxfId="8">
      <formula>"."</formula>
    </cfRule>
    <cfRule type="cellIs" priority="5" operator="equal" aboveAverage="0" equalAverage="0" bottom="0" percent="0" rank="0" text="" dxfId="9">
      <formula>"..."</formula>
    </cfRule>
  </conditionalFormatting>
  <conditionalFormatting sqref="B42:L42">
    <cfRule type="cellIs" priority="6" operator="equal" aboveAverage="0" equalAverage="0" bottom="0" percent="0" rank="0" text="" dxfId="10">
      <formula>"."</formula>
    </cfRule>
    <cfRule type="cellIs" priority="7"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235" width="14.61"/>
    <col collapsed="false" customWidth="true" hidden="false" outlineLevel="0" max="3" min="2" style="235" width="5.49"/>
    <col collapsed="false" customWidth="true" hidden="false" outlineLevel="0" max="4" min="4" style="235" width="57.37"/>
    <col collapsed="false" customWidth="false" hidden="false" outlineLevel="0" max="257" min="5" style="235" width="10.99"/>
  </cols>
  <sheetData>
    <row r="1" customFormat="false" ht="16.5" hidden="false" customHeight="true" outlineLevel="0" collapsed="false"/>
    <row r="2" customFormat="false" ht="14.85" hidden="false" customHeight="true" outlineLevel="0" collapsed="false">
      <c r="A2" s="236" t="s">
        <v>403</v>
      </c>
    </row>
    <row r="3" customFormat="false" ht="40.5" hidden="false" customHeight="true" outlineLevel="0" collapsed="false"/>
    <row r="4" customFormat="false" ht="18" hidden="false" customHeight="true" outlineLevel="0" collapsed="false">
      <c r="A4" s="237" t="s">
        <v>404</v>
      </c>
      <c r="B4" s="237"/>
      <c r="C4" s="237"/>
      <c r="D4" s="237"/>
    </row>
    <row r="5" customFormat="false" ht="33" hidden="false" customHeight="true" outlineLevel="0" collapsed="false">
      <c r="A5" s="238" t="s">
        <v>405</v>
      </c>
      <c r="B5" s="238"/>
      <c r="C5" s="238"/>
      <c r="D5" s="238"/>
    </row>
    <row r="6" customFormat="false" ht="24" hidden="false" customHeight="true" outlineLevel="0" collapsed="false"/>
    <row r="7" customFormat="false" ht="18" hidden="false" customHeight="true" outlineLevel="0" collapsed="false">
      <c r="A7" s="237" t="s">
        <v>406</v>
      </c>
      <c r="B7" s="237"/>
      <c r="C7" s="237"/>
      <c r="D7" s="237"/>
    </row>
    <row r="8" customFormat="false" ht="33" hidden="false" customHeight="true" outlineLevel="0" collapsed="false">
      <c r="A8" s="238" t="s">
        <v>407</v>
      </c>
      <c r="B8" s="238"/>
      <c r="C8" s="238"/>
      <c r="D8" s="238"/>
    </row>
    <row r="10" customFormat="false" ht="38.25" hidden="false" customHeight="true" outlineLevel="0" collapsed="false">
      <c r="A10" s="238" t="s">
        <v>408</v>
      </c>
      <c r="B10" s="238"/>
      <c r="C10" s="238"/>
      <c r="D10" s="238"/>
    </row>
    <row r="11" customFormat="false" ht="24" hidden="false" customHeight="true" outlineLevel="0" collapsed="false"/>
    <row r="12" customFormat="false" ht="31.5" hidden="false" customHeight="true" outlineLevel="0" collapsed="false">
      <c r="A12" s="237" t="s">
        <v>409</v>
      </c>
      <c r="B12" s="237"/>
      <c r="C12" s="237"/>
      <c r="D12" s="237"/>
    </row>
    <row r="14" customFormat="false" ht="39" hidden="false" customHeight="true" outlineLevel="0" collapsed="false">
      <c r="A14" s="238" t="s">
        <v>410</v>
      </c>
      <c r="B14" s="238"/>
      <c r="C14" s="238"/>
      <c r="D14" s="238"/>
    </row>
    <row r="16" customFormat="false" ht="39" hidden="false" customHeight="true" outlineLevel="0" collapsed="false">
      <c r="A16" s="238" t="s">
        <v>411</v>
      </c>
      <c r="B16" s="238"/>
      <c r="C16" s="238"/>
      <c r="D16" s="238"/>
    </row>
    <row r="17" customFormat="false" ht="54.75" hidden="false" customHeight="true" outlineLevel="0" collapsed="false"/>
    <row r="18" customFormat="false" ht="12" hidden="false" customHeight="false" outlineLevel="0" collapsed="false">
      <c r="A18" s="235" t="s">
        <v>412</v>
      </c>
      <c r="B18" s="239" t="s">
        <v>413</v>
      </c>
      <c r="C18" s="239" t="s">
        <v>414</v>
      </c>
      <c r="D18" s="235" t="s">
        <v>415</v>
      </c>
    </row>
  </sheetData>
  <mergeCells count="8">
    <mergeCell ref="A4:D4"/>
    <mergeCell ref="A5:D5"/>
    <mergeCell ref="A7:D7"/>
    <mergeCell ref="A8:D8"/>
    <mergeCell ref="A10:D10"/>
    <mergeCell ref="A12:D12"/>
    <mergeCell ref="A14:D14"/>
    <mergeCell ref="A16:D1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7109375" defaultRowHeight="12.75" zeroHeight="false" outlineLevelRow="0" outlineLevelCol="0"/>
  <cols>
    <col collapsed="false" customWidth="true" hidden="false" outlineLevel="0" max="1" min="1" style="28" width="31.25"/>
    <col collapsed="false" customWidth="true" hidden="false" outlineLevel="0" max="2" min="2" style="28" width="8.75"/>
    <col collapsed="false" customWidth="true" hidden="false" outlineLevel="0" max="3" min="3" style="28" width="8.62"/>
    <col collapsed="false" customWidth="true" hidden="false" outlineLevel="0" max="4" min="4" style="29" width="8.62"/>
    <col collapsed="false" customWidth="true" hidden="false" outlineLevel="0" max="7" min="5" style="28" width="8.62"/>
    <col collapsed="false" customWidth="false" hidden="false" outlineLevel="0" max="257" min="8" style="28" width="10.37"/>
  </cols>
  <sheetData>
    <row r="1" s="33" customFormat="true" ht="16.5" hidden="false" customHeight="true" outlineLevel="0" collapsed="false">
      <c r="A1" s="30"/>
      <c r="B1" s="31"/>
      <c r="C1" s="31"/>
      <c r="D1" s="32"/>
      <c r="E1" s="31"/>
    </row>
    <row r="2" s="36" customFormat="true" ht="14.85" hidden="false" customHeight="true" outlineLevel="0" collapsed="false">
      <c r="A2" s="34" t="s">
        <v>35</v>
      </c>
      <c r="B2" s="35"/>
      <c r="C2" s="35"/>
      <c r="D2" s="35"/>
      <c r="E2" s="35"/>
    </row>
    <row r="3" customFormat="false" ht="15" hidden="false" customHeight="true" outlineLevel="0" collapsed="false">
      <c r="A3" s="37" t="s">
        <v>36</v>
      </c>
      <c r="B3" s="38" t="s">
        <v>37</v>
      </c>
      <c r="C3" s="39" t="s">
        <v>38</v>
      </c>
      <c r="D3" s="40" t="s">
        <v>39</v>
      </c>
      <c r="E3" s="40"/>
      <c r="F3" s="40"/>
      <c r="G3" s="40"/>
    </row>
    <row r="4" customFormat="false" ht="15" hidden="false" customHeight="true" outlineLevel="0" collapsed="false">
      <c r="A4" s="37"/>
      <c r="B4" s="38"/>
      <c r="C4" s="39"/>
      <c r="D4" s="41" t="s">
        <v>40</v>
      </c>
      <c r="E4" s="42" t="s">
        <v>41</v>
      </c>
      <c r="F4" s="42"/>
      <c r="G4" s="42"/>
    </row>
    <row r="5" customFormat="false" ht="15" hidden="false" customHeight="true" outlineLevel="0" collapsed="false">
      <c r="A5" s="37"/>
      <c r="B5" s="38"/>
      <c r="C5" s="39"/>
      <c r="D5" s="39"/>
      <c r="E5" s="43" t="s">
        <v>42</v>
      </c>
      <c r="F5" s="44" t="s">
        <v>43</v>
      </c>
      <c r="G5" s="45" t="s">
        <v>44</v>
      </c>
    </row>
    <row r="6" customFormat="false" ht="16.5" hidden="false" customHeight="true" outlineLevel="0" collapsed="false">
      <c r="A6" s="46" t="s">
        <v>2</v>
      </c>
      <c r="B6" s="47" t="n">
        <v>1323683</v>
      </c>
      <c r="C6" s="47" t="n">
        <v>1076335</v>
      </c>
      <c r="D6" s="47" t="n">
        <v>247348</v>
      </c>
      <c r="E6" s="47" t="n">
        <v>15932</v>
      </c>
      <c r="F6" s="47" t="n">
        <v>66752</v>
      </c>
      <c r="G6" s="47" t="n">
        <v>164664</v>
      </c>
      <c r="I6" s="48"/>
    </row>
    <row r="7" s="52" customFormat="true" ht="12.75" hidden="false" customHeight="true" outlineLevel="0" collapsed="false">
      <c r="A7" s="49" t="s">
        <v>45</v>
      </c>
      <c r="B7" s="47" t="n">
        <v>1132174</v>
      </c>
      <c r="C7" s="47" t="n">
        <v>897940</v>
      </c>
      <c r="D7" s="47" t="n">
        <v>234234</v>
      </c>
      <c r="E7" s="47" t="n">
        <v>11298</v>
      </c>
      <c r="F7" s="47" t="n">
        <v>61174</v>
      </c>
      <c r="G7" s="47" t="n">
        <v>161762</v>
      </c>
      <c r="H7" s="50"/>
      <c r="I7" s="51"/>
    </row>
    <row r="8" customFormat="false" ht="12.75" hidden="false" customHeight="true" outlineLevel="0" collapsed="false">
      <c r="A8" s="53" t="s">
        <v>46</v>
      </c>
      <c r="B8" s="47" t="n">
        <v>660933</v>
      </c>
      <c r="C8" s="47" t="n">
        <v>543585</v>
      </c>
      <c r="D8" s="47" t="n">
        <v>117348</v>
      </c>
      <c r="E8" s="47" t="n">
        <v>6515</v>
      </c>
      <c r="F8" s="47" t="n">
        <v>22746</v>
      </c>
      <c r="G8" s="47" t="n">
        <v>88087</v>
      </c>
      <c r="H8" s="54"/>
      <c r="I8" s="48"/>
    </row>
    <row r="9" customFormat="false" ht="12.75" hidden="false" customHeight="true" outlineLevel="0" collapsed="false">
      <c r="A9" s="55" t="s">
        <v>47</v>
      </c>
      <c r="B9" s="56" t="n">
        <v>2180</v>
      </c>
      <c r="C9" s="56" t="n">
        <v>1954</v>
      </c>
      <c r="D9" s="56" t="n">
        <v>226</v>
      </c>
      <c r="E9" s="56" t="n">
        <v>33</v>
      </c>
      <c r="F9" s="56" t="n">
        <v>43</v>
      </c>
      <c r="G9" s="56" t="n">
        <v>150</v>
      </c>
      <c r="I9" s="48"/>
    </row>
    <row r="10" customFormat="false" ht="12.75" hidden="false" customHeight="true" outlineLevel="0" collapsed="false">
      <c r="A10" s="55" t="s">
        <v>48</v>
      </c>
      <c r="B10" s="56" t="n">
        <v>20417</v>
      </c>
      <c r="C10" s="56" t="n">
        <v>19884</v>
      </c>
      <c r="D10" s="56" t="n">
        <v>533</v>
      </c>
      <c r="E10" s="56" t="n">
        <v>426</v>
      </c>
      <c r="F10" s="56" t="n">
        <v>87</v>
      </c>
      <c r="G10" s="56" t="n">
        <v>20</v>
      </c>
      <c r="H10" s="54"/>
      <c r="I10" s="48"/>
    </row>
    <row r="11" customFormat="false" ht="12.75" hidden="false" customHeight="true" outlineLevel="0" collapsed="false">
      <c r="A11" s="55" t="s">
        <v>49</v>
      </c>
      <c r="B11" s="56" t="n">
        <v>1284</v>
      </c>
      <c r="C11" s="56" t="n">
        <v>1200</v>
      </c>
      <c r="D11" s="56" t="n">
        <v>84</v>
      </c>
      <c r="E11" s="56" t="n">
        <v>16</v>
      </c>
      <c r="F11" s="56" t="n">
        <v>25</v>
      </c>
      <c r="G11" s="56" t="n">
        <v>43</v>
      </c>
      <c r="H11" s="54"/>
      <c r="I11" s="48"/>
    </row>
    <row r="12" customFormat="false" ht="12.75" hidden="false" customHeight="true" outlineLevel="0" collapsed="false">
      <c r="A12" s="55" t="s">
        <v>50</v>
      </c>
      <c r="B12" s="56" t="n">
        <v>940</v>
      </c>
      <c r="C12" s="56" t="n">
        <v>906</v>
      </c>
      <c r="D12" s="56" t="n">
        <v>34</v>
      </c>
      <c r="E12" s="56" t="n">
        <v>10</v>
      </c>
      <c r="F12" s="56" t="n">
        <v>17</v>
      </c>
      <c r="G12" s="56" t="n">
        <v>7</v>
      </c>
      <c r="I12" s="48"/>
    </row>
    <row r="13" customFormat="false" ht="12.75" hidden="false" customHeight="true" outlineLevel="0" collapsed="false">
      <c r="A13" s="55" t="s">
        <v>51</v>
      </c>
      <c r="B13" s="56" t="n">
        <v>1733</v>
      </c>
      <c r="C13" s="56" t="n">
        <v>1634</v>
      </c>
      <c r="D13" s="56" t="n">
        <v>99</v>
      </c>
      <c r="E13" s="56" t="n">
        <v>21</v>
      </c>
      <c r="F13" s="56" t="n">
        <v>42</v>
      </c>
      <c r="G13" s="56" t="n">
        <v>36</v>
      </c>
      <c r="I13" s="48"/>
    </row>
    <row r="14" customFormat="false" ht="12.75" hidden="false" customHeight="true" outlineLevel="0" collapsed="false">
      <c r="A14" s="55" t="s">
        <v>14</v>
      </c>
      <c r="B14" s="56" t="n">
        <v>28732</v>
      </c>
      <c r="C14" s="56" t="n">
        <v>25944</v>
      </c>
      <c r="D14" s="56" t="n">
        <v>2788</v>
      </c>
      <c r="E14" s="56" t="n">
        <v>403</v>
      </c>
      <c r="F14" s="56" t="n">
        <v>827</v>
      </c>
      <c r="G14" s="56" t="n">
        <v>1558</v>
      </c>
      <c r="I14" s="48"/>
    </row>
    <row r="15" customFormat="false" ht="12.75" hidden="false" customHeight="true" outlineLevel="0" collapsed="false">
      <c r="A15" s="55" t="s">
        <v>52</v>
      </c>
      <c r="B15" s="56" t="n">
        <v>74656</v>
      </c>
      <c r="C15" s="56" t="n">
        <v>55341</v>
      </c>
      <c r="D15" s="56" t="n">
        <v>19315</v>
      </c>
      <c r="E15" s="56" t="n">
        <v>421</v>
      </c>
      <c r="F15" s="56" t="n">
        <v>3761</v>
      </c>
      <c r="G15" s="56" t="n">
        <v>15133</v>
      </c>
      <c r="I15" s="48"/>
    </row>
    <row r="16" customFormat="false" ht="12.75" hidden="false" customHeight="true" outlineLevel="0" collapsed="false">
      <c r="A16" s="55" t="s">
        <v>53</v>
      </c>
      <c r="B16" s="56" t="n">
        <v>1541</v>
      </c>
      <c r="C16" s="56" t="n">
        <v>1453</v>
      </c>
      <c r="D16" s="56" t="n">
        <v>88</v>
      </c>
      <c r="E16" s="56" t="n">
        <v>14</v>
      </c>
      <c r="F16" s="56" t="n">
        <v>25</v>
      </c>
      <c r="G16" s="56" t="n">
        <v>49</v>
      </c>
      <c r="I16" s="48"/>
    </row>
    <row r="17" customFormat="false" ht="12.75" hidden="false" customHeight="true" outlineLevel="0" collapsed="false">
      <c r="A17" s="55" t="s">
        <v>16</v>
      </c>
      <c r="B17" s="56" t="n">
        <v>167534</v>
      </c>
      <c r="C17" s="56" t="n">
        <v>113426</v>
      </c>
      <c r="D17" s="56" t="n">
        <v>54108</v>
      </c>
      <c r="E17" s="56" t="n">
        <v>1090</v>
      </c>
      <c r="F17" s="56" t="n">
        <v>10546</v>
      </c>
      <c r="G17" s="56" t="n">
        <v>42472</v>
      </c>
      <c r="I17" s="48"/>
    </row>
    <row r="18" customFormat="false" ht="12.75" hidden="false" customHeight="true" outlineLevel="0" collapsed="false">
      <c r="A18" s="55" t="s">
        <v>54</v>
      </c>
      <c r="B18" s="56" t="n">
        <v>76296</v>
      </c>
      <c r="C18" s="56" t="n">
        <v>58551</v>
      </c>
      <c r="D18" s="56" t="n">
        <v>17745</v>
      </c>
      <c r="E18" s="56" t="n">
        <v>223</v>
      </c>
      <c r="F18" s="56" t="n">
        <v>2786</v>
      </c>
      <c r="G18" s="56" t="n">
        <v>14736</v>
      </c>
      <c r="I18" s="48"/>
    </row>
    <row r="19" customFormat="false" ht="12.75" hidden="false" customHeight="true" outlineLevel="0" collapsed="false">
      <c r="A19" s="55" t="s">
        <v>55</v>
      </c>
      <c r="B19" s="56" t="n">
        <v>2967</v>
      </c>
      <c r="C19" s="56" t="n">
        <v>2880</v>
      </c>
      <c r="D19" s="56" t="n">
        <v>87</v>
      </c>
      <c r="E19" s="56" t="n">
        <v>58</v>
      </c>
      <c r="F19" s="56" t="n">
        <v>18</v>
      </c>
      <c r="G19" s="56" t="n">
        <v>11</v>
      </c>
      <c r="I19" s="48"/>
    </row>
    <row r="20" customFormat="false" ht="12.75" hidden="false" customHeight="true" outlineLevel="0" collapsed="false">
      <c r="A20" s="55" t="s">
        <v>56</v>
      </c>
      <c r="B20" s="56" t="n">
        <v>5107</v>
      </c>
      <c r="C20" s="56" t="n">
        <v>4932</v>
      </c>
      <c r="D20" s="56" t="n">
        <v>175</v>
      </c>
      <c r="E20" s="56" t="n">
        <v>125</v>
      </c>
      <c r="F20" s="56" t="n">
        <v>45</v>
      </c>
      <c r="G20" s="56" t="n">
        <v>5</v>
      </c>
      <c r="I20" s="48"/>
    </row>
    <row r="21" customFormat="false" ht="12.75" hidden="false" customHeight="true" outlineLevel="0" collapsed="false">
      <c r="A21" s="55" t="s">
        <v>57</v>
      </c>
      <c r="B21" s="56" t="n">
        <v>1254</v>
      </c>
      <c r="C21" s="56" t="n">
        <v>1188</v>
      </c>
      <c r="D21" s="56" t="n">
        <v>66</v>
      </c>
      <c r="E21" s="56" t="n">
        <v>5</v>
      </c>
      <c r="F21" s="56" t="n">
        <v>3</v>
      </c>
      <c r="G21" s="56" t="n">
        <v>58</v>
      </c>
      <c r="I21" s="48"/>
    </row>
    <row r="22" customFormat="false" ht="12.75" hidden="false" customHeight="true" outlineLevel="0" collapsed="false">
      <c r="A22" s="55" t="s">
        <v>58</v>
      </c>
      <c r="B22" s="56" t="n">
        <v>61</v>
      </c>
      <c r="C22" s="56" t="n">
        <v>58</v>
      </c>
      <c r="D22" s="56" t="n">
        <v>3</v>
      </c>
      <c r="E22" s="56" t="n">
        <v>2</v>
      </c>
      <c r="F22" s="56" t="n">
        <v>1</v>
      </c>
      <c r="G22" s="56" t="n">
        <v>0</v>
      </c>
      <c r="I22" s="48"/>
    </row>
    <row r="23" customFormat="false" ht="12.75" hidden="false" customHeight="true" outlineLevel="0" collapsed="false">
      <c r="A23" s="55" t="s">
        <v>59</v>
      </c>
      <c r="B23" s="56" t="n">
        <v>7507</v>
      </c>
      <c r="C23" s="56" t="n">
        <v>6380</v>
      </c>
      <c r="D23" s="56" t="n">
        <v>1127</v>
      </c>
      <c r="E23" s="56" t="n">
        <v>113</v>
      </c>
      <c r="F23" s="56" t="n">
        <v>204</v>
      </c>
      <c r="G23" s="56" t="n">
        <v>810</v>
      </c>
      <c r="I23" s="48"/>
    </row>
    <row r="24" customFormat="false" ht="12.75" hidden="false" customHeight="true" outlineLevel="0" collapsed="false">
      <c r="A24" s="55" t="s">
        <v>18</v>
      </c>
      <c r="B24" s="56" t="n">
        <v>26750</v>
      </c>
      <c r="C24" s="56" t="n">
        <v>22950</v>
      </c>
      <c r="D24" s="56" t="n">
        <v>3800</v>
      </c>
      <c r="E24" s="56" t="n">
        <v>171</v>
      </c>
      <c r="F24" s="56" t="n">
        <v>395</v>
      </c>
      <c r="G24" s="56" t="n">
        <v>3234</v>
      </c>
      <c r="I24" s="48"/>
    </row>
    <row r="25" customFormat="false" ht="12.75" hidden="false" customHeight="true" outlineLevel="0" collapsed="false">
      <c r="A25" s="55" t="s">
        <v>19</v>
      </c>
      <c r="B25" s="56" t="n">
        <v>64791</v>
      </c>
      <c r="C25" s="56" t="n">
        <v>62637</v>
      </c>
      <c r="D25" s="56" t="n">
        <v>2154</v>
      </c>
      <c r="E25" s="56" t="n">
        <v>1034</v>
      </c>
      <c r="F25" s="56" t="n">
        <v>549</v>
      </c>
      <c r="G25" s="56" t="n">
        <v>571</v>
      </c>
      <c r="I25" s="48"/>
    </row>
    <row r="26" customFormat="false" ht="12.75" hidden="false" customHeight="true" outlineLevel="0" collapsed="false">
      <c r="A26" s="55" t="s">
        <v>20</v>
      </c>
      <c r="B26" s="56" t="n">
        <v>27978</v>
      </c>
      <c r="C26" s="56" t="n">
        <v>22511</v>
      </c>
      <c r="D26" s="56" t="n">
        <v>5467</v>
      </c>
      <c r="E26" s="56" t="n">
        <v>288</v>
      </c>
      <c r="F26" s="56" t="n">
        <v>2101</v>
      </c>
      <c r="G26" s="56" t="n">
        <v>3078</v>
      </c>
      <c r="I26" s="48"/>
    </row>
    <row r="27" customFormat="false" ht="12.75" hidden="false" customHeight="true" outlineLevel="0" collapsed="false">
      <c r="A27" s="55" t="s">
        <v>21</v>
      </c>
      <c r="B27" s="56" t="n">
        <v>60447</v>
      </c>
      <c r="C27" s="56" t="n">
        <v>59029</v>
      </c>
      <c r="D27" s="56" t="n">
        <v>1418</v>
      </c>
      <c r="E27" s="56" t="n">
        <v>1131</v>
      </c>
      <c r="F27" s="56" t="n">
        <v>191</v>
      </c>
      <c r="G27" s="56" t="n">
        <v>96</v>
      </c>
      <c r="I27" s="48"/>
    </row>
    <row r="28" customFormat="false" ht="12.75" hidden="false" customHeight="true" outlineLevel="0" collapsed="false">
      <c r="A28" s="55" t="s">
        <v>60</v>
      </c>
      <c r="B28" s="56" t="n">
        <v>2340</v>
      </c>
      <c r="C28" s="56" t="n">
        <v>2171</v>
      </c>
      <c r="D28" s="56" t="n">
        <v>169</v>
      </c>
      <c r="E28" s="56" t="n">
        <v>43</v>
      </c>
      <c r="F28" s="56" t="n">
        <v>63</v>
      </c>
      <c r="G28" s="56" t="n">
        <v>63</v>
      </c>
      <c r="I28" s="48"/>
    </row>
    <row r="29" customFormat="false" ht="12.75" hidden="false" customHeight="true" outlineLevel="0" collapsed="false">
      <c r="A29" s="55" t="s">
        <v>61</v>
      </c>
      <c r="B29" s="56" t="n">
        <v>6752</v>
      </c>
      <c r="C29" s="56" t="n">
        <v>6484</v>
      </c>
      <c r="D29" s="56" t="n">
        <v>268</v>
      </c>
      <c r="E29" s="56" t="n">
        <v>156</v>
      </c>
      <c r="F29" s="56" t="n">
        <v>92</v>
      </c>
      <c r="G29" s="56" t="n">
        <v>20</v>
      </c>
      <c r="I29" s="48"/>
    </row>
    <row r="30" customFormat="false" ht="12.75" hidden="false" customHeight="true" outlineLevel="0" collapsed="false">
      <c r="A30" s="55" t="s">
        <v>62</v>
      </c>
      <c r="B30" s="56" t="n">
        <v>7427</v>
      </c>
      <c r="C30" s="56" t="n">
        <v>6032</v>
      </c>
      <c r="D30" s="56" t="n">
        <v>1395</v>
      </c>
      <c r="E30" s="56" t="n">
        <v>36</v>
      </c>
      <c r="F30" s="56" t="n">
        <v>98</v>
      </c>
      <c r="G30" s="56" t="n">
        <v>1261</v>
      </c>
      <c r="I30" s="48"/>
    </row>
    <row r="31" customFormat="false" ht="12.75" hidden="false" customHeight="true" outlineLevel="0" collapsed="false">
      <c r="A31" s="55" t="s">
        <v>22</v>
      </c>
      <c r="B31" s="56" t="n">
        <v>22428</v>
      </c>
      <c r="C31" s="56" t="n">
        <v>18037</v>
      </c>
      <c r="D31" s="56" t="n">
        <v>4391</v>
      </c>
      <c r="E31" s="56" t="n">
        <v>133</v>
      </c>
      <c r="F31" s="56" t="n">
        <v>401</v>
      </c>
      <c r="G31" s="56" t="n">
        <v>3857</v>
      </c>
      <c r="H31" s="54"/>
      <c r="I31" s="48"/>
    </row>
    <row r="32" customFormat="false" ht="12.75" hidden="false" customHeight="true" outlineLevel="0" collapsed="false">
      <c r="A32" s="55" t="s">
        <v>63</v>
      </c>
      <c r="B32" s="56" t="n">
        <v>5767</v>
      </c>
      <c r="C32" s="56" t="n">
        <v>5558</v>
      </c>
      <c r="D32" s="56" t="n">
        <v>209</v>
      </c>
      <c r="E32" s="56" t="n">
        <v>89</v>
      </c>
      <c r="F32" s="56" t="n">
        <v>61</v>
      </c>
      <c r="G32" s="56" t="n">
        <v>59</v>
      </c>
      <c r="H32" s="54"/>
      <c r="I32" s="48"/>
    </row>
    <row r="33" customFormat="false" ht="12.75" hidden="false" customHeight="true" outlineLevel="0" collapsed="false">
      <c r="A33" s="55" t="s">
        <v>64</v>
      </c>
      <c r="B33" s="56" t="n">
        <v>31744</v>
      </c>
      <c r="C33" s="56" t="n">
        <v>31064</v>
      </c>
      <c r="D33" s="56" t="n">
        <v>680</v>
      </c>
      <c r="E33" s="56" t="n">
        <v>378</v>
      </c>
      <c r="F33" s="56" t="n">
        <v>106</v>
      </c>
      <c r="G33" s="56" t="n">
        <v>196</v>
      </c>
      <c r="I33" s="48"/>
    </row>
    <row r="34" customFormat="false" ht="12.75" hidden="false" customHeight="true" outlineLevel="0" collapsed="false">
      <c r="A34" s="55" t="s">
        <v>65</v>
      </c>
      <c r="B34" s="56" t="n">
        <v>11371</v>
      </c>
      <c r="C34" s="56" t="n">
        <v>10477</v>
      </c>
      <c r="D34" s="56" t="n">
        <v>894</v>
      </c>
      <c r="E34" s="56" t="n">
        <v>94</v>
      </c>
      <c r="F34" s="56" t="n">
        <v>254</v>
      </c>
      <c r="G34" s="56" t="n">
        <v>546</v>
      </c>
      <c r="H34" s="54"/>
      <c r="I34" s="48"/>
    </row>
    <row r="35" customFormat="false" ht="12.75" hidden="false" customHeight="true" outlineLevel="0" collapsed="false">
      <c r="A35" s="55" t="s">
        <v>66</v>
      </c>
      <c r="B35" s="56" t="n">
        <v>285</v>
      </c>
      <c r="C35" s="56" t="n">
        <v>277</v>
      </c>
      <c r="D35" s="56" t="n">
        <v>8</v>
      </c>
      <c r="E35" s="56" t="n">
        <v>1</v>
      </c>
      <c r="F35" s="56" t="n">
        <v>0</v>
      </c>
      <c r="G35" s="56" t="n">
        <v>7</v>
      </c>
      <c r="H35" s="54"/>
      <c r="I35" s="48"/>
    </row>
    <row r="36" customFormat="false" ht="15" hidden="false" customHeight="true" outlineLevel="0" collapsed="false">
      <c r="A36" s="57" t="s">
        <v>67</v>
      </c>
      <c r="B36" s="57"/>
      <c r="C36" s="57"/>
      <c r="D36" s="57"/>
      <c r="E36" s="57"/>
      <c r="F36" s="57"/>
      <c r="G36" s="57"/>
    </row>
    <row r="37" customFormat="false" ht="12.75" hidden="false" customHeight="false" outlineLevel="0" collapsed="false">
      <c r="A37" s="58"/>
      <c r="B37" s="59"/>
      <c r="C37" s="59"/>
      <c r="D37" s="59"/>
      <c r="E37" s="59"/>
      <c r="F37" s="59"/>
      <c r="G37" s="59"/>
    </row>
    <row r="38" customFormat="false" ht="12.75" hidden="false" customHeight="false" outlineLevel="0" collapsed="false">
      <c r="A38" s="57"/>
      <c r="B38" s="59"/>
      <c r="C38" s="59"/>
      <c r="D38" s="59"/>
      <c r="E38" s="59"/>
      <c r="F38" s="59"/>
      <c r="G38" s="59"/>
    </row>
    <row r="39" customFormat="false" ht="12.75" hidden="false" customHeight="false" outlineLevel="0" collapsed="false">
      <c r="A39" s="60"/>
      <c r="B39" s="61"/>
      <c r="C39" s="60"/>
      <c r="D39" s="60"/>
      <c r="E39" s="60"/>
      <c r="F39" s="60"/>
      <c r="G39" s="60"/>
    </row>
    <row r="42" customFormat="false" ht="12.75"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row r="61" customFormat="false" ht="12.4" hidden="false" customHeight="true" outlineLevel="0" collapsed="false"/>
    <row r="62" customFormat="false" ht="12.4" hidden="false" customHeight="true" outlineLevel="0" collapsed="false"/>
    <row r="63" customFormat="false" ht="12.4" hidden="false" customHeight="true" outlineLevel="0" collapsed="false"/>
    <row r="64" customFormat="false" ht="12.4" hidden="false" customHeight="true" outlineLevel="0" collapsed="false"/>
    <row r="65" customFormat="false" ht="12.4" hidden="false" customHeight="true" outlineLevel="0" collapsed="false"/>
    <row r="66" customFormat="false" ht="12.75" hidden="false" customHeight="true" outlineLevel="0" collapsed="false"/>
  </sheetData>
  <mergeCells count="6">
    <mergeCell ref="A3:A5"/>
    <mergeCell ref="B3:B5"/>
    <mergeCell ref="C3:C5"/>
    <mergeCell ref="D3:G3"/>
    <mergeCell ref="D4:D5"/>
    <mergeCell ref="E4:G4"/>
  </mergeCells>
  <conditionalFormatting sqref="B6:G35">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64"/>
      <c r="Q1" s="63"/>
    </row>
    <row r="2" s="66" customFormat="true" ht="14.85" hidden="false" customHeight="true" outlineLevel="0" collapsed="false">
      <c r="A2" s="65" t="s">
        <v>68</v>
      </c>
      <c r="F2" s="67"/>
      <c r="G2" s="67"/>
      <c r="H2" s="64"/>
      <c r="I2" s="67" t="s">
        <v>69</v>
      </c>
      <c r="J2" s="67"/>
      <c r="K2" s="67"/>
      <c r="L2" s="67"/>
      <c r="P2" s="68"/>
      <c r="Q2" s="69"/>
    </row>
    <row r="3" customFormat="false" ht="16.5" hidden="false" customHeight="true" outlineLevel="0" collapsed="false">
      <c r="A3" s="70" t="s">
        <v>70</v>
      </c>
      <c r="B3" s="71" t="s">
        <v>71</v>
      </c>
      <c r="C3" s="72" t="s">
        <v>72</v>
      </c>
      <c r="D3" s="72"/>
      <c r="E3" s="72"/>
      <c r="F3" s="72"/>
      <c r="G3" s="72"/>
      <c r="H3" s="72"/>
      <c r="I3" s="73" t="s">
        <v>72</v>
      </c>
      <c r="J3" s="73"/>
      <c r="K3" s="73"/>
      <c r="L3" s="73"/>
      <c r="M3" s="73"/>
      <c r="N3" s="73"/>
      <c r="O3" s="73"/>
      <c r="P3" s="74" t="s">
        <v>70</v>
      </c>
      <c r="Q3" s="74"/>
    </row>
    <row r="4" customFormat="false" ht="56.25" hidden="false" customHeight="true" outlineLevel="0" collapsed="false">
      <c r="A4" s="70"/>
      <c r="B4" s="71"/>
      <c r="C4" s="75" t="s">
        <v>45</v>
      </c>
      <c r="D4" s="76" t="s">
        <v>73</v>
      </c>
      <c r="E4" s="77" t="s">
        <v>23</v>
      </c>
      <c r="F4" s="77" t="s">
        <v>16</v>
      </c>
      <c r="G4" s="76" t="s">
        <v>54</v>
      </c>
      <c r="H4" s="78" t="s">
        <v>52</v>
      </c>
      <c r="I4" s="79" t="s">
        <v>19</v>
      </c>
      <c r="J4" s="79" t="s">
        <v>21</v>
      </c>
      <c r="K4" s="80" t="s">
        <v>74</v>
      </c>
      <c r="L4" s="80" t="s">
        <v>75</v>
      </c>
      <c r="M4" s="80" t="s">
        <v>64</v>
      </c>
      <c r="N4" s="80" t="s">
        <v>76</v>
      </c>
      <c r="O4" s="81" t="s">
        <v>14</v>
      </c>
      <c r="P4" s="74"/>
      <c r="Q4" s="74"/>
    </row>
    <row r="5" customFormat="false" ht="21.75" hidden="false" customHeight="true" outlineLevel="0" collapsed="false">
      <c r="A5" s="82" t="s">
        <v>77</v>
      </c>
      <c r="B5" s="83"/>
      <c r="C5" s="84"/>
      <c r="D5" s="84"/>
      <c r="E5" s="84"/>
      <c r="F5" s="84"/>
      <c r="G5" s="84"/>
      <c r="H5" s="84"/>
      <c r="I5" s="84"/>
      <c r="J5" s="84"/>
      <c r="K5" s="84"/>
      <c r="L5" s="84"/>
      <c r="M5" s="84"/>
      <c r="N5" s="84"/>
      <c r="O5" s="85"/>
      <c r="Q5" s="86" t="s">
        <v>77</v>
      </c>
    </row>
    <row r="6" customFormat="false" ht="12.75" hidden="false" customHeight="true" outlineLevel="0" collapsed="false">
      <c r="A6" s="87" t="s">
        <v>78</v>
      </c>
      <c r="B6" s="88" t="n">
        <v>138379</v>
      </c>
      <c r="C6" s="88" t="n">
        <v>113583</v>
      </c>
      <c r="D6" s="88" t="n">
        <v>71901</v>
      </c>
      <c r="E6" s="88" t="n">
        <v>19774</v>
      </c>
      <c r="F6" s="88" t="n">
        <v>13556</v>
      </c>
      <c r="G6" s="88" t="n">
        <v>12232</v>
      </c>
      <c r="H6" s="88" t="n">
        <v>13838</v>
      </c>
      <c r="I6" s="89" t="n">
        <v>4305</v>
      </c>
      <c r="J6" s="89" t="n">
        <v>3981</v>
      </c>
      <c r="K6" s="89" t="n">
        <v>3244</v>
      </c>
      <c r="L6" s="89" t="n">
        <v>5391</v>
      </c>
      <c r="M6" s="89" t="n">
        <v>2452</v>
      </c>
      <c r="N6" s="89" t="n">
        <v>4711</v>
      </c>
      <c r="O6" s="90" t="n">
        <v>3070</v>
      </c>
      <c r="Q6" s="91" t="s">
        <v>78</v>
      </c>
    </row>
    <row r="7" customFormat="false" ht="18" hidden="false" customHeight="true" outlineLevel="0" collapsed="false">
      <c r="A7" s="92" t="s">
        <v>79</v>
      </c>
      <c r="B7" s="93"/>
      <c r="C7" s="93"/>
      <c r="D7" s="93"/>
      <c r="E7" s="93"/>
      <c r="F7" s="93"/>
      <c r="G7" s="93"/>
      <c r="H7" s="93"/>
      <c r="I7" s="93"/>
      <c r="J7" s="93"/>
      <c r="K7" s="93"/>
      <c r="L7" s="93"/>
      <c r="M7" s="93"/>
      <c r="N7" s="93"/>
      <c r="O7" s="94"/>
      <c r="Q7" s="95" t="s">
        <v>79</v>
      </c>
    </row>
    <row r="8" customFormat="false" ht="12.75" hidden="false" customHeight="true" outlineLevel="0" collapsed="false">
      <c r="A8" s="87" t="s">
        <v>80</v>
      </c>
      <c r="B8" s="88" t="n">
        <v>57297</v>
      </c>
      <c r="C8" s="88" t="n">
        <v>50799</v>
      </c>
      <c r="D8" s="88" t="n">
        <v>29163</v>
      </c>
      <c r="E8" s="88" t="n">
        <v>13179</v>
      </c>
      <c r="F8" s="88" t="n">
        <v>8499</v>
      </c>
      <c r="G8" s="88" t="n">
        <v>3845</v>
      </c>
      <c r="H8" s="88" t="n">
        <v>4879</v>
      </c>
      <c r="I8" s="89" t="n">
        <v>1865</v>
      </c>
      <c r="J8" s="89" t="n">
        <v>2246</v>
      </c>
      <c r="K8" s="89" t="n">
        <v>2042</v>
      </c>
      <c r="L8" s="89" t="n">
        <v>1480</v>
      </c>
      <c r="M8" s="89" t="n">
        <v>853</v>
      </c>
      <c r="N8" s="89" t="n">
        <v>1606</v>
      </c>
      <c r="O8" s="90" t="n">
        <v>633</v>
      </c>
      <c r="Q8" s="91" t="s">
        <v>80</v>
      </c>
    </row>
    <row r="9" customFormat="false" ht="12.75" hidden="false" customHeight="true" outlineLevel="0" collapsed="false">
      <c r="A9" s="87" t="s">
        <v>81</v>
      </c>
      <c r="B9" s="88" t="n">
        <v>75100</v>
      </c>
      <c r="C9" s="88" t="n">
        <v>65998</v>
      </c>
      <c r="D9" s="88" t="n">
        <v>38525</v>
      </c>
      <c r="E9" s="88" t="n">
        <v>17056</v>
      </c>
      <c r="F9" s="88" t="n">
        <v>9525</v>
      </c>
      <c r="G9" s="88" t="n">
        <v>4804</v>
      </c>
      <c r="H9" s="88" t="n">
        <v>8281</v>
      </c>
      <c r="I9" s="89" t="n">
        <v>2674</v>
      </c>
      <c r="J9" s="89" t="n">
        <v>2969</v>
      </c>
      <c r="K9" s="89" t="n">
        <v>3016</v>
      </c>
      <c r="L9" s="89" t="n">
        <v>2135</v>
      </c>
      <c r="M9" s="89" t="n">
        <v>1642</v>
      </c>
      <c r="N9" s="89" t="n">
        <v>1821</v>
      </c>
      <c r="O9" s="90" t="n">
        <v>829</v>
      </c>
      <c r="Q9" s="91" t="s">
        <v>81</v>
      </c>
    </row>
    <row r="10" customFormat="false" ht="12.75" hidden="false" customHeight="true" outlineLevel="0" collapsed="false">
      <c r="A10" s="87" t="s">
        <v>82</v>
      </c>
      <c r="B10" s="88" t="n">
        <v>32806</v>
      </c>
      <c r="C10" s="88" t="n">
        <v>30041</v>
      </c>
      <c r="D10" s="88" t="n">
        <v>15630</v>
      </c>
      <c r="E10" s="88" t="n">
        <v>9794</v>
      </c>
      <c r="F10" s="88" t="n">
        <v>5501</v>
      </c>
      <c r="G10" s="88" t="n">
        <v>2210</v>
      </c>
      <c r="H10" s="88" t="n">
        <v>1354</v>
      </c>
      <c r="I10" s="89" t="n">
        <v>982</v>
      </c>
      <c r="J10" s="89" t="n">
        <v>1117</v>
      </c>
      <c r="K10" s="89" t="n">
        <v>1236</v>
      </c>
      <c r="L10" s="89" t="n">
        <v>1204</v>
      </c>
      <c r="M10" s="89" t="n">
        <v>1270</v>
      </c>
      <c r="N10" s="89" t="n">
        <v>821</v>
      </c>
      <c r="O10" s="90" t="n">
        <v>157</v>
      </c>
      <c r="Q10" s="91" t="s">
        <v>82</v>
      </c>
    </row>
    <row r="11" customFormat="false" ht="12.75" hidden="false" customHeight="true" outlineLevel="0" collapsed="false">
      <c r="A11" s="87" t="s">
        <v>83</v>
      </c>
      <c r="B11" s="88" t="n">
        <v>80948</v>
      </c>
      <c r="C11" s="88" t="n">
        <v>72666</v>
      </c>
      <c r="D11" s="88" t="n">
        <v>43728</v>
      </c>
      <c r="E11" s="88" t="n">
        <v>18631</v>
      </c>
      <c r="F11" s="88" t="n">
        <v>14160</v>
      </c>
      <c r="G11" s="88" t="n">
        <v>5075</v>
      </c>
      <c r="H11" s="88" t="n">
        <v>7422</v>
      </c>
      <c r="I11" s="89" t="n">
        <v>2841</v>
      </c>
      <c r="J11" s="89" t="n">
        <v>2766</v>
      </c>
      <c r="K11" s="89" t="n">
        <v>2659</v>
      </c>
      <c r="L11" s="89" t="n">
        <v>2283</v>
      </c>
      <c r="M11" s="89" t="n">
        <v>1948</v>
      </c>
      <c r="N11" s="89" t="n">
        <v>1663</v>
      </c>
      <c r="O11" s="90" t="n">
        <v>993</v>
      </c>
      <c r="Q11" s="91" t="s">
        <v>83</v>
      </c>
    </row>
    <row r="12" customFormat="false" ht="12.75" hidden="false" customHeight="true" outlineLevel="0" collapsed="false">
      <c r="A12" s="87" t="s">
        <v>84</v>
      </c>
      <c r="B12" s="88" t="n">
        <v>55439</v>
      </c>
      <c r="C12" s="88" t="n">
        <v>50206</v>
      </c>
      <c r="D12" s="88" t="n">
        <v>31776</v>
      </c>
      <c r="E12" s="88" t="n">
        <v>9954</v>
      </c>
      <c r="F12" s="88" t="n">
        <v>9107</v>
      </c>
      <c r="G12" s="88" t="n">
        <v>3204</v>
      </c>
      <c r="H12" s="88" t="n">
        <v>8162</v>
      </c>
      <c r="I12" s="89" t="n">
        <v>1932</v>
      </c>
      <c r="J12" s="89" t="n">
        <v>2090</v>
      </c>
      <c r="K12" s="89" t="n">
        <v>2853</v>
      </c>
      <c r="L12" s="89" t="n">
        <v>2109</v>
      </c>
      <c r="M12" s="89" t="n">
        <v>871</v>
      </c>
      <c r="N12" s="89" t="n">
        <v>1291</v>
      </c>
      <c r="O12" s="90" t="n">
        <v>489</v>
      </c>
      <c r="Q12" s="91" t="s">
        <v>84</v>
      </c>
    </row>
    <row r="13" customFormat="false" ht="12.75" hidden="false" customHeight="true" outlineLevel="0" collapsed="false">
      <c r="A13" s="96" t="s">
        <v>85</v>
      </c>
      <c r="B13" s="88" t="n">
        <v>439969</v>
      </c>
      <c r="C13" s="88" t="n">
        <v>383293</v>
      </c>
      <c r="D13" s="88" t="n">
        <v>230723</v>
      </c>
      <c r="E13" s="88" t="n">
        <v>88388</v>
      </c>
      <c r="F13" s="88" t="n">
        <v>60348</v>
      </c>
      <c r="G13" s="88" t="n">
        <v>31370</v>
      </c>
      <c r="H13" s="88" t="n">
        <v>43936</v>
      </c>
      <c r="I13" s="89" t="n">
        <v>14599</v>
      </c>
      <c r="J13" s="89" t="n">
        <v>15169</v>
      </c>
      <c r="K13" s="89" t="n">
        <v>15050</v>
      </c>
      <c r="L13" s="89" t="n">
        <v>14602</v>
      </c>
      <c r="M13" s="89" t="n">
        <v>9036</v>
      </c>
      <c r="N13" s="89" t="n">
        <v>11913</v>
      </c>
      <c r="O13" s="90" t="n">
        <v>6171</v>
      </c>
      <c r="Q13" s="97" t="s">
        <v>85</v>
      </c>
    </row>
    <row r="14" customFormat="false" ht="18" hidden="false" customHeight="true" outlineLevel="0" collapsed="false">
      <c r="A14" s="96" t="s">
        <v>77</v>
      </c>
      <c r="B14" s="93"/>
      <c r="C14" s="93"/>
      <c r="D14" s="93"/>
      <c r="E14" s="93"/>
      <c r="F14" s="93"/>
      <c r="G14" s="93"/>
      <c r="H14" s="93"/>
      <c r="I14" s="93"/>
      <c r="J14" s="93"/>
      <c r="K14" s="93"/>
      <c r="L14" s="93"/>
      <c r="M14" s="93"/>
      <c r="N14" s="93"/>
      <c r="O14" s="94"/>
      <c r="Q14" s="97" t="s">
        <v>77</v>
      </c>
    </row>
    <row r="15" customFormat="false" ht="12.75" hidden="false" customHeight="true" outlineLevel="0" collapsed="false">
      <c r="A15" s="87" t="s">
        <v>86</v>
      </c>
      <c r="B15" s="88" t="n">
        <v>25809</v>
      </c>
      <c r="C15" s="88" t="n">
        <v>22356</v>
      </c>
      <c r="D15" s="88" t="n">
        <v>9708</v>
      </c>
      <c r="E15" s="88" t="n">
        <v>8199</v>
      </c>
      <c r="F15" s="88" t="n">
        <v>2421</v>
      </c>
      <c r="G15" s="88" t="n">
        <v>1246</v>
      </c>
      <c r="H15" s="88" t="n">
        <v>952</v>
      </c>
      <c r="I15" s="89" t="n">
        <v>1105</v>
      </c>
      <c r="J15" s="89" t="n">
        <v>1327</v>
      </c>
      <c r="K15" s="89" t="n">
        <v>1569</v>
      </c>
      <c r="L15" s="89" t="n">
        <v>515</v>
      </c>
      <c r="M15" s="89" t="n">
        <v>312</v>
      </c>
      <c r="N15" s="89" t="n">
        <v>808</v>
      </c>
      <c r="O15" s="90" t="n">
        <v>210</v>
      </c>
      <c r="Q15" s="91" t="s">
        <v>86</v>
      </c>
    </row>
    <row r="16" customFormat="false" ht="15.95" hidden="false" customHeight="true" outlineLevel="0" collapsed="false">
      <c r="A16" s="92" t="s">
        <v>79</v>
      </c>
      <c r="B16" s="93"/>
      <c r="C16" s="93"/>
      <c r="D16" s="93"/>
      <c r="E16" s="93"/>
      <c r="F16" s="93"/>
      <c r="G16" s="93"/>
      <c r="H16" s="93"/>
      <c r="I16" s="93"/>
      <c r="J16" s="93"/>
      <c r="K16" s="93"/>
      <c r="L16" s="93"/>
      <c r="M16" s="93"/>
      <c r="N16" s="93"/>
      <c r="O16" s="94"/>
      <c r="Q16" s="95" t="s">
        <v>79</v>
      </c>
    </row>
    <row r="17" customFormat="false" ht="12.75" hidden="false" customHeight="true" outlineLevel="0" collapsed="false">
      <c r="A17" s="87" t="s">
        <v>86</v>
      </c>
      <c r="B17" s="88" t="n">
        <v>35526</v>
      </c>
      <c r="C17" s="88" t="n">
        <v>31906</v>
      </c>
      <c r="D17" s="88" t="n">
        <v>14794</v>
      </c>
      <c r="E17" s="88" t="n">
        <v>12463</v>
      </c>
      <c r="F17" s="88" t="n">
        <v>3072</v>
      </c>
      <c r="G17" s="88" t="n">
        <v>1347</v>
      </c>
      <c r="H17" s="88" t="n">
        <v>979</v>
      </c>
      <c r="I17" s="89" t="n">
        <v>1851</v>
      </c>
      <c r="J17" s="89" t="n">
        <v>2205</v>
      </c>
      <c r="K17" s="89" t="n">
        <v>1551</v>
      </c>
      <c r="L17" s="89" t="n">
        <v>733</v>
      </c>
      <c r="M17" s="89" t="n">
        <v>1310</v>
      </c>
      <c r="N17" s="89" t="n">
        <v>773</v>
      </c>
      <c r="O17" s="90" t="n">
        <v>370</v>
      </c>
      <c r="Q17" s="91" t="s">
        <v>86</v>
      </c>
    </row>
    <row r="18" customFormat="false" ht="12.75" hidden="false" customHeight="true" outlineLevel="0" collapsed="false">
      <c r="A18" s="87" t="s">
        <v>87</v>
      </c>
      <c r="B18" s="88" t="n">
        <v>7503</v>
      </c>
      <c r="C18" s="88" t="n">
        <v>6481</v>
      </c>
      <c r="D18" s="88" t="n">
        <v>4102</v>
      </c>
      <c r="E18" s="88" t="n">
        <v>976</v>
      </c>
      <c r="F18" s="88" t="n">
        <v>406</v>
      </c>
      <c r="G18" s="88" t="n">
        <v>474</v>
      </c>
      <c r="H18" s="88" t="n">
        <v>925</v>
      </c>
      <c r="I18" s="89" t="n">
        <v>743</v>
      </c>
      <c r="J18" s="89" t="n">
        <v>518</v>
      </c>
      <c r="K18" s="89" t="n">
        <v>282</v>
      </c>
      <c r="L18" s="89" t="n">
        <v>409</v>
      </c>
      <c r="M18" s="89" t="n">
        <v>275</v>
      </c>
      <c r="N18" s="89" t="n">
        <v>165</v>
      </c>
      <c r="O18" s="90" t="n">
        <v>58</v>
      </c>
      <c r="Q18" s="91" t="s">
        <v>87</v>
      </c>
    </row>
    <row r="19" customFormat="false" ht="12.75" hidden="false" customHeight="true" outlineLevel="0" collapsed="false">
      <c r="A19" s="87" t="s">
        <v>88</v>
      </c>
      <c r="B19" s="88" t="n">
        <v>14418</v>
      </c>
      <c r="C19" s="88" t="n">
        <v>12208</v>
      </c>
      <c r="D19" s="88" t="n">
        <v>7462</v>
      </c>
      <c r="E19" s="88" t="n">
        <v>2577</v>
      </c>
      <c r="F19" s="88" t="n">
        <v>792</v>
      </c>
      <c r="G19" s="88" t="n">
        <v>470</v>
      </c>
      <c r="H19" s="88" t="n">
        <v>598</v>
      </c>
      <c r="I19" s="89" t="n">
        <v>1259</v>
      </c>
      <c r="J19" s="89" t="n">
        <v>1615</v>
      </c>
      <c r="K19" s="89" t="n">
        <v>493</v>
      </c>
      <c r="L19" s="89" t="n">
        <v>465</v>
      </c>
      <c r="M19" s="89" t="n">
        <v>986</v>
      </c>
      <c r="N19" s="89" t="n">
        <v>197</v>
      </c>
      <c r="O19" s="90" t="n">
        <v>114</v>
      </c>
      <c r="Q19" s="91" t="s">
        <v>88</v>
      </c>
    </row>
    <row r="20" customFormat="false" ht="12.75" hidden="false" customHeight="true" outlineLevel="0" collapsed="false">
      <c r="A20" s="87" t="s">
        <v>89</v>
      </c>
      <c r="B20" s="88" t="n">
        <v>6912</v>
      </c>
      <c r="C20" s="88" t="n">
        <v>5592</v>
      </c>
      <c r="D20" s="88" t="n">
        <v>2989</v>
      </c>
      <c r="E20" s="88" t="n">
        <v>1466</v>
      </c>
      <c r="F20" s="88" t="n">
        <v>460</v>
      </c>
      <c r="G20" s="88" t="n">
        <v>290</v>
      </c>
      <c r="H20" s="88" t="n">
        <v>135</v>
      </c>
      <c r="I20" s="89" t="n">
        <v>603</v>
      </c>
      <c r="J20" s="89" t="n">
        <v>449</v>
      </c>
      <c r="K20" s="89" t="n">
        <v>198</v>
      </c>
      <c r="L20" s="89" t="n">
        <v>214</v>
      </c>
      <c r="M20" s="89" t="n">
        <v>268</v>
      </c>
      <c r="N20" s="89" t="n">
        <v>124</v>
      </c>
      <c r="O20" s="90" t="n">
        <v>65</v>
      </c>
      <c r="Q20" s="91" t="s">
        <v>89</v>
      </c>
    </row>
    <row r="21" customFormat="false" ht="12.75" hidden="false" customHeight="true" outlineLevel="0" collapsed="false">
      <c r="A21" s="92" t="s">
        <v>90</v>
      </c>
      <c r="B21" s="88" t="n">
        <v>90168</v>
      </c>
      <c r="C21" s="88" t="n">
        <v>78543</v>
      </c>
      <c r="D21" s="88" t="n">
        <v>39055</v>
      </c>
      <c r="E21" s="88" t="n">
        <v>25681</v>
      </c>
      <c r="F21" s="88" t="n">
        <v>7151</v>
      </c>
      <c r="G21" s="88" t="n">
        <v>3827</v>
      </c>
      <c r="H21" s="88" t="n">
        <v>3589</v>
      </c>
      <c r="I21" s="89" t="n">
        <v>5561</v>
      </c>
      <c r="J21" s="89" t="n">
        <v>6114</v>
      </c>
      <c r="K21" s="89" t="n">
        <v>4093</v>
      </c>
      <c r="L21" s="89" t="n">
        <v>2336</v>
      </c>
      <c r="M21" s="89" t="n">
        <v>3151</v>
      </c>
      <c r="N21" s="89" t="n">
        <v>2067</v>
      </c>
      <c r="O21" s="90" t="n">
        <v>817</v>
      </c>
      <c r="Q21" s="95" t="s">
        <v>90</v>
      </c>
    </row>
    <row r="22" customFormat="false" ht="15.95" hidden="false" customHeight="true" outlineLevel="0" collapsed="false">
      <c r="A22" s="92" t="s">
        <v>79</v>
      </c>
      <c r="B22" s="93"/>
      <c r="C22" s="93"/>
      <c r="D22" s="93"/>
      <c r="E22" s="93"/>
      <c r="F22" s="93"/>
      <c r="G22" s="93"/>
      <c r="H22" s="93"/>
      <c r="I22" s="93"/>
      <c r="J22" s="93"/>
      <c r="K22" s="93"/>
      <c r="L22" s="93"/>
      <c r="M22" s="93"/>
      <c r="N22" s="93"/>
      <c r="O22" s="94"/>
      <c r="Q22" s="95" t="s">
        <v>79</v>
      </c>
    </row>
    <row r="23" customFormat="false" ht="12.75" hidden="false" customHeight="true" outlineLevel="0" collapsed="false">
      <c r="A23" s="87" t="s">
        <v>91</v>
      </c>
      <c r="B23" s="88" t="n">
        <v>13343</v>
      </c>
      <c r="C23" s="88" t="n">
        <v>11969</v>
      </c>
      <c r="D23" s="88" t="n">
        <v>6703</v>
      </c>
      <c r="E23" s="88" t="n">
        <v>3718</v>
      </c>
      <c r="F23" s="88" t="n">
        <v>1629</v>
      </c>
      <c r="G23" s="88" t="n">
        <v>679</v>
      </c>
      <c r="H23" s="88" t="n">
        <v>1118</v>
      </c>
      <c r="I23" s="89" t="n">
        <v>748</v>
      </c>
      <c r="J23" s="89" t="n">
        <v>584</v>
      </c>
      <c r="K23" s="89" t="n">
        <v>327</v>
      </c>
      <c r="L23" s="89" t="n">
        <v>419</v>
      </c>
      <c r="M23" s="89" t="n">
        <v>817</v>
      </c>
      <c r="N23" s="89" t="n">
        <v>209</v>
      </c>
      <c r="O23" s="90" t="n">
        <v>69</v>
      </c>
      <c r="Q23" s="91" t="s">
        <v>91</v>
      </c>
    </row>
    <row r="24" customFormat="false" ht="12.75" hidden="false" customHeight="true" outlineLevel="0" collapsed="false">
      <c r="A24" s="87" t="s">
        <v>92</v>
      </c>
      <c r="B24" s="88" t="n">
        <v>26052</v>
      </c>
      <c r="C24" s="88" t="n">
        <v>22518</v>
      </c>
      <c r="D24" s="88" t="n">
        <v>11803</v>
      </c>
      <c r="E24" s="88" t="n">
        <v>6975</v>
      </c>
      <c r="F24" s="88" t="n">
        <v>2890</v>
      </c>
      <c r="G24" s="88" t="n">
        <v>1225</v>
      </c>
      <c r="H24" s="88" t="n">
        <v>1599</v>
      </c>
      <c r="I24" s="89" t="n">
        <v>1374</v>
      </c>
      <c r="J24" s="89" t="n">
        <v>1234</v>
      </c>
      <c r="K24" s="89" t="n">
        <v>747</v>
      </c>
      <c r="L24" s="89" t="n">
        <v>517</v>
      </c>
      <c r="M24" s="89" t="n">
        <v>865</v>
      </c>
      <c r="N24" s="89" t="n">
        <v>584</v>
      </c>
      <c r="O24" s="90" t="n">
        <v>194</v>
      </c>
      <c r="Q24" s="91" t="s">
        <v>92</v>
      </c>
    </row>
    <row r="25" customFormat="false" ht="12.75" hidden="false" customHeight="true" outlineLevel="0" collapsed="false">
      <c r="A25" s="96" t="s">
        <v>93</v>
      </c>
      <c r="B25" s="88" t="n">
        <v>39395</v>
      </c>
      <c r="C25" s="88" t="n">
        <v>34487</v>
      </c>
      <c r="D25" s="88" t="n">
        <v>18506</v>
      </c>
      <c r="E25" s="88" t="n">
        <v>10693</v>
      </c>
      <c r="F25" s="88" t="n">
        <v>4519</v>
      </c>
      <c r="G25" s="88" t="n">
        <v>1904</v>
      </c>
      <c r="H25" s="88" t="n">
        <v>2717</v>
      </c>
      <c r="I25" s="89" t="n">
        <v>2122</v>
      </c>
      <c r="J25" s="89" t="n">
        <v>1818</v>
      </c>
      <c r="K25" s="89" t="n">
        <v>1074</v>
      </c>
      <c r="L25" s="89" t="n">
        <v>936</v>
      </c>
      <c r="M25" s="89" t="n">
        <v>1682</v>
      </c>
      <c r="N25" s="89" t="n">
        <v>793</v>
      </c>
      <c r="O25" s="90" t="n">
        <v>263</v>
      </c>
      <c r="Q25" s="97" t="s">
        <v>93</v>
      </c>
    </row>
    <row r="26" customFormat="false" ht="30.75" hidden="false" customHeight="true" outlineLevel="0" collapsed="false">
      <c r="A26" s="98" t="s">
        <v>94</v>
      </c>
      <c r="B26" s="99" t="n">
        <v>569532</v>
      </c>
      <c r="C26" s="99" t="n">
        <v>496323</v>
      </c>
      <c r="D26" s="99" t="n">
        <v>288284</v>
      </c>
      <c r="E26" s="99" t="n">
        <v>124762</v>
      </c>
      <c r="F26" s="99" t="n">
        <v>72018</v>
      </c>
      <c r="G26" s="99" t="n">
        <v>37101</v>
      </c>
      <c r="H26" s="99" t="n">
        <v>50242</v>
      </c>
      <c r="I26" s="100" t="n">
        <v>22282</v>
      </c>
      <c r="J26" s="100" t="n">
        <v>23101</v>
      </c>
      <c r="K26" s="101" t="n">
        <v>20217</v>
      </c>
      <c r="L26" s="100" t="n">
        <v>17874</v>
      </c>
      <c r="M26" s="102" t="n">
        <v>13869</v>
      </c>
      <c r="N26" s="100" t="n">
        <v>14773</v>
      </c>
      <c r="O26" s="103" t="n">
        <v>7251</v>
      </c>
      <c r="Q26" s="104" t="s">
        <v>94</v>
      </c>
    </row>
    <row r="27" customFormat="false" ht="18" hidden="false" customHeight="true" outlineLevel="0" collapsed="false">
      <c r="A27" s="96" t="s">
        <v>95</v>
      </c>
      <c r="B27" s="93"/>
      <c r="C27" s="93"/>
      <c r="D27" s="93"/>
      <c r="E27" s="93"/>
      <c r="F27" s="93"/>
      <c r="G27" s="93"/>
      <c r="H27" s="93"/>
      <c r="I27" s="93"/>
      <c r="J27" s="93"/>
      <c r="K27" s="93"/>
      <c r="L27" s="93"/>
      <c r="M27" s="93"/>
      <c r="N27" s="93"/>
      <c r="O27" s="94"/>
      <c r="Q27" s="97" t="s">
        <v>95</v>
      </c>
    </row>
    <row r="28" customFormat="false" ht="12.75" hidden="false" customHeight="true" outlineLevel="0" collapsed="false">
      <c r="A28" s="87" t="s">
        <v>96</v>
      </c>
      <c r="B28" s="88" t="n">
        <v>7600</v>
      </c>
      <c r="C28" s="88" t="n">
        <v>6422</v>
      </c>
      <c r="D28" s="88" t="n">
        <v>3721</v>
      </c>
      <c r="E28" s="88" t="n">
        <v>579</v>
      </c>
      <c r="F28" s="88" t="n">
        <v>751</v>
      </c>
      <c r="G28" s="88" t="n">
        <v>426</v>
      </c>
      <c r="H28" s="88" t="n">
        <v>99</v>
      </c>
      <c r="I28" s="105" t="n">
        <v>438</v>
      </c>
      <c r="J28" s="89" t="n">
        <v>464</v>
      </c>
      <c r="K28" s="89" t="n">
        <v>256</v>
      </c>
      <c r="L28" s="89" t="n">
        <v>267</v>
      </c>
      <c r="M28" s="105" t="n">
        <v>144</v>
      </c>
      <c r="N28" s="89" t="n">
        <v>189</v>
      </c>
      <c r="O28" s="90" t="n">
        <v>531</v>
      </c>
      <c r="Q28" s="91" t="s">
        <v>96</v>
      </c>
    </row>
    <row r="29" customFormat="false" ht="12.75" hidden="false" customHeight="true" outlineLevel="0" collapsed="false">
      <c r="A29" s="87" t="s">
        <v>97</v>
      </c>
      <c r="B29" s="88" t="n">
        <v>47882</v>
      </c>
      <c r="C29" s="88" t="n">
        <v>36165</v>
      </c>
      <c r="D29" s="88" t="n">
        <v>22853</v>
      </c>
      <c r="E29" s="88" t="n">
        <v>5972</v>
      </c>
      <c r="F29" s="88" t="n">
        <v>4310</v>
      </c>
      <c r="G29" s="88" t="n">
        <v>2534</v>
      </c>
      <c r="H29" s="88" t="n">
        <v>1018</v>
      </c>
      <c r="I29" s="105" t="n">
        <v>2789</v>
      </c>
      <c r="J29" s="89" t="n">
        <v>3606</v>
      </c>
      <c r="K29" s="89" t="n">
        <v>578</v>
      </c>
      <c r="L29" s="89" t="n">
        <v>1228</v>
      </c>
      <c r="M29" s="105" t="n">
        <v>1036</v>
      </c>
      <c r="N29" s="89" t="n">
        <v>1109</v>
      </c>
      <c r="O29" s="90" t="n">
        <v>1764</v>
      </c>
      <c r="Q29" s="91" t="s">
        <v>97</v>
      </c>
    </row>
    <row r="30" customFormat="false" ht="15.95" hidden="false" customHeight="true" outlineLevel="0" collapsed="false">
      <c r="A30" s="92" t="s">
        <v>79</v>
      </c>
      <c r="B30" s="93"/>
      <c r="C30" s="93"/>
      <c r="D30" s="93"/>
      <c r="E30" s="93"/>
      <c r="F30" s="93"/>
      <c r="G30" s="93"/>
      <c r="H30" s="93"/>
      <c r="I30" s="93"/>
      <c r="J30" s="93"/>
      <c r="K30" s="93"/>
      <c r="L30" s="93"/>
      <c r="M30" s="93"/>
      <c r="N30" s="93"/>
      <c r="O30" s="94"/>
      <c r="Q30" s="95" t="s">
        <v>79</v>
      </c>
    </row>
    <row r="31" customFormat="false" ht="12.75" hidden="false" customHeight="true" outlineLevel="0" collapsed="false">
      <c r="A31" s="87" t="s">
        <v>97</v>
      </c>
      <c r="B31" s="88" t="n">
        <v>44165</v>
      </c>
      <c r="C31" s="88" t="n">
        <v>38252</v>
      </c>
      <c r="D31" s="88" t="n">
        <v>22446</v>
      </c>
      <c r="E31" s="88" t="n">
        <v>10283</v>
      </c>
      <c r="F31" s="88" t="n">
        <v>4432</v>
      </c>
      <c r="G31" s="88" t="n">
        <v>3115</v>
      </c>
      <c r="H31" s="88" t="n">
        <v>1670</v>
      </c>
      <c r="I31" s="105" t="n">
        <v>3229</v>
      </c>
      <c r="J31" s="89" t="n">
        <v>2518</v>
      </c>
      <c r="K31" s="89" t="n">
        <v>1178</v>
      </c>
      <c r="L31" s="89" t="n">
        <v>955</v>
      </c>
      <c r="M31" s="105" t="n">
        <v>1810</v>
      </c>
      <c r="N31" s="89" t="n">
        <v>1092</v>
      </c>
      <c r="O31" s="90" t="n">
        <v>830</v>
      </c>
      <c r="Q31" s="91" t="s">
        <v>97</v>
      </c>
    </row>
    <row r="32" customFormat="false" ht="12.75" hidden="false" customHeight="true" outlineLevel="0" collapsed="false">
      <c r="A32" s="87" t="s">
        <v>98</v>
      </c>
      <c r="B32" s="88" t="n">
        <v>22669</v>
      </c>
      <c r="C32" s="88" t="n">
        <v>20213</v>
      </c>
      <c r="D32" s="88" t="n">
        <v>11480</v>
      </c>
      <c r="E32" s="88" t="n">
        <v>4284</v>
      </c>
      <c r="F32" s="88" t="n">
        <v>2616</v>
      </c>
      <c r="G32" s="88" t="n">
        <v>1856</v>
      </c>
      <c r="H32" s="88" t="n">
        <v>477</v>
      </c>
      <c r="I32" s="105" t="n">
        <v>1377</v>
      </c>
      <c r="J32" s="89" t="n">
        <v>1568</v>
      </c>
      <c r="K32" s="89" t="n">
        <v>928</v>
      </c>
      <c r="L32" s="89" t="n">
        <v>1067</v>
      </c>
      <c r="M32" s="105" t="n">
        <v>746</v>
      </c>
      <c r="N32" s="89" t="n">
        <v>671</v>
      </c>
      <c r="O32" s="90" t="n">
        <v>797</v>
      </c>
      <c r="Q32" s="91" t="s">
        <v>98</v>
      </c>
    </row>
    <row r="33" customFormat="false" ht="12.75" hidden="false" customHeight="true" outlineLevel="0" collapsed="false">
      <c r="A33" s="96" t="s">
        <v>99</v>
      </c>
      <c r="B33" s="88" t="n">
        <v>122316</v>
      </c>
      <c r="C33" s="88" t="n">
        <v>101052</v>
      </c>
      <c r="D33" s="88" t="n">
        <v>60500</v>
      </c>
      <c r="E33" s="88" t="n">
        <v>21118</v>
      </c>
      <c r="F33" s="88" t="n">
        <v>12109</v>
      </c>
      <c r="G33" s="88" t="n">
        <v>7931</v>
      </c>
      <c r="H33" s="88" t="n">
        <v>3264</v>
      </c>
      <c r="I33" s="105" t="n">
        <v>7833</v>
      </c>
      <c r="J33" s="89" t="n">
        <v>8156</v>
      </c>
      <c r="K33" s="89" t="n">
        <v>2940</v>
      </c>
      <c r="L33" s="89" t="n">
        <v>3517</v>
      </c>
      <c r="M33" s="105" t="n">
        <v>3736</v>
      </c>
      <c r="N33" s="89" t="n">
        <v>3061</v>
      </c>
      <c r="O33" s="90" t="n">
        <v>3922</v>
      </c>
      <c r="Q33" s="97" t="s">
        <v>99</v>
      </c>
    </row>
    <row r="34" customFormat="false" ht="18" hidden="false" customHeight="true" outlineLevel="0" collapsed="false">
      <c r="A34" s="96" t="s">
        <v>95</v>
      </c>
      <c r="B34" s="93"/>
      <c r="C34" s="93"/>
      <c r="D34" s="93"/>
      <c r="E34" s="93"/>
      <c r="F34" s="93"/>
      <c r="G34" s="93"/>
      <c r="H34" s="93"/>
      <c r="I34" s="93"/>
      <c r="J34" s="93"/>
      <c r="K34" s="93"/>
      <c r="L34" s="93"/>
      <c r="M34" s="93"/>
      <c r="N34" s="93"/>
      <c r="O34" s="94"/>
      <c r="Q34" s="97" t="s">
        <v>95</v>
      </c>
    </row>
    <row r="35" customFormat="false" ht="12.75" hidden="false" customHeight="true" outlineLevel="0" collapsed="false">
      <c r="A35" s="87" t="s">
        <v>100</v>
      </c>
      <c r="B35" s="88" t="n">
        <v>24124</v>
      </c>
      <c r="C35" s="88" t="n">
        <v>15499</v>
      </c>
      <c r="D35" s="88" t="n">
        <v>10063</v>
      </c>
      <c r="E35" s="88" t="n">
        <v>2320</v>
      </c>
      <c r="F35" s="88" t="n">
        <v>1534</v>
      </c>
      <c r="G35" s="88" t="n">
        <v>331</v>
      </c>
      <c r="H35" s="88" t="n">
        <v>605</v>
      </c>
      <c r="I35" s="105" t="n">
        <v>1179</v>
      </c>
      <c r="J35" s="89" t="n">
        <v>566</v>
      </c>
      <c r="K35" s="89" t="n">
        <v>376</v>
      </c>
      <c r="L35" s="89" t="n">
        <v>416</v>
      </c>
      <c r="M35" s="105" t="n">
        <v>360</v>
      </c>
      <c r="N35" s="89" t="n">
        <v>201</v>
      </c>
      <c r="O35" s="90" t="n">
        <v>923</v>
      </c>
      <c r="Q35" s="91" t="s">
        <v>100</v>
      </c>
    </row>
    <row r="36" customFormat="false" ht="12.75" hidden="false" customHeight="true" outlineLevel="0" collapsed="false">
      <c r="A36" s="87" t="s">
        <v>101</v>
      </c>
      <c r="B36" s="88" t="n">
        <v>69401</v>
      </c>
      <c r="C36" s="88" t="n">
        <v>58805</v>
      </c>
      <c r="D36" s="88" t="n">
        <v>34598</v>
      </c>
      <c r="E36" s="88" t="n">
        <v>17463</v>
      </c>
      <c r="F36" s="88" t="n">
        <v>7888</v>
      </c>
      <c r="G36" s="88" t="n">
        <v>2801</v>
      </c>
      <c r="H36" s="88" t="n">
        <v>2928</v>
      </c>
      <c r="I36" s="105" t="n">
        <v>6950</v>
      </c>
      <c r="J36" s="89" t="n">
        <v>2747</v>
      </c>
      <c r="K36" s="89" t="n">
        <v>1292</v>
      </c>
      <c r="L36" s="89" t="n">
        <v>1106</v>
      </c>
      <c r="M36" s="105" t="n">
        <v>975</v>
      </c>
      <c r="N36" s="89" t="n">
        <v>1555</v>
      </c>
      <c r="O36" s="90" t="n">
        <v>1090</v>
      </c>
      <c r="Q36" s="91" t="s">
        <v>101</v>
      </c>
    </row>
    <row r="37" customFormat="false" ht="15.95" hidden="false" customHeight="true" outlineLevel="0" collapsed="false">
      <c r="A37" s="92" t="s">
        <v>79</v>
      </c>
      <c r="B37" s="93"/>
      <c r="C37" s="93"/>
      <c r="D37" s="93"/>
      <c r="E37" s="93"/>
      <c r="F37" s="93"/>
      <c r="G37" s="93"/>
      <c r="H37" s="93"/>
      <c r="I37" s="93"/>
      <c r="J37" s="93"/>
      <c r="K37" s="93"/>
      <c r="L37" s="93"/>
      <c r="M37" s="93"/>
      <c r="N37" s="93"/>
      <c r="O37" s="94"/>
      <c r="Q37" s="95" t="s">
        <v>79</v>
      </c>
    </row>
    <row r="38" customFormat="false" ht="12.75" hidden="false" customHeight="true" outlineLevel="0" collapsed="false">
      <c r="A38" s="87" t="s">
        <v>102</v>
      </c>
      <c r="B38" s="88" t="n">
        <v>9673</v>
      </c>
      <c r="C38" s="88" t="n">
        <v>8398</v>
      </c>
      <c r="D38" s="88" t="n">
        <v>4681</v>
      </c>
      <c r="E38" s="88" t="n">
        <v>2252</v>
      </c>
      <c r="F38" s="88" t="n">
        <v>795</v>
      </c>
      <c r="G38" s="88" t="n">
        <v>712</v>
      </c>
      <c r="H38" s="88" t="n">
        <v>243</v>
      </c>
      <c r="I38" s="105" t="n">
        <v>913</v>
      </c>
      <c r="J38" s="89" t="n">
        <v>556</v>
      </c>
      <c r="K38" s="89" t="n">
        <v>407</v>
      </c>
      <c r="L38" s="89" t="n">
        <v>275</v>
      </c>
      <c r="M38" s="105" t="n">
        <v>363</v>
      </c>
      <c r="N38" s="89" t="n">
        <v>161</v>
      </c>
      <c r="O38" s="90" t="n">
        <v>77</v>
      </c>
      <c r="Q38" s="91" t="s">
        <v>102</v>
      </c>
    </row>
    <row r="39" customFormat="false" ht="12.75" hidden="false" customHeight="true" outlineLevel="0" collapsed="false">
      <c r="A39" s="87" t="s">
        <v>103</v>
      </c>
      <c r="B39" s="88" t="n">
        <v>53982</v>
      </c>
      <c r="C39" s="88" t="n">
        <v>44699</v>
      </c>
      <c r="D39" s="88" t="n">
        <v>23897</v>
      </c>
      <c r="E39" s="88" t="n">
        <v>14008</v>
      </c>
      <c r="F39" s="88" t="n">
        <v>4907</v>
      </c>
      <c r="G39" s="88" t="n">
        <v>1571</v>
      </c>
      <c r="H39" s="88" t="n">
        <v>1950</v>
      </c>
      <c r="I39" s="105" t="n">
        <v>3802</v>
      </c>
      <c r="J39" s="89" t="n">
        <v>1612</v>
      </c>
      <c r="K39" s="89" t="n">
        <v>1663</v>
      </c>
      <c r="L39" s="89" t="n">
        <v>1178</v>
      </c>
      <c r="M39" s="105" t="n">
        <v>1021</v>
      </c>
      <c r="N39" s="89" t="n">
        <v>806</v>
      </c>
      <c r="O39" s="90" t="n">
        <v>971</v>
      </c>
      <c r="Q39" s="91" t="s">
        <v>103</v>
      </c>
    </row>
    <row r="40" customFormat="false" ht="12.75" hidden="false" customHeight="true" outlineLevel="0" collapsed="false">
      <c r="A40" s="96" t="s">
        <v>104</v>
      </c>
      <c r="B40" s="88" t="n">
        <v>157180</v>
      </c>
      <c r="C40" s="88" t="n">
        <v>127401</v>
      </c>
      <c r="D40" s="88" t="n">
        <v>73239</v>
      </c>
      <c r="E40" s="88" t="n">
        <v>36043</v>
      </c>
      <c r="F40" s="88" t="n">
        <v>15124</v>
      </c>
      <c r="G40" s="88" t="n">
        <v>5415</v>
      </c>
      <c r="H40" s="88" t="n">
        <v>5726</v>
      </c>
      <c r="I40" s="105" t="n">
        <v>12844</v>
      </c>
      <c r="J40" s="89" t="n">
        <v>5481</v>
      </c>
      <c r="K40" s="89" t="n">
        <v>3738</v>
      </c>
      <c r="L40" s="89" t="n">
        <v>2975</v>
      </c>
      <c r="M40" s="105" t="n">
        <v>2719</v>
      </c>
      <c r="N40" s="89" t="n">
        <v>2723</v>
      </c>
      <c r="O40" s="90" t="n">
        <v>3061</v>
      </c>
      <c r="Q40" s="97" t="s">
        <v>104</v>
      </c>
    </row>
    <row r="41" customFormat="false" ht="18" hidden="false" customHeight="true" outlineLevel="0" collapsed="false">
      <c r="A41" s="96" t="s">
        <v>77</v>
      </c>
      <c r="B41" s="93"/>
      <c r="C41" s="93"/>
      <c r="D41" s="93"/>
      <c r="E41" s="93"/>
      <c r="F41" s="93"/>
      <c r="G41" s="93"/>
      <c r="H41" s="93"/>
      <c r="I41" s="93"/>
      <c r="J41" s="93"/>
      <c r="K41" s="93"/>
      <c r="L41" s="93"/>
      <c r="M41" s="93"/>
      <c r="N41" s="93"/>
      <c r="O41" s="94"/>
      <c r="Q41" s="97" t="s">
        <v>77</v>
      </c>
    </row>
    <row r="42" customFormat="false" ht="12.75" hidden="false" customHeight="true" outlineLevel="0" collapsed="false">
      <c r="A42" s="87" t="s">
        <v>105</v>
      </c>
      <c r="B42" s="88" t="n">
        <v>24141</v>
      </c>
      <c r="C42" s="88" t="n">
        <v>19740</v>
      </c>
      <c r="D42" s="88" t="n">
        <v>11310</v>
      </c>
      <c r="E42" s="88" t="n">
        <v>5408</v>
      </c>
      <c r="F42" s="88" t="n">
        <v>3725</v>
      </c>
      <c r="G42" s="88" t="n">
        <v>1337</v>
      </c>
      <c r="H42" s="88" t="n">
        <v>489</v>
      </c>
      <c r="I42" s="105" t="n">
        <v>928</v>
      </c>
      <c r="J42" s="89" t="n">
        <v>1272</v>
      </c>
      <c r="K42" s="89" t="n">
        <v>635</v>
      </c>
      <c r="L42" s="89" t="n">
        <v>550</v>
      </c>
      <c r="M42" s="105" t="n">
        <v>623</v>
      </c>
      <c r="N42" s="89" t="n">
        <v>294</v>
      </c>
      <c r="O42" s="90" t="n">
        <v>272</v>
      </c>
      <c r="Q42" s="91" t="s">
        <v>105</v>
      </c>
    </row>
    <row r="43" customFormat="false" ht="15.95" hidden="false" customHeight="true" outlineLevel="0" collapsed="false">
      <c r="A43" s="92" t="s">
        <v>79</v>
      </c>
      <c r="B43" s="93"/>
      <c r="C43" s="93"/>
      <c r="D43" s="93"/>
      <c r="E43" s="93"/>
      <c r="F43" s="93"/>
      <c r="G43" s="93"/>
      <c r="H43" s="93"/>
      <c r="I43" s="93"/>
      <c r="J43" s="93"/>
      <c r="K43" s="93"/>
      <c r="L43" s="93"/>
      <c r="M43" s="93"/>
      <c r="N43" s="93"/>
      <c r="O43" s="94"/>
      <c r="Q43" s="95" t="s">
        <v>79</v>
      </c>
    </row>
    <row r="44" customFormat="false" ht="12.75" hidden="false" customHeight="true" outlineLevel="0" collapsed="false">
      <c r="A44" s="87" t="s">
        <v>106</v>
      </c>
      <c r="B44" s="88" t="n">
        <v>17811</v>
      </c>
      <c r="C44" s="88" t="n">
        <v>16428</v>
      </c>
      <c r="D44" s="88" t="n">
        <v>9870</v>
      </c>
      <c r="E44" s="88" t="n">
        <v>3929</v>
      </c>
      <c r="F44" s="88" t="n">
        <v>1898</v>
      </c>
      <c r="G44" s="88" t="n">
        <v>2002</v>
      </c>
      <c r="H44" s="88" t="n">
        <v>335</v>
      </c>
      <c r="I44" s="105" t="n">
        <v>912</v>
      </c>
      <c r="J44" s="89" t="n">
        <v>981</v>
      </c>
      <c r="K44" s="89" t="n">
        <v>623</v>
      </c>
      <c r="L44" s="89" t="n">
        <v>529</v>
      </c>
      <c r="M44" s="105" t="n">
        <v>362</v>
      </c>
      <c r="N44" s="89" t="n">
        <v>615</v>
      </c>
      <c r="O44" s="90" t="n">
        <v>193</v>
      </c>
      <c r="Q44" s="91" t="s">
        <v>106</v>
      </c>
    </row>
    <row r="45" customFormat="false" ht="12.75" hidden="false" customHeight="true" outlineLevel="0" collapsed="false">
      <c r="A45" s="87" t="s">
        <v>107</v>
      </c>
      <c r="B45" s="88" t="n">
        <v>20674</v>
      </c>
      <c r="C45" s="88" t="n">
        <v>18990</v>
      </c>
      <c r="D45" s="88" t="n">
        <v>11934</v>
      </c>
      <c r="E45" s="88" t="n">
        <v>4989</v>
      </c>
      <c r="F45" s="88" t="n">
        <v>4187</v>
      </c>
      <c r="G45" s="88" t="n">
        <v>1151</v>
      </c>
      <c r="H45" s="88" t="n">
        <v>1212</v>
      </c>
      <c r="I45" s="105" t="n">
        <v>890</v>
      </c>
      <c r="J45" s="89" t="n">
        <v>1064</v>
      </c>
      <c r="K45" s="89" t="n">
        <v>493</v>
      </c>
      <c r="L45" s="89" t="n">
        <v>470</v>
      </c>
      <c r="M45" s="105" t="n">
        <v>1005</v>
      </c>
      <c r="N45" s="89" t="n">
        <v>277</v>
      </c>
      <c r="O45" s="90" t="n">
        <v>273</v>
      </c>
      <c r="Q45" s="91" t="s">
        <v>107</v>
      </c>
    </row>
    <row r="46" customFormat="false" ht="12.75" hidden="false" customHeight="true" outlineLevel="0" collapsed="false">
      <c r="A46" s="87" t="s">
        <v>108</v>
      </c>
      <c r="B46" s="88" t="n">
        <v>9624</v>
      </c>
      <c r="C46" s="88" t="n">
        <v>8465</v>
      </c>
      <c r="D46" s="88" t="n">
        <v>4411</v>
      </c>
      <c r="E46" s="88" t="n">
        <v>2298</v>
      </c>
      <c r="F46" s="88" t="n">
        <v>677</v>
      </c>
      <c r="G46" s="88" t="n">
        <v>786</v>
      </c>
      <c r="H46" s="88" t="n">
        <v>105</v>
      </c>
      <c r="I46" s="105" t="n">
        <v>526</v>
      </c>
      <c r="J46" s="89" t="n">
        <v>456</v>
      </c>
      <c r="K46" s="89" t="n">
        <v>448</v>
      </c>
      <c r="L46" s="89" t="n">
        <v>506</v>
      </c>
      <c r="M46" s="105" t="n">
        <v>287</v>
      </c>
      <c r="N46" s="89" t="n">
        <v>219</v>
      </c>
      <c r="O46" s="90" t="n">
        <v>198</v>
      </c>
      <c r="Q46" s="91" t="s">
        <v>108</v>
      </c>
    </row>
    <row r="47" customFormat="false" ht="12.75" hidden="false" customHeight="true" outlineLevel="0" collapsed="false">
      <c r="A47" s="96" t="s">
        <v>109</v>
      </c>
      <c r="B47" s="88" t="n">
        <v>72250</v>
      </c>
      <c r="C47" s="88" t="n">
        <v>63623</v>
      </c>
      <c r="D47" s="88" t="n">
        <v>37525</v>
      </c>
      <c r="E47" s="88" t="n">
        <v>16624</v>
      </c>
      <c r="F47" s="88" t="n">
        <v>10487</v>
      </c>
      <c r="G47" s="88" t="n">
        <v>5276</v>
      </c>
      <c r="H47" s="88" t="n">
        <v>2141</v>
      </c>
      <c r="I47" s="105" t="n">
        <v>3256</v>
      </c>
      <c r="J47" s="89" t="n">
        <v>3773</v>
      </c>
      <c r="K47" s="89" t="n">
        <v>2199</v>
      </c>
      <c r="L47" s="89" t="n">
        <v>2055</v>
      </c>
      <c r="M47" s="105" t="n">
        <v>2277</v>
      </c>
      <c r="N47" s="89" t="n">
        <v>1405</v>
      </c>
      <c r="O47" s="90" t="n">
        <v>936</v>
      </c>
      <c r="Q47" s="97" t="s">
        <v>109</v>
      </c>
    </row>
    <row r="48" customFormat="false" ht="30.75" hidden="false" customHeight="true" outlineLevel="0" collapsed="false">
      <c r="A48" s="98" t="s">
        <v>110</v>
      </c>
      <c r="B48" s="99" t="n">
        <v>351746</v>
      </c>
      <c r="C48" s="99" t="n">
        <v>292076</v>
      </c>
      <c r="D48" s="99" t="n">
        <v>171264</v>
      </c>
      <c r="E48" s="99" t="n">
        <v>73785</v>
      </c>
      <c r="F48" s="99" t="n">
        <v>37720</v>
      </c>
      <c r="G48" s="99" t="n">
        <v>18622</v>
      </c>
      <c r="H48" s="99" t="n">
        <v>11131</v>
      </c>
      <c r="I48" s="100" t="n">
        <v>23933</v>
      </c>
      <c r="J48" s="100" t="n">
        <v>17410</v>
      </c>
      <c r="K48" s="100" t="n">
        <v>8877</v>
      </c>
      <c r="L48" s="100" t="n">
        <v>8547</v>
      </c>
      <c r="M48" s="102" t="n">
        <v>8732</v>
      </c>
      <c r="N48" s="100" t="n">
        <v>7189</v>
      </c>
      <c r="O48" s="103" t="n">
        <v>7919</v>
      </c>
      <c r="Q48" s="104" t="s">
        <v>110</v>
      </c>
    </row>
  </sheetData>
  <mergeCells count="5">
    <mergeCell ref="A3:A4"/>
    <mergeCell ref="B3:B4"/>
    <mergeCell ref="C3:H3"/>
    <mergeCell ref="I3:O3"/>
    <mergeCell ref="P3:Q4"/>
  </mergeCells>
  <conditionalFormatting sqref="B5:O6 B8:O13 B15:O15 B17:O21 B23:O26 B28:O29 B31:O33 B35:O36 B38:O40 B42:O42 B44:O48">
    <cfRule type="cellIs" priority="2" operator="equal" aboveAverage="0" equalAverage="0" bottom="0" percent="0" rank="0" text="" dxfId="14">
      <formula>"."</formula>
    </cfRule>
    <cfRule type="cellIs" priority="3"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106"/>
      <c r="Q1" s="63"/>
    </row>
    <row r="2" s="66" customFormat="true" ht="14.85" hidden="false" customHeight="true" outlineLevel="0" collapsed="false">
      <c r="A2" s="107" t="s">
        <v>111</v>
      </c>
      <c r="F2" s="107"/>
      <c r="G2" s="107"/>
      <c r="H2" s="64"/>
      <c r="I2" s="67" t="s">
        <v>69</v>
      </c>
      <c r="J2" s="107"/>
      <c r="K2" s="107"/>
      <c r="L2" s="107"/>
      <c r="P2" s="69"/>
      <c r="Q2" s="69"/>
    </row>
    <row r="3" customFormat="false" ht="16.5" hidden="false" customHeight="true" outlineLevel="0" collapsed="false">
      <c r="A3" s="70" t="s">
        <v>70</v>
      </c>
      <c r="B3" s="71" t="s">
        <v>71</v>
      </c>
      <c r="C3" s="72" t="s">
        <v>72</v>
      </c>
      <c r="D3" s="72"/>
      <c r="E3" s="72"/>
      <c r="F3" s="72"/>
      <c r="G3" s="72"/>
      <c r="H3" s="72"/>
      <c r="I3" s="73" t="s">
        <v>72</v>
      </c>
      <c r="J3" s="73"/>
      <c r="K3" s="73"/>
      <c r="L3" s="73"/>
      <c r="M3" s="73"/>
      <c r="N3" s="73"/>
      <c r="O3" s="73"/>
      <c r="P3" s="74" t="s">
        <v>70</v>
      </c>
      <c r="Q3" s="74"/>
    </row>
    <row r="4" customFormat="false" ht="56.25" hidden="false" customHeight="true" outlineLevel="0" collapsed="false">
      <c r="A4" s="70"/>
      <c r="B4" s="71"/>
      <c r="C4" s="75" t="s">
        <v>45</v>
      </c>
      <c r="D4" s="76" t="s">
        <v>73</v>
      </c>
      <c r="E4" s="77" t="s">
        <v>23</v>
      </c>
      <c r="F4" s="77" t="s">
        <v>16</v>
      </c>
      <c r="G4" s="76" t="s">
        <v>54</v>
      </c>
      <c r="H4" s="78" t="s">
        <v>52</v>
      </c>
      <c r="I4" s="79" t="s">
        <v>19</v>
      </c>
      <c r="J4" s="80" t="s">
        <v>21</v>
      </c>
      <c r="K4" s="80" t="s">
        <v>74</v>
      </c>
      <c r="L4" s="80" t="s">
        <v>75</v>
      </c>
      <c r="M4" s="80" t="s">
        <v>64</v>
      </c>
      <c r="N4" s="80" t="s">
        <v>76</v>
      </c>
      <c r="O4" s="81" t="s">
        <v>14</v>
      </c>
      <c r="P4" s="74"/>
      <c r="Q4" s="74"/>
    </row>
    <row r="5" customFormat="false" ht="21.75" hidden="false" customHeight="true" outlineLevel="0" collapsed="false">
      <c r="A5" s="108" t="s">
        <v>77</v>
      </c>
      <c r="B5" s="83"/>
      <c r="C5" s="84"/>
      <c r="D5" s="84"/>
      <c r="E5" s="84"/>
      <c r="F5" s="84"/>
      <c r="G5" s="84"/>
      <c r="H5" s="84"/>
      <c r="I5" s="84"/>
      <c r="J5" s="84"/>
      <c r="K5" s="84"/>
      <c r="L5" s="84"/>
      <c r="M5" s="84"/>
      <c r="N5" s="84"/>
      <c r="O5" s="85"/>
      <c r="Q5" s="109" t="s">
        <v>77</v>
      </c>
    </row>
    <row r="6" customFormat="false" ht="12.75" hidden="false" customHeight="true" outlineLevel="0" collapsed="false">
      <c r="A6" s="87" t="s">
        <v>112</v>
      </c>
      <c r="B6" s="25" t="n">
        <v>31081</v>
      </c>
      <c r="C6" s="25" t="n">
        <v>22232</v>
      </c>
      <c r="D6" s="25" t="n">
        <v>14250</v>
      </c>
      <c r="E6" s="25" t="n">
        <v>2118</v>
      </c>
      <c r="F6" s="25" t="n">
        <v>3141</v>
      </c>
      <c r="G6" s="25" t="n">
        <v>1116</v>
      </c>
      <c r="H6" s="25" t="n">
        <v>378</v>
      </c>
      <c r="I6" s="25" t="n">
        <v>1185</v>
      </c>
      <c r="J6" s="25" t="n">
        <v>1731</v>
      </c>
      <c r="K6" s="25" t="n">
        <v>1134</v>
      </c>
      <c r="L6" s="25" t="n">
        <v>1391</v>
      </c>
      <c r="M6" s="25" t="n">
        <v>330</v>
      </c>
      <c r="N6" s="25" t="n">
        <v>584</v>
      </c>
      <c r="O6" s="110" t="n">
        <v>1632</v>
      </c>
      <c r="Q6" s="91" t="s">
        <v>112</v>
      </c>
    </row>
    <row r="7" customFormat="false" ht="24.95" hidden="false" customHeight="true" outlineLevel="0" collapsed="false">
      <c r="A7" s="92" t="s">
        <v>79</v>
      </c>
      <c r="B7" s="93"/>
      <c r="C7" s="93"/>
      <c r="D7" s="93"/>
      <c r="E7" s="93"/>
      <c r="F7" s="93"/>
      <c r="G7" s="93"/>
      <c r="H7" s="93"/>
      <c r="I7" s="93"/>
      <c r="J7" s="93"/>
      <c r="K7" s="93"/>
      <c r="L7" s="93"/>
      <c r="M7" s="93"/>
      <c r="N7" s="93"/>
      <c r="O7" s="94"/>
      <c r="Q7" s="95" t="s">
        <v>79</v>
      </c>
    </row>
    <row r="8" customFormat="false" ht="12.75" hidden="false" customHeight="true" outlineLevel="0" collapsed="false">
      <c r="A8" s="87" t="s">
        <v>113</v>
      </c>
      <c r="B8" s="25" t="n">
        <v>19351</v>
      </c>
      <c r="C8" s="25" t="n">
        <v>16007</v>
      </c>
      <c r="D8" s="25" t="n">
        <v>9777</v>
      </c>
      <c r="E8" s="25" t="n">
        <v>2592</v>
      </c>
      <c r="F8" s="25" t="n">
        <v>2001</v>
      </c>
      <c r="G8" s="25" t="n">
        <v>632</v>
      </c>
      <c r="H8" s="25" t="n">
        <v>182</v>
      </c>
      <c r="I8" s="25" t="n">
        <v>1360</v>
      </c>
      <c r="J8" s="25" t="n">
        <v>1075</v>
      </c>
      <c r="K8" s="25" t="n">
        <v>1004</v>
      </c>
      <c r="L8" s="25" t="n">
        <v>544</v>
      </c>
      <c r="M8" s="25" t="n">
        <v>351</v>
      </c>
      <c r="N8" s="25" t="n">
        <v>400</v>
      </c>
      <c r="O8" s="110" t="n">
        <v>1311</v>
      </c>
      <c r="Q8" s="91" t="s">
        <v>113</v>
      </c>
    </row>
    <row r="9" customFormat="false" ht="12.75" hidden="false" customHeight="true" outlineLevel="0" collapsed="false">
      <c r="A9" s="87" t="s">
        <v>114</v>
      </c>
      <c r="B9" s="25" t="n">
        <v>11603</v>
      </c>
      <c r="C9" s="25" t="n">
        <v>9642</v>
      </c>
      <c r="D9" s="25" t="n">
        <v>5824</v>
      </c>
      <c r="E9" s="25" t="n">
        <v>1536</v>
      </c>
      <c r="F9" s="25" t="n">
        <v>1688</v>
      </c>
      <c r="G9" s="25" t="n">
        <v>277</v>
      </c>
      <c r="H9" s="25" t="n">
        <v>180</v>
      </c>
      <c r="I9" s="25" t="n">
        <v>822</v>
      </c>
      <c r="J9" s="25" t="n">
        <v>847</v>
      </c>
      <c r="K9" s="25" t="n">
        <v>818</v>
      </c>
      <c r="L9" s="25" t="n">
        <v>397</v>
      </c>
      <c r="M9" s="25" t="n">
        <v>167</v>
      </c>
      <c r="N9" s="25" t="n">
        <v>143</v>
      </c>
      <c r="O9" s="110" t="n">
        <v>501</v>
      </c>
      <c r="Q9" s="91" t="s">
        <v>114</v>
      </c>
    </row>
    <row r="10" customFormat="false" ht="12.75" hidden="false" customHeight="true" outlineLevel="0" collapsed="false">
      <c r="A10" s="87" t="s">
        <v>115</v>
      </c>
      <c r="B10" s="25" t="n">
        <v>33838</v>
      </c>
      <c r="C10" s="25" t="n">
        <v>28289</v>
      </c>
      <c r="D10" s="25" t="n">
        <v>17219</v>
      </c>
      <c r="E10" s="25" t="n">
        <v>5828</v>
      </c>
      <c r="F10" s="25" t="n">
        <v>3123</v>
      </c>
      <c r="G10" s="25" t="n">
        <v>941</v>
      </c>
      <c r="H10" s="25" t="n">
        <v>459</v>
      </c>
      <c r="I10" s="25" t="n">
        <v>1842</v>
      </c>
      <c r="J10" s="25" t="n">
        <v>1602</v>
      </c>
      <c r="K10" s="25" t="n">
        <v>1331</v>
      </c>
      <c r="L10" s="25" t="n">
        <v>807</v>
      </c>
      <c r="M10" s="25" t="n">
        <v>930</v>
      </c>
      <c r="N10" s="25" t="n">
        <v>506</v>
      </c>
      <c r="O10" s="110" t="n">
        <v>4624</v>
      </c>
      <c r="Q10" s="91" t="s">
        <v>115</v>
      </c>
    </row>
    <row r="11" customFormat="false" ht="12.75" hidden="false" customHeight="true" outlineLevel="0" collapsed="false">
      <c r="A11" s="96" t="s">
        <v>116</v>
      </c>
      <c r="B11" s="25" t="n">
        <v>95873</v>
      </c>
      <c r="C11" s="25" t="n">
        <v>76170</v>
      </c>
      <c r="D11" s="25" t="n">
        <v>47070</v>
      </c>
      <c r="E11" s="25" t="n">
        <v>12074</v>
      </c>
      <c r="F11" s="25" t="n">
        <v>9953</v>
      </c>
      <c r="G11" s="25" t="n">
        <v>2966</v>
      </c>
      <c r="H11" s="25" t="n">
        <v>1199</v>
      </c>
      <c r="I11" s="25" t="n">
        <v>5209</v>
      </c>
      <c r="J11" s="25" t="n">
        <v>5255</v>
      </c>
      <c r="K11" s="25" t="n">
        <v>4287</v>
      </c>
      <c r="L11" s="25" t="n">
        <v>3139</v>
      </c>
      <c r="M11" s="25" t="n">
        <v>1778</v>
      </c>
      <c r="N11" s="25" t="n">
        <v>1633</v>
      </c>
      <c r="O11" s="110" t="n">
        <v>8068</v>
      </c>
      <c r="Q11" s="97" t="s">
        <v>116</v>
      </c>
    </row>
    <row r="12" customFormat="false" ht="24.95" hidden="false" customHeight="true" outlineLevel="0" collapsed="false">
      <c r="A12" s="96" t="s">
        <v>79</v>
      </c>
      <c r="B12" s="93"/>
      <c r="C12" s="93"/>
      <c r="D12" s="93"/>
      <c r="E12" s="93"/>
      <c r="F12" s="93"/>
      <c r="G12" s="93"/>
      <c r="H12" s="93"/>
      <c r="I12" s="93"/>
      <c r="J12" s="93"/>
      <c r="K12" s="93"/>
      <c r="L12" s="93"/>
      <c r="M12" s="93"/>
      <c r="N12" s="93"/>
      <c r="O12" s="94"/>
      <c r="Q12" s="97" t="s">
        <v>79</v>
      </c>
    </row>
    <row r="13" customFormat="false" ht="12.75" hidden="false" customHeight="true" outlineLevel="0" collapsed="false">
      <c r="A13" s="87" t="s">
        <v>117</v>
      </c>
      <c r="B13" s="25" t="n">
        <v>10556</v>
      </c>
      <c r="C13" s="25" t="n">
        <v>9336</v>
      </c>
      <c r="D13" s="25" t="n">
        <v>5095</v>
      </c>
      <c r="E13" s="25" t="n">
        <v>2112</v>
      </c>
      <c r="F13" s="25" t="n">
        <v>1544</v>
      </c>
      <c r="G13" s="25" t="n">
        <v>740</v>
      </c>
      <c r="H13" s="25" t="n">
        <v>289</v>
      </c>
      <c r="I13" s="25" t="n">
        <v>478</v>
      </c>
      <c r="J13" s="25" t="n">
        <v>626</v>
      </c>
      <c r="K13" s="25" t="n">
        <v>475</v>
      </c>
      <c r="L13" s="25" t="n">
        <v>451</v>
      </c>
      <c r="M13" s="25" t="n">
        <v>142</v>
      </c>
      <c r="N13" s="25" t="n">
        <v>288</v>
      </c>
      <c r="O13" s="110" t="n">
        <v>170</v>
      </c>
      <c r="Q13" s="91" t="s">
        <v>117</v>
      </c>
    </row>
    <row r="14" customFormat="false" ht="12.75" hidden="false" customHeight="true" outlineLevel="0" collapsed="false">
      <c r="A14" s="87" t="s">
        <v>118</v>
      </c>
      <c r="B14" s="25" t="n">
        <v>23332</v>
      </c>
      <c r="C14" s="25" t="n">
        <v>20689</v>
      </c>
      <c r="D14" s="25" t="n">
        <v>12602</v>
      </c>
      <c r="E14" s="25" t="n">
        <v>4069</v>
      </c>
      <c r="F14" s="25" t="n">
        <v>4176</v>
      </c>
      <c r="G14" s="25" t="n">
        <v>2124</v>
      </c>
      <c r="H14" s="25" t="n">
        <v>823</v>
      </c>
      <c r="I14" s="25" t="n">
        <v>876</v>
      </c>
      <c r="J14" s="25" t="n">
        <v>1089</v>
      </c>
      <c r="K14" s="25" t="n">
        <v>782</v>
      </c>
      <c r="L14" s="25" t="n">
        <v>1255</v>
      </c>
      <c r="M14" s="25" t="n">
        <v>471</v>
      </c>
      <c r="N14" s="25" t="n">
        <v>617</v>
      </c>
      <c r="O14" s="110" t="n">
        <v>763</v>
      </c>
      <c r="Q14" s="91" t="s">
        <v>118</v>
      </c>
    </row>
    <row r="15" customFormat="false" ht="12.75" hidden="false" customHeight="true" outlineLevel="0" collapsed="false">
      <c r="A15" s="87" t="s">
        <v>119</v>
      </c>
      <c r="B15" s="25" t="n">
        <v>14924</v>
      </c>
      <c r="C15" s="25" t="n">
        <v>13237</v>
      </c>
      <c r="D15" s="25" t="n">
        <v>7046</v>
      </c>
      <c r="E15" s="25" t="n">
        <v>3412</v>
      </c>
      <c r="F15" s="25" t="n">
        <v>2731</v>
      </c>
      <c r="G15" s="25" t="n">
        <v>907</v>
      </c>
      <c r="H15" s="25" t="n">
        <v>294</v>
      </c>
      <c r="I15" s="25" t="n">
        <v>613</v>
      </c>
      <c r="J15" s="25" t="n">
        <v>984</v>
      </c>
      <c r="K15" s="25" t="n">
        <v>666</v>
      </c>
      <c r="L15" s="25" t="n">
        <v>719</v>
      </c>
      <c r="M15" s="25" t="n">
        <v>242</v>
      </c>
      <c r="N15" s="25" t="n">
        <v>367</v>
      </c>
      <c r="O15" s="110" t="n">
        <v>171</v>
      </c>
      <c r="Q15" s="91" t="s">
        <v>119</v>
      </c>
    </row>
    <row r="16" customFormat="false" ht="12.75" hidden="false" customHeight="true" outlineLevel="0" collapsed="false">
      <c r="A16" s="111" t="s">
        <v>120</v>
      </c>
      <c r="B16" s="25" t="n">
        <v>48812</v>
      </c>
      <c r="C16" s="25" t="n">
        <v>43262</v>
      </c>
      <c r="D16" s="25" t="n">
        <v>24743</v>
      </c>
      <c r="E16" s="25" t="n">
        <v>9593</v>
      </c>
      <c r="F16" s="25" t="n">
        <v>8451</v>
      </c>
      <c r="G16" s="25" t="n">
        <v>3771</v>
      </c>
      <c r="H16" s="25" t="n">
        <v>1406</v>
      </c>
      <c r="I16" s="25" t="n">
        <v>1967</v>
      </c>
      <c r="J16" s="25" t="n">
        <v>2699</v>
      </c>
      <c r="K16" s="25" t="n">
        <v>1923</v>
      </c>
      <c r="L16" s="25" t="n">
        <v>2425</v>
      </c>
      <c r="M16" s="25" t="n">
        <v>855</v>
      </c>
      <c r="N16" s="25" t="n">
        <v>1272</v>
      </c>
      <c r="O16" s="110" t="n">
        <v>1104</v>
      </c>
      <c r="Q16" s="112" t="s">
        <v>120</v>
      </c>
    </row>
    <row r="17" customFormat="false" ht="24.95" hidden="false" customHeight="true" outlineLevel="0" collapsed="false">
      <c r="A17" s="96" t="s">
        <v>79</v>
      </c>
      <c r="B17" s="93"/>
      <c r="C17" s="93"/>
      <c r="D17" s="93"/>
      <c r="E17" s="93"/>
      <c r="F17" s="93"/>
      <c r="G17" s="93"/>
      <c r="H17" s="93"/>
      <c r="I17" s="93"/>
      <c r="J17" s="93"/>
      <c r="K17" s="93"/>
      <c r="L17" s="93"/>
      <c r="M17" s="93"/>
      <c r="N17" s="93"/>
      <c r="O17" s="94"/>
      <c r="Q17" s="97" t="s">
        <v>79</v>
      </c>
    </row>
    <row r="18" customFormat="false" ht="12.75" hidden="false" customHeight="true" outlineLevel="0" collapsed="false">
      <c r="A18" s="87" t="s">
        <v>121</v>
      </c>
      <c r="B18" s="25" t="n">
        <v>31856</v>
      </c>
      <c r="C18" s="25" t="n">
        <v>27242</v>
      </c>
      <c r="D18" s="25" t="n">
        <v>17802</v>
      </c>
      <c r="E18" s="25" t="n">
        <v>3405</v>
      </c>
      <c r="F18" s="25" t="n">
        <v>6391</v>
      </c>
      <c r="G18" s="25" t="n">
        <v>1280</v>
      </c>
      <c r="H18" s="25" t="n">
        <v>482</v>
      </c>
      <c r="I18" s="25" t="n">
        <v>1228</v>
      </c>
      <c r="J18" s="25" t="n">
        <v>1637</v>
      </c>
      <c r="K18" s="25" t="n">
        <v>1086</v>
      </c>
      <c r="L18" s="25" t="n">
        <v>850</v>
      </c>
      <c r="M18" s="25" t="n">
        <v>1002</v>
      </c>
      <c r="N18" s="25" t="n">
        <v>469</v>
      </c>
      <c r="O18" s="110" t="n">
        <v>592</v>
      </c>
      <c r="Q18" s="91" t="s">
        <v>121</v>
      </c>
    </row>
    <row r="19" customFormat="false" ht="12.75" hidden="false" customHeight="true" outlineLevel="0" collapsed="false">
      <c r="A19" s="87" t="s">
        <v>122</v>
      </c>
      <c r="B19" s="25" t="n">
        <v>26809</v>
      </c>
      <c r="C19" s="25" t="n">
        <v>23264</v>
      </c>
      <c r="D19" s="25" t="n">
        <v>13553</v>
      </c>
      <c r="E19" s="25" t="n">
        <v>4262</v>
      </c>
      <c r="F19" s="25" t="n">
        <v>7123</v>
      </c>
      <c r="G19" s="25" t="n">
        <v>597</v>
      </c>
      <c r="H19" s="25" t="n">
        <v>253</v>
      </c>
      <c r="I19" s="25" t="n">
        <v>785</v>
      </c>
      <c r="J19" s="25" t="n">
        <v>822</v>
      </c>
      <c r="K19" s="25" t="n">
        <v>1208</v>
      </c>
      <c r="L19" s="25" t="n">
        <v>573</v>
      </c>
      <c r="M19" s="25" t="n">
        <v>444</v>
      </c>
      <c r="N19" s="25" t="n">
        <v>286</v>
      </c>
      <c r="O19" s="110" t="n">
        <v>615</v>
      </c>
      <c r="Q19" s="91" t="s">
        <v>122</v>
      </c>
    </row>
    <row r="20" customFormat="false" ht="12.75" hidden="false" customHeight="true" outlineLevel="0" collapsed="false">
      <c r="A20" s="87" t="s">
        <v>123</v>
      </c>
      <c r="B20" s="25" t="n">
        <v>17464</v>
      </c>
      <c r="C20" s="25" t="n">
        <v>15586</v>
      </c>
      <c r="D20" s="25" t="n">
        <v>9269</v>
      </c>
      <c r="E20" s="25" t="n">
        <v>2713</v>
      </c>
      <c r="F20" s="25" t="n">
        <v>5122</v>
      </c>
      <c r="G20" s="25" t="n">
        <v>511</v>
      </c>
      <c r="H20" s="25" t="n">
        <v>169</v>
      </c>
      <c r="I20" s="25" t="n">
        <v>589</v>
      </c>
      <c r="J20" s="25" t="n">
        <v>400</v>
      </c>
      <c r="K20" s="25" t="n">
        <v>542</v>
      </c>
      <c r="L20" s="25" t="n">
        <v>389</v>
      </c>
      <c r="M20" s="25" t="n">
        <v>285</v>
      </c>
      <c r="N20" s="25" t="n">
        <v>117</v>
      </c>
      <c r="O20" s="110" t="n">
        <v>279</v>
      </c>
      <c r="Q20" s="91" t="s">
        <v>123</v>
      </c>
    </row>
    <row r="21" customFormat="false" ht="12.75" hidden="false" customHeight="true" outlineLevel="0" collapsed="false">
      <c r="A21" s="96" t="s">
        <v>124</v>
      </c>
      <c r="B21" s="25" t="n">
        <v>76129</v>
      </c>
      <c r="C21" s="25" t="n">
        <v>66092</v>
      </c>
      <c r="D21" s="25" t="n">
        <v>40624</v>
      </c>
      <c r="E21" s="25" t="n">
        <v>10380</v>
      </c>
      <c r="F21" s="25" t="n">
        <v>18636</v>
      </c>
      <c r="G21" s="25" t="n">
        <v>2388</v>
      </c>
      <c r="H21" s="25" t="n">
        <v>904</v>
      </c>
      <c r="I21" s="25" t="n">
        <v>2602</v>
      </c>
      <c r="J21" s="25" t="n">
        <v>2859</v>
      </c>
      <c r="K21" s="25" t="n">
        <v>2836</v>
      </c>
      <c r="L21" s="25" t="n">
        <v>1812</v>
      </c>
      <c r="M21" s="25" t="n">
        <v>1731</v>
      </c>
      <c r="N21" s="25" t="n">
        <v>872</v>
      </c>
      <c r="O21" s="110" t="n">
        <v>1486</v>
      </c>
      <c r="Q21" s="97" t="s">
        <v>124</v>
      </c>
    </row>
    <row r="22" customFormat="false" ht="33" hidden="false" customHeight="true" outlineLevel="0" collapsed="false">
      <c r="A22" s="98" t="s">
        <v>125</v>
      </c>
      <c r="B22" s="113" t="n">
        <v>220814</v>
      </c>
      <c r="C22" s="113" t="n">
        <v>185524</v>
      </c>
      <c r="D22" s="113" t="n">
        <v>112437</v>
      </c>
      <c r="E22" s="113" t="n">
        <v>32047</v>
      </c>
      <c r="F22" s="113" t="n">
        <v>37040</v>
      </c>
      <c r="G22" s="113" t="n">
        <v>9125</v>
      </c>
      <c r="H22" s="113" t="n">
        <v>3509</v>
      </c>
      <c r="I22" s="113" t="n">
        <v>9778</v>
      </c>
      <c r="J22" s="113" t="n">
        <v>10813</v>
      </c>
      <c r="K22" s="113" t="n">
        <v>9046</v>
      </c>
      <c r="L22" s="113" t="n">
        <v>7376</v>
      </c>
      <c r="M22" s="113" t="n">
        <v>4364</v>
      </c>
      <c r="N22" s="113" t="n">
        <v>3777</v>
      </c>
      <c r="O22" s="114" t="n">
        <v>10658</v>
      </c>
      <c r="Q22" s="104" t="s">
        <v>125</v>
      </c>
    </row>
    <row r="23" customFormat="false" ht="39.95" hidden="false" customHeight="true" outlineLevel="0" collapsed="false">
      <c r="A23" s="96" t="s">
        <v>79</v>
      </c>
      <c r="B23" s="93"/>
      <c r="C23" s="93"/>
      <c r="D23" s="93"/>
      <c r="E23" s="93"/>
      <c r="F23" s="93"/>
      <c r="G23" s="93"/>
      <c r="H23" s="93"/>
      <c r="I23" s="93"/>
      <c r="J23" s="93"/>
      <c r="K23" s="93"/>
      <c r="L23" s="93"/>
      <c r="M23" s="93"/>
      <c r="N23" s="93"/>
      <c r="O23" s="94"/>
      <c r="Q23" s="97" t="s">
        <v>79</v>
      </c>
    </row>
    <row r="24" customFormat="false" ht="12.75" hidden="false" customHeight="true" outlineLevel="0" collapsed="false">
      <c r="A24" s="87" t="s">
        <v>126</v>
      </c>
      <c r="B24" s="25" t="n">
        <v>34401</v>
      </c>
      <c r="C24" s="25" t="n">
        <v>30601</v>
      </c>
      <c r="D24" s="25" t="n">
        <v>19357</v>
      </c>
      <c r="E24" s="25" t="n">
        <v>6013</v>
      </c>
      <c r="F24" s="25" t="n">
        <v>4456</v>
      </c>
      <c r="G24" s="25" t="n">
        <v>2815</v>
      </c>
      <c r="H24" s="25" t="n">
        <v>4253</v>
      </c>
      <c r="I24" s="25" t="n">
        <v>1131</v>
      </c>
      <c r="J24" s="25" t="n">
        <v>1399</v>
      </c>
      <c r="K24" s="25" t="n">
        <v>1210</v>
      </c>
      <c r="L24" s="25" t="n">
        <v>1116</v>
      </c>
      <c r="M24" s="25" t="n">
        <v>544</v>
      </c>
      <c r="N24" s="25" t="n">
        <v>808</v>
      </c>
      <c r="O24" s="110" t="n">
        <v>627</v>
      </c>
      <c r="Q24" s="91" t="s">
        <v>126</v>
      </c>
    </row>
    <row r="25" customFormat="false" ht="12.75" hidden="false" customHeight="true" outlineLevel="0" collapsed="false">
      <c r="A25" s="87" t="s">
        <v>127</v>
      </c>
      <c r="B25" s="25" t="n">
        <v>24563</v>
      </c>
      <c r="C25" s="25" t="n">
        <v>19846</v>
      </c>
      <c r="D25" s="25" t="n">
        <v>12094</v>
      </c>
      <c r="E25" s="25" t="n">
        <v>4177</v>
      </c>
      <c r="F25" s="25" t="n">
        <v>3125</v>
      </c>
      <c r="G25" s="25" t="n">
        <v>1405</v>
      </c>
      <c r="H25" s="25" t="n">
        <v>2414</v>
      </c>
      <c r="I25" s="25" t="n">
        <v>675</v>
      </c>
      <c r="J25" s="25" t="n">
        <v>741</v>
      </c>
      <c r="K25" s="25" t="n">
        <v>609</v>
      </c>
      <c r="L25" s="25" t="n">
        <v>565</v>
      </c>
      <c r="M25" s="25" t="n">
        <v>395</v>
      </c>
      <c r="N25" s="25" t="n">
        <v>644</v>
      </c>
      <c r="O25" s="110" t="n">
        <v>576</v>
      </c>
      <c r="Q25" s="91" t="s">
        <v>127</v>
      </c>
    </row>
    <row r="26" customFormat="false" ht="12.75" hidden="false" customHeight="true" outlineLevel="0" collapsed="false">
      <c r="A26" s="87" t="s">
        <v>128</v>
      </c>
      <c r="B26" s="25" t="n">
        <v>17772</v>
      </c>
      <c r="C26" s="25" t="n">
        <v>16311</v>
      </c>
      <c r="D26" s="25" t="n">
        <v>8639</v>
      </c>
      <c r="E26" s="25" t="n">
        <v>4810</v>
      </c>
      <c r="F26" s="25" t="n">
        <v>2860</v>
      </c>
      <c r="G26" s="25" t="n">
        <v>1461</v>
      </c>
      <c r="H26" s="25" t="n">
        <v>559</v>
      </c>
      <c r="I26" s="25" t="n">
        <v>878</v>
      </c>
      <c r="J26" s="25" t="n">
        <v>948</v>
      </c>
      <c r="K26" s="25" t="n">
        <v>599</v>
      </c>
      <c r="L26" s="25" t="n">
        <v>858</v>
      </c>
      <c r="M26" s="25" t="n">
        <v>436</v>
      </c>
      <c r="N26" s="25" t="n">
        <v>534</v>
      </c>
      <c r="O26" s="110" t="n">
        <v>202</v>
      </c>
      <c r="Q26" s="91" t="s">
        <v>128</v>
      </c>
    </row>
    <row r="27" customFormat="false" ht="12.75" hidden="false" customHeight="true" outlineLevel="0" collapsed="false">
      <c r="A27" s="92" t="s">
        <v>129</v>
      </c>
      <c r="B27" s="25" t="n">
        <v>76736</v>
      </c>
      <c r="C27" s="25" t="n">
        <v>66758</v>
      </c>
      <c r="D27" s="25" t="n">
        <v>40090</v>
      </c>
      <c r="E27" s="25" t="n">
        <v>15000</v>
      </c>
      <c r="F27" s="25" t="n">
        <v>10441</v>
      </c>
      <c r="G27" s="25" t="n">
        <v>5681</v>
      </c>
      <c r="H27" s="25" t="n">
        <v>7226</v>
      </c>
      <c r="I27" s="25" t="n">
        <v>2684</v>
      </c>
      <c r="J27" s="25" t="n">
        <v>3088</v>
      </c>
      <c r="K27" s="25" t="n">
        <v>2418</v>
      </c>
      <c r="L27" s="25" t="n">
        <v>2539</v>
      </c>
      <c r="M27" s="25" t="n">
        <v>1375</v>
      </c>
      <c r="N27" s="25" t="n">
        <v>1986</v>
      </c>
      <c r="O27" s="110" t="n">
        <v>1405</v>
      </c>
      <c r="Q27" s="95" t="s">
        <v>129</v>
      </c>
    </row>
    <row r="28" customFormat="false" ht="24.95" hidden="false" customHeight="true" outlineLevel="0" collapsed="false">
      <c r="A28" s="96" t="s">
        <v>77</v>
      </c>
      <c r="B28" s="93"/>
      <c r="C28" s="93"/>
      <c r="D28" s="93"/>
      <c r="E28" s="93"/>
      <c r="F28" s="93"/>
      <c r="G28" s="93"/>
      <c r="H28" s="93"/>
      <c r="I28" s="93"/>
      <c r="J28" s="93"/>
      <c r="K28" s="93"/>
      <c r="L28" s="93"/>
      <c r="M28" s="93"/>
      <c r="N28" s="93"/>
      <c r="O28" s="94"/>
      <c r="Q28" s="97" t="s">
        <v>77</v>
      </c>
    </row>
    <row r="29" customFormat="false" ht="12.75" hidden="false" customHeight="true" outlineLevel="0" collapsed="false">
      <c r="A29" s="87" t="s">
        <v>130</v>
      </c>
      <c r="B29" s="25" t="n">
        <v>20705</v>
      </c>
      <c r="C29" s="25" t="n">
        <v>17475</v>
      </c>
      <c r="D29" s="25" t="n">
        <v>7931</v>
      </c>
      <c r="E29" s="25" t="n">
        <v>5130</v>
      </c>
      <c r="F29" s="25" t="n">
        <v>1922</v>
      </c>
      <c r="G29" s="25" t="n">
        <v>1130</v>
      </c>
      <c r="H29" s="25" t="n">
        <v>557</v>
      </c>
      <c r="I29" s="25" t="n">
        <v>560</v>
      </c>
      <c r="J29" s="25" t="n">
        <v>726</v>
      </c>
      <c r="K29" s="25" t="n">
        <v>876</v>
      </c>
      <c r="L29" s="25" t="n">
        <v>852</v>
      </c>
      <c r="M29" s="25" t="n">
        <v>593</v>
      </c>
      <c r="N29" s="25" t="n">
        <v>1402</v>
      </c>
      <c r="O29" s="110" t="n">
        <v>224</v>
      </c>
      <c r="Q29" s="91" t="s">
        <v>130</v>
      </c>
    </row>
    <row r="30" customFormat="false" ht="24.95" hidden="false" customHeight="true" outlineLevel="0" collapsed="false">
      <c r="A30" s="96" t="s">
        <v>79</v>
      </c>
      <c r="B30" s="93"/>
      <c r="C30" s="93"/>
      <c r="D30" s="93"/>
      <c r="E30" s="93"/>
      <c r="F30" s="93"/>
      <c r="G30" s="93"/>
      <c r="H30" s="93"/>
      <c r="I30" s="93"/>
      <c r="J30" s="93"/>
      <c r="K30" s="93"/>
      <c r="L30" s="93"/>
      <c r="M30" s="93"/>
      <c r="N30" s="93"/>
      <c r="O30" s="94"/>
      <c r="Q30" s="97" t="s">
        <v>79</v>
      </c>
    </row>
    <row r="31" customFormat="false" ht="12.75" hidden="false" customHeight="true" outlineLevel="0" collapsed="false">
      <c r="A31" s="87" t="s">
        <v>131</v>
      </c>
      <c r="B31" s="25" t="n">
        <v>18112</v>
      </c>
      <c r="C31" s="25" t="n">
        <v>16591</v>
      </c>
      <c r="D31" s="25" t="n">
        <v>8618</v>
      </c>
      <c r="E31" s="25" t="n">
        <v>4987</v>
      </c>
      <c r="F31" s="25" t="n">
        <v>1394</v>
      </c>
      <c r="G31" s="25" t="n">
        <v>1158</v>
      </c>
      <c r="H31" s="25" t="n">
        <v>992</v>
      </c>
      <c r="I31" s="25" t="n">
        <v>1083</v>
      </c>
      <c r="J31" s="25" t="n">
        <v>943</v>
      </c>
      <c r="K31" s="25" t="n">
        <v>798</v>
      </c>
      <c r="L31" s="25" t="n">
        <v>685</v>
      </c>
      <c r="M31" s="25" t="n">
        <v>902</v>
      </c>
      <c r="N31" s="25" t="n">
        <v>602</v>
      </c>
      <c r="O31" s="110" t="n">
        <v>138</v>
      </c>
      <c r="Q31" s="91" t="s">
        <v>131</v>
      </c>
    </row>
    <row r="32" customFormat="false" ht="12.75" hidden="false" customHeight="true" outlineLevel="0" collapsed="false">
      <c r="A32" s="87" t="s">
        <v>132</v>
      </c>
      <c r="B32" s="25" t="n">
        <v>12072</v>
      </c>
      <c r="C32" s="25" t="n">
        <v>10457</v>
      </c>
      <c r="D32" s="25" t="n">
        <v>5813</v>
      </c>
      <c r="E32" s="25" t="n">
        <v>2308</v>
      </c>
      <c r="F32" s="25" t="n">
        <v>745</v>
      </c>
      <c r="G32" s="25" t="n">
        <v>884</v>
      </c>
      <c r="H32" s="25" t="n">
        <v>262</v>
      </c>
      <c r="I32" s="25" t="n">
        <v>882</v>
      </c>
      <c r="J32" s="25" t="n">
        <v>1085</v>
      </c>
      <c r="K32" s="25" t="n">
        <v>585</v>
      </c>
      <c r="L32" s="25" t="n">
        <v>566</v>
      </c>
      <c r="M32" s="25" t="n">
        <v>354</v>
      </c>
      <c r="N32" s="25" t="n">
        <v>340</v>
      </c>
      <c r="O32" s="110" t="n">
        <v>174</v>
      </c>
      <c r="Q32" s="91" t="s">
        <v>132</v>
      </c>
    </row>
    <row r="33" customFormat="false" ht="12.75" hidden="false" customHeight="true" outlineLevel="0" collapsed="false">
      <c r="A33" s="96" t="s">
        <v>133</v>
      </c>
      <c r="B33" s="25" t="n">
        <v>50889</v>
      </c>
      <c r="C33" s="25" t="n">
        <v>44523</v>
      </c>
      <c r="D33" s="25" t="n">
        <v>22362</v>
      </c>
      <c r="E33" s="25" t="n">
        <v>12425</v>
      </c>
      <c r="F33" s="25" t="n">
        <v>4061</v>
      </c>
      <c r="G33" s="25" t="n">
        <v>3172</v>
      </c>
      <c r="H33" s="25" t="n">
        <v>1811</v>
      </c>
      <c r="I33" s="25" t="n">
        <v>2525</v>
      </c>
      <c r="J33" s="25" t="n">
        <v>2754</v>
      </c>
      <c r="K33" s="25" t="n">
        <v>2259</v>
      </c>
      <c r="L33" s="25" t="n">
        <v>2103</v>
      </c>
      <c r="M33" s="25" t="n">
        <v>1849</v>
      </c>
      <c r="N33" s="25" t="n">
        <v>2344</v>
      </c>
      <c r="O33" s="110" t="n">
        <v>536</v>
      </c>
      <c r="Q33" s="97" t="s">
        <v>133</v>
      </c>
    </row>
    <row r="34" customFormat="false" ht="24.95" hidden="false" customHeight="true" outlineLevel="0" collapsed="false">
      <c r="A34" s="96" t="s">
        <v>79</v>
      </c>
      <c r="B34" s="93"/>
      <c r="C34" s="93"/>
      <c r="D34" s="93"/>
      <c r="E34" s="93"/>
      <c r="F34" s="93"/>
      <c r="G34" s="93"/>
      <c r="H34" s="93"/>
      <c r="I34" s="93"/>
      <c r="J34" s="93"/>
      <c r="K34" s="93"/>
      <c r="L34" s="93"/>
      <c r="M34" s="93"/>
      <c r="N34" s="93"/>
      <c r="O34" s="94"/>
      <c r="Q34" s="97" t="s">
        <v>79</v>
      </c>
    </row>
    <row r="35" customFormat="false" ht="12.75" hidden="false" customHeight="true" outlineLevel="0" collapsed="false">
      <c r="A35" s="87" t="s">
        <v>134</v>
      </c>
      <c r="B35" s="25" t="n">
        <v>22131</v>
      </c>
      <c r="C35" s="25" t="n">
        <v>19145</v>
      </c>
      <c r="D35" s="25" t="n">
        <v>11373</v>
      </c>
      <c r="E35" s="25" t="n">
        <v>4134</v>
      </c>
      <c r="F35" s="25" t="n">
        <v>3108</v>
      </c>
      <c r="G35" s="25" t="n">
        <v>1082</v>
      </c>
      <c r="H35" s="25" t="n">
        <v>326</v>
      </c>
      <c r="I35" s="25" t="n">
        <v>1620</v>
      </c>
      <c r="J35" s="25" t="n">
        <v>978</v>
      </c>
      <c r="K35" s="25" t="n">
        <v>763</v>
      </c>
      <c r="L35" s="25" t="n">
        <v>631</v>
      </c>
      <c r="M35" s="25" t="n">
        <v>587</v>
      </c>
      <c r="N35" s="25" t="n">
        <v>691</v>
      </c>
      <c r="O35" s="110" t="n">
        <v>543</v>
      </c>
      <c r="Q35" s="91" t="s">
        <v>134</v>
      </c>
    </row>
    <row r="36" customFormat="false" ht="12.75" hidden="false" customHeight="true" outlineLevel="0" collapsed="false">
      <c r="A36" s="87" t="s">
        <v>135</v>
      </c>
      <c r="B36" s="25" t="n">
        <v>22421</v>
      </c>
      <c r="C36" s="25" t="n">
        <v>19475</v>
      </c>
      <c r="D36" s="25" t="n">
        <v>10769</v>
      </c>
      <c r="E36" s="25" t="n">
        <v>4775</v>
      </c>
      <c r="F36" s="25" t="n">
        <v>1832</v>
      </c>
      <c r="G36" s="25" t="n">
        <v>1120</v>
      </c>
      <c r="H36" s="25" t="n">
        <v>278</v>
      </c>
      <c r="I36" s="25" t="n">
        <v>1405</v>
      </c>
      <c r="J36" s="25" t="n">
        <v>1749</v>
      </c>
      <c r="K36" s="25" t="n">
        <v>1126</v>
      </c>
      <c r="L36" s="25" t="n">
        <v>531</v>
      </c>
      <c r="M36" s="25" t="n">
        <v>584</v>
      </c>
      <c r="N36" s="25" t="n">
        <v>620</v>
      </c>
      <c r="O36" s="110" t="n">
        <v>281</v>
      </c>
      <c r="Q36" s="91" t="s">
        <v>135</v>
      </c>
    </row>
    <row r="37" customFormat="false" ht="12.75" hidden="false" customHeight="true" outlineLevel="0" collapsed="false">
      <c r="A37" s="87" t="s">
        <v>136</v>
      </c>
      <c r="B37" s="25" t="n">
        <v>9414</v>
      </c>
      <c r="C37" s="25" t="n">
        <v>8350</v>
      </c>
      <c r="D37" s="25" t="n">
        <v>4354</v>
      </c>
      <c r="E37" s="25" t="n">
        <v>2543</v>
      </c>
      <c r="F37" s="25" t="n">
        <v>1314</v>
      </c>
      <c r="G37" s="25" t="n">
        <v>393</v>
      </c>
      <c r="H37" s="25" t="n">
        <v>133</v>
      </c>
      <c r="I37" s="25" t="n">
        <v>564</v>
      </c>
      <c r="J37" s="25" t="n">
        <v>554</v>
      </c>
      <c r="K37" s="25" t="n">
        <v>268</v>
      </c>
      <c r="L37" s="25" t="n">
        <v>359</v>
      </c>
      <c r="M37" s="25" t="n">
        <v>384</v>
      </c>
      <c r="N37" s="25" t="n">
        <v>172</v>
      </c>
      <c r="O37" s="110" t="n">
        <v>139</v>
      </c>
      <c r="Q37" s="91" t="s">
        <v>136</v>
      </c>
    </row>
    <row r="38" customFormat="false" ht="12.75" hidden="false" customHeight="true" outlineLevel="0" collapsed="false">
      <c r="A38" s="115" t="s">
        <v>137</v>
      </c>
      <c r="B38" s="25" t="n">
        <v>53966</v>
      </c>
      <c r="C38" s="25" t="n">
        <v>46970</v>
      </c>
      <c r="D38" s="25" t="n">
        <v>26496</v>
      </c>
      <c r="E38" s="25" t="n">
        <v>11452</v>
      </c>
      <c r="F38" s="25" t="n">
        <v>6254</v>
      </c>
      <c r="G38" s="25" t="n">
        <v>2595</v>
      </c>
      <c r="H38" s="25" t="n">
        <v>737</v>
      </c>
      <c r="I38" s="25" t="n">
        <v>3589</v>
      </c>
      <c r="J38" s="25" t="n">
        <v>3281</v>
      </c>
      <c r="K38" s="25" t="n">
        <v>2157</v>
      </c>
      <c r="L38" s="25" t="n">
        <v>1521</v>
      </c>
      <c r="M38" s="25" t="n">
        <v>1555</v>
      </c>
      <c r="N38" s="25" t="n">
        <v>1483</v>
      </c>
      <c r="O38" s="110" t="n">
        <v>963</v>
      </c>
      <c r="Q38" s="86" t="s">
        <v>137</v>
      </c>
    </row>
    <row r="39" customFormat="false" ht="33" hidden="false" customHeight="true" outlineLevel="0" collapsed="false">
      <c r="A39" s="98" t="s">
        <v>138</v>
      </c>
      <c r="B39" s="113" t="n">
        <v>181591</v>
      </c>
      <c r="C39" s="113" t="n">
        <v>158251</v>
      </c>
      <c r="D39" s="113" t="n">
        <v>88948</v>
      </c>
      <c r="E39" s="113" t="n">
        <v>38877</v>
      </c>
      <c r="F39" s="113" t="n">
        <v>20756</v>
      </c>
      <c r="G39" s="113" t="n">
        <v>11448</v>
      </c>
      <c r="H39" s="113" t="n">
        <v>9774</v>
      </c>
      <c r="I39" s="113" t="n">
        <v>8798</v>
      </c>
      <c r="J39" s="113" t="n">
        <v>9123</v>
      </c>
      <c r="K39" s="113" t="n">
        <v>6834</v>
      </c>
      <c r="L39" s="113" t="n">
        <v>6163</v>
      </c>
      <c r="M39" s="113" t="n">
        <v>4779</v>
      </c>
      <c r="N39" s="113" t="n">
        <v>5813</v>
      </c>
      <c r="O39" s="114" t="n">
        <v>2904</v>
      </c>
      <c r="Q39" s="104" t="s">
        <v>138</v>
      </c>
    </row>
    <row r="40" customFormat="false" ht="52.5" hidden="false" customHeight="true" outlineLevel="0" collapsed="false">
      <c r="A40" s="116" t="s">
        <v>139</v>
      </c>
      <c r="B40" s="113" t="n">
        <v>1323683</v>
      </c>
      <c r="C40" s="113" t="n">
        <v>1132174</v>
      </c>
      <c r="D40" s="113" t="n">
        <v>660933</v>
      </c>
      <c r="E40" s="113" t="n">
        <v>269471</v>
      </c>
      <c r="F40" s="113" t="n">
        <v>167534</v>
      </c>
      <c r="G40" s="113" t="n">
        <v>76296</v>
      </c>
      <c r="H40" s="113" t="n">
        <v>74656</v>
      </c>
      <c r="I40" s="113" t="n">
        <v>64791</v>
      </c>
      <c r="J40" s="113" t="n">
        <v>60447</v>
      </c>
      <c r="K40" s="113" t="n">
        <v>44974</v>
      </c>
      <c r="L40" s="113" t="n">
        <v>39960</v>
      </c>
      <c r="M40" s="113" t="n">
        <v>31744</v>
      </c>
      <c r="N40" s="113" t="n">
        <v>31552</v>
      </c>
      <c r="O40" s="114" t="n">
        <v>28732</v>
      </c>
      <c r="Q40" s="117" t="s">
        <v>139</v>
      </c>
    </row>
    <row r="41" customFormat="false" ht="12.75" hidden="false" customHeight="false" outlineLevel="0" collapsed="false">
      <c r="A41" s="86"/>
      <c r="B41" s="68"/>
      <c r="C41" s="68"/>
      <c r="D41" s="68"/>
      <c r="E41" s="68"/>
      <c r="F41" s="68"/>
      <c r="G41" s="68"/>
      <c r="H41" s="68"/>
      <c r="I41" s="68"/>
      <c r="J41" s="68"/>
      <c r="K41" s="68"/>
      <c r="L41" s="68"/>
      <c r="M41" s="68"/>
      <c r="N41" s="68"/>
      <c r="O41" s="68"/>
      <c r="Q41" s="63"/>
    </row>
    <row r="42" customFormat="false" ht="12.75" hidden="false" customHeight="false" outlineLevel="0" collapsed="false">
      <c r="A42" s="86"/>
      <c r="B42" s="68"/>
      <c r="C42" s="68"/>
      <c r="D42" s="68"/>
      <c r="E42" s="68"/>
      <c r="F42" s="68"/>
      <c r="G42" s="68"/>
      <c r="H42" s="68"/>
      <c r="I42" s="68"/>
      <c r="J42" s="68"/>
      <c r="K42" s="68"/>
      <c r="L42" s="68"/>
      <c r="M42" s="68"/>
      <c r="N42" s="68"/>
      <c r="O42" s="68"/>
      <c r="Q42" s="63"/>
    </row>
    <row r="43" customFormat="false" ht="12.75" hidden="false" customHeight="false" outlineLevel="0" collapsed="false">
      <c r="A43" s="86"/>
      <c r="B43" s="68"/>
      <c r="C43" s="68"/>
      <c r="D43" s="68"/>
      <c r="E43" s="68"/>
      <c r="F43" s="68"/>
      <c r="G43" s="68"/>
      <c r="H43" s="68"/>
      <c r="I43" s="68"/>
      <c r="J43" s="68"/>
      <c r="K43" s="68"/>
      <c r="L43" s="68"/>
      <c r="M43" s="68"/>
      <c r="N43" s="68"/>
      <c r="O43" s="68"/>
      <c r="Q43" s="63"/>
    </row>
    <row r="44" customFormat="false" ht="12.75" hidden="false" customHeight="false" outlineLevel="0" collapsed="false">
      <c r="A44" s="86"/>
      <c r="B44" s="68"/>
      <c r="C44" s="68"/>
      <c r="D44" s="68"/>
      <c r="E44" s="68"/>
      <c r="F44" s="68"/>
      <c r="G44" s="68"/>
      <c r="H44" s="68"/>
      <c r="I44" s="68"/>
      <c r="J44" s="68"/>
      <c r="K44" s="68"/>
      <c r="L44" s="68"/>
      <c r="M44" s="68"/>
      <c r="N44" s="68"/>
      <c r="O44" s="68"/>
      <c r="Q44" s="63"/>
    </row>
    <row r="45" customFormat="false" ht="12.75" hidden="false" customHeight="false" outlineLevel="0" collapsed="false">
      <c r="A45" s="63"/>
      <c r="B45" s="68"/>
      <c r="C45" s="68"/>
      <c r="D45" s="68"/>
      <c r="E45" s="68"/>
      <c r="F45" s="68"/>
      <c r="G45" s="68"/>
      <c r="H45" s="68"/>
      <c r="I45" s="68"/>
      <c r="J45" s="68"/>
      <c r="K45" s="68"/>
      <c r="L45" s="68"/>
      <c r="M45" s="68"/>
      <c r="N45" s="68"/>
      <c r="O45" s="68"/>
      <c r="Q45" s="63"/>
    </row>
    <row r="46" customFormat="false" ht="12.75" hidden="false" customHeight="false" outlineLevel="0" collapsed="false">
      <c r="A46" s="63"/>
      <c r="B46" s="68"/>
      <c r="C46" s="68"/>
      <c r="D46" s="68"/>
      <c r="E46" s="68"/>
      <c r="F46" s="68"/>
      <c r="G46" s="68"/>
      <c r="H46" s="68"/>
      <c r="I46" s="68"/>
      <c r="J46" s="68"/>
      <c r="K46" s="68"/>
      <c r="L46" s="68"/>
      <c r="M46" s="68"/>
      <c r="N46" s="68"/>
      <c r="O46" s="68"/>
      <c r="Q46" s="63"/>
    </row>
    <row r="47" customFormat="false" ht="12.75" hidden="false" customHeight="false" outlineLevel="0" collapsed="false">
      <c r="A47" s="63"/>
      <c r="B47" s="68"/>
      <c r="C47" s="68"/>
      <c r="D47" s="68"/>
      <c r="E47" s="68"/>
      <c r="F47" s="68"/>
      <c r="G47" s="68"/>
      <c r="H47" s="68"/>
      <c r="I47" s="68"/>
      <c r="J47" s="68"/>
      <c r="K47" s="68"/>
      <c r="L47" s="68"/>
      <c r="M47" s="68"/>
      <c r="N47" s="68"/>
      <c r="O47" s="68"/>
      <c r="Q47" s="63"/>
    </row>
    <row r="48" customFormat="false" ht="12.75" hidden="false" customHeight="false" outlineLevel="0" collapsed="false">
      <c r="B48" s="68"/>
      <c r="C48" s="68"/>
      <c r="D48" s="68"/>
      <c r="E48" s="68"/>
      <c r="F48" s="68"/>
      <c r="G48" s="68"/>
      <c r="H48" s="68"/>
      <c r="I48" s="68"/>
      <c r="J48" s="68"/>
      <c r="K48" s="68"/>
      <c r="L48" s="68"/>
      <c r="M48" s="68"/>
      <c r="N48" s="68"/>
      <c r="O48" s="68"/>
    </row>
    <row r="49" customFormat="false" ht="12.75" hidden="false" customHeight="false" outlineLevel="0" collapsed="false">
      <c r="B49" s="68"/>
      <c r="C49" s="68"/>
      <c r="D49" s="68"/>
      <c r="E49" s="68"/>
      <c r="F49" s="68"/>
      <c r="G49" s="68"/>
      <c r="H49" s="68"/>
      <c r="I49" s="68"/>
      <c r="J49" s="68"/>
      <c r="K49" s="68"/>
      <c r="L49" s="68"/>
      <c r="M49" s="68"/>
      <c r="N49" s="68"/>
      <c r="O49" s="68"/>
    </row>
    <row r="50" customFormat="false" ht="12.75" hidden="false" customHeight="false" outlineLevel="0" collapsed="false">
      <c r="B50" s="68"/>
      <c r="C50" s="68"/>
      <c r="D50" s="68"/>
      <c r="E50" s="68"/>
      <c r="F50" s="68"/>
      <c r="G50" s="68"/>
      <c r="H50" s="68"/>
      <c r="I50" s="68"/>
      <c r="J50" s="68"/>
      <c r="K50" s="68"/>
      <c r="L50" s="68"/>
      <c r="M50" s="68"/>
      <c r="N50" s="68"/>
      <c r="O50" s="68"/>
    </row>
    <row r="51" customFormat="false" ht="12.75" hidden="false" customHeight="false" outlineLevel="0" collapsed="false">
      <c r="B51" s="68"/>
      <c r="C51" s="68"/>
      <c r="D51" s="68"/>
      <c r="E51" s="68"/>
      <c r="F51" s="68"/>
      <c r="G51" s="68"/>
      <c r="H51" s="68"/>
      <c r="I51" s="68"/>
      <c r="J51" s="68"/>
      <c r="K51" s="68"/>
      <c r="L51" s="68"/>
      <c r="M51" s="68"/>
      <c r="N51" s="68"/>
      <c r="O51" s="68"/>
    </row>
    <row r="52" customFormat="false" ht="12.75" hidden="false" customHeight="false" outlineLevel="0" collapsed="false">
      <c r="B52" s="68"/>
      <c r="C52" s="68"/>
      <c r="D52" s="68"/>
      <c r="E52" s="68"/>
      <c r="F52" s="68"/>
      <c r="G52" s="68"/>
      <c r="H52" s="68"/>
      <c r="I52" s="68"/>
      <c r="J52" s="68"/>
      <c r="K52" s="68"/>
      <c r="L52" s="68"/>
      <c r="M52" s="68"/>
      <c r="N52" s="68"/>
      <c r="O52" s="68"/>
    </row>
    <row r="53" customFormat="false" ht="12.75" hidden="false" customHeight="false" outlineLevel="0" collapsed="false">
      <c r="B53" s="68"/>
      <c r="C53" s="68"/>
      <c r="D53" s="68"/>
      <c r="E53" s="68"/>
      <c r="F53" s="68"/>
      <c r="G53" s="68"/>
      <c r="H53" s="68"/>
      <c r="I53" s="68"/>
      <c r="J53" s="68"/>
      <c r="K53" s="68"/>
      <c r="L53" s="68"/>
      <c r="M53" s="68"/>
      <c r="N53" s="68"/>
      <c r="O53" s="68"/>
    </row>
    <row r="54" customFormat="false" ht="12.75" hidden="false" customHeight="false" outlineLevel="0" collapsed="false">
      <c r="B54" s="68"/>
      <c r="C54" s="68"/>
      <c r="D54" s="68"/>
      <c r="E54" s="68"/>
      <c r="F54" s="68"/>
      <c r="G54" s="68"/>
      <c r="H54" s="68"/>
      <c r="I54" s="68"/>
      <c r="J54" s="68"/>
      <c r="K54" s="68"/>
      <c r="L54" s="68"/>
      <c r="M54" s="68"/>
      <c r="N54" s="68"/>
      <c r="O54" s="68"/>
    </row>
    <row r="55" customFormat="false" ht="12.75" hidden="false" customHeight="false" outlineLevel="0" collapsed="false">
      <c r="B55" s="68"/>
      <c r="C55" s="68"/>
      <c r="D55" s="68"/>
      <c r="E55" s="68"/>
      <c r="F55" s="68"/>
      <c r="G55" s="68"/>
      <c r="H55" s="68"/>
      <c r="I55" s="68"/>
      <c r="J55" s="68"/>
      <c r="K55" s="68"/>
      <c r="L55" s="68"/>
      <c r="M55" s="68"/>
      <c r="N55" s="68"/>
      <c r="O55" s="68"/>
    </row>
    <row r="56" customFormat="false" ht="12.75" hidden="false" customHeight="false" outlineLevel="0" collapsed="false">
      <c r="B56" s="68"/>
      <c r="C56" s="68"/>
      <c r="D56" s="68"/>
      <c r="E56" s="68"/>
      <c r="F56" s="68"/>
      <c r="G56" s="68"/>
      <c r="H56" s="68"/>
      <c r="I56" s="68"/>
      <c r="J56" s="68"/>
      <c r="K56" s="68"/>
      <c r="L56" s="68"/>
      <c r="M56" s="68"/>
      <c r="N56" s="68"/>
      <c r="O56" s="68"/>
    </row>
    <row r="57" customFormat="false" ht="12.75" hidden="false" customHeight="false" outlineLevel="0" collapsed="false">
      <c r="B57" s="68"/>
      <c r="C57" s="68"/>
      <c r="D57" s="68"/>
      <c r="E57" s="68"/>
      <c r="F57" s="68"/>
      <c r="G57" s="68"/>
      <c r="H57" s="68"/>
      <c r="I57" s="68"/>
      <c r="J57" s="68"/>
      <c r="K57" s="68"/>
      <c r="L57" s="68"/>
      <c r="M57" s="68"/>
      <c r="N57" s="68"/>
      <c r="O57" s="68"/>
    </row>
    <row r="58" customFormat="false" ht="12.75" hidden="false" customHeight="false" outlineLevel="0" collapsed="false">
      <c r="B58" s="68"/>
      <c r="C58" s="68"/>
      <c r="D58" s="68"/>
      <c r="E58" s="68"/>
      <c r="F58" s="68"/>
      <c r="G58" s="68"/>
      <c r="H58" s="68"/>
      <c r="I58" s="68"/>
      <c r="J58" s="68"/>
      <c r="K58" s="68"/>
      <c r="L58" s="68"/>
      <c r="M58" s="68"/>
      <c r="N58" s="68"/>
      <c r="O58" s="68"/>
    </row>
    <row r="59" customFormat="false" ht="12.75" hidden="false" customHeight="false" outlineLevel="0" collapsed="false">
      <c r="B59" s="68"/>
      <c r="C59" s="68"/>
      <c r="D59" s="68"/>
      <c r="E59" s="68"/>
      <c r="F59" s="68"/>
      <c r="G59" s="68"/>
      <c r="H59" s="68"/>
      <c r="I59" s="68"/>
      <c r="J59" s="68"/>
      <c r="K59" s="68"/>
      <c r="L59" s="68"/>
      <c r="M59" s="68"/>
      <c r="N59" s="68"/>
      <c r="O59" s="68"/>
    </row>
    <row r="60" customFormat="false" ht="12.75" hidden="false" customHeight="false" outlineLevel="0" collapsed="false">
      <c r="B60" s="68"/>
      <c r="C60" s="68"/>
      <c r="D60" s="68"/>
      <c r="E60" s="68"/>
      <c r="F60" s="68"/>
      <c r="G60" s="68"/>
      <c r="H60" s="68"/>
      <c r="I60" s="68"/>
      <c r="J60" s="68"/>
      <c r="K60" s="68"/>
      <c r="L60" s="68"/>
      <c r="M60" s="68"/>
      <c r="N60" s="68"/>
      <c r="O60" s="68"/>
    </row>
  </sheetData>
  <mergeCells count="5">
    <mergeCell ref="A3:A4"/>
    <mergeCell ref="B3:B4"/>
    <mergeCell ref="C3:H3"/>
    <mergeCell ref="I3:O3"/>
    <mergeCell ref="P3:Q4"/>
  </mergeCells>
  <conditionalFormatting sqref="B5:O6 B8:O11 B13:O16 B18:O22 B24:O27 B29:O29 B31:O33 B35:O40">
    <cfRule type="cellIs" priority="2" operator="equal" aboveAverage="0" equalAverage="0" bottom="0" percent="0" rank="0" text="" dxfId="16">
      <formula>"."</formula>
    </cfRule>
    <cfRule type="cellIs" priority="3"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64"/>
      <c r="Q1" s="63"/>
    </row>
    <row r="2" s="66" customFormat="true" ht="14.85" hidden="false" customHeight="true" outlineLevel="0" collapsed="false">
      <c r="A2" s="67" t="s">
        <v>140</v>
      </c>
      <c r="F2" s="107"/>
      <c r="G2" s="107"/>
      <c r="H2" s="64"/>
      <c r="I2" s="67" t="s">
        <v>69</v>
      </c>
      <c r="J2" s="107"/>
      <c r="K2" s="107"/>
      <c r="L2" s="107"/>
      <c r="P2" s="68"/>
      <c r="Q2" s="69"/>
    </row>
    <row r="3" customFormat="false" ht="16.5" hidden="false" customHeight="true" outlineLevel="0" collapsed="false">
      <c r="A3" s="70" t="s">
        <v>70</v>
      </c>
      <c r="B3" s="118" t="s">
        <v>72</v>
      </c>
      <c r="C3" s="118"/>
      <c r="D3" s="118"/>
      <c r="E3" s="118"/>
      <c r="F3" s="118"/>
      <c r="G3" s="118"/>
      <c r="H3" s="118"/>
      <c r="I3" s="73" t="s">
        <v>72</v>
      </c>
      <c r="J3" s="73"/>
      <c r="K3" s="73"/>
      <c r="L3" s="73"/>
      <c r="M3" s="73"/>
      <c r="N3" s="73"/>
      <c r="O3" s="73"/>
      <c r="P3" s="74" t="s">
        <v>70</v>
      </c>
      <c r="Q3" s="74"/>
    </row>
    <row r="4" customFormat="false" ht="56.25" hidden="false" customHeight="true" outlineLevel="0" collapsed="false">
      <c r="A4" s="70"/>
      <c r="B4" s="119" t="s">
        <v>20</v>
      </c>
      <c r="C4" s="80" t="s">
        <v>141</v>
      </c>
      <c r="D4" s="80" t="s">
        <v>18</v>
      </c>
      <c r="E4" s="80" t="s">
        <v>22</v>
      </c>
      <c r="F4" s="80" t="s">
        <v>48</v>
      </c>
      <c r="G4" s="80" t="s">
        <v>142</v>
      </c>
      <c r="H4" s="120" t="s">
        <v>143</v>
      </c>
      <c r="I4" s="79" t="s">
        <v>144</v>
      </c>
      <c r="J4" s="121" t="s">
        <v>145</v>
      </c>
      <c r="K4" s="121" t="s">
        <v>146</v>
      </c>
      <c r="L4" s="121" t="s">
        <v>147</v>
      </c>
      <c r="M4" s="80" t="s">
        <v>148</v>
      </c>
      <c r="N4" s="121" t="s">
        <v>149</v>
      </c>
      <c r="O4" s="81" t="s">
        <v>150</v>
      </c>
      <c r="P4" s="74"/>
      <c r="Q4" s="74"/>
    </row>
    <row r="5" customFormat="false" ht="21" hidden="false" customHeight="true" outlineLevel="0" collapsed="false">
      <c r="A5" s="82" t="s">
        <v>77</v>
      </c>
      <c r="B5" s="83"/>
      <c r="C5" s="84"/>
      <c r="D5" s="84"/>
      <c r="E5" s="84"/>
      <c r="F5" s="84"/>
      <c r="G5" s="84"/>
      <c r="H5" s="84"/>
      <c r="I5" s="84"/>
      <c r="J5" s="84"/>
      <c r="K5" s="84"/>
      <c r="L5" s="84"/>
      <c r="M5" s="84"/>
      <c r="N5" s="84"/>
      <c r="O5" s="85"/>
      <c r="Q5" s="122" t="s">
        <v>77</v>
      </c>
    </row>
    <row r="6" customFormat="false" ht="12.75" hidden="false" customHeight="true" outlineLevel="0" collapsed="false">
      <c r="A6" s="87" t="s">
        <v>78</v>
      </c>
      <c r="B6" s="25" t="n">
        <v>4451</v>
      </c>
      <c r="C6" s="25" t="n">
        <v>2406</v>
      </c>
      <c r="D6" s="25" t="n">
        <v>2438</v>
      </c>
      <c r="E6" s="25" t="n">
        <v>3027</v>
      </c>
      <c r="F6" s="25" t="n">
        <v>1904</v>
      </c>
      <c r="G6" s="25" t="n">
        <v>1961</v>
      </c>
      <c r="H6" s="25" t="n">
        <v>2528</v>
      </c>
      <c r="I6" s="25" t="n">
        <v>2011</v>
      </c>
      <c r="J6" s="25" t="n">
        <v>1354</v>
      </c>
      <c r="K6" s="25" t="n">
        <v>2416</v>
      </c>
      <c r="L6" s="25" t="n">
        <v>538</v>
      </c>
      <c r="M6" s="25" t="n">
        <v>1303</v>
      </c>
      <c r="N6" s="25" t="n">
        <v>1677</v>
      </c>
      <c r="O6" s="110" t="n">
        <v>625</v>
      </c>
      <c r="Q6" s="91" t="s">
        <v>78</v>
      </c>
    </row>
    <row r="7" customFormat="false" ht="18" hidden="false" customHeight="true" outlineLevel="0" collapsed="false">
      <c r="A7" s="92" t="s">
        <v>79</v>
      </c>
      <c r="B7" s="93"/>
      <c r="C7" s="93"/>
      <c r="D7" s="93"/>
      <c r="E7" s="93"/>
      <c r="F7" s="93"/>
      <c r="G7" s="93"/>
      <c r="H7" s="93"/>
      <c r="I7" s="93"/>
      <c r="J7" s="93"/>
      <c r="K7" s="93"/>
      <c r="L7" s="93"/>
      <c r="M7" s="93"/>
      <c r="N7" s="93"/>
      <c r="O7" s="94"/>
      <c r="Q7" s="95" t="s">
        <v>79</v>
      </c>
    </row>
    <row r="8" customFormat="false" ht="12.75" hidden="false" customHeight="true" outlineLevel="0" collapsed="false">
      <c r="A8" s="87" t="s">
        <v>80</v>
      </c>
      <c r="B8" s="25" t="n">
        <v>1442</v>
      </c>
      <c r="C8" s="25" t="n">
        <v>627</v>
      </c>
      <c r="D8" s="25" t="n">
        <v>1205</v>
      </c>
      <c r="E8" s="25" t="n">
        <v>684</v>
      </c>
      <c r="F8" s="25" t="n">
        <v>609</v>
      </c>
      <c r="G8" s="25" t="n">
        <v>935</v>
      </c>
      <c r="H8" s="25" t="n">
        <v>466</v>
      </c>
      <c r="I8" s="25" t="n">
        <v>356</v>
      </c>
      <c r="J8" s="25" t="n">
        <v>955</v>
      </c>
      <c r="K8" s="25" t="n">
        <v>508</v>
      </c>
      <c r="L8" s="25" t="n">
        <v>191</v>
      </c>
      <c r="M8" s="25" t="n">
        <v>515</v>
      </c>
      <c r="N8" s="25" t="n">
        <v>200</v>
      </c>
      <c r="O8" s="110" t="n">
        <v>356</v>
      </c>
      <c r="Q8" s="91" t="s">
        <v>80</v>
      </c>
    </row>
    <row r="9" customFormat="false" ht="12.75" hidden="false" customHeight="true" outlineLevel="0" collapsed="false">
      <c r="A9" s="87" t="s">
        <v>81</v>
      </c>
      <c r="B9" s="25" t="n">
        <v>1413</v>
      </c>
      <c r="C9" s="25" t="n">
        <v>880</v>
      </c>
      <c r="D9" s="25" t="n">
        <v>1767</v>
      </c>
      <c r="E9" s="25" t="n">
        <v>966</v>
      </c>
      <c r="F9" s="25" t="n">
        <v>838</v>
      </c>
      <c r="G9" s="25" t="n">
        <v>773</v>
      </c>
      <c r="H9" s="25" t="n">
        <v>698</v>
      </c>
      <c r="I9" s="25" t="n">
        <v>486</v>
      </c>
      <c r="J9" s="25" t="n">
        <v>711</v>
      </c>
      <c r="K9" s="25" t="n">
        <v>653</v>
      </c>
      <c r="L9" s="25" t="n">
        <v>301</v>
      </c>
      <c r="M9" s="25" t="n">
        <v>465</v>
      </c>
      <c r="N9" s="25" t="n">
        <v>468</v>
      </c>
      <c r="O9" s="110" t="n">
        <v>466</v>
      </c>
      <c r="Q9" s="91" t="s">
        <v>81</v>
      </c>
    </row>
    <row r="10" customFormat="false" ht="12.75" hidden="false" customHeight="true" outlineLevel="0" collapsed="false">
      <c r="A10" s="87" t="s">
        <v>82</v>
      </c>
      <c r="B10" s="25" t="n">
        <v>377</v>
      </c>
      <c r="C10" s="25" t="n">
        <v>422</v>
      </c>
      <c r="D10" s="25" t="n">
        <v>726</v>
      </c>
      <c r="E10" s="25" t="n">
        <v>422</v>
      </c>
      <c r="F10" s="25" t="n">
        <v>408</v>
      </c>
      <c r="G10" s="25" t="n">
        <v>220</v>
      </c>
      <c r="H10" s="25" t="n">
        <v>212</v>
      </c>
      <c r="I10" s="25" t="n">
        <v>153</v>
      </c>
      <c r="J10" s="25" t="n">
        <v>199</v>
      </c>
      <c r="K10" s="25" t="n">
        <v>129</v>
      </c>
      <c r="L10" s="25" t="n">
        <v>113</v>
      </c>
      <c r="M10" s="25" t="n">
        <v>124</v>
      </c>
      <c r="N10" s="25" t="n">
        <v>151</v>
      </c>
      <c r="O10" s="110" t="n">
        <v>180</v>
      </c>
      <c r="Q10" s="91" t="s">
        <v>82</v>
      </c>
    </row>
    <row r="11" customFormat="false" ht="12.75" hidden="false" customHeight="true" outlineLevel="0" collapsed="false">
      <c r="A11" s="87" t="s">
        <v>83</v>
      </c>
      <c r="B11" s="25" t="n">
        <v>1819</v>
      </c>
      <c r="C11" s="25" t="n">
        <v>922</v>
      </c>
      <c r="D11" s="25" t="n">
        <v>1599</v>
      </c>
      <c r="E11" s="25" t="n">
        <v>1031</v>
      </c>
      <c r="F11" s="25" t="n">
        <v>1312</v>
      </c>
      <c r="G11" s="25" t="n">
        <v>733</v>
      </c>
      <c r="H11" s="25" t="n">
        <v>725</v>
      </c>
      <c r="I11" s="25" t="n">
        <v>391</v>
      </c>
      <c r="J11" s="25" t="n">
        <v>776</v>
      </c>
      <c r="K11" s="25" t="n">
        <v>784</v>
      </c>
      <c r="L11" s="25" t="n">
        <v>268</v>
      </c>
      <c r="M11" s="25" t="n">
        <v>424</v>
      </c>
      <c r="N11" s="25" t="n">
        <v>362</v>
      </c>
      <c r="O11" s="110" t="n">
        <v>435</v>
      </c>
      <c r="Q11" s="91" t="s">
        <v>83</v>
      </c>
    </row>
    <row r="12" customFormat="false" ht="12.75" hidden="false" customHeight="true" outlineLevel="0" collapsed="false">
      <c r="A12" s="87" t="s">
        <v>84</v>
      </c>
      <c r="B12" s="25" t="n">
        <v>1196</v>
      </c>
      <c r="C12" s="25" t="n">
        <v>608</v>
      </c>
      <c r="D12" s="25" t="n">
        <v>1301</v>
      </c>
      <c r="E12" s="25" t="n">
        <v>655</v>
      </c>
      <c r="F12" s="25" t="n">
        <v>694</v>
      </c>
      <c r="G12" s="25" t="n">
        <v>346</v>
      </c>
      <c r="H12" s="25" t="n">
        <v>271</v>
      </c>
      <c r="I12" s="25" t="n">
        <v>322</v>
      </c>
      <c r="J12" s="25" t="n">
        <v>420</v>
      </c>
      <c r="K12" s="25" t="n">
        <v>282</v>
      </c>
      <c r="L12" s="25" t="n">
        <v>197</v>
      </c>
      <c r="M12" s="25" t="n">
        <v>314</v>
      </c>
      <c r="N12" s="25" t="n">
        <v>211</v>
      </c>
      <c r="O12" s="110" t="n">
        <v>341</v>
      </c>
      <c r="Q12" s="91" t="s">
        <v>84</v>
      </c>
    </row>
    <row r="13" customFormat="false" ht="12.75" hidden="false" customHeight="true" outlineLevel="0" collapsed="false">
      <c r="A13" s="96" t="s">
        <v>85</v>
      </c>
      <c r="B13" s="25" t="n">
        <v>10698</v>
      </c>
      <c r="C13" s="25" t="n">
        <v>5865</v>
      </c>
      <c r="D13" s="25" t="n">
        <v>9036</v>
      </c>
      <c r="E13" s="25" t="n">
        <v>6785</v>
      </c>
      <c r="F13" s="25" t="n">
        <v>5765</v>
      </c>
      <c r="G13" s="25" t="n">
        <v>4968</v>
      </c>
      <c r="H13" s="25" t="n">
        <v>4900</v>
      </c>
      <c r="I13" s="25" t="n">
        <v>3719</v>
      </c>
      <c r="J13" s="25" t="n">
        <v>4415</v>
      </c>
      <c r="K13" s="25" t="n">
        <v>4772</v>
      </c>
      <c r="L13" s="25" t="n">
        <v>1608</v>
      </c>
      <c r="M13" s="25" t="n">
        <v>3145</v>
      </c>
      <c r="N13" s="25" t="n">
        <v>3069</v>
      </c>
      <c r="O13" s="110" t="n">
        <v>2403</v>
      </c>
      <c r="Q13" s="97" t="s">
        <v>85</v>
      </c>
    </row>
    <row r="14" customFormat="false" ht="18" hidden="false" customHeight="true" outlineLevel="0" collapsed="false">
      <c r="A14" s="96" t="s">
        <v>77</v>
      </c>
      <c r="B14" s="93"/>
      <c r="C14" s="93"/>
      <c r="D14" s="93"/>
      <c r="E14" s="93"/>
      <c r="F14" s="93"/>
      <c r="G14" s="93"/>
      <c r="H14" s="93"/>
      <c r="I14" s="93"/>
      <c r="J14" s="93"/>
      <c r="K14" s="93"/>
      <c r="L14" s="93"/>
      <c r="M14" s="93"/>
      <c r="N14" s="93"/>
      <c r="O14" s="94"/>
      <c r="Q14" s="97" t="s">
        <v>77</v>
      </c>
    </row>
    <row r="15" customFormat="false" ht="12.75" hidden="false" customHeight="true" outlineLevel="0" collapsed="false">
      <c r="A15" s="87" t="s">
        <v>86</v>
      </c>
      <c r="B15" s="25" t="n">
        <v>270</v>
      </c>
      <c r="C15" s="25" t="n">
        <v>495</v>
      </c>
      <c r="D15" s="25" t="n">
        <v>274</v>
      </c>
      <c r="E15" s="25" t="n">
        <v>345</v>
      </c>
      <c r="F15" s="25" t="n">
        <v>473</v>
      </c>
      <c r="G15" s="25" t="n">
        <v>206</v>
      </c>
      <c r="H15" s="25" t="n">
        <v>171</v>
      </c>
      <c r="I15" s="25" t="n">
        <v>225</v>
      </c>
      <c r="J15" s="25" t="n">
        <v>182</v>
      </c>
      <c r="K15" s="25" t="n">
        <v>216</v>
      </c>
      <c r="L15" s="25" t="n">
        <v>32</v>
      </c>
      <c r="M15" s="25" t="n">
        <v>105</v>
      </c>
      <c r="N15" s="25" t="n">
        <v>388</v>
      </c>
      <c r="O15" s="110" t="n">
        <v>154</v>
      </c>
      <c r="Q15" s="91" t="s">
        <v>86</v>
      </c>
    </row>
    <row r="16" customFormat="false" ht="18" hidden="false" customHeight="true" outlineLevel="0" collapsed="false">
      <c r="A16" s="92" t="s">
        <v>79</v>
      </c>
      <c r="B16" s="93"/>
      <c r="C16" s="93"/>
      <c r="D16" s="93"/>
      <c r="E16" s="93"/>
      <c r="F16" s="93"/>
      <c r="G16" s="93"/>
      <c r="H16" s="93"/>
      <c r="I16" s="93"/>
      <c r="J16" s="93"/>
      <c r="K16" s="93"/>
      <c r="L16" s="93"/>
      <c r="M16" s="93"/>
      <c r="N16" s="93"/>
      <c r="O16" s="94"/>
      <c r="Q16" s="95" t="s">
        <v>79</v>
      </c>
    </row>
    <row r="17" customFormat="false" ht="12.75" hidden="false" customHeight="true" outlineLevel="0" collapsed="false">
      <c r="A17" s="87" t="s">
        <v>86</v>
      </c>
      <c r="B17" s="25" t="n">
        <v>740</v>
      </c>
      <c r="C17" s="25" t="n">
        <v>635</v>
      </c>
      <c r="D17" s="25" t="n">
        <v>639</v>
      </c>
      <c r="E17" s="25" t="n">
        <v>447</v>
      </c>
      <c r="F17" s="25" t="n">
        <v>452</v>
      </c>
      <c r="G17" s="25" t="n">
        <v>362</v>
      </c>
      <c r="H17" s="25" t="n">
        <v>193</v>
      </c>
      <c r="I17" s="25" t="n">
        <v>200</v>
      </c>
      <c r="J17" s="25" t="n">
        <v>160</v>
      </c>
      <c r="K17" s="25" t="n">
        <v>140</v>
      </c>
      <c r="L17" s="25" t="n">
        <v>136</v>
      </c>
      <c r="M17" s="25" t="n">
        <v>173</v>
      </c>
      <c r="N17" s="25" t="n">
        <v>146</v>
      </c>
      <c r="O17" s="110" t="n">
        <v>271</v>
      </c>
      <c r="Q17" s="91" t="s">
        <v>86</v>
      </c>
    </row>
    <row r="18" customFormat="false" ht="12.75" hidden="false" customHeight="true" outlineLevel="0" collapsed="false">
      <c r="A18" s="87" t="s">
        <v>87</v>
      </c>
      <c r="B18" s="25" t="n">
        <v>70</v>
      </c>
      <c r="C18" s="25" t="n">
        <v>275</v>
      </c>
      <c r="D18" s="25" t="n">
        <v>135</v>
      </c>
      <c r="E18" s="25" t="n">
        <v>101</v>
      </c>
      <c r="F18" s="25" t="n">
        <v>47</v>
      </c>
      <c r="G18" s="25" t="n">
        <v>50</v>
      </c>
      <c r="H18" s="25" t="n">
        <v>35</v>
      </c>
      <c r="I18" s="25" t="n">
        <v>86</v>
      </c>
      <c r="J18" s="25" t="n">
        <v>51</v>
      </c>
      <c r="K18" s="25" t="n">
        <v>14</v>
      </c>
      <c r="L18" s="25" t="n">
        <v>20</v>
      </c>
      <c r="M18" s="25" t="n">
        <v>66</v>
      </c>
      <c r="N18" s="25" t="n">
        <v>12</v>
      </c>
      <c r="O18" s="110" t="n">
        <v>88</v>
      </c>
      <c r="Q18" s="91" t="s">
        <v>87</v>
      </c>
    </row>
    <row r="19" customFormat="false" ht="12.75" hidden="false" customHeight="true" outlineLevel="0" collapsed="false">
      <c r="A19" s="87" t="s">
        <v>88</v>
      </c>
      <c r="B19" s="25" t="n">
        <v>127</v>
      </c>
      <c r="C19" s="25" t="n">
        <v>489</v>
      </c>
      <c r="D19" s="25" t="n">
        <v>260</v>
      </c>
      <c r="E19" s="25" t="n">
        <v>174</v>
      </c>
      <c r="F19" s="25" t="n">
        <v>164</v>
      </c>
      <c r="G19" s="25" t="n">
        <v>219</v>
      </c>
      <c r="H19" s="25" t="n">
        <v>131</v>
      </c>
      <c r="I19" s="25" t="n">
        <v>167</v>
      </c>
      <c r="J19" s="25" t="n">
        <v>104</v>
      </c>
      <c r="K19" s="25" t="n">
        <v>129</v>
      </c>
      <c r="L19" s="25" t="n">
        <v>69</v>
      </c>
      <c r="M19" s="25" t="n">
        <v>97</v>
      </c>
      <c r="N19" s="25" t="n">
        <v>72</v>
      </c>
      <c r="O19" s="110" t="n">
        <v>121</v>
      </c>
      <c r="Q19" s="91" t="s">
        <v>88</v>
      </c>
    </row>
    <row r="20" customFormat="false" ht="12.75" hidden="false" customHeight="true" outlineLevel="0" collapsed="false">
      <c r="A20" s="87" t="s">
        <v>89</v>
      </c>
      <c r="B20" s="25" t="n">
        <v>88</v>
      </c>
      <c r="C20" s="25" t="n">
        <v>308</v>
      </c>
      <c r="D20" s="25" t="n">
        <v>139</v>
      </c>
      <c r="E20" s="25" t="n">
        <v>142</v>
      </c>
      <c r="F20" s="25" t="n">
        <v>57</v>
      </c>
      <c r="G20" s="25" t="n">
        <v>153</v>
      </c>
      <c r="H20" s="25" t="n">
        <v>63</v>
      </c>
      <c r="I20" s="25" t="n">
        <v>110</v>
      </c>
      <c r="J20" s="25" t="n">
        <v>74</v>
      </c>
      <c r="K20" s="25" t="n">
        <v>31</v>
      </c>
      <c r="L20" s="25" t="n">
        <v>36</v>
      </c>
      <c r="M20" s="25" t="n">
        <v>25</v>
      </c>
      <c r="N20" s="25" t="n">
        <v>65</v>
      </c>
      <c r="O20" s="110" t="n">
        <v>79</v>
      </c>
      <c r="Q20" s="91" t="s">
        <v>89</v>
      </c>
    </row>
    <row r="21" customFormat="false" ht="12.75" hidden="false" customHeight="true" outlineLevel="0" collapsed="false">
      <c r="A21" s="92" t="s">
        <v>90</v>
      </c>
      <c r="B21" s="25" t="n">
        <v>1295</v>
      </c>
      <c r="C21" s="25" t="n">
        <v>2202</v>
      </c>
      <c r="D21" s="25" t="n">
        <v>1447</v>
      </c>
      <c r="E21" s="25" t="n">
        <v>1209</v>
      </c>
      <c r="F21" s="25" t="n">
        <v>1193</v>
      </c>
      <c r="G21" s="25" t="n">
        <v>990</v>
      </c>
      <c r="H21" s="25" t="n">
        <v>593</v>
      </c>
      <c r="I21" s="25" t="n">
        <v>788</v>
      </c>
      <c r="J21" s="25" t="n">
        <v>571</v>
      </c>
      <c r="K21" s="25" t="n">
        <v>530</v>
      </c>
      <c r="L21" s="25" t="n">
        <v>293</v>
      </c>
      <c r="M21" s="25" t="n">
        <v>466</v>
      </c>
      <c r="N21" s="25" t="n">
        <v>683</v>
      </c>
      <c r="O21" s="110" t="n">
        <v>713</v>
      </c>
      <c r="Q21" s="95" t="s">
        <v>90</v>
      </c>
    </row>
    <row r="22" customFormat="false" ht="18" hidden="false" customHeight="true" outlineLevel="0" collapsed="false">
      <c r="A22" s="92" t="s">
        <v>79</v>
      </c>
      <c r="B22" s="93"/>
      <c r="C22" s="93"/>
      <c r="D22" s="93"/>
      <c r="E22" s="93"/>
      <c r="F22" s="93"/>
      <c r="G22" s="93"/>
      <c r="H22" s="93"/>
      <c r="I22" s="93"/>
      <c r="J22" s="93"/>
      <c r="K22" s="93"/>
      <c r="L22" s="93"/>
      <c r="M22" s="93"/>
      <c r="N22" s="93"/>
      <c r="O22" s="94"/>
      <c r="Q22" s="95" t="s">
        <v>79</v>
      </c>
    </row>
    <row r="23" customFormat="false" ht="12.75" hidden="false" customHeight="true" outlineLevel="0" collapsed="false">
      <c r="A23" s="87" t="s">
        <v>91</v>
      </c>
      <c r="B23" s="25" t="n">
        <v>42</v>
      </c>
      <c r="C23" s="25" t="n">
        <v>240</v>
      </c>
      <c r="D23" s="25" t="n">
        <v>269</v>
      </c>
      <c r="E23" s="25" t="n">
        <v>193</v>
      </c>
      <c r="F23" s="25" t="n">
        <v>156</v>
      </c>
      <c r="G23" s="25" t="n">
        <v>79</v>
      </c>
      <c r="H23" s="25" t="n">
        <v>87</v>
      </c>
      <c r="I23" s="25" t="n">
        <v>98</v>
      </c>
      <c r="J23" s="25" t="n">
        <v>75</v>
      </c>
      <c r="K23" s="25" t="n">
        <v>54</v>
      </c>
      <c r="L23" s="25" t="n">
        <v>38</v>
      </c>
      <c r="M23" s="25" t="n">
        <v>63</v>
      </c>
      <c r="N23" s="25" t="n">
        <v>55</v>
      </c>
      <c r="O23" s="110" t="n">
        <v>93</v>
      </c>
      <c r="Q23" s="91" t="s">
        <v>91</v>
      </c>
    </row>
    <row r="24" customFormat="false" ht="12.75" hidden="false" customHeight="true" outlineLevel="0" collapsed="false">
      <c r="A24" s="87" t="s">
        <v>92</v>
      </c>
      <c r="B24" s="25" t="n">
        <v>248</v>
      </c>
      <c r="C24" s="25" t="n">
        <v>645</v>
      </c>
      <c r="D24" s="25" t="n">
        <v>489</v>
      </c>
      <c r="E24" s="25" t="n">
        <v>204</v>
      </c>
      <c r="F24" s="25" t="n">
        <v>327</v>
      </c>
      <c r="G24" s="25" t="n">
        <v>242</v>
      </c>
      <c r="H24" s="25" t="n">
        <v>239</v>
      </c>
      <c r="I24" s="25" t="n">
        <v>243</v>
      </c>
      <c r="J24" s="25" t="n">
        <v>324</v>
      </c>
      <c r="K24" s="25" t="n">
        <v>208</v>
      </c>
      <c r="L24" s="25" t="n">
        <v>116</v>
      </c>
      <c r="M24" s="25" t="n">
        <v>163</v>
      </c>
      <c r="N24" s="25" t="n">
        <v>125</v>
      </c>
      <c r="O24" s="110" t="n">
        <v>245</v>
      </c>
      <c r="Q24" s="91" t="s">
        <v>92</v>
      </c>
    </row>
    <row r="25" customFormat="false" ht="12.75" hidden="false" customHeight="true" outlineLevel="0" collapsed="false">
      <c r="A25" s="96" t="s">
        <v>93</v>
      </c>
      <c r="B25" s="25" t="n">
        <v>290</v>
      </c>
      <c r="C25" s="25" t="n">
        <v>885</v>
      </c>
      <c r="D25" s="25" t="n">
        <v>758</v>
      </c>
      <c r="E25" s="25" t="n">
        <v>397</v>
      </c>
      <c r="F25" s="25" t="n">
        <v>483</v>
      </c>
      <c r="G25" s="25" t="n">
        <v>321</v>
      </c>
      <c r="H25" s="25" t="n">
        <v>326</v>
      </c>
      <c r="I25" s="25" t="n">
        <v>341</v>
      </c>
      <c r="J25" s="25" t="n">
        <v>399</v>
      </c>
      <c r="K25" s="25" t="n">
        <v>262</v>
      </c>
      <c r="L25" s="25" t="n">
        <v>154</v>
      </c>
      <c r="M25" s="25" t="n">
        <v>226</v>
      </c>
      <c r="N25" s="25" t="n">
        <v>180</v>
      </c>
      <c r="O25" s="110" t="n">
        <v>338</v>
      </c>
      <c r="Q25" s="97" t="s">
        <v>93</v>
      </c>
    </row>
    <row r="26" customFormat="false" ht="24.75" hidden="false" customHeight="true" outlineLevel="0" collapsed="false">
      <c r="A26" s="98" t="s">
        <v>94</v>
      </c>
      <c r="B26" s="113" t="n">
        <v>12283</v>
      </c>
      <c r="C26" s="113" t="n">
        <v>8952</v>
      </c>
      <c r="D26" s="113" t="n">
        <v>11241</v>
      </c>
      <c r="E26" s="113" t="n">
        <v>8391</v>
      </c>
      <c r="F26" s="113" t="n">
        <v>7441</v>
      </c>
      <c r="G26" s="113" t="n">
        <v>6279</v>
      </c>
      <c r="H26" s="113" t="n">
        <v>5819</v>
      </c>
      <c r="I26" s="113" t="n">
        <v>4848</v>
      </c>
      <c r="J26" s="113" t="n">
        <v>5385</v>
      </c>
      <c r="K26" s="113" t="n">
        <v>5564</v>
      </c>
      <c r="L26" s="113" t="n">
        <v>2055</v>
      </c>
      <c r="M26" s="113" t="n">
        <v>3837</v>
      </c>
      <c r="N26" s="113" t="n">
        <v>3932</v>
      </c>
      <c r="O26" s="114" t="n">
        <v>3454</v>
      </c>
      <c r="Q26" s="104" t="s">
        <v>94</v>
      </c>
    </row>
    <row r="27" customFormat="false" ht="20.1" hidden="false" customHeight="true" outlineLevel="0" collapsed="false">
      <c r="A27" s="96" t="s">
        <v>95</v>
      </c>
      <c r="B27" s="93"/>
      <c r="C27" s="93"/>
      <c r="D27" s="93"/>
      <c r="E27" s="93"/>
      <c r="F27" s="93"/>
      <c r="G27" s="93"/>
      <c r="H27" s="93"/>
      <c r="I27" s="93"/>
      <c r="J27" s="93"/>
      <c r="K27" s="93"/>
      <c r="L27" s="93"/>
      <c r="M27" s="93"/>
      <c r="N27" s="93"/>
      <c r="O27" s="94"/>
      <c r="Q27" s="97" t="s">
        <v>95</v>
      </c>
    </row>
    <row r="28" customFormat="false" ht="12.75" hidden="false" customHeight="true" outlineLevel="0" collapsed="false">
      <c r="A28" s="87" t="s">
        <v>96</v>
      </c>
      <c r="B28" s="25" t="n">
        <v>57</v>
      </c>
      <c r="C28" s="25" t="n">
        <v>682</v>
      </c>
      <c r="D28" s="25" t="n">
        <v>164</v>
      </c>
      <c r="E28" s="25" t="n">
        <v>93</v>
      </c>
      <c r="F28" s="25" t="n">
        <v>123</v>
      </c>
      <c r="G28" s="25" t="n">
        <v>81</v>
      </c>
      <c r="H28" s="25" t="n">
        <v>48</v>
      </c>
      <c r="I28" s="25" t="n">
        <v>455</v>
      </c>
      <c r="J28" s="25" t="n">
        <v>53</v>
      </c>
      <c r="K28" s="25" t="n">
        <v>17</v>
      </c>
      <c r="L28" s="25" t="n">
        <v>70</v>
      </c>
      <c r="M28" s="25" t="n">
        <v>77</v>
      </c>
      <c r="N28" s="25" t="n">
        <v>58</v>
      </c>
      <c r="O28" s="110" t="n">
        <v>66</v>
      </c>
      <c r="Q28" s="91" t="s">
        <v>96</v>
      </c>
    </row>
    <row r="29" customFormat="false" ht="12.75" hidden="false" customHeight="true" outlineLevel="0" collapsed="false">
      <c r="A29" s="87" t="s">
        <v>97</v>
      </c>
      <c r="B29" s="25" t="n">
        <v>467</v>
      </c>
      <c r="C29" s="25" t="n">
        <v>1717</v>
      </c>
      <c r="D29" s="25" t="n">
        <v>664</v>
      </c>
      <c r="E29" s="25" t="n">
        <v>1360</v>
      </c>
      <c r="F29" s="25" t="n">
        <v>1023</v>
      </c>
      <c r="G29" s="25" t="n">
        <v>649</v>
      </c>
      <c r="H29" s="25" t="n">
        <v>1573</v>
      </c>
      <c r="I29" s="25" t="n">
        <v>1158</v>
      </c>
      <c r="J29" s="25" t="n">
        <v>550</v>
      </c>
      <c r="K29" s="25" t="n">
        <v>657</v>
      </c>
      <c r="L29" s="25" t="n">
        <v>220</v>
      </c>
      <c r="M29" s="25" t="n">
        <v>433</v>
      </c>
      <c r="N29" s="25" t="n">
        <v>484</v>
      </c>
      <c r="O29" s="110" t="n">
        <v>413</v>
      </c>
      <c r="Q29" s="91" t="s">
        <v>97</v>
      </c>
    </row>
    <row r="30" customFormat="false" ht="18" hidden="false" customHeight="true" outlineLevel="0" collapsed="false">
      <c r="A30" s="92" t="s">
        <v>79</v>
      </c>
      <c r="B30" s="93"/>
      <c r="C30" s="93"/>
      <c r="D30" s="93"/>
      <c r="E30" s="93"/>
      <c r="F30" s="93"/>
      <c r="G30" s="93"/>
      <c r="H30" s="93"/>
      <c r="I30" s="93"/>
      <c r="J30" s="93"/>
      <c r="K30" s="93"/>
      <c r="L30" s="93"/>
      <c r="M30" s="93"/>
      <c r="N30" s="93"/>
      <c r="O30" s="94"/>
      <c r="Q30" s="95" t="s">
        <v>79</v>
      </c>
    </row>
    <row r="31" customFormat="false" ht="12.75" hidden="false" customHeight="true" outlineLevel="0" collapsed="false">
      <c r="A31" s="87" t="s">
        <v>97</v>
      </c>
      <c r="B31" s="25" t="n">
        <v>586</v>
      </c>
      <c r="C31" s="25" t="n">
        <v>817</v>
      </c>
      <c r="D31" s="25" t="n">
        <v>796</v>
      </c>
      <c r="E31" s="25" t="n">
        <v>645</v>
      </c>
      <c r="F31" s="25" t="n">
        <v>688</v>
      </c>
      <c r="G31" s="25" t="n">
        <v>442</v>
      </c>
      <c r="H31" s="25" t="n">
        <v>581</v>
      </c>
      <c r="I31" s="25" t="n">
        <v>351</v>
      </c>
      <c r="J31" s="25" t="n">
        <v>466</v>
      </c>
      <c r="K31" s="25" t="n">
        <v>292</v>
      </c>
      <c r="L31" s="25" t="n">
        <v>175</v>
      </c>
      <c r="M31" s="25" t="n">
        <v>407</v>
      </c>
      <c r="N31" s="25" t="n">
        <v>247</v>
      </c>
      <c r="O31" s="110" t="n">
        <v>583</v>
      </c>
      <c r="Q31" s="91" t="s">
        <v>97</v>
      </c>
    </row>
    <row r="32" customFormat="false" ht="12.75" hidden="false" customHeight="true" outlineLevel="0" collapsed="false">
      <c r="A32" s="87" t="s">
        <v>98</v>
      </c>
      <c r="B32" s="25" t="n">
        <v>134</v>
      </c>
      <c r="C32" s="25" t="n">
        <v>769</v>
      </c>
      <c r="D32" s="25" t="n">
        <v>360</v>
      </c>
      <c r="E32" s="25" t="n">
        <v>186</v>
      </c>
      <c r="F32" s="25" t="n">
        <v>294</v>
      </c>
      <c r="G32" s="25" t="n">
        <v>107</v>
      </c>
      <c r="H32" s="25" t="n">
        <v>149</v>
      </c>
      <c r="I32" s="25" t="n">
        <v>384</v>
      </c>
      <c r="J32" s="25" t="n">
        <v>224</v>
      </c>
      <c r="K32" s="25" t="n">
        <v>70</v>
      </c>
      <c r="L32" s="25" t="n">
        <v>108</v>
      </c>
      <c r="M32" s="25" t="n">
        <v>168</v>
      </c>
      <c r="N32" s="25" t="n">
        <v>104</v>
      </c>
      <c r="O32" s="110" t="n">
        <v>298</v>
      </c>
      <c r="Q32" s="91" t="s">
        <v>98</v>
      </c>
    </row>
    <row r="33" customFormat="false" ht="12.75" hidden="false" customHeight="true" outlineLevel="0" collapsed="false">
      <c r="A33" s="96" t="s">
        <v>99</v>
      </c>
      <c r="B33" s="25" t="n">
        <v>1244</v>
      </c>
      <c r="C33" s="25" t="n">
        <v>3985</v>
      </c>
      <c r="D33" s="25" t="n">
        <v>1984</v>
      </c>
      <c r="E33" s="25" t="n">
        <v>2284</v>
      </c>
      <c r="F33" s="25" t="n">
        <v>2128</v>
      </c>
      <c r="G33" s="25" t="n">
        <v>1279</v>
      </c>
      <c r="H33" s="25" t="n">
        <v>2351</v>
      </c>
      <c r="I33" s="25" t="n">
        <v>2348</v>
      </c>
      <c r="J33" s="25" t="n">
        <v>1293</v>
      </c>
      <c r="K33" s="25" t="n">
        <v>1036</v>
      </c>
      <c r="L33" s="25" t="n">
        <v>573</v>
      </c>
      <c r="M33" s="25" t="n">
        <v>1085</v>
      </c>
      <c r="N33" s="25" t="n">
        <v>893</v>
      </c>
      <c r="O33" s="110" t="n">
        <v>1360</v>
      </c>
      <c r="Q33" s="97" t="s">
        <v>99</v>
      </c>
    </row>
    <row r="34" customFormat="false" ht="18" hidden="false" customHeight="true" outlineLevel="0" collapsed="false">
      <c r="A34" s="96" t="s">
        <v>95</v>
      </c>
      <c r="B34" s="93"/>
      <c r="C34" s="93"/>
      <c r="D34" s="93"/>
      <c r="E34" s="93"/>
      <c r="F34" s="93"/>
      <c r="G34" s="93"/>
      <c r="H34" s="93"/>
      <c r="I34" s="93"/>
      <c r="J34" s="93"/>
      <c r="K34" s="93"/>
      <c r="L34" s="93"/>
      <c r="M34" s="93"/>
      <c r="N34" s="93"/>
      <c r="O34" s="94"/>
      <c r="Q34" s="97" t="s">
        <v>95</v>
      </c>
    </row>
    <row r="35" customFormat="false" ht="12.75" hidden="false" customHeight="true" outlineLevel="0" collapsed="false">
      <c r="A35" s="87" t="s">
        <v>100</v>
      </c>
      <c r="B35" s="25" t="n">
        <v>240</v>
      </c>
      <c r="C35" s="25" t="n">
        <v>852</v>
      </c>
      <c r="D35" s="25" t="n">
        <v>548</v>
      </c>
      <c r="E35" s="25" t="n">
        <v>906</v>
      </c>
      <c r="F35" s="25" t="n">
        <v>450</v>
      </c>
      <c r="G35" s="25" t="n">
        <v>1279</v>
      </c>
      <c r="H35" s="25" t="n">
        <v>940</v>
      </c>
      <c r="I35" s="25" t="n">
        <v>433</v>
      </c>
      <c r="J35" s="25" t="n">
        <v>105</v>
      </c>
      <c r="K35" s="25" t="n">
        <v>596</v>
      </c>
      <c r="L35" s="25" t="n">
        <v>243</v>
      </c>
      <c r="M35" s="25" t="n">
        <v>740</v>
      </c>
      <c r="N35" s="25" t="n">
        <v>277</v>
      </c>
      <c r="O35" s="110" t="n">
        <v>134</v>
      </c>
      <c r="Q35" s="91" t="s">
        <v>100</v>
      </c>
    </row>
    <row r="36" customFormat="false" ht="12.75" hidden="false" customHeight="true" outlineLevel="0" collapsed="false">
      <c r="A36" s="87" t="s">
        <v>101</v>
      </c>
      <c r="B36" s="25" t="n">
        <v>607</v>
      </c>
      <c r="C36" s="25" t="n">
        <v>899</v>
      </c>
      <c r="D36" s="25" t="n">
        <v>734</v>
      </c>
      <c r="E36" s="25" t="n">
        <v>1587</v>
      </c>
      <c r="F36" s="25" t="n">
        <v>3846</v>
      </c>
      <c r="G36" s="25" t="n">
        <v>992</v>
      </c>
      <c r="H36" s="25" t="n">
        <v>803</v>
      </c>
      <c r="I36" s="25" t="n">
        <v>573</v>
      </c>
      <c r="J36" s="25" t="n">
        <v>388</v>
      </c>
      <c r="K36" s="25" t="n">
        <v>525</v>
      </c>
      <c r="L36" s="25" t="n">
        <v>194</v>
      </c>
      <c r="M36" s="25" t="n">
        <v>561</v>
      </c>
      <c r="N36" s="25" t="n">
        <v>720</v>
      </c>
      <c r="O36" s="110" t="n">
        <v>504</v>
      </c>
      <c r="Q36" s="91" t="s">
        <v>101</v>
      </c>
    </row>
    <row r="37" customFormat="false" ht="18" hidden="false" customHeight="true" outlineLevel="0" collapsed="false">
      <c r="A37" s="92" t="s">
        <v>79</v>
      </c>
      <c r="B37" s="93"/>
      <c r="C37" s="93"/>
      <c r="D37" s="93"/>
      <c r="E37" s="93"/>
      <c r="F37" s="93"/>
      <c r="G37" s="93"/>
      <c r="H37" s="93"/>
      <c r="I37" s="93"/>
      <c r="J37" s="93"/>
      <c r="K37" s="93"/>
      <c r="L37" s="93"/>
      <c r="M37" s="93"/>
      <c r="N37" s="93"/>
      <c r="O37" s="94"/>
      <c r="Q37" s="95" t="s">
        <v>79</v>
      </c>
    </row>
    <row r="38" customFormat="false" ht="12.75" hidden="false" customHeight="true" outlineLevel="0" collapsed="false">
      <c r="A38" s="87" t="s">
        <v>102</v>
      </c>
      <c r="B38" s="25" t="n">
        <v>68</v>
      </c>
      <c r="C38" s="25" t="n">
        <v>273</v>
      </c>
      <c r="D38" s="25" t="n">
        <v>185</v>
      </c>
      <c r="E38" s="25" t="n">
        <v>101</v>
      </c>
      <c r="F38" s="25" t="n">
        <v>157</v>
      </c>
      <c r="G38" s="25" t="n">
        <v>126</v>
      </c>
      <c r="H38" s="25" t="n">
        <v>42</v>
      </c>
      <c r="I38" s="25" t="n">
        <v>69</v>
      </c>
      <c r="J38" s="25" t="n">
        <v>91</v>
      </c>
      <c r="K38" s="25" t="n">
        <v>19</v>
      </c>
      <c r="L38" s="25" t="n">
        <v>48</v>
      </c>
      <c r="M38" s="25" t="n">
        <v>83</v>
      </c>
      <c r="N38" s="25" t="n">
        <v>22</v>
      </c>
      <c r="O38" s="110" t="n">
        <v>122</v>
      </c>
      <c r="Q38" s="91" t="s">
        <v>102</v>
      </c>
    </row>
    <row r="39" customFormat="false" ht="12.75" hidden="false" customHeight="true" outlineLevel="0" collapsed="false">
      <c r="A39" s="87" t="s">
        <v>103</v>
      </c>
      <c r="B39" s="25" t="n">
        <v>919</v>
      </c>
      <c r="C39" s="25" t="n">
        <v>1116</v>
      </c>
      <c r="D39" s="25" t="n">
        <v>1124</v>
      </c>
      <c r="E39" s="25" t="n">
        <v>1724</v>
      </c>
      <c r="F39" s="25" t="n">
        <v>1090</v>
      </c>
      <c r="G39" s="25" t="n">
        <v>1460</v>
      </c>
      <c r="H39" s="25" t="n">
        <v>567</v>
      </c>
      <c r="I39" s="25" t="n">
        <v>436</v>
      </c>
      <c r="J39" s="25" t="n">
        <v>396</v>
      </c>
      <c r="K39" s="25" t="n">
        <v>786</v>
      </c>
      <c r="L39" s="25" t="n">
        <v>267</v>
      </c>
      <c r="M39" s="25" t="n">
        <v>810</v>
      </c>
      <c r="N39" s="25" t="n">
        <v>397</v>
      </c>
      <c r="O39" s="110" t="n">
        <v>531</v>
      </c>
      <c r="Q39" s="91" t="s">
        <v>103</v>
      </c>
    </row>
    <row r="40" customFormat="false" ht="12.75" hidden="false" customHeight="true" outlineLevel="0" collapsed="false">
      <c r="A40" s="96" t="s">
        <v>104</v>
      </c>
      <c r="B40" s="25" t="n">
        <v>1834</v>
      </c>
      <c r="C40" s="25" t="n">
        <v>3140</v>
      </c>
      <c r="D40" s="25" t="n">
        <v>2591</v>
      </c>
      <c r="E40" s="25" t="n">
        <v>4318</v>
      </c>
      <c r="F40" s="25" t="n">
        <v>5543</v>
      </c>
      <c r="G40" s="25" t="n">
        <v>3857</v>
      </c>
      <c r="H40" s="25" t="n">
        <v>2352</v>
      </c>
      <c r="I40" s="25" t="n">
        <v>1511</v>
      </c>
      <c r="J40" s="25" t="n">
        <v>980</v>
      </c>
      <c r="K40" s="25" t="n">
        <v>1926</v>
      </c>
      <c r="L40" s="25" t="n">
        <v>752</v>
      </c>
      <c r="M40" s="25" t="n">
        <v>2194</v>
      </c>
      <c r="N40" s="25" t="n">
        <v>1416</v>
      </c>
      <c r="O40" s="110" t="n">
        <v>1291</v>
      </c>
      <c r="Q40" s="97" t="s">
        <v>104</v>
      </c>
    </row>
    <row r="41" customFormat="false" ht="18" hidden="false" customHeight="true" outlineLevel="0" collapsed="false">
      <c r="A41" s="96" t="s">
        <v>77</v>
      </c>
      <c r="B41" s="93"/>
      <c r="C41" s="93"/>
      <c r="D41" s="93"/>
      <c r="E41" s="93"/>
      <c r="F41" s="93"/>
      <c r="G41" s="93"/>
      <c r="H41" s="93"/>
      <c r="I41" s="93"/>
      <c r="J41" s="93"/>
      <c r="K41" s="93"/>
      <c r="L41" s="93"/>
      <c r="M41" s="93"/>
      <c r="N41" s="93"/>
      <c r="O41" s="94"/>
      <c r="Q41" s="97" t="s">
        <v>77</v>
      </c>
    </row>
    <row r="42" customFormat="false" ht="12.75" hidden="false" customHeight="true" outlineLevel="0" collapsed="false">
      <c r="A42" s="87" t="s">
        <v>105</v>
      </c>
      <c r="B42" s="25" t="n">
        <v>952</v>
      </c>
      <c r="C42" s="25" t="n">
        <v>683</v>
      </c>
      <c r="D42" s="25" t="n">
        <v>210</v>
      </c>
      <c r="E42" s="25" t="n">
        <v>323</v>
      </c>
      <c r="F42" s="25" t="n">
        <v>308</v>
      </c>
      <c r="G42" s="25" t="n">
        <v>106</v>
      </c>
      <c r="H42" s="25" t="n">
        <v>149</v>
      </c>
      <c r="I42" s="25" t="n">
        <v>256</v>
      </c>
      <c r="J42" s="25" t="n">
        <v>173</v>
      </c>
      <c r="K42" s="25" t="n">
        <v>88</v>
      </c>
      <c r="L42" s="25" t="n">
        <v>56</v>
      </c>
      <c r="M42" s="25" t="n">
        <v>80</v>
      </c>
      <c r="N42" s="25" t="n">
        <v>1958</v>
      </c>
      <c r="O42" s="110" t="n">
        <v>109</v>
      </c>
      <c r="Q42" s="91" t="s">
        <v>105</v>
      </c>
    </row>
    <row r="43" customFormat="false" ht="18" hidden="false" customHeight="true" outlineLevel="0" collapsed="false">
      <c r="A43" s="92" t="s">
        <v>79</v>
      </c>
      <c r="B43" s="93"/>
      <c r="C43" s="93"/>
      <c r="D43" s="93"/>
      <c r="E43" s="93"/>
      <c r="F43" s="93"/>
      <c r="G43" s="93"/>
      <c r="H43" s="93"/>
      <c r="I43" s="93"/>
      <c r="J43" s="93"/>
      <c r="K43" s="93"/>
      <c r="L43" s="93"/>
      <c r="M43" s="93"/>
      <c r="N43" s="93"/>
      <c r="O43" s="94"/>
      <c r="Q43" s="95" t="s">
        <v>79</v>
      </c>
    </row>
    <row r="44" customFormat="false" ht="12.75" hidden="false" customHeight="true" outlineLevel="0" collapsed="false">
      <c r="A44" s="87" t="s">
        <v>106</v>
      </c>
      <c r="B44" s="25" t="n">
        <v>1881</v>
      </c>
      <c r="C44" s="25" t="n">
        <v>293</v>
      </c>
      <c r="D44" s="25" t="n">
        <v>309</v>
      </c>
      <c r="E44" s="25" t="n">
        <v>129</v>
      </c>
      <c r="F44" s="25" t="n">
        <v>154</v>
      </c>
      <c r="G44" s="25" t="n">
        <v>121</v>
      </c>
      <c r="H44" s="25" t="n">
        <v>68</v>
      </c>
      <c r="I44" s="25" t="n">
        <v>94</v>
      </c>
      <c r="J44" s="25" t="n">
        <v>160</v>
      </c>
      <c r="K44" s="25" t="n">
        <v>32</v>
      </c>
      <c r="L44" s="25" t="n">
        <v>123</v>
      </c>
      <c r="M44" s="25" t="n">
        <v>93</v>
      </c>
      <c r="N44" s="25" t="n">
        <v>61</v>
      </c>
      <c r="O44" s="110" t="n">
        <v>113</v>
      </c>
      <c r="Q44" s="91" t="s">
        <v>106</v>
      </c>
    </row>
    <row r="45" customFormat="false" ht="12.75" hidden="false" customHeight="true" outlineLevel="0" collapsed="false">
      <c r="A45" s="87" t="s">
        <v>107</v>
      </c>
      <c r="B45" s="25" t="n">
        <v>368</v>
      </c>
      <c r="C45" s="25" t="n">
        <v>245</v>
      </c>
      <c r="D45" s="25" t="n">
        <v>384</v>
      </c>
      <c r="E45" s="25" t="n">
        <v>485</v>
      </c>
      <c r="F45" s="25" t="n">
        <v>150</v>
      </c>
      <c r="G45" s="25" t="n">
        <v>157</v>
      </c>
      <c r="H45" s="25" t="n">
        <v>77</v>
      </c>
      <c r="I45" s="25" t="n">
        <v>89</v>
      </c>
      <c r="J45" s="25" t="n">
        <v>215</v>
      </c>
      <c r="K45" s="25" t="n">
        <v>66</v>
      </c>
      <c r="L45" s="25" t="n">
        <v>87</v>
      </c>
      <c r="M45" s="25" t="n">
        <v>121</v>
      </c>
      <c r="N45" s="25" t="n">
        <v>116</v>
      </c>
      <c r="O45" s="110" t="n">
        <v>177</v>
      </c>
      <c r="Q45" s="91" t="s">
        <v>107</v>
      </c>
    </row>
    <row r="46" customFormat="false" ht="12.75" hidden="false" customHeight="true" outlineLevel="0" collapsed="false">
      <c r="A46" s="87" t="s">
        <v>108</v>
      </c>
      <c r="B46" s="25" t="n">
        <v>428</v>
      </c>
      <c r="C46" s="25" t="n">
        <v>256</v>
      </c>
      <c r="D46" s="25" t="n">
        <v>195</v>
      </c>
      <c r="E46" s="25" t="n">
        <v>143</v>
      </c>
      <c r="F46" s="25" t="n">
        <v>175</v>
      </c>
      <c r="G46" s="25" t="n">
        <v>71</v>
      </c>
      <c r="H46" s="25" t="n">
        <v>112</v>
      </c>
      <c r="I46" s="25" t="n">
        <v>53</v>
      </c>
      <c r="J46" s="25" t="n">
        <v>67</v>
      </c>
      <c r="K46" s="25" t="n">
        <v>59</v>
      </c>
      <c r="L46" s="25" t="n">
        <v>77</v>
      </c>
      <c r="M46" s="25" t="n">
        <v>68</v>
      </c>
      <c r="N46" s="25" t="n">
        <v>32</v>
      </c>
      <c r="O46" s="110" t="n">
        <v>115</v>
      </c>
      <c r="Q46" s="91" t="s">
        <v>108</v>
      </c>
    </row>
    <row r="47" customFormat="false" ht="12.75" hidden="false" customHeight="true" outlineLevel="0" collapsed="false">
      <c r="A47" s="96" t="s">
        <v>109</v>
      </c>
      <c r="B47" s="25" t="n">
        <v>3629</v>
      </c>
      <c r="C47" s="25" t="n">
        <v>1477</v>
      </c>
      <c r="D47" s="25" t="n">
        <v>1098</v>
      </c>
      <c r="E47" s="25" t="n">
        <v>1080</v>
      </c>
      <c r="F47" s="25" t="n">
        <v>787</v>
      </c>
      <c r="G47" s="25" t="n">
        <v>455</v>
      </c>
      <c r="H47" s="25" t="n">
        <v>406</v>
      </c>
      <c r="I47" s="25" t="n">
        <v>492</v>
      </c>
      <c r="J47" s="25" t="n">
        <v>615</v>
      </c>
      <c r="K47" s="25" t="n">
        <v>245</v>
      </c>
      <c r="L47" s="25" t="n">
        <v>343</v>
      </c>
      <c r="M47" s="25" t="n">
        <v>362</v>
      </c>
      <c r="N47" s="25" t="n">
        <v>2167</v>
      </c>
      <c r="O47" s="110" t="n">
        <v>514</v>
      </c>
      <c r="Q47" s="97" t="s">
        <v>109</v>
      </c>
    </row>
    <row r="48" customFormat="false" ht="24.75" hidden="false" customHeight="true" outlineLevel="0" collapsed="false">
      <c r="A48" s="98" t="s">
        <v>110</v>
      </c>
      <c r="B48" s="113" t="n">
        <v>6707</v>
      </c>
      <c r="C48" s="113" t="n">
        <v>8602</v>
      </c>
      <c r="D48" s="113" t="n">
        <v>5673</v>
      </c>
      <c r="E48" s="113" t="n">
        <v>7682</v>
      </c>
      <c r="F48" s="113" t="n">
        <v>8458</v>
      </c>
      <c r="G48" s="113" t="n">
        <v>5591</v>
      </c>
      <c r="H48" s="113" t="n">
        <v>5109</v>
      </c>
      <c r="I48" s="113" t="n">
        <v>4351</v>
      </c>
      <c r="J48" s="113" t="n">
        <v>2888</v>
      </c>
      <c r="K48" s="113" t="n">
        <v>3207</v>
      </c>
      <c r="L48" s="113" t="n">
        <v>1668</v>
      </c>
      <c r="M48" s="113" t="n">
        <v>3641</v>
      </c>
      <c r="N48" s="113" t="n">
        <v>4476</v>
      </c>
      <c r="O48" s="114" t="n">
        <v>3165</v>
      </c>
      <c r="Q48" s="104" t="s">
        <v>110</v>
      </c>
    </row>
  </sheetData>
  <mergeCells count="4">
    <mergeCell ref="A3:A4"/>
    <mergeCell ref="B3:H3"/>
    <mergeCell ref="I3:O3"/>
    <mergeCell ref="P3:Q4"/>
  </mergeCells>
  <conditionalFormatting sqref="B5:O6 B8:O13 B15:O15 B17:O21 B23:O26 B28:O29 B31:O33 B35:O36 B38:O40 B42:O42 B44:O48">
    <cfRule type="cellIs" priority="2" operator="equal" aboveAverage="0" equalAverage="0" bottom="0" percent="0" rank="0" text="" dxfId="18">
      <formula>"."</formula>
    </cfRule>
    <cfRule type="cellIs" priority="3"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2" width="22.62"/>
    <col collapsed="false" customWidth="true" hidden="false" outlineLevel="0" max="2" min="2" style="62" width="8.75"/>
    <col collapsed="false" customWidth="true" hidden="false" outlineLevel="0" max="8" min="3" style="62" width="8.62"/>
    <col collapsed="false" customWidth="true" hidden="false" outlineLevel="0" max="9" min="9" style="62" width="8.75"/>
    <col collapsed="false" customWidth="true" hidden="false" outlineLevel="0" max="15" min="10" style="62" width="8.62"/>
    <col collapsed="false" customWidth="true" hidden="false" outlineLevel="0" max="16" min="16" style="63" width="0.49"/>
    <col collapsed="false" customWidth="true" hidden="false" outlineLevel="0" max="17" min="17" style="62" width="22.11"/>
    <col collapsed="false" customWidth="false" hidden="false" outlineLevel="0" max="257" min="18" style="62" width="9.99"/>
  </cols>
  <sheetData>
    <row r="1" customFormat="false" ht="16.5" hidden="false" customHeight="true" outlineLevel="0" collapsed="false">
      <c r="A1" s="106"/>
      <c r="Q1" s="63"/>
    </row>
    <row r="2" s="66" customFormat="true" ht="14.85" hidden="false" customHeight="true" outlineLevel="0" collapsed="false">
      <c r="A2" s="107" t="s">
        <v>111</v>
      </c>
      <c r="F2" s="107"/>
      <c r="G2" s="107"/>
      <c r="H2" s="64"/>
      <c r="I2" s="67" t="s">
        <v>69</v>
      </c>
      <c r="J2" s="107"/>
      <c r="K2" s="107"/>
      <c r="L2" s="107"/>
      <c r="P2" s="69"/>
      <c r="Q2" s="69"/>
    </row>
    <row r="3" customFormat="false" ht="16.5" hidden="false" customHeight="true" outlineLevel="0" collapsed="false">
      <c r="A3" s="70" t="s">
        <v>70</v>
      </c>
      <c r="B3" s="123" t="s">
        <v>72</v>
      </c>
      <c r="C3" s="123"/>
      <c r="D3" s="123"/>
      <c r="E3" s="123"/>
      <c r="F3" s="123"/>
      <c r="G3" s="123"/>
      <c r="H3" s="123"/>
      <c r="I3" s="73" t="s">
        <v>72</v>
      </c>
      <c r="J3" s="73"/>
      <c r="K3" s="73"/>
      <c r="L3" s="73"/>
      <c r="M3" s="73"/>
      <c r="N3" s="73"/>
      <c r="O3" s="73"/>
      <c r="P3" s="74" t="s">
        <v>70</v>
      </c>
      <c r="Q3" s="74"/>
    </row>
    <row r="4" customFormat="false" ht="56.25" hidden="false" customHeight="true" outlineLevel="0" collapsed="false">
      <c r="A4" s="70"/>
      <c r="B4" s="119" t="s">
        <v>20</v>
      </c>
      <c r="C4" s="80" t="s">
        <v>141</v>
      </c>
      <c r="D4" s="80" t="s">
        <v>18</v>
      </c>
      <c r="E4" s="80" t="s">
        <v>22</v>
      </c>
      <c r="F4" s="80" t="s">
        <v>48</v>
      </c>
      <c r="G4" s="80" t="s">
        <v>142</v>
      </c>
      <c r="H4" s="120" t="s">
        <v>143</v>
      </c>
      <c r="I4" s="79" t="s">
        <v>144</v>
      </c>
      <c r="J4" s="121" t="s">
        <v>145</v>
      </c>
      <c r="K4" s="121" t="s">
        <v>146</v>
      </c>
      <c r="L4" s="121" t="s">
        <v>147</v>
      </c>
      <c r="M4" s="80" t="s">
        <v>148</v>
      </c>
      <c r="N4" s="121" t="s">
        <v>149</v>
      </c>
      <c r="O4" s="81" t="s">
        <v>150</v>
      </c>
      <c r="P4" s="74"/>
      <c r="Q4" s="74"/>
    </row>
    <row r="5" customFormat="false" ht="21.75" hidden="false" customHeight="true" outlineLevel="0" collapsed="false">
      <c r="A5" s="108" t="s">
        <v>77</v>
      </c>
      <c r="B5" s="83"/>
      <c r="C5" s="84"/>
      <c r="D5" s="84"/>
      <c r="E5" s="84"/>
      <c r="F5" s="84"/>
      <c r="G5" s="84"/>
      <c r="H5" s="84"/>
      <c r="I5" s="84"/>
      <c r="J5" s="84"/>
      <c r="K5" s="84"/>
      <c r="L5" s="84"/>
      <c r="M5" s="84"/>
      <c r="N5" s="84"/>
      <c r="O5" s="85"/>
      <c r="Q5" s="109" t="s">
        <v>77</v>
      </c>
    </row>
    <row r="6" customFormat="false" ht="12.75" hidden="false" customHeight="true" outlineLevel="0" collapsed="false">
      <c r="A6" s="87" t="s">
        <v>112</v>
      </c>
      <c r="B6" s="25" t="n">
        <v>664</v>
      </c>
      <c r="C6" s="25" t="n">
        <v>921</v>
      </c>
      <c r="D6" s="25" t="n">
        <v>524</v>
      </c>
      <c r="E6" s="25" t="n">
        <v>966</v>
      </c>
      <c r="F6" s="25" t="n">
        <v>587</v>
      </c>
      <c r="G6" s="25" t="n">
        <v>645</v>
      </c>
      <c r="H6" s="25" t="n">
        <v>766</v>
      </c>
      <c r="I6" s="25" t="n">
        <v>652</v>
      </c>
      <c r="J6" s="25" t="n">
        <v>258</v>
      </c>
      <c r="K6" s="25" t="n">
        <v>370</v>
      </c>
      <c r="L6" s="25" t="n">
        <v>387</v>
      </c>
      <c r="M6" s="25" t="n">
        <v>465</v>
      </c>
      <c r="N6" s="25" t="n">
        <v>356</v>
      </c>
      <c r="O6" s="110" t="n">
        <v>155</v>
      </c>
      <c r="Q6" s="91" t="s">
        <v>112</v>
      </c>
    </row>
    <row r="7" customFormat="false" ht="18" hidden="false" customHeight="true" outlineLevel="0" collapsed="false">
      <c r="A7" s="92" t="s">
        <v>79</v>
      </c>
      <c r="B7" s="93"/>
      <c r="C7" s="93"/>
      <c r="D7" s="93"/>
      <c r="E7" s="93"/>
      <c r="F7" s="93"/>
      <c r="G7" s="93"/>
      <c r="H7" s="93"/>
      <c r="I7" s="93"/>
      <c r="J7" s="93"/>
      <c r="K7" s="93"/>
      <c r="L7" s="93"/>
      <c r="M7" s="93"/>
      <c r="N7" s="93"/>
      <c r="O7" s="94"/>
      <c r="Q7" s="95" t="s">
        <v>79</v>
      </c>
    </row>
    <row r="8" customFormat="false" ht="12.75" hidden="false" customHeight="true" outlineLevel="0" collapsed="false">
      <c r="A8" s="87" t="s">
        <v>113</v>
      </c>
      <c r="B8" s="25" t="n">
        <v>571</v>
      </c>
      <c r="C8" s="25" t="n">
        <v>488</v>
      </c>
      <c r="D8" s="25" t="n">
        <v>529</v>
      </c>
      <c r="E8" s="25" t="n">
        <v>273</v>
      </c>
      <c r="F8" s="25" t="n">
        <v>211</v>
      </c>
      <c r="G8" s="25" t="n">
        <v>247</v>
      </c>
      <c r="H8" s="25" t="n">
        <v>163</v>
      </c>
      <c r="I8" s="25" t="n">
        <v>243</v>
      </c>
      <c r="J8" s="25" t="n">
        <v>132</v>
      </c>
      <c r="K8" s="25" t="n">
        <v>112</v>
      </c>
      <c r="L8" s="25" t="n">
        <v>583</v>
      </c>
      <c r="M8" s="25" t="n">
        <v>346</v>
      </c>
      <c r="N8" s="25" t="n">
        <v>127</v>
      </c>
      <c r="O8" s="110" t="n">
        <v>143</v>
      </c>
      <c r="Q8" s="91" t="s">
        <v>113</v>
      </c>
    </row>
    <row r="9" customFormat="false" ht="12.75" hidden="false" customHeight="true" outlineLevel="0" collapsed="false">
      <c r="A9" s="87" t="s">
        <v>114</v>
      </c>
      <c r="B9" s="25" t="n">
        <v>183</v>
      </c>
      <c r="C9" s="25" t="n">
        <v>335</v>
      </c>
      <c r="D9" s="25" t="n">
        <v>191</v>
      </c>
      <c r="E9" s="25" t="n">
        <v>204</v>
      </c>
      <c r="F9" s="25" t="n">
        <v>154</v>
      </c>
      <c r="G9" s="25" t="n">
        <v>110</v>
      </c>
      <c r="H9" s="25" t="n">
        <v>87</v>
      </c>
      <c r="I9" s="25" t="n">
        <v>155</v>
      </c>
      <c r="J9" s="25" t="n">
        <v>120</v>
      </c>
      <c r="K9" s="25" t="n">
        <v>68</v>
      </c>
      <c r="L9" s="25" t="n">
        <v>159</v>
      </c>
      <c r="M9" s="25" t="n">
        <v>131</v>
      </c>
      <c r="N9" s="25" t="n">
        <v>101</v>
      </c>
      <c r="O9" s="110" t="n">
        <v>162</v>
      </c>
      <c r="Q9" s="91" t="s">
        <v>114</v>
      </c>
    </row>
    <row r="10" customFormat="false" ht="12.75" hidden="false" customHeight="true" outlineLevel="0" collapsed="false">
      <c r="A10" s="87" t="s">
        <v>115</v>
      </c>
      <c r="B10" s="25" t="n">
        <v>562</v>
      </c>
      <c r="C10" s="25" t="n">
        <v>1108</v>
      </c>
      <c r="D10" s="25" t="n">
        <v>479</v>
      </c>
      <c r="E10" s="25" t="n">
        <v>571</v>
      </c>
      <c r="F10" s="25" t="n">
        <v>493</v>
      </c>
      <c r="G10" s="25" t="n">
        <v>205</v>
      </c>
      <c r="H10" s="25" t="n">
        <v>196</v>
      </c>
      <c r="I10" s="25" t="n">
        <v>344</v>
      </c>
      <c r="J10" s="25" t="n">
        <v>534</v>
      </c>
      <c r="K10" s="25" t="n">
        <v>175</v>
      </c>
      <c r="L10" s="25" t="n">
        <v>227</v>
      </c>
      <c r="M10" s="25" t="n">
        <v>271</v>
      </c>
      <c r="N10" s="25" t="n">
        <v>698</v>
      </c>
      <c r="O10" s="110" t="n">
        <v>436</v>
      </c>
      <c r="Q10" s="91" t="s">
        <v>115</v>
      </c>
    </row>
    <row r="11" customFormat="false" ht="12.75" hidden="false" customHeight="true" outlineLevel="0" collapsed="false">
      <c r="A11" s="96" t="s">
        <v>116</v>
      </c>
      <c r="B11" s="25" t="n">
        <v>1980</v>
      </c>
      <c r="C11" s="25" t="n">
        <v>2852</v>
      </c>
      <c r="D11" s="25" t="n">
        <v>1723</v>
      </c>
      <c r="E11" s="25" t="n">
        <v>2014</v>
      </c>
      <c r="F11" s="25" t="n">
        <v>1445</v>
      </c>
      <c r="G11" s="25" t="n">
        <v>1207</v>
      </c>
      <c r="H11" s="25" t="n">
        <v>1212</v>
      </c>
      <c r="I11" s="25" t="n">
        <v>1394</v>
      </c>
      <c r="J11" s="25" t="n">
        <v>1044</v>
      </c>
      <c r="K11" s="25" t="n">
        <v>725</v>
      </c>
      <c r="L11" s="25" t="n">
        <v>1356</v>
      </c>
      <c r="M11" s="25" t="n">
        <v>1213</v>
      </c>
      <c r="N11" s="25" t="n">
        <v>1282</v>
      </c>
      <c r="O11" s="110" t="n">
        <v>896</v>
      </c>
      <c r="Q11" s="97" t="s">
        <v>116</v>
      </c>
    </row>
    <row r="12" customFormat="false" ht="18" hidden="false" customHeight="true" outlineLevel="0" collapsed="false">
      <c r="A12" s="96" t="s">
        <v>79</v>
      </c>
      <c r="B12" s="93"/>
      <c r="C12" s="93"/>
      <c r="D12" s="93"/>
      <c r="E12" s="93"/>
      <c r="F12" s="93"/>
      <c r="G12" s="93"/>
      <c r="H12" s="93"/>
      <c r="I12" s="93"/>
      <c r="J12" s="93"/>
      <c r="K12" s="93"/>
      <c r="L12" s="93"/>
      <c r="M12" s="93"/>
      <c r="N12" s="93"/>
      <c r="O12" s="94"/>
      <c r="Q12" s="97" t="s">
        <v>79</v>
      </c>
    </row>
    <row r="13" customFormat="false" ht="12.75" hidden="false" customHeight="true" outlineLevel="0" collapsed="false">
      <c r="A13" s="87" t="s">
        <v>117</v>
      </c>
      <c r="B13" s="25" t="n">
        <v>142</v>
      </c>
      <c r="C13" s="25" t="n">
        <v>362</v>
      </c>
      <c r="D13" s="25" t="n">
        <v>190</v>
      </c>
      <c r="E13" s="25" t="n">
        <v>300</v>
      </c>
      <c r="F13" s="25" t="n">
        <v>110</v>
      </c>
      <c r="G13" s="25" t="n">
        <v>46</v>
      </c>
      <c r="H13" s="25" t="n">
        <v>87</v>
      </c>
      <c r="I13" s="25" t="n">
        <v>155</v>
      </c>
      <c r="J13" s="25" t="n">
        <v>163</v>
      </c>
      <c r="K13" s="25" t="n">
        <v>67</v>
      </c>
      <c r="L13" s="25" t="n">
        <v>106</v>
      </c>
      <c r="M13" s="25" t="n">
        <v>64</v>
      </c>
      <c r="N13" s="25" t="n">
        <v>37</v>
      </c>
      <c r="O13" s="110" t="n">
        <v>96</v>
      </c>
      <c r="Q13" s="91" t="s">
        <v>117</v>
      </c>
    </row>
    <row r="14" customFormat="false" ht="12.75" hidden="false" customHeight="true" outlineLevel="0" collapsed="false">
      <c r="A14" s="87" t="s">
        <v>118</v>
      </c>
      <c r="B14" s="25" t="n">
        <v>313</v>
      </c>
      <c r="C14" s="25" t="n">
        <v>520</v>
      </c>
      <c r="D14" s="25" t="n">
        <v>348</v>
      </c>
      <c r="E14" s="25" t="n">
        <v>446</v>
      </c>
      <c r="F14" s="25" t="n">
        <v>262</v>
      </c>
      <c r="G14" s="25" t="n">
        <v>100</v>
      </c>
      <c r="H14" s="25" t="n">
        <v>216</v>
      </c>
      <c r="I14" s="25" t="n">
        <v>153</v>
      </c>
      <c r="J14" s="25" t="n">
        <v>235</v>
      </c>
      <c r="K14" s="25" t="n">
        <v>157</v>
      </c>
      <c r="L14" s="25" t="n">
        <v>212</v>
      </c>
      <c r="M14" s="25" t="n">
        <v>140</v>
      </c>
      <c r="N14" s="25" t="n">
        <v>98</v>
      </c>
      <c r="O14" s="110" t="n">
        <v>174</v>
      </c>
      <c r="Q14" s="91" t="s">
        <v>118</v>
      </c>
    </row>
    <row r="15" customFormat="false" ht="12.75" hidden="false" customHeight="true" outlineLevel="0" collapsed="false">
      <c r="A15" s="87" t="s">
        <v>119</v>
      </c>
      <c r="B15" s="25" t="n">
        <v>84</v>
      </c>
      <c r="C15" s="25" t="n">
        <v>365</v>
      </c>
      <c r="D15" s="25" t="n">
        <v>242</v>
      </c>
      <c r="E15" s="25" t="n">
        <v>215</v>
      </c>
      <c r="F15" s="25" t="n">
        <v>116</v>
      </c>
      <c r="G15" s="25" t="n">
        <v>87</v>
      </c>
      <c r="H15" s="25" t="n">
        <v>129</v>
      </c>
      <c r="I15" s="25" t="n">
        <v>110</v>
      </c>
      <c r="J15" s="25" t="n">
        <v>330</v>
      </c>
      <c r="K15" s="25" t="n">
        <v>78</v>
      </c>
      <c r="L15" s="25" t="n">
        <v>96</v>
      </c>
      <c r="M15" s="25" t="n">
        <v>62</v>
      </c>
      <c r="N15" s="25" t="n">
        <v>60</v>
      </c>
      <c r="O15" s="110" t="n">
        <v>109</v>
      </c>
      <c r="Q15" s="91" t="s">
        <v>119</v>
      </c>
    </row>
    <row r="16" customFormat="false" ht="12.75" hidden="false" customHeight="true" outlineLevel="0" collapsed="false">
      <c r="A16" s="111" t="s">
        <v>120</v>
      </c>
      <c r="B16" s="25" t="n">
        <v>539</v>
      </c>
      <c r="C16" s="25" t="n">
        <v>1247</v>
      </c>
      <c r="D16" s="25" t="n">
        <v>780</v>
      </c>
      <c r="E16" s="25" t="n">
        <v>961</v>
      </c>
      <c r="F16" s="25" t="n">
        <v>488</v>
      </c>
      <c r="G16" s="25" t="n">
        <v>233</v>
      </c>
      <c r="H16" s="25" t="n">
        <v>432</v>
      </c>
      <c r="I16" s="25" t="n">
        <v>418</v>
      </c>
      <c r="J16" s="25" t="n">
        <v>728</v>
      </c>
      <c r="K16" s="25" t="n">
        <v>302</v>
      </c>
      <c r="L16" s="25" t="n">
        <v>414</v>
      </c>
      <c r="M16" s="25" t="n">
        <v>266</v>
      </c>
      <c r="N16" s="25" t="n">
        <v>195</v>
      </c>
      <c r="O16" s="110" t="n">
        <v>379</v>
      </c>
      <c r="Q16" s="112" t="s">
        <v>120</v>
      </c>
    </row>
    <row r="17" customFormat="false" ht="18" hidden="false" customHeight="true" outlineLevel="0" collapsed="false">
      <c r="A17" s="96" t="s">
        <v>79</v>
      </c>
      <c r="B17" s="93"/>
      <c r="C17" s="93"/>
      <c r="D17" s="93"/>
      <c r="E17" s="93"/>
      <c r="F17" s="93"/>
      <c r="G17" s="93"/>
      <c r="H17" s="93"/>
      <c r="I17" s="93"/>
      <c r="J17" s="93"/>
      <c r="K17" s="93"/>
      <c r="L17" s="93"/>
      <c r="M17" s="93"/>
      <c r="N17" s="93"/>
      <c r="O17" s="94"/>
      <c r="Q17" s="97" t="s">
        <v>79</v>
      </c>
    </row>
    <row r="18" customFormat="false" ht="12.75" hidden="false" customHeight="true" outlineLevel="0" collapsed="false">
      <c r="A18" s="87" t="s">
        <v>121</v>
      </c>
      <c r="B18" s="25" t="n">
        <v>1508</v>
      </c>
      <c r="C18" s="25" t="n">
        <v>732</v>
      </c>
      <c r="D18" s="25" t="n">
        <v>1028</v>
      </c>
      <c r="E18" s="25" t="n">
        <v>742</v>
      </c>
      <c r="F18" s="25" t="n">
        <v>334</v>
      </c>
      <c r="G18" s="25" t="n">
        <v>293</v>
      </c>
      <c r="H18" s="25" t="n">
        <v>400</v>
      </c>
      <c r="I18" s="25" t="n">
        <v>407</v>
      </c>
      <c r="J18" s="25" t="n">
        <v>449</v>
      </c>
      <c r="K18" s="25" t="n">
        <v>216</v>
      </c>
      <c r="L18" s="25" t="n">
        <v>1145</v>
      </c>
      <c r="M18" s="25" t="n">
        <v>341</v>
      </c>
      <c r="N18" s="25" t="n">
        <v>187</v>
      </c>
      <c r="O18" s="110" t="n">
        <v>299</v>
      </c>
      <c r="Q18" s="91" t="s">
        <v>121</v>
      </c>
    </row>
    <row r="19" customFormat="false" ht="12.75" hidden="false" customHeight="true" outlineLevel="0" collapsed="false">
      <c r="A19" s="87" t="s">
        <v>122</v>
      </c>
      <c r="B19" s="25" t="n">
        <v>431</v>
      </c>
      <c r="C19" s="25" t="n">
        <v>547</v>
      </c>
      <c r="D19" s="25" t="n">
        <v>499</v>
      </c>
      <c r="E19" s="25" t="n">
        <v>362</v>
      </c>
      <c r="F19" s="25" t="n">
        <v>194</v>
      </c>
      <c r="G19" s="25" t="n">
        <v>675</v>
      </c>
      <c r="H19" s="25" t="n">
        <v>174</v>
      </c>
      <c r="I19" s="25" t="n">
        <v>316</v>
      </c>
      <c r="J19" s="25" t="n">
        <v>291</v>
      </c>
      <c r="K19" s="25" t="n">
        <v>123</v>
      </c>
      <c r="L19" s="25" t="n">
        <v>1876</v>
      </c>
      <c r="M19" s="25" t="n">
        <v>373</v>
      </c>
      <c r="N19" s="25" t="n">
        <v>77</v>
      </c>
      <c r="O19" s="110" t="n">
        <v>225</v>
      </c>
      <c r="Q19" s="91" t="s">
        <v>122</v>
      </c>
    </row>
    <row r="20" customFormat="false" ht="12.75" hidden="false" customHeight="true" outlineLevel="0" collapsed="false">
      <c r="A20" s="87" t="s">
        <v>123</v>
      </c>
      <c r="B20" s="25" t="n">
        <v>465</v>
      </c>
      <c r="C20" s="25" t="n">
        <v>328</v>
      </c>
      <c r="D20" s="25" t="n">
        <v>385</v>
      </c>
      <c r="E20" s="25" t="n">
        <v>179</v>
      </c>
      <c r="F20" s="25" t="n">
        <v>140</v>
      </c>
      <c r="G20" s="25" t="n">
        <v>84</v>
      </c>
      <c r="H20" s="25" t="n">
        <v>175</v>
      </c>
      <c r="I20" s="25" t="n">
        <v>114</v>
      </c>
      <c r="J20" s="25" t="n">
        <v>208</v>
      </c>
      <c r="K20" s="25" t="n">
        <v>73</v>
      </c>
      <c r="L20" s="25" t="n">
        <v>1661</v>
      </c>
      <c r="M20" s="25" t="n">
        <v>122</v>
      </c>
      <c r="N20" s="25" t="n">
        <v>61</v>
      </c>
      <c r="O20" s="110" t="n">
        <v>145</v>
      </c>
      <c r="Q20" s="91" t="s">
        <v>123</v>
      </c>
    </row>
    <row r="21" customFormat="false" ht="12.75" hidden="false" customHeight="true" outlineLevel="0" collapsed="false">
      <c r="A21" s="96" t="s">
        <v>124</v>
      </c>
      <c r="B21" s="25" t="n">
        <v>2404</v>
      </c>
      <c r="C21" s="25" t="n">
        <v>1607</v>
      </c>
      <c r="D21" s="25" t="n">
        <v>1912</v>
      </c>
      <c r="E21" s="25" t="n">
        <v>1283</v>
      </c>
      <c r="F21" s="25" t="n">
        <v>668</v>
      </c>
      <c r="G21" s="25" t="n">
        <v>1052</v>
      </c>
      <c r="H21" s="25" t="n">
        <v>749</v>
      </c>
      <c r="I21" s="25" t="n">
        <v>837</v>
      </c>
      <c r="J21" s="25" t="n">
        <v>948</v>
      </c>
      <c r="K21" s="25" t="n">
        <v>412</v>
      </c>
      <c r="L21" s="25" t="n">
        <v>4682</v>
      </c>
      <c r="M21" s="25" t="n">
        <v>836</v>
      </c>
      <c r="N21" s="25" t="n">
        <v>325</v>
      </c>
      <c r="O21" s="110" t="n">
        <v>669</v>
      </c>
      <c r="Q21" s="97" t="s">
        <v>124</v>
      </c>
    </row>
    <row r="22" customFormat="false" ht="33" hidden="false" customHeight="true" outlineLevel="0" collapsed="false">
      <c r="A22" s="98" t="s">
        <v>125</v>
      </c>
      <c r="B22" s="113" t="n">
        <v>4923</v>
      </c>
      <c r="C22" s="113" t="n">
        <v>5706</v>
      </c>
      <c r="D22" s="113" t="n">
        <v>4415</v>
      </c>
      <c r="E22" s="113" t="n">
        <v>4258</v>
      </c>
      <c r="F22" s="113" t="n">
        <v>2601</v>
      </c>
      <c r="G22" s="113" t="n">
        <v>2492</v>
      </c>
      <c r="H22" s="113" t="n">
        <v>2393</v>
      </c>
      <c r="I22" s="113" t="n">
        <v>2649</v>
      </c>
      <c r="J22" s="113" t="n">
        <v>2720</v>
      </c>
      <c r="K22" s="113" t="n">
        <v>1439</v>
      </c>
      <c r="L22" s="113" t="n">
        <v>6452</v>
      </c>
      <c r="M22" s="113" t="n">
        <v>2315</v>
      </c>
      <c r="N22" s="113" t="n">
        <v>1802</v>
      </c>
      <c r="O22" s="114" t="n">
        <v>1944</v>
      </c>
      <c r="Q22" s="104" t="s">
        <v>125</v>
      </c>
    </row>
    <row r="23" customFormat="false" ht="39.95" hidden="false" customHeight="true" outlineLevel="0" collapsed="false">
      <c r="A23" s="96" t="s">
        <v>79</v>
      </c>
      <c r="B23" s="93"/>
      <c r="C23" s="93"/>
      <c r="D23" s="93"/>
      <c r="E23" s="93"/>
      <c r="F23" s="93"/>
      <c r="G23" s="93"/>
      <c r="H23" s="93"/>
      <c r="I23" s="93"/>
      <c r="J23" s="93"/>
      <c r="K23" s="93"/>
      <c r="L23" s="93"/>
      <c r="M23" s="93"/>
      <c r="N23" s="93"/>
      <c r="O23" s="94"/>
      <c r="Q23" s="97" t="s">
        <v>79</v>
      </c>
    </row>
    <row r="24" customFormat="false" ht="12.75" hidden="false" customHeight="true" outlineLevel="0" collapsed="false">
      <c r="A24" s="87" t="s">
        <v>126</v>
      </c>
      <c r="B24" s="25" t="n">
        <v>1469</v>
      </c>
      <c r="C24" s="25" t="n">
        <v>617</v>
      </c>
      <c r="D24" s="25" t="n">
        <v>754</v>
      </c>
      <c r="E24" s="25" t="n">
        <v>304</v>
      </c>
      <c r="F24" s="25" t="n">
        <v>456</v>
      </c>
      <c r="G24" s="25" t="n">
        <v>230</v>
      </c>
      <c r="H24" s="25" t="n">
        <v>305</v>
      </c>
      <c r="I24" s="25" t="n">
        <v>351</v>
      </c>
      <c r="J24" s="25" t="n">
        <v>374</v>
      </c>
      <c r="K24" s="25" t="n">
        <v>237</v>
      </c>
      <c r="L24" s="25" t="n">
        <v>145</v>
      </c>
      <c r="M24" s="25" t="n">
        <v>171</v>
      </c>
      <c r="N24" s="25" t="n">
        <v>167</v>
      </c>
      <c r="O24" s="110" t="n">
        <v>199</v>
      </c>
      <c r="Q24" s="91" t="s">
        <v>126</v>
      </c>
    </row>
    <row r="25" customFormat="false" ht="12.75" hidden="false" customHeight="true" outlineLevel="0" collapsed="false">
      <c r="A25" s="87" t="s">
        <v>127</v>
      </c>
      <c r="B25" s="25" t="n">
        <v>246</v>
      </c>
      <c r="C25" s="25" t="n">
        <v>490</v>
      </c>
      <c r="D25" s="25" t="n">
        <v>597</v>
      </c>
      <c r="E25" s="25" t="n">
        <v>459</v>
      </c>
      <c r="F25" s="25" t="n">
        <v>249</v>
      </c>
      <c r="G25" s="25" t="n">
        <v>556</v>
      </c>
      <c r="H25" s="25" t="n">
        <v>448</v>
      </c>
      <c r="I25" s="25" t="n">
        <v>229</v>
      </c>
      <c r="J25" s="25" t="n">
        <v>224</v>
      </c>
      <c r="K25" s="25" t="n">
        <v>295</v>
      </c>
      <c r="L25" s="25" t="n">
        <v>170</v>
      </c>
      <c r="M25" s="25" t="n">
        <v>314</v>
      </c>
      <c r="N25" s="25" t="n">
        <v>162</v>
      </c>
      <c r="O25" s="110" t="n">
        <v>108</v>
      </c>
      <c r="Q25" s="91" t="s">
        <v>127</v>
      </c>
    </row>
    <row r="26" customFormat="false" ht="12.75" hidden="false" customHeight="true" outlineLevel="0" collapsed="false">
      <c r="A26" s="87" t="s">
        <v>128</v>
      </c>
      <c r="B26" s="25" t="n">
        <v>92</v>
      </c>
      <c r="C26" s="25" t="n">
        <v>280</v>
      </c>
      <c r="D26" s="25" t="n">
        <v>358</v>
      </c>
      <c r="E26" s="25" t="n">
        <v>191</v>
      </c>
      <c r="F26" s="25" t="n">
        <v>119</v>
      </c>
      <c r="G26" s="25" t="n">
        <v>77</v>
      </c>
      <c r="H26" s="25" t="n">
        <v>90</v>
      </c>
      <c r="I26" s="25" t="n">
        <v>107</v>
      </c>
      <c r="J26" s="25" t="n">
        <v>115</v>
      </c>
      <c r="K26" s="25" t="n">
        <v>75</v>
      </c>
      <c r="L26" s="25" t="n">
        <v>104</v>
      </c>
      <c r="M26" s="25" t="n">
        <v>76</v>
      </c>
      <c r="N26" s="25" t="n">
        <v>77</v>
      </c>
      <c r="O26" s="110" t="n">
        <v>115</v>
      </c>
      <c r="Q26" s="91" t="s">
        <v>128</v>
      </c>
    </row>
    <row r="27" customFormat="false" ht="12.75" hidden="false" customHeight="true" outlineLevel="0" collapsed="false">
      <c r="A27" s="92" t="s">
        <v>129</v>
      </c>
      <c r="B27" s="25" t="n">
        <v>1807</v>
      </c>
      <c r="C27" s="25" t="n">
        <v>1387</v>
      </c>
      <c r="D27" s="25" t="n">
        <v>1709</v>
      </c>
      <c r="E27" s="25" t="n">
        <v>954</v>
      </c>
      <c r="F27" s="25" t="n">
        <v>824</v>
      </c>
      <c r="G27" s="25" t="n">
        <v>863</v>
      </c>
      <c r="H27" s="25" t="n">
        <v>843</v>
      </c>
      <c r="I27" s="25" t="n">
        <v>687</v>
      </c>
      <c r="J27" s="25" t="n">
        <v>713</v>
      </c>
      <c r="K27" s="25" t="n">
        <v>607</v>
      </c>
      <c r="L27" s="25" t="n">
        <v>419</v>
      </c>
      <c r="M27" s="25" t="n">
        <v>561</v>
      </c>
      <c r="N27" s="25" t="n">
        <v>406</v>
      </c>
      <c r="O27" s="110" t="n">
        <v>422</v>
      </c>
      <c r="Q27" s="95" t="s">
        <v>129</v>
      </c>
    </row>
    <row r="28" customFormat="false" ht="18" hidden="false" customHeight="true" outlineLevel="0" collapsed="false">
      <c r="A28" s="96" t="s">
        <v>77</v>
      </c>
      <c r="B28" s="93"/>
      <c r="C28" s="93"/>
      <c r="D28" s="93"/>
      <c r="E28" s="93"/>
      <c r="F28" s="93"/>
      <c r="G28" s="93"/>
      <c r="H28" s="93"/>
      <c r="I28" s="93"/>
      <c r="J28" s="93"/>
      <c r="K28" s="93"/>
      <c r="L28" s="93"/>
      <c r="M28" s="93"/>
      <c r="N28" s="93"/>
      <c r="O28" s="94"/>
      <c r="Q28" s="97" t="s">
        <v>77</v>
      </c>
    </row>
    <row r="29" customFormat="false" ht="12.75" hidden="false" customHeight="true" outlineLevel="0" collapsed="false">
      <c r="A29" s="87" t="s">
        <v>130</v>
      </c>
      <c r="B29" s="25" t="n">
        <v>441</v>
      </c>
      <c r="C29" s="25" t="n">
        <v>423</v>
      </c>
      <c r="D29" s="25" t="n">
        <v>375</v>
      </c>
      <c r="E29" s="25" t="n">
        <v>290</v>
      </c>
      <c r="F29" s="25" t="n">
        <v>191</v>
      </c>
      <c r="G29" s="25" t="n">
        <v>200</v>
      </c>
      <c r="H29" s="25" t="n">
        <v>332</v>
      </c>
      <c r="I29" s="25" t="n">
        <v>368</v>
      </c>
      <c r="J29" s="25" t="n">
        <v>230</v>
      </c>
      <c r="K29" s="25" t="n">
        <v>215</v>
      </c>
      <c r="L29" s="25" t="n">
        <v>67</v>
      </c>
      <c r="M29" s="25" t="n">
        <v>155</v>
      </c>
      <c r="N29" s="25" t="n">
        <v>266</v>
      </c>
      <c r="O29" s="110" t="n">
        <v>90</v>
      </c>
      <c r="Q29" s="91" t="s">
        <v>130</v>
      </c>
    </row>
    <row r="30" customFormat="false" ht="18" hidden="false" customHeight="true" outlineLevel="0" collapsed="false">
      <c r="A30" s="96" t="s">
        <v>79</v>
      </c>
      <c r="B30" s="93"/>
      <c r="C30" s="93"/>
      <c r="D30" s="93"/>
      <c r="E30" s="93"/>
      <c r="F30" s="93"/>
      <c r="G30" s="93"/>
      <c r="H30" s="93"/>
      <c r="I30" s="93"/>
      <c r="J30" s="93"/>
      <c r="K30" s="93"/>
      <c r="L30" s="93"/>
      <c r="M30" s="93"/>
      <c r="N30" s="93"/>
      <c r="O30" s="94"/>
      <c r="Q30" s="97" t="s">
        <v>79</v>
      </c>
    </row>
    <row r="31" customFormat="false" ht="12.75" hidden="false" customHeight="true" outlineLevel="0" collapsed="false">
      <c r="A31" s="87" t="s">
        <v>131</v>
      </c>
      <c r="B31" s="25" t="n">
        <v>775</v>
      </c>
      <c r="C31" s="25" t="n">
        <v>312</v>
      </c>
      <c r="D31" s="25" t="n">
        <v>351</v>
      </c>
      <c r="E31" s="25" t="n">
        <v>95</v>
      </c>
      <c r="F31" s="25" t="n">
        <v>178</v>
      </c>
      <c r="G31" s="25" t="n">
        <v>128</v>
      </c>
      <c r="H31" s="25" t="n">
        <v>76</v>
      </c>
      <c r="I31" s="25" t="n">
        <v>93</v>
      </c>
      <c r="J31" s="25" t="n">
        <v>122</v>
      </c>
      <c r="K31" s="25" t="n">
        <v>68</v>
      </c>
      <c r="L31" s="25" t="n">
        <v>87</v>
      </c>
      <c r="M31" s="25" t="n">
        <v>93</v>
      </c>
      <c r="N31" s="25" t="n">
        <v>81</v>
      </c>
      <c r="O31" s="110" t="n">
        <v>117</v>
      </c>
      <c r="Q31" s="91" t="s">
        <v>131</v>
      </c>
    </row>
    <row r="32" customFormat="false" ht="12.75" hidden="false" customHeight="true" outlineLevel="0" collapsed="false">
      <c r="A32" s="87" t="s">
        <v>132</v>
      </c>
      <c r="B32" s="25" t="n">
        <v>89</v>
      </c>
      <c r="C32" s="25" t="n">
        <v>331</v>
      </c>
      <c r="D32" s="25" t="n">
        <v>386</v>
      </c>
      <c r="E32" s="25" t="n">
        <v>123</v>
      </c>
      <c r="F32" s="25" t="n">
        <v>170</v>
      </c>
      <c r="G32" s="25" t="n">
        <v>94</v>
      </c>
      <c r="H32" s="25" t="n">
        <v>70</v>
      </c>
      <c r="I32" s="25" t="n">
        <v>109</v>
      </c>
      <c r="J32" s="25" t="n">
        <v>108</v>
      </c>
      <c r="K32" s="25" t="n">
        <v>108</v>
      </c>
      <c r="L32" s="25" t="n">
        <v>106</v>
      </c>
      <c r="M32" s="25" t="n">
        <v>167</v>
      </c>
      <c r="N32" s="25" t="n">
        <v>81</v>
      </c>
      <c r="O32" s="110" t="n">
        <v>146</v>
      </c>
      <c r="Q32" s="91" t="s">
        <v>132</v>
      </c>
    </row>
    <row r="33" customFormat="false" ht="12.75" hidden="false" customHeight="true" outlineLevel="0" collapsed="false">
      <c r="A33" s="96" t="s">
        <v>133</v>
      </c>
      <c r="B33" s="25" t="n">
        <v>1305</v>
      </c>
      <c r="C33" s="25" t="n">
        <v>1066</v>
      </c>
      <c r="D33" s="25" t="n">
        <v>1112</v>
      </c>
      <c r="E33" s="25" t="n">
        <v>508</v>
      </c>
      <c r="F33" s="25" t="n">
        <v>539</v>
      </c>
      <c r="G33" s="25" t="n">
        <v>422</v>
      </c>
      <c r="H33" s="25" t="n">
        <v>478</v>
      </c>
      <c r="I33" s="25" t="n">
        <v>570</v>
      </c>
      <c r="J33" s="25" t="n">
        <v>460</v>
      </c>
      <c r="K33" s="25" t="n">
        <v>391</v>
      </c>
      <c r="L33" s="25" t="n">
        <v>260</v>
      </c>
      <c r="M33" s="25" t="n">
        <v>415</v>
      </c>
      <c r="N33" s="25" t="n">
        <v>428</v>
      </c>
      <c r="O33" s="110" t="n">
        <v>353</v>
      </c>
      <c r="Q33" s="97" t="s">
        <v>133</v>
      </c>
    </row>
    <row r="34" customFormat="false" ht="18" hidden="false" customHeight="true" outlineLevel="0" collapsed="false">
      <c r="A34" s="96" t="s">
        <v>79</v>
      </c>
      <c r="B34" s="93"/>
      <c r="C34" s="93"/>
      <c r="D34" s="93"/>
      <c r="E34" s="93"/>
      <c r="F34" s="93"/>
      <c r="G34" s="93"/>
      <c r="H34" s="93"/>
      <c r="I34" s="93"/>
      <c r="J34" s="93"/>
      <c r="K34" s="93"/>
      <c r="L34" s="93"/>
      <c r="M34" s="93"/>
      <c r="N34" s="93"/>
      <c r="O34" s="94"/>
      <c r="Q34" s="97" t="s">
        <v>79</v>
      </c>
    </row>
    <row r="35" customFormat="false" ht="12.75" hidden="false" customHeight="true" outlineLevel="0" collapsed="false">
      <c r="A35" s="87" t="s">
        <v>134</v>
      </c>
      <c r="B35" s="25" t="n">
        <v>187</v>
      </c>
      <c r="C35" s="25" t="n">
        <v>476</v>
      </c>
      <c r="D35" s="25" t="n">
        <v>1155</v>
      </c>
      <c r="E35" s="25" t="n">
        <v>306</v>
      </c>
      <c r="F35" s="25" t="n">
        <v>218</v>
      </c>
      <c r="G35" s="25" t="n">
        <v>332</v>
      </c>
      <c r="H35" s="25" t="n">
        <v>162</v>
      </c>
      <c r="I35" s="25" t="n">
        <v>193</v>
      </c>
      <c r="J35" s="25" t="n">
        <v>130</v>
      </c>
      <c r="K35" s="25" t="n">
        <v>124</v>
      </c>
      <c r="L35" s="25" t="n">
        <v>343</v>
      </c>
      <c r="M35" s="25" t="n">
        <v>338</v>
      </c>
      <c r="N35" s="25" t="n">
        <v>84</v>
      </c>
      <c r="O35" s="110" t="n">
        <v>241</v>
      </c>
      <c r="Q35" s="91" t="s">
        <v>134</v>
      </c>
    </row>
    <row r="36" customFormat="false" ht="12.75" hidden="false" customHeight="true" outlineLevel="0" collapsed="false">
      <c r="A36" s="87" t="s">
        <v>135</v>
      </c>
      <c r="B36" s="25" t="n">
        <v>731</v>
      </c>
      <c r="C36" s="25" t="n">
        <v>451</v>
      </c>
      <c r="D36" s="25" t="n">
        <v>1209</v>
      </c>
      <c r="E36" s="25" t="n">
        <v>242</v>
      </c>
      <c r="F36" s="25" t="n">
        <v>243</v>
      </c>
      <c r="G36" s="25" t="n">
        <v>134</v>
      </c>
      <c r="H36" s="25" t="n">
        <v>110</v>
      </c>
      <c r="I36" s="25" t="n">
        <v>200</v>
      </c>
      <c r="J36" s="25" t="n">
        <v>236</v>
      </c>
      <c r="K36" s="25" t="n">
        <v>267</v>
      </c>
      <c r="L36" s="25" t="n">
        <v>264</v>
      </c>
      <c r="M36" s="25" t="n">
        <v>173</v>
      </c>
      <c r="N36" s="25" t="n">
        <v>89</v>
      </c>
      <c r="O36" s="110" t="n">
        <v>183</v>
      </c>
      <c r="Q36" s="91" t="s">
        <v>135</v>
      </c>
    </row>
    <row r="37" customFormat="false" ht="12.75" hidden="false" customHeight="true" outlineLevel="0" collapsed="false">
      <c r="A37" s="87" t="s">
        <v>136</v>
      </c>
      <c r="B37" s="25" t="n">
        <v>35</v>
      </c>
      <c r="C37" s="25" t="n">
        <v>245</v>
      </c>
      <c r="D37" s="25" t="n">
        <v>236</v>
      </c>
      <c r="E37" s="25" t="n">
        <v>87</v>
      </c>
      <c r="F37" s="25" t="n">
        <v>93</v>
      </c>
      <c r="G37" s="25" t="n">
        <v>73</v>
      </c>
      <c r="H37" s="25" t="n">
        <v>35</v>
      </c>
      <c r="I37" s="25" t="n">
        <v>61</v>
      </c>
      <c r="J37" s="25" t="n">
        <v>161</v>
      </c>
      <c r="K37" s="25" t="n">
        <v>43</v>
      </c>
      <c r="L37" s="25" t="n">
        <v>110</v>
      </c>
      <c r="M37" s="25" t="n">
        <v>91</v>
      </c>
      <c r="N37" s="25" t="n">
        <v>30</v>
      </c>
      <c r="O37" s="110" t="n">
        <v>62</v>
      </c>
      <c r="Q37" s="91" t="s">
        <v>136</v>
      </c>
    </row>
    <row r="38" customFormat="false" ht="12.75" hidden="false" customHeight="true" outlineLevel="0" collapsed="false">
      <c r="A38" s="115" t="s">
        <v>137</v>
      </c>
      <c r="B38" s="25" t="n">
        <v>953</v>
      </c>
      <c r="C38" s="25" t="n">
        <v>1172</v>
      </c>
      <c r="D38" s="25" t="n">
        <v>2600</v>
      </c>
      <c r="E38" s="25" t="n">
        <v>635</v>
      </c>
      <c r="F38" s="25" t="n">
        <v>554</v>
      </c>
      <c r="G38" s="25" t="n">
        <v>539</v>
      </c>
      <c r="H38" s="25" t="n">
        <v>307</v>
      </c>
      <c r="I38" s="25" t="n">
        <v>454</v>
      </c>
      <c r="J38" s="25" t="n">
        <v>527</v>
      </c>
      <c r="K38" s="25" t="n">
        <v>434</v>
      </c>
      <c r="L38" s="25" t="n">
        <v>717</v>
      </c>
      <c r="M38" s="25" t="n">
        <v>602</v>
      </c>
      <c r="N38" s="25" t="n">
        <v>203</v>
      </c>
      <c r="O38" s="110" t="n">
        <v>486</v>
      </c>
      <c r="Q38" s="86" t="s">
        <v>137</v>
      </c>
    </row>
    <row r="39" customFormat="false" ht="33" hidden="false" customHeight="true" outlineLevel="0" collapsed="false">
      <c r="A39" s="98" t="s">
        <v>138</v>
      </c>
      <c r="B39" s="113" t="n">
        <v>4065</v>
      </c>
      <c r="C39" s="113" t="n">
        <v>3625</v>
      </c>
      <c r="D39" s="113" t="n">
        <v>5421</v>
      </c>
      <c r="E39" s="113" t="n">
        <v>2097</v>
      </c>
      <c r="F39" s="113" t="n">
        <v>1917</v>
      </c>
      <c r="G39" s="113" t="n">
        <v>1824</v>
      </c>
      <c r="H39" s="113" t="n">
        <v>1628</v>
      </c>
      <c r="I39" s="113" t="n">
        <v>1711</v>
      </c>
      <c r="J39" s="113" t="n">
        <v>1700</v>
      </c>
      <c r="K39" s="113" t="n">
        <v>1432</v>
      </c>
      <c r="L39" s="113" t="n">
        <v>1396</v>
      </c>
      <c r="M39" s="113" t="n">
        <v>1578</v>
      </c>
      <c r="N39" s="113" t="n">
        <v>1037</v>
      </c>
      <c r="O39" s="114" t="n">
        <v>1261</v>
      </c>
      <c r="Q39" s="104" t="s">
        <v>138</v>
      </c>
    </row>
    <row r="40" customFormat="false" ht="45" hidden="false" customHeight="true" outlineLevel="0" collapsed="false">
      <c r="A40" s="116" t="s">
        <v>139</v>
      </c>
      <c r="B40" s="113" t="n">
        <v>27978</v>
      </c>
      <c r="C40" s="113" t="n">
        <v>26885</v>
      </c>
      <c r="D40" s="113" t="n">
        <v>26750</v>
      </c>
      <c r="E40" s="113" t="n">
        <v>22428</v>
      </c>
      <c r="F40" s="113" t="n">
        <v>20417</v>
      </c>
      <c r="G40" s="113" t="n">
        <v>16186</v>
      </c>
      <c r="H40" s="113" t="n">
        <v>14949</v>
      </c>
      <c r="I40" s="113" t="n">
        <v>13559</v>
      </c>
      <c r="J40" s="113" t="n">
        <v>12693</v>
      </c>
      <c r="K40" s="113" t="n">
        <v>11642</v>
      </c>
      <c r="L40" s="113" t="n">
        <v>11571</v>
      </c>
      <c r="M40" s="113" t="n">
        <v>11371</v>
      </c>
      <c r="N40" s="113" t="n">
        <v>11247</v>
      </c>
      <c r="O40" s="114" t="n">
        <v>9824</v>
      </c>
      <c r="Q40" s="117" t="s">
        <v>139</v>
      </c>
    </row>
    <row r="41" customFormat="false" ht="48.75" hidden="false" customHeight="true" outlineLevel="0" collapsed="false">
      <c r="A41" s="124" t="s">
        <v>151</v>
      </c>
      <c r="B41" s="124"/>
      <c r="C41" s="124"/>
      <c r="D41" s="124"/>
      <c r="E41" s="124"/>
      <c r="F41" s="124"/>
      <c r="G41" s="124"/>
      <c r="H41" s="124"/>
      <c r="I41" s="125" t="s">
        <v>152</v>
      </c>
      <c r="J41" s="125"/>
      <c r="K41" s="125"/>
      <c r="L41" s="125"/>
      <c r="M41" s="125"/>
      <c r="N41" s="125"/>
      <c r="O41" s="68"/>
      <c r="Q41" s="63"/>
    </row>
    <row r="42" customFormat="false" ht="12.75" hidden="false" customHeight="false" outlineLevel="0" collapsed="false">
      <c r="A42" s="86"/>
      <c r="B42" s="68"/>
      <c r="C42" s="68"/>
      <c r="D42" s="68"/>
      <c r="E42" s="68"/>
      <c r="F42" s="68"/>
      <c r="G42" s="68"/>
      <c r="H42" s="68"/>
      <c r="I42" s="68"/>
      <c r="J42" s="68"/>
      <c r="K42" s="68"/>
      <c r="L42" s="68"/>
      <c r="M42" s="68"/>
      <c r="N42" s="68"/>
      <c r="O42" s="68"/>
      <c r="Q42" s="63"/>
    </row>
    <row r="43" customFormat="false" ht="12.75" hidden="false" customHeight="false" outlineLevel="0" collapsed="false">
      <c r="A43" s="86"/>
      <c r="B43" s="68"/>
      <c r="C43" s="68"/>
      <c r="D43" s="68"/>
      <c r="E43" s="68"/>
      <c r="F43" s="68"/>
      <c r="G43" s="68"/>
      <c r="H43" s="68"/>
      <c r="I43" s="68"/>
      <c r="J43" s="68"/>
      <c r="K43" s="68"/>
      <c r="L43" s="68"/>
      <c r="M43" s="68"/>
      <c r="N43" s="68"/>
      <c r="O43" s="68"/>
      <c r="Q43" s="63"/>
    </row>
    <row r="44" customFormat="false" ht="12.75" hidden="false" customHeight="false" outlineLevel="0" collapsed="false">
      <c r="A44" s="86"/>
      <c r="B44" s="68"/>
      <c r="C44" s="68"/>
      <c r="D44" s="68"/>
      <c r="E44" s="68"/>
      <c r="F44" s="68"/>
      <c r="G44" s="68"/>
      <c r="H44" s="68"/>
      <c r="I44" s="68"/>
      <c r="J44" s="68"/>
      <c r="K44" s="68"/>
      <c r="L44" s="68"/>
      <c r="M44" s="68"/>
      <c r="N44" s="68"/>
      <c r="O44" s="68"/>
      <c r="Q44" s="63"/>
    </row>
    <row r="45" customFormat="false" ht="12.75" hidden="false" customHeight="false" outlineLevel="0" collapsed="false">
      <c r="A45" s="63"/>
      <c r="B45" s="68"/>
      <c r="C45" s="68"/>
      <c r="D45" s="68"/>
      <c r="E45" s="68"/>
      <c r="F45" s="68"/>
      <c r="G45" s="68"/>
      <c r="H45" s="68"/>
      <c r="I45" s="68"/>
      <c r="J45" s="68"/>
      <c r="K45" s="68"/>
      <c r="L45" s="68"/>
      <c r="M45" s="68"/>
      <c r="N45" s="68"/>
      <c r="O45" s="68"/>
      <c r="Q45" s="63"/>
    </row>
    <row r="46" customFormat="false" ht="12.75" hidden="false" customHeight="false" outlineLevel="0" collapsed="false">
      <c r="A46" s="63"/>
      <c r="B46" s="68"/>
      <c r="C46" s="68"/>
      <c r="D46" s="68"/>
      <c r="E46" s="68"/>
      <c r="F46" s="68"/>
      <c r="G46" s="68"/>
      <c r="H46" s="68"/>
      <c r="I46" s="68"/>
      <c r="J46" s="68"/>
      <c r="K46" s="68"/>
      <c r="L46" s="68"/>
      <c r="M46" s="68"/>
      <c r="N46" s="68"/>
      <c r="O46" s="68"/>
      <c r="Q46" s="63"/>
    </row>
    <row r="47" customFormat="false" ht="12.75" hidden="false" customHeight="false" outlineLevel="0" collapsed="false">
      <c r="A47" s="63"/>
      <c r="B47" s="68"/>
      <c r="C47" s="68"/>
      <c r="D47" s="68"/>
      <c r="E47" s="68"/>
      <c r="F47" s="68"/>
      <c r="G47" s="68"/>
      <c r="H47" s="68"/>
      <c r="I47" s="68"/>
      <c r="J47" s="68"/>
      <c r="K47" s="68"/>
      <c r="L47" s="68"/>
      <c r="M47" s="68"/>
      <c r="N47" s="68"/>
      <c r="O47" s="68"/>
      <c r="Q47" s="63"/>
    </row>
    <row r="48" customFormat="false" ht="12.75" hidden="false" customHeight="false" outlineLevel="0" collapsed="false">
      <c r="B48" s="68"/>
      <c r="C48" s="68"/>
      <c r="D48" s="68"/>
      <c r="E48" s="68"/>
      <c r="F48" s="68"/>
      <c r="G48" s="68"/>
      <c r="H48" s="68"/>
      <c r="I48" s="68"/>
      <c r="J48" s="68"/>
      <c r="K48" s="68"/>
      <c r="L48" s="68"/>
      <c r="M48" s="68"/>
      <c r="N48" s="68"/>
      <c r="O48" s="68"/>
    </row>
    <row r="49" customFormat="false" ht="12.75" hidden="false" customHeight="false" outlineLevel="0" collapsed="false">
      <c r="B49" s="68"/>
      <c r="C49" s="68"/>
      <c r="D49" s="68"/>
      <c r="E49" s="68"/>
      <c r="F49" s="68"/>
      <c r="G49" s="68"/>
      <c r="H49" s="68"/>
      <c r="I49" s="68"/>
      <c r="J49" s="68"/>
      <c r="K49" s="68"/>
      <c r="L49" s="68"/>
      <c r="M49" s="68"/>
      <c r="N49" s="68"/>
      <c r="O49" s="68"/>
    </row>
    <row r="50" customFormat="false" ht="12.75" hidden="false" customHeight="false" outlineLevel="0" collapsed="false">
      <c r="B50" s="68"/>
      <c r="C50" s="68"/>
      <c r="D50" s="68"/>
      <c r="E50" s="68"/>
      <c r="F50" s="68"/>
      <c r="G50" s="68"/>
      <c r="H50" s="68"/>
      <c r="I50" s="68"/>
      <c r="J50" s="68"/>
      <c r="K50" s="68"/>
      <c r="L50" s="68"/>
      <c r="M50" s="68"/>
      <c r="N50" s="68"/>
      <c r="O50" s="68"/>
    </row>
    <row r="51" customFormat="false" ht="12.75" hidden="false" customHeight="false" outlineLevel="0" collapsed="false">
      <c r="B51" s="68"/>
      <c r="C51" s="68"/>
      <c r="D51" s="68"/>
      <c r="E51" s="68"/>
      <c r="F51" s="68"/>
      <c r="G51" s="68"/>
      <c r="H51" s="68"/>
      <c r="I51" s="68"/>
      <c r="J51" s="68"/>
      <c r="K51" s="68"/>
      <c r="L51" s="68"/>
      <c r="M51" s="68"/>
      <c r="N51" s="68"/>
      <c r="O51" s="68"/>
    </row>
    <row r="52" customFormat="false" ht="12.75" hidden="false" customHeight="false" outlineLevel="0" collapsed="false">
      <c r="B52" s="68"/>
      <c r="C52" s="68"/>
      <c r="D52" s="68"/>
      <c r="E52" s="68"/>
      <c r="F52" s="68"/>
      <c r="G52" s="68"/>
      <c r="H52" s="68"/>
      <c r="I52" s="68"/>
      <c r="J52" s="68"/>
      <c r="K52" s="68"/>
      <c r="L52" s="68"/>
      <c r="M52" s="68"/>
      <c r="N52" s="68"/>
      <c r="O52" s="68"/>
    </row>
    <row r="53" customFormat="false" ht="12.75" hidden="false" customHeight="false" outlineLevel="0" collapsed="false">
      <c r="B53" s="68"/>
      <c r="C53" s="68"/>
      <c r="D53" s="68"/>
      <c r="E53" s="68"/>
      <c r="F53" s="68"/>
      <c r="G53" s="68"/>
      <c r="H53" s="68"/>
      <c r="I53" s="68"/>
      <c r="J53" s="68"/>
      <c r="K53" s="68"/>
      <c r="L53" s="68"/>
      <c r="M53" s="68"/>
      <c r="N53" s="68"/>
      <c r="O53" s="68"/>
    </row>
    <row r="54" customFormat="false" ht="12.75" hidden="false" customHeight="false" outlineLevel="0" collapsed="false">
      <c r="B54" s="68"/>
      <c r="C54" s="68"/>
      <c r="D54" s="68"/>
      <c r="E54" s="68"/>
      <c r="F54" s="68"/>
      <c r="G54" s="68"/>
      <c r="H54" s="68"/>
      <c r="I54" s="68"/>
      <c r="J54" s="68"/>
      <c r="K54" s="68"/>
      <c r="L54" s="68"/>
      <c r="M54" s="68"/>
      <c r="N54" s="68"/>
      <c r="O54" s="68"/>
    </row>
    <row r="55" customFormat="false" ht="12.75" hidden="false" customHeight="false" outlineLevel="0" collapsed="false">
      <c r="B55" s="68"/>
      <c r="C55" s="68"/>
      <c r="D55" s="68"/>
      <c r="E55" s="68"/>
      <c r="F55" s="68"/>
      <c r="G55" s="68"/>
      <c r="H55" s="68"/>
      <c r="I55" s="68"/>
      <c r="J55" s="68"/>
      <c r="K55" s="68"/>
      <c r="L55" s="68"/>
      <c r="M55" s="68"/>
      <c r="N55" s="68"/>
      <c r="O55" s="68"/>
    </row>
    <row r="56" customFormat="false" ht="12.75" hidden="false" customHeight="false" outlineLevel="0" collapsed="false">
      <c r="B56" s="68"/>
      <c r="C56" s="68"/>
      <c r="D56" s="68"/>
      <c r="E56" s="68"/>
      <c r="F56" s="68"/>
      <c r="G56" s="68"/>
      <c r="H56" s="68"/>
      <c r="I56" s="68"/>
      <c r="J56" s="68"/>
      <c r="K56" s="68"/>
      <c r="L56" s="68"/>
      <c r="M56" s="68"/>
      <c r="N56" s="68"/>
      <c r="O56" s="68"/>
    </row>
    <row r="57" customFormat="false" ht="12.75" hidden="false" customHeight="false" outlineLevel="0" collapsed="false">
      <c r="B57" s="68"/>
      <c r="C57" s="68"/>
      <c r="D57" s="68"/>
      <c r="E57" s="68"/>
      <c r="F57" s="68"/>
      <c r="G57" s="68"/>
      <c r="H57" s="68"/>
      <c r="I57" s="68"/>
      <c r="J57" s="68"/>
      <c r="K57" s="68"/>
      <c r="L57" s="68"/>
      <c r="M57" s="68"/>
      <c r="N57" s="68"/>
      <c r="O57" s="68"/>
    </row>
    <row r="58" customFormat="false" ht="12.75" hidden="false" customHeight="false" outlineLevel="0" collapsed="false">
      <c r="B58" s="68"/>
      <c r="C58" s="68"/>
      <c r="D58" s="68"/>
      <c r="E58" s="68"/>
      <c r="F58" s="68"/>
      <c r="G58" s="68"/>
      <c r="H58" s="68"/>
      <c r="I58" s="68"/>
      <c r="J58" s="68"/>
      <c r="K58" s="68"/>
      <c r="L58" s="68"/>
      <c r="M58" s="68"/>
      <c r="N58" s="68"/>
      <c r="O58" s="68"/>
    </row>
    <row r="59" customFormat="false" ht="12.75" hidden="false" customHeight="false" outlineLevel="0" collapsed="false">
      <c r="B59" s="68"/>
      <c r="C59" s="68"/>
      <c r="D59" s="68"/>
      <c r="E59" s="68"/>
      <c r="F59" s="68"/>
      <c r="G59" s="68"/>
      <c r="H59" s="68"/>
      <c r="I59" s="68"/>
      <c r="J59" s="68"/>
      <c r="K59" s="68"/>
      <c r="L59" s="68"/>
      <c r="M59" s="68"/>
      <c r="N59" s="68"/>
      <c r="O59" s="68"/>
    </row>
    <row r="60" customFormat="false" ht="12.75" hidden="false" customHeight="false" outlineLevel="0" collapsed="false">
      <c r="B60" s="68"/>
      <c r="C60" s="68"/>
      <c r="D60" s="68"/>
      <c r="E60" s="68"/>
      <c r="F60" s="68"/>
      <c r="G60" s="68"/>
      <c r="H60" s="68"/>
      <c r="I60" s="68"/>
      <c r="J60" s="68"/>
      <c r="K60" s="68"/>
      <c r="L60" s="68"/>
      <c r="M60" s="68"/>
      <c r="N60" s="68"/>
      <c r="O60" s="68"/>
    </row>
  </sheetData>
  <mergeCells count="5">
    <mergeCell ref="A3:A4"/>
    <mergeCell ref="B3:H3"/>
    <mergeCell ref="I3:O3"/>
    <mergeCell ref="P3:Q4"/>
    <mergeCell ref="A41:H41"/>
  </mergeCells>
  <conditionalFormatting sqref="B5:O6 B8:O11 B13:O16 B18:O22 B24:O27 B29:O29 B31:O33 B35:O40">
    <cfRule type="cellIs" priority="2" operator="equal" aboveAverage="0" equalAverage="0" bottom="0" percent="0" rank="0" text="" dxfId="20">
      <formula>"."</formula>
    </cfRule>
    <cfRule type="cellIs" priority="3"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3" min="2" style="126" width="9.49"/>
    <col collapsed="false" customWidth="true" hidden="false" outlineLevel="0" max="4" min="4" style="126" width="9.25"/>
    <col collapsed="false" customWidth="true" hidden="false" outlineLevel="0" max="12" min="5" style="126" width="9.37"/>
    <col collapsed="false" customWidth="true" hidden="false" outlineLevel="0" max="13" min="13" style="126" width="9.49"/>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28" t="s">
        <v>153</v>
      </c>
    </row>
    <row r="3" customFormat="false" ht="16.5" hidden="false" customHeight="true" outlineLevel="0" collapsed="false">
      <c r="A3" s="129" t="s">
        <v>36</v>
      </c>
      <c r="B3" s="130" t="s">
        <v>2</v>
      </c>
      <c r="C3" s="131" t="s">
        <v>154</v>
      </c>
      <c r="D3" s="131"/>
      <c r="E3" s="131"/>
      <c r="F3" s="131"/>
      <c r="G3" s="131"/>
      <c r="H3" s="132" t="s">
        <v>155</v>
      </c>
      <c r="I3" s="132"/>
      <c r="J3" s="132"/>
      <c r="K3" s="132"/>
      <c r="L3" s="132"/>
      <c r="M3" s="129" t="s">
        <v>156</v>
      </c>
      <c r="N3" s="133" t="s">
        <v>36</v>
      </c>
      <c r="O3" s="133"/>
    </row>
    <row r="4" s="137" customFormat="true" ht="24.7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16.5" hidden="false" customHeight="true" outlineLevel="0" collapsed="false">
      <c r="A5" s="138" t="s">
        <v>45</v>
      </c>
      <c r="B5" s="113" t="n">
        <v>1132174</v>
      </c>
      <c r="C5" s="113" t="n">
        <v>17780</v>
      </c>
      <c r="D5" s="113" t="n">
        <v>22095</v>
      </c>
      <c r="E5" s="113" t="n">
        <v>35725</v>
      </c>
      <c r="F5" s="113" t="n">
        <v>65259</v>
      </c>
      <c r="G5" s="113" t="n">
        <v>88354</v>
      </c>
      <c r="H5" s="113" t="n">
        <v>218416</v>
      </c>
      <c r="I5" s="113" t="n">
        <v>240098</v>
      </c>
      <c r="J5" s="113" t="n">
        <v>177355</v>
      </c>
      <c r="K5" s="113" t="n">
        <v>131646</v>
      </c>
      <c r="L5" s="113" t="n">
        <v>135446</v>
      </c>
      <c r="M5" s="139" t="n">
        <v>41.1</v>
      </c>
      <c r="N5" s="140"/>
      <c r="O5" s="141" t="s">
        <v>45</v>
      </c>
    </row>
    <row r="6" s="145" customFormat="true" ht="12.75" hidden="false" customHeight="true" outlineLevel="0" collapsed="false">
      <c r="A6" s="143" t="s">
        <v>73</v>
      </c>
      <c r="B6" s="113" t="n">
        <v>660933</v>
      </c>
      <c r="C6" s="113" t="n">
        <v>12213</v>
      </c>
      <c r="D6" s="113" t="n">
        <v>13093</v>
      </c>
      <c r="E6" s="113" t="n">
        <v>17369</v>
      </c>
      <c r="F6" s="113" t="n">
        <v>27167</v>
      </c>
      <c r="G6" s="113" t="n">
        <v>50263</v>
      </c>
      <c r="H6" s="113" t="n">
        <v>132354</v>
      </c>
      <c r="I6" s="113" t="n">
        <v>139870</v>
      </c>
      <c r="J6" s="113" t="n">
        <v>108318</v>
      </c>
      <c r="K6" s="113" t="n">
        <v>84334</v>
      </c>
      <c r="L6" s="113" t="n">
        <v>75952</v>
      </c>
      <c r="M6" s="139" t="n">
        <v>41.6</v>
      </c>
      <c r="N6" s="140"/>
      <c r="O6" s="144" t="s">
        <v>73</v>
      </c>
    </row>
    <row r="7" s="150" customFormat="true" ht="12.75" hidden="false" customHeight="true" outlineLevel="0" collapsed="false">
      <c r="A7" s="146" t="s">
        <v>47</v>
      </c>
      <c r="B7" s="25" t="n">
        <v>2180</v>
      </c>
      <c r="C7" s="25" t="n">
        <v>52</v>
      </c>
      <c r="D7" s="25" t="n">
        <v>47</v>
      </c>
      <c r="E7" s="25" t="n">
        <v>54</v>
      </c>
      <c r="F7" s="25" t="n">
        <v>76</v>
      </c>
      <c r="G7" s="25" t="n">
        <v>167</v>
      </c>
      <c r="H7" s="25" t="n">
        <v>372</v>
      </c>
      <c r="I7" s="25" t="n">
        <v>423</v>
      </c>
      <c r="J7" s="25" t="n">
        <v>387</v>
      </c>
      <c r="K7" s="25" t="n">
        <v>328</v>
      </c>
      <c r="L7" s="25" t="n">
        <v>274</v>
      </c>
      <c r="M7" s="147" t="n">
        <v>42.9</v>
      </c>
      <c r="N7" s="148"/>
      <c r="O7" s="149" t="s">
        <v>47</v>
      </c>
    </row>
    <row r="8" s="150" customFormat="true" ht="12.75" hidden="false" customHeight="true" outlineLevel="0" collapsed="false">
      <c r="A8" s="146" t="s">
        <v>48</v>
      </c>
      <c r="B8" s="25" t="n">
        <v>20417</v>
      </c>
      <c r="C8" s="25" t="n">
        <v>853</v>
      </c>
      <c r="D8" s="25" t="n">
        <v>793</v>
      </c>
      <c r="E8" s="25" t="n">
        <v>660</v>
      </c>
      <c r="F8" s="25" t="n">
        <v>775</v>
      </c>
      <c r="G8" s="25" t="n">
        <v>2185</v>
      </c>
      <c r="H8" s="25" t="n">
        <v>6132</v>
      </c>
      <c r="I8" s="25" t="n">
        <v>4993</v>
      </c>
      <c r="J8" s="25" t="n">
        <v>2809</v>
      </c>
      <c r="K8" s="25" t="n">
        <v>962</v>
      </c>
      <c r="L8" s="25" t="n">
        <v>255</v>
      </c>
      <c r="M8" s="147" t="n">
        <v>33.1</v>
      </c>
      <c r="N8" s="148"/>
      <c r="O8" s="149" t="s">
        <v>48</v>
      </c>
    </row>
    <row r="9" s="150" customFormat="true" ht="12.75" hidden="false" customHeight="true" outlineLevel="0" collapsed="false">
      <c r="A9" s="146" t="s">
        <v>49</v>
      </c>
      <c r="B9" s="25" t="n">
        <v>1284</v>
      </c>
      <c r="C9" s="25" t="n">
        <v>27</v>
      </c>
      <c r="D9" s="25" t="n">
        <v>34</v>
      </c>
      <c r="E9" s="25" t="n">
        <v>33</v>
      </c>
      <c r="F9" s="25" t="n">
        <v>46</v>
      </c>
      <c r="G9" s="25" t="n">
        <v>82</v>
      </c>
      <c r="H9" s="25" t="n">
        <v>219</v>
      </c>
      <c r="I9" s="25" t="n">
        <v>205</v>
      </c>
      <c r="J9" s="25" t="n">
        <v>248</v>
      </c>
      <c r="K9" s="25" t="n">
        <v>169</v>
      </c>
      <c r="L9" s="25" t="n">
        <v>221</v>
      </c>
      <c r="M9" s="147" t="n">
        <v>44.1</v>
      </c>
      <c r="N9" s="148"/>
      <c r="O9" s="149" t="s">
        <v>49</v>
      </c>
    </row>
    <row r="10" s="150" customFormat="true" ht="12.75" hidden="false" customHeight="true" outlineLevel="0" collapsed="false">
      <c r="A10" s="146" t="s">
        <v>50</v>
      </c>
      <c r="B10" s="25" t="n">
        <v>940</v>
      </c>
      <c r="C10" s="25" t="n">
        <v>20</v>
      </c>
      <c r="D10" s="25" t="n">
        <v>39</v>
      </c>
      <c r="E10" s="25" t="n">
        <v>31</v>
      </c>
      <c r="F10" s="25" t="n">
        <v>38</v>
      </c>
      <c r="G10" s="25" t="n">
        <v>107</v>
      </c>
      <c r="H10" s="25" t="n">
        <v>274</v>
      </c>
      <c r="I10" s="25" t="n">
        <v>216</v>
      </c>
      <c r="J10" s="25" t="n">
        <v>111</v>
      </c>
      <c r="K10" s="25" t="n">
        <v>56</v>
      </c>
      <c r="L10" s="25" t="n">
        <v>48</v>
      </c>
      <c r="M10" s="147" t="n">
        <v>35.1</v>
      </c>
      <c r="N10" s="148"/>
      <c r="O10" s="149" t="s">
        <v>50</v>
      </c>
    </row>
    <row r="11" s="150" customFormat="true" ht="12.75" hidden="false" customHeight="true" outlineLevel="0" collapsed="false">
      <c r="A11" s="146" t="s">
        <v>51</v>
      </c>
      <c r="B11" s="25" t="n">
        <v>1733</v>
      </c>
      <c r="C11" s="25" t="n">
        <v>44</v>
      </c>
      <c r="D11" s="25" t="n">
        <v>47</v>
      </c>
      <c r="E11" s="25" t="n">
        <v>44</v>
      </c>
      <c r="F11" s="25" t="n">
        <v>55</v>
      </c>
      <c r="G11" s="25" t="n">
        <v>166</v>
      </c>
      <c r="H11" s="25" t="n">
        <v>318</v>
      </c>
      <c r="I11" s="25" t="n">
        <v>296</v>
      </c>
      <c r="J11" s="25" t="n">
        <v>193</v>
      </c>
      <c r="K11" s="25" t="n">
        <v>254</v>
      </c>
      <c r="L11" s="25" t="n">
        <v>316</v>
      </c>
      <c r="M11" s="147" t="n">
        <v>42.7</v>
      </c>
      <c r="N11" s="148"/>
      <c r="O11" s="149" t="s">
        <v>51</v>
      </c>
    </row>
    <row r="12" s="150" customFormat="true" ht="12.75" hidden="false" customHeight="true" outlineLevel="0" collapsed="false">
      <c r="A12" s="146" t="s">
        <v>14</v>
      </c>
      <c r="B12" s="25" t="n">
        <v>28732</v>
      </c>
      <c r="C12" s="25" t="n">
        <v>565</v>
      </c>
      <c r="D12" s="25" t="n">
        <v>661</v>
      </c>
      <c r="E12" s="25" t="n">
        <v>696</v>
      </c>
      <c r="F12" s="25" t="n">
        <v>887</v>
      </c>
      <c r="G12" s="25" t="n">
        <v>2419</v>
      </c>
      <c r="H12" s="25" t="n">
        <v>5218</v>
      </c>
      <c r="I12" s="25" t="n">
        <v>5206</v>
      </c>
      <c r="J12" s="25" t="n">
        <v>4854</v>
      </c>
      <c r="K12" s="25" t="n">
        <v>4643</v>
      </c>
      <c r="L12" s="25" t="n">
        <v>3583</v>
      </c>
      <c r="M12" s="147" t="n">
        <v>42.9</v>
      </c>
      <c r="N12" s="148"/>
      <c r="O12" s="149" t="s">
        <v>14</v>
      </c>
    </row>
    <row r="13" s="150" customFormat="true" ht="12.75" hidden="false" customHeight="true" outlineLevel="0" collapsed="false">
      <c r="A13" s="146" t="s">
        <v>52</v>
      </c>
      <c r="B13" s="25" t="n">
        <v>74656</v>
      </c>
      <c r="C13" s="25" t="n">
        <v>1113</v>
      </c>
      <c r="D13" s="25" t="n">
        <v>1423</v>
      </c>
      <c r="E13" s="25" t="n">
        <v>2352</v>
      </c>
      <c r="F13" s="25" t="n">
        <v>4191</v>
      </c>
      <c r="G13" s="25" t="n">
        <v>4711</v>
      </c>
      <c r="H13" s="25" t="n">
        <v>11286</v>
      </c>
      <c r="I13" s="25" t="n">
        <v>14470</v>
      </c>
      <c r="J13" s="25" t="n">
        <v>13612</v>
      </c>
      <c r="K13" s="25" t="n">
        <v>9411</v>
      </c>
      <c r="L13" s="25" t="n">
        <v>12087</v>
      </c>
      <c r="M13" s="147" t="n">
        <v>43.8</v>
      </c>
      <c r="N13" s="148"/>
      <c r="O13" s="149" t="s">
        <v>52</v>
      </c>
    </row>
    <row r="14" s="150" customFormat="true" ht="12.75" hidden="false" customHeight="true" outlineLevel="0" collapsed="false">
      <c r="A14" s="146" t="s">
        <v>53</v>
      </c>
      <c r="B14" s="25" t="n">
        <v>1541</v>
      </c>
      <c r="C14" s="25" t="n">
        <v>35</v>
      </c>
      <c r="D14" s="25" t="n">
        <v>33</v>
      </c>
      <c r="E14" s="25" t="n">
        <v>28</v>
      </c>
      <c r="F14" s="25" t="n">
        <v>38</v>
      </c>
      <c r="G14" s="25" t="n">
        <v>137</v>
      </c>
      <c r="H14" s="25" t="n">
        <v>277</v>
      </c>
      <c r="I14" s="25" t="n">
        <v>389</v>
      </c>
      <c r="J14" s="25" t="n">
        <v>323</v>
      </c>
      <c r="K14" s="25" t="n">
        <v>188</v>
      </c>
      <c r="L14" s="25" t="n">
        <v>93</v>
      </c>
      <c r="M14" s="147" t="n">
        <v>40.6</v>
      </c>
      <c r="N14" s="148"/>
      <c r="O14" s="149" t="s">
        <v>53</v>
      </c>
    </row>
    <row r="15" s="150" customFormat="true" ht="12.75" hidden="false" customHeight="true" outlineLevel="0" collapsed="false">
      <c r="A15" s="146" t="s">
        <v>16</v>
      </c>
      <c r="B15" s="25" t="n">
        <v>167534</v>
      </c>
      <c r="C15" s="25" t="n">
        <v>1747</v>
      </c>
      <c r="D15" s="25" t="n">
        <v>2337</v>
      </c>
      <c r="E15" s="25" t="n">
        <v>5381</v>
      </c>
      <c r="F15" s="25" t="n">
        <v>9687</v>
      </c>
      <c r="G15" s="25" t="n">
        <v>13318</v>
      </c>
      <c r="H15" s="25" t="n">
        <v>27854</v>
      </c>
      <c r="I15" s="25" t="n">
        <v>30444</v>
      </c>
      <c r="J15" s="25" t="n">
        <v>30335</v>
      </c>
      <c r="K15" s="25" t="n">
        <v>25418</v>
      </c>
      <c r="L15" s="25" t="n">
        <v>21013</v>
      </c>
      <c r="M15" s="147" t="n">
        <v>42.9</v>
      </c>
      <c r="N15" s="148"/>
      <c r="O15" s="149" t="s">
        <v>16</v>
      </c>
    </row>
    <row r="16" s="150" customFormat="true" ht="12.75" hidden="false" customHeight="true" outlineLevel="0" collapsed="false">
      <c r="A16" s="146" t="s">
        <v>54</v>
      </c>
      <c r="B16" s="25" t="n">
        <v>76296</v>
      </c>
      <c r="C16" s="25" t="n">
        <v>302</v>
      </c>
      <c r="D16" s="25" t="n">
        <v>466</v>
      </c>
      <c r="E16" s="25" t="n">
        <v>1213</v>
      </c>
      <c r="F16" s="25" t="n">
        <v>2767</v>
      </c>
      <c r="G16" s="25" t="n">
        <v>3057</v>
      </c>
      <c r="H16" s="25" t="n">
        <v>11497</v>
      </c>
      <c r="I16" s="25" t="n">
        <v>16638</v>
      </c>
      <c r="J16" s="25" t="n">
        <v>8905</v>
      </c>
      <c r="K16" s="25" t="n">
        <v>15220</v>
      </c>
      <c r="L16" s="25" t="n">
        <v>16231</v>
      </c>
      <c r="M16" s="147" t="n">
        <v>48.2</v>
      </c>
      <c r="N16" s="148"/>
      <c r="O16" s="149" t="s">
        <v>54</v>
      </c>
    </row>
    <row r="17" s="150" customFormat="true" ht="12.75" hidden="false" customHeight="true" outlineLevel="0" collapsed="false">
      <c r="A17" s="146" t="s">
        <v>55</v>
      </c>
      <c r="B17" s="25" t="n">
        <v>2967</v>
      </c>
      <c r="C17" s="25" t="n">
        <v>124</v>
      </c>
      <c r="D17" s="25" t="n">
        <v>157</v>
      </c>
      <c r="E17" s="25" t="n">
        <v>113</v>
      </c>
      <c r="F17" s="25" t="n">
        <v>120</v>
      </c>
      <c r="G17" s="25" t="n">
        <v>249</v>
      </c>
      <c r="H17" s="25" t="n">
        <v>876</v>
      </c>
      <c r="I17" s="25" t="n">
        <v>682</v>
      </c>
      <c r="J17" s="25" t="n">
        <v>365</v>
      </c>
      <c r="K17" s="25" t="n">
        <v>187</v>
      </c>
      <c r="L17" s="25" t="n">
        <v>94</v>
      </c>
      <c r="M17" s="147" t="n">
        <v>33.8</v>
      </c>
      <c r="N17" s="148"/>
      <c r="O17" s="149" t="s">
        <v>55</v>
      </c>
    </row>
    <row r="18" s="150" customFormat="true" ht="12.75" hidden="false" customHeight="true" outlineLevel="0" collapsed="false">
      <c r="A18" s="146" t="s">
        <v>56</v>
      </c>
      <c r="B18" s="25" t="n">
        <v>5107</v>
      </c>
      <c r="C18" s="25" t="n">
        <v>209</v>
      </c>
      <c r="D18" s="25" t="n">
        <v>163</v>
      </c>
      <c r="E18" s="25" t="n">
        <v>162</v>
      </c>
      <c r="F18" s="25" t="n">
        <v>217</v>
      </c>
      <c r="G18" s="25" t="n">
        <v>502</v>
      </c>
      <c r="H18" s="25" t="n">
        <v>1534</v>
      </c>
      <c r="I18" s="25" t="n">
        <v>1249</v>
      </c>
      <c r="J18" s="25" t="n">
        <v>742</v>
      </c>
      <c r="K18" s="25" t="n">
        <v>279</v>
      </c>
      <c r="L18" s="25" t="n">
        <v>50</v>
      </c>
      <c r="M18" s="147" t="n">
        <v>33.6</v>
      </c>
      <c r="N18" s="148"/>
      <c r="O18" s="149" t="s">
        <v>56</v>
      </c>
    </row>
    <row r="19" s="150" customFormat="true" ht="12.75" hidden="false" customHeight="true" outlineLevel="0" collapsed="false">
      <c r="A19" s="146" t="s">
        <v>57</v>
      </c>
      <c r="B19" s="25" t="n">
        <v>1254</v>
      </c>
      <c r="C19" s="25" t="n">
        <v>10</v>
      </c>
      <c r="D19" s="25" t="n">
        <v>6</v>
      </c>
      <c r="E19" s="25" t="n">
        <v>14</v>
      </c>
      <c r="F19" s="25" t="n">
        <v>41</v>
      </c>
      <c r="G19" s="25" t="n">
        <v>386</v>
      </c>
      <c r="H19" s="25" t="n">
        <v>357</v>
      </c>
      <c r="I19" s="25" t="n">
        <v>111</v>
      </c>
      <c r="J19" s="25" t="n">
        <v>102</v>
      </c>
      <c r="K19" s="25" t="n">
        <v>120</v>
      </c>
      <c r="L19" s="25" t="n">
        <v>107</v>
      </c>
      <c r="M19" s="147" t="n">
        <v>35.5</v>
      </c>
      <c r="N19" s="148"/>
      <c r="O19" s="149" t="s">
        <v>57</v>
      </c>
    </row>
    <row r="20" s="150" customFormat="true" ht="12.75" hidden="false" customHeight="true" outlineLevel="0" collapsed="false">
      <c r="A20" s="146" t="s">
        <v>58</v>
      </c>
      <c r="B20" s="25" t="n">
        <v>61</v>
      </c>
      <c r="C20" s="25" t="n">
        <v>2</v>
      </c>
      <c r="D20" s="25" t="n">
        <v>1</v>
      </c>
      <c r="E20" s="25" t="n">
        <v>0</v>
      </c>
      <c r="F20" s="25" t="n">
        <v>2</v>
      </c>
      <c r="G20" s="25" t="n">
        <v>7</v>
      </c>
      <c r="H20" s="25" t="n">
        <v>14</v>
      </c>
      <c r="I20" s="25" t="n">
        <v>16</v>
      </c>
      <c r="J20" s="25" t="n">
        <v>9</v>
      </c>
      <c r="K20" s="25" t="n">
        <v>7</v>
      </c>
      <c r="L20" s="25" t="n">
        <v>3</v>
      </c>
      <c r="M20" s="147" t="n">
        <v>38.2</v>
      </c>
      <c r="N20" s="148"/>
      <c r="O20" s="149" t="s">
        <v>58</v>
      </c>
    </row>
    <row r="21" s="150" customFormat="true" ht="12.75" hidden="false" customHeight="true" outlineLevel="0" collapsed="false">
      <c r="A21" s="146" t="s">
        <v>59</v>
      </c>
      <c r="B21" s="25" t="n">
        <v>7507</v>
      </c>
      <c r="C21" s="25" t="n">
        <v>144</v>
      </c>
      <c r="D21" s="25" t="n">
        <v>178</v>
      </c>
      <c r="E21" s="25" t="n">
        <v>186</v>
      </c>
      <c r="F21" s="25" t="n">
        <v>207</v>
      </c>
      <c r="G21" s="25" t="n">
        <v>350</v>
      </c>
      <c r="H21" s="25" t="n">
        <v>870</v>
      </c>
      <c r="I21" s="25" t="n">
        <v>1322</v>
      </c>
      <c r="J21" s="25" t="n">
        <v>1559</v>
      </c>
      <c r="K21" s="25" t="n">
        <v>1208</v>
      </c>
      <c r="L21" s="25" t="n">
        <v>1483</v>
      </c>
      <c r="M21" s="147" t="n">
        <v>47.1</v>
      </c>
      <c r="N21" s="148"/>
      <c r="O21" s="149" t="s">
        <v>59</v>
      </c>
    </row>
    <row r="22" s="150" customFormat="true" ht="12.75" hidden="false" customHeight="true" outlineLevel="0" collapsed="false">
      <c r="A22" s="146" t="s">
        <v>18</v>
      </c>
      <c r="B22" s="25" t="n">
        <v>26750</v>
      </c>
      <c r="C22" s="25" t="n">
        <v>232</v>
      </c>
      <c r="D22" s="25" t="n">
        <v>303</v>
      </c>
      <c r="E22" s="25" t="n">
        <v>389</v>
      </c>
      <c r="F22" s="25" t="n">
        <v>555</v>
      </c>
      <c r="G22" s="25" t="n">
        <v>936</v>
      </c>
      <c r="H22" s="25" t="n">
        <v>2829</v>
      </c>
      <c r="I22" s="25" t="n">
        <v>3996</v>
      </c>
      <c r="J22" s="25" t="n">
        <v>5179</v>
      </c>
      <c r="K22" s="25" t="n">
        <v>5134</v>
      </c>
      <c r="L22" s="25" t="n">
        <v>7197</v>
      </c>
      <c r="M22" s="147" t="n">
        <v>51.5</v>
      </c>
      <c r="N22" s="148"/>
      <c r="O22" s="149" t="s">
        <v>18</v>
      </c>
    </row>
    <row r="23" s="150" customFormat="true" ht="12.75" hidden="false" customHeight="true" outlineLevel="0" collapsed="false">
      <c r="A23" s="146" t="s">
        <v>19</v>
      </c>
      <c r="B23" s="25" t="n">
        <v>64791</v>
      </c>
      <c r="C23" s="25" t="n">
        <v>1943</v>
      </c>
      <c r="D23" s="25" t="n">
        <v>1650</v>
      </c>
      <c r="E23" s="25" t="n">
        <v>1547</v>
      </c>
      <c r="F23" s="25" t="n">
        <v>1710</v>
      </c>
      <c r="G23" s="25" t="n">
        <v>5348</v>
      </c>
      <c r="H23" s="25" t="n">
        <v>17238</v>
      </c>
      <c r="I23" s="25" t="n">
        <v>16143</v>
      </c>
      <c r="J23" s="25" t="n">
        <v>11420</v>
      </c>
      <c r="K23" s="25" t="n">
        <v>6384</v>
      </c>
      <c r="L23" s="25" t="n">
        <v>1408</v>
      </c>
      <c r="M23" s="151" t="n">
        <v>37.1</v>
      </c>
      <c r="N23" s="152"/>
      <c r="O23" s="149" t="s">
        <v>19</v>
      </c>
    </row>
    <row r="24" s="150" customFormat="true" ht="12.75" hidden="false" customHeight="true" outlineLevel="0" collapsed="false">
      <c r="A24" s="146" t="s">
        <v>20</v>
      </c>
      <c r="B24" s="25" t="n">
        <v>27978</v>
      </c>
      <c r="C24" s="25" t="n">
        <v>434</v>
      </c>
      <c r="D24" s="25" t="n">
        <v>660</v>
      </c>
      <c r="E24" s="25" t="n">
        <v>1272</v>
      </c>
      <c r="F24" s="25" t="n">
        <v>1828</v>
      </c>
      <c r="G24" s="25" t="n">
        <v>2091</v>
      </c>
      <c r="H24" s="25" t="n">
        <v>4604</v>
      </c>
      <c r="I24" s="25" t="n">
        <v>5889</v>
      </c>
      <c r="J24" s="25" t="n">
        <v>6122</v>
      </c>
      <c r="K24" s="25" t="n">
        <v>2623</v>
      </c>
      <c r="L24" s="25" t="n">
        <v>2455</v>
      </c>
      <c r="M24" s="151" t="n">
        <v>39.8</v>
      </c>
      <c r="N24" s="152"/>
      <c r="O24" s="149" t="s">
        <v>20</v>
      </c>
    </row>
    <row r="25" s="150" customFormat="true" ht="12.75" hidden="false" customHeight="true" outlineLevel="0" collapsed="false">
      <c r="A25" s="146" t="s">
        <v>21</v>
      </c>
      <c r="B25" s="25" t="n">
        <v>60447</v>
      </c>
      <c r="C25" s="25" t="n">
        <v>2255</v>
      </c>
      <c r="D25" s="25" t="n">
        <v>1993</v>
      </c>
      <c r="E25" s="25" t="n">
        <v>1473</v>
      </c>
      <c r="F25" s="25" t="n">
        <v>1707</v>
      </c>
      <c r="G25" s="25" t="n">
        <v>6500</v>
      </c>
      <c r="H25" s="25" t="n">
        <v>19480</v>
      </c>
      <c r="I25" s="25" t="n">
        <v>15872</v>
      </c>
      <c r="J25" s="25" t="n">
        <v>7416</v>
      </c>
      <c r="K25" s="25" t="n">
        <v>2696</v>
      </c>
      <c r="L25" s="25" t="n">
        <v>1055</v>
      </c>
      <c r="M25" s="151" t="n">
        <v>33.6</v>
      </c>
      <c r="N25" s="152"/>
      <c r="O25" s="149" t="s">
        <v>21</v>
      </c>
    </row>
    <row r="26" s="150" customFormat="true" ht="12.75" hidden="false" customHeight="true" outlineLevel="0" collapsed="false">
      <c r="A26" s="146" t="s">
        <v>60</v>
      </c>
      <c r="B26" s="25" t="n">
        <v>2340</v>
      </c>
      <c r="C26" s="25" t="n">
        <v>58</v>
      </c>
      <c r="D26" s="25" t="n">
        <v>87</v>
      </c>
      <c r="E26" s="25" t="n">
        <v>84</v>
      </c>
      <c r="F26" s="25" t="n">
        <v>83</v>
      </c>
      <c r="G26" s="25" t="n">
        <v>206</v>
      </c>
      <c r="H26" s="25" t="n">
        <v>410</v>
      </c>
      <c r="I26" s="25" t="n">
        <v>452</v>
      </c>
      <c r="J26" s="25" t="n">
        <v>336</v>
      </c>
      <c r="K26" s="25" t="n">
        <v>216</v>
      </c>
      <c r="L26" s="25" t="n">
        <v>408</v>
      </c>
      <c r="M26" s="151" t="n">
        <v>41.9</v>
      </c>
      <c r="N26" s="152"/>
      <c r="O26" s="149" t="s">
        <v>60</v>
      </c>
    </row>
    <row r="27" s="150" customFormat="true" ht="12.75" hidden="false" customHeight="true" outlineLevel="0" collapsed="false">
      <c r="A27" s="146" t="s">
        <v>61</v>
      </c>
      <c r="B27" s="25" t="n">
        <v>6752</v>
      </c>
      <c r="C27" s="25" t="n">
        <v>252</v>
      </c>
      <c r="D27" s="25" t="n">
        <v>196</v>
      </c>
      <c r="E27" s="25" t="n">
        <v>131</v>
      </c>
      <c r="F27" s="25" t="n">
        <v>173</v>
      </c>
      <c r="G27" s="25" t="n">
        <v>750</v>
      </c>
      <c r="H27" s="25" t="n">
        <v>2369</v>
      </c>
      <c r="I27" s="25" t="n">
        <v>1791</v>
      </c>
      <c r="J27" s="25" t="n">
        <v>693</v>
      </c>
      <c r="K27" s="25" t="n">
        <v>329</v>
      </c>
      <c r="L27" s="25" t="n">
        <v>68</v>
      </c>
      <c r="M27" s="147" t="n">
        <v>33.3</v>
      </c>
      <c r="N27" s="148"/>
      <c r="O27" s="149" t="s">
        <v>61</v>
      </c>
    </row>
    <row r="28" s="150" customFormat="true" ht="12.75" hidden="false" customHeight="true" outlineLevel="0" collapsed="false">
      <c r="A28" s="146" t="s">
        <v>62</v>
      </c>
      <c r="B28" s="25" t="n">
        <v>7427</v>
      </c>
      <c r="C28" s="25" t="n">
        <v>97</v>
      </c>
      <c r="D28" s="25" t="n">
        <v>106</v>
      </c>
      <c r="E28" s="25" t="n">
        <v>83</v>
      </c>
      <c r="F28" s="25" t="n">
        <v>129</v>
      </c>
      <c r="G28" s="25" t="n">
        <v>289</v>
      </c>
      <c r="H28" s="25" t="n">
        <v>1060</v>
      </c>
      <c r="I28" s="25" t="n">
        <v>1413</v>
      </c>
      <c r="J28" s="25" t="n">
        <v>789</v>
      </c>
      <c r="K28" s="25" t="n">
        <v>1431</v>
      </c>
      <c r="L28" s="25" t="n">
        <v>2030</v>
      </c>
      <c r="M28" s="147" t="n">
        <v>50.1</v>
      </c>
      <c r="N28" s="148"/>
      <c r="O28" s="149" t="s">
        <v>62</v>
      </c>
    </row>
    <row r="29" s="150" customFormat="true" ht="12.75" hidden="false" customHeight="true" outlineLevel="0" collapsed="false">
      <c r="A29" s="146" t="s">
        <v>22</v>
      </c>
      <c r="B29" s="25" t="n">
        <v>22428</v>
      </c>
      <c r="C29" s="25" t="n">
        <v>372</v>
      </c>
      <c r="D29" s="25" t="n">
        <v>361</v>
      </c>
      <c r="E29" s="25" t="n">
        <v>351</v>
      </c>
      <c r="F29" s="25" t="n">
        <v>598</v>
      </c>
      <c r="G29" s="25" t="n">
        <v>1884</v>
      </c>
      <c r="H29" s="25" t="n">
        <v>4895</v>
      </c>
      <c r="I29" s="25" t="n">
        <v>4954</v>
      </c>
      <c r="J29" s="25" t="n">
        <v>3785</v>
      </c>
      <c r="K29" s="25" t="n">
        <v>2229</v>
      </c>
      <c r="L29" s="25" t="n">
        <v>2999</v>
      </c>
      <c r="M29" s="147" t="n">
        <v>42.4</v>
      </c>
      <c r="N29" s="148"/>
      <c r="O29" s="149" t="s">
        <v>22</v>
      </c>
    </row>
    <row r="30" s="150" customFormat="true" ht="12.75" hidden="false" customHeight="true" outlineLevel="0" collapsed="false">
      <c r="A30" s="146" t="s">
        <v>63</v>
      </c>
      <c r="B30" s="25" t="n">
        <v>5767</v>
      </c>
      <c r="C30" s="25" t="n">
        <v>195</v>
      </c>
      <c r="D30" s="25" t="n">
        <v>164</v>
      </c>
      <c r="E30" s="25" t="n">
        <v>103</v>
      </c>
      <c r="F30" s="25" t="n">
        <v>142</v>
      </c>
      <c r="G30" s="25" t="n">
        <v>424</v>
      </c>
      <c r="H30" s="25" t="n">
        <v>1634</v>
      </c>
      <c r="I30" s="25" t="n">
        <v>1729</v>
      </c>
      <c r="J30" s="25" t="n">
        <v>699</v>
      </c>
      <c r="K30" s="25" t="n">
        <v>435</v>
      </c>
      <c r="L30" s="25" t="n">
        <v>242</v>
      </c>
      <c r="M30" s="147" t="n">
        <v>36.6</v>
      </c>
      <c r="N30" s="148"/>
      <c r="O30" s="149" t="s">
        <v>63</v>
      </c>
    </row>
    <row r="31" s="150" customFormat="true" ht="12.75" hidden="false" customHeight="true" outlineLevel="0" collapsed="false">
      <c r="A31" s="146" t="s">
        <v>64</v>
      </c>
      <c r="B31" s="25" t="n">
        <v>31744</v>
      </c>
      <c r="C31" s="25" t="n">
        <v>952</v>
      </c>
      <c r="D31" s="25" t="n">
        <v>939</v>
      </c>
      <c r="E31" s="25" t="n">
        <v>728</v>
      </c>
      <c r="F31" s="25" t="n">
        <v>757</v>
      </c>
      <c r="G31" s="25" t="n">
        <v>3008</v>
      </c>
      <c r="H31" s="25" t="n">
        <v>9027</v>
      </c>
      <c r="I31" s="25" t="n">
        <v>8807</v>
      </c>
      <c r="J31" s="25" t="n">
        <v>4684</v>
      </c>
      <c r="K31" s="25" t="n">
        <v>2237</v>
      </c>
      <c r="L31" s="25" t="n">
        <v>605</v>
      </c>
      <c r="M31" s="147" t="n">
        <v>35.6</v>
      </c>
      <c r="N31" s="148"/>
      <c r="O31" s="149" t="s">
        <v>64</v>
      </c>
    </row>
    <row r="32" s="150" customFormat="true" ht="12.75" hidden="false" customHeight="true" outlineLevel="0" collapsed="false">
      <c r="A32" s="146" t="s">
        <v>65</v>
      </c>
      <c r="B32" s="25" t="n">
        <v>11371</v>
      </c>
      <c r="C32" s="25" t="n">
        <v>173</v>
      </c>
      <c r="D32" s="25" t="n">
        <v>245</v>
      </c>
      <c r="E32" s="25" t="n">
        <v>236</v>
      </c>
      <c r="F32" s="25" t="n">
        <v>279</v>
      </c>
      <c r="G32" s="25" t="n">
        <v>894</v>
      </c>
      <c r="H32" s="25" t="n">
        <v>1593</v>
      </c>
      <c r="I32" s="25" t="n">
        <v>1972</v>
      </c>
      <c r="J32" s="25" t="n">
        <v>2474</v>
      </c>
      <c r="K32" s="25" t="n">
        <v>1993</v>
      </c>
      <c r="L32" s="25" t="n">
        <v>1512</v>
      </c>
      <c r="M32" s="147" t="n">
        <v>44.8</v>
      </c>
      <c r="N32" s="148"/>
      <c r="O32" s="149" t="s">
        <v>65</v>
      </c>
    </row>
    <row r="33" s="150" customFormat="true" ht="12.75" hidden="false" customHeight="true" outlineLevel="0" collapsed="false">
      <c r="A33" s="146" t="s">
        <v>66</v>
      </c>
      <c r="B33" s="25" t="n">
        <v>285</v>
      </c>
      <c r="C33" s="25" t="n">
        <v>3</v>
      </c>
      <c r="D33" s="25" t="n">
        <v>2</v>
      </c>
      <c r="E33" s="25" t="n">
        <v>3</v>
      </c>
      <c r="F33" s="25" t="n">
        <v>55</v>
      </c>
      <c r="G33" s="25" t="n">
        <v>81</v>
      </c>
      <c r="H33" s="25" t="n">
        <v>64</v>
      </c>
      <c r="I33" s="25" t="n">
        <v>28</v>
      </c>
      <c r="J33" s="25" t="n">
        <v>23</v>
      </c>
      <c r="K33" s="25" t="n">
        <v>15</v>
      </c>
      <c r="L33" s="25" t="n">
        <v>11</v>
      </c>
      <c r="M33" s="147" t="n">
        <v>30.7</v>
      </c>
      <c r="N33" s="148"/>
      <c r="O33" s="149" t="s">
        <v>66</v>
      </c>
    </row>
    <row r="34" s="150" customFormat="true" ht="12.75" hidden="false" customHeight="true" outlineLevel="0" collapsed="false">
      <c r="A34" s="146" t="s">
        <v>167</v>
      </c>
      <c r="B34" s="25" t="n">
        <v>644</v>
      </c>
      <c r="C34" s="25" t="n">
        <v>0</v>
      </c>
      <c r="D34" s="25" t="n">
        <v>2</v>
      </c>
      <c r="E34" s="25" t="n">
        <v>2</v>
      </c>
      <c r="F34" s="25" t="n">
        <v>4</v>
      </c>
      <c r="G34" s="25" t="n">
        <v>9</v>
      </c>
      <c r="H34" s="25" t="n">
        <v>53</v>
      </c>
      <c r="I34" s="25" t="n">
        <v>164</v>
      </c>
      <c r="J34" s="25" t="n">
        <v>144</v>
      </c>
      <c r="K34" s="25" t="n">
        <v>162</v>
      </c>
      <c r="L34" s="25" t="n">
        <v>104</v>
      </c>
      <c r="M34" s="147" t="n">
        <v>51.4</v>
      </c>
      <c r="N34" s="148"/>
      <c r="O34" s="149" t="s">
        <v>167</v>
      </c>
    </row>
    <row r="35" s="145" customFormat="true" ht="12.75" hidden="false" customHeight="true" outlineLevel="0" collapsed="false">
      <c r="A35" s="143" t="s">
        <v>168</v>
      </c>
      <c r="B35" s="113" t="n">
        <v>336049</v>
      </c>
      <c r="C35" s="113" t="n">
        <v>2798</v>
      </c>
      <c r="D35" s="113" t="n">
        <v>4377</v>
      </c>
      <c r="E35" s="113" t="n">
        <v>11728</v>
      </c>
      <c r="F35" s="113" t="n">
        <v>30291</v>
      </c>
      <c r="G35" s="113" t="n">
        <v>28542</v>
      </c>
      <c r="H35" s="113" t="n">
        <v>58362</v>
      </c>
      <c r="I35" s="113" t="n">
        <v>70422</v>
      </c>
      <c r="J35" s="113" t="n">
        <v>50755</v>
      </c>
      <c r="K35" s="113" t="n">
        <v>33540</v>
      </c>
      <c r="L35" s="113" t="n">
        <v>45234</v>
      </c>
      <c r="M35" s="139" t="n">
        <v>40.9</v>
      </c>
      <c r="N35" s="140"/>
      <c r="O35" s="144" t="s">
        <v>168</v>
      </c>
    </row>
    <row r="36" s="150" customFormat="true" ht="12.75" hidden="false" customHeight="true" outlineLevel="0" collapsed="false">
      <c r="A36" s="146" t="s">
        <v>169</v>
      </c>
      <c r="B36" s="25" t="n">
        <v>200</v>
      </c>
      <c r="C36" s="25" t="n">
        <v>7</v>
      </c>
      <c r="D36" s="25" t="n">
        <v>4</v>
      </c>
      <c r="E36" s="25" t="n">
        <v>10</v>
      </c>
      <c r="F36" s="25" t="n">
        <v>8</v>
      </c>
      <c r="G36" s="25" t="n">
        <v>16</v>
      </c>
      <c r="H36" s="25" t="n">
        <v>37</v>
      </c>
      <c r="I36" s="25" t="n">
        <v>46</v>
      </c>
      <c r="J36" s="25" t="n">
        <v>39</v>
      </c>
      <c r="K36" s="25" t="n">
        <v>18</v>
      </c>
      <c r="L36" s="25" t="n">
        <v>15</v>
      </c>
      <c r="M36" s="147" t="n">
        <v>38.8</v>
      </c>
      <c r="N36" s="148"/>
      <c r="O36" s="149" t="s">
        <v>169</v>
      </c>
    </row>
    <row r="37" s="150" customFormat="true" ht="12.75" hidden="false" customHeight="true" outlineLevel="0" collapsed="false">
      <c r="A37" s="146" t="s">
        <v>145</v>
      </c>
      <c r="B37" s="25" t="n">
        <v>12693</v>
      </c>
      <c r="C37" s="25" t="n">
        <v>445</v>
      </c>
      <c r="D37" s="25" t="n">
        <v>443</v>
      </c>
      <c r="E37" s="25" t="n">
        <v>759</v>
      </c>
      <c r="F37" s="25" t="n">
        <v>977</v>
      </c>
      <c r="G37" s="25" t="n">
        <v>873</v>
      </c>
      <c r="H37" s="25" t="n">
        <v>2487</v>
      </c>
      <c r="I37" s="25" t="n">
        <v>2885</v>
      </c>
      <c r="J37" s="25" t="n">
        <v>1129</v>
      </c>
      <c r="K37" s="25" t="n">
        <v>1399</v>
      </c>
      <c r="L37" s="25" t="n">
        <v>1296</v>
      </c>
      <c r="M37" s="147" t="n">
        <v>37.3</v>
      </c>
      <c r="N37" s="148"/>
      <c r="O37" s="149" t="s">
        <v>145</v>
      </c>
    </row>
    <row r="38" s="150" customFormat="true" ht="12.75" hidden="false" customHeight="true" outlineLevel="0" collapsed="false">
      <c r="A38" s="146" t="s">
        <v>170</v>
      </c>
      <c r="B38" s="25" t="n">
        <v>2703</v>
      </c>
      <c r="C38" s="25" t="n">
        <v>51</v>
      </c>
      <c r="D38" s="25" t="n">
        <v>84</v>
      </c>
      <c r="E38" s="25" t="n">
        <v>98</v>
      </c>
      <c r="F38" s="25" t="n">
        <v>162</v>
      </c>
      <c r="G38" s="25" t="n">
        <v>165</v>
      </c>
      <c r="H38" s="25" t="n">
        <v>490</v>
      </c>
      <c r="I38" s="25" t="n">
        <v>588</v>
      </c>
      <c r="J38" s="25" t="n">
        <v>369</v>
      </c>
      <c r="K38" s="25" t="n">
        <v>361</v>
      </c>
      <c r="L38" s="25" t="n">
        <v>335</v>
      </c>
      <c r="M38" s="147" t="n">
        <v>41</v>
      </c>
      <c r="N38" s="148"/>
      <c r="O38" s="149" t="s">
        <v>170</v>
      </c>
    </row>
    <row r="39" s="150" customFormat="true" ht="12.75" hidden="false" customHeight="true" outlineLevel="0" collapsed="false">
      <c r="A39" s="146" t="s">
        <v>171</v>
      </c>
      <c r="B39" s="25" t="n">
        <v>39960</v>
      </c>
      <c r="C39" s="25" t="n">
        <v>1059</v>
      </c>
      <c r="D39" s="25" t="n">
        <v>1314</v>
      </c>
      <c r="E39" s="25" t="n">
        <v>1633</v>
      </c>
      <c r="F39" s="25" t="n">
        <v>2239</v>
      </c>
      <c r="G39" s="25" t="n">
        <v>2513</v>
      </c>
      <c r="H39" s="25" t="n">
        <v>5993</v>
      </c>
      <c r="I39" s="25" t="n">
        <v>7169</v>
      </c>
      <c r="J39" s="25" t="n">
        <v>4591</v>
      </c>
      <c r="K39" s="25" t="n">
        <v>6159</v>
      </c>
      <c r="L39" s="25" t="n">
        <v>7290</v>
      </c>
      <c r="M39" s="147" t="n">
        <v>43</v>
      </c>
      <c r="N39" s="148"/>
      <c r="O39" s="149" t="s">
        <v>171</v>
      </c>
    </row>
    <row r="40" s="150" customFormat="true" ht="12.75" hidden="false" customHeight="true" outlineLevel="0" collapsed="false">
      <c r="A40" s="146" t="s">
        <v>172</v>
      </c>
      <c r="B40" s="25" t="n">
        <v>6495</v>
      </c>
      <c r="C40" s="25" t="n">
        <v>3</v>
      </c>
      <c r="D40" s="25" t="n">
        <v>164</v>
      </c>
      <c r="E40" s="25" t="n">
        <v>403</v>
      </c>
      <c r="F40" s="25" t="n">
        <v>329</v>
      </c>
      <c r="G40" s="25" t="n">
        <v>386</v>
      </c>
      <c r="H40" s="25" t="n">
        <v>1198</v>
      </c>
      <c r="I40" s="25" t="n">
        <v>1539</v>
      </c>
      <c r="J40" s="25" t="n">
        <v>792</v>
      </c>
      <c r="K40" s="25" t="n">
        <v>747</v>
      </c>
      <c r="L40" s="25" t="n">
        <v>934</v>
      </c>
      <c r="M40" s="147" t="n">
        <v>41.7</v>
      </c>
      <c r="N40" s="148"/>
      <c r="O40" s="149" t="s">
        <v>172</v>
      </c>
    </row>
    <row r="41" s="150" customFormat="true" ht="12.75" hidden="false" customHeight="true" outlineLevel="0" collapsed="false">
      <c r="A41" s="146" t="s">
        <v>23</v>
      </c>
      <c r="B41" s="25" t="n">
        <v>269471</v>
      </c>
      <c r="C41" s="25" t="n">
        <v>1233</v>
      </c>
      <c r="D41" s="25" t="n">
        <v>2358</v>
      </c>
      <c r="E41" s="25" t="n">
        <v>8614</v>
      </c>
      <c r="F41" s="25" t="n">
        <v>26311</v>
      </c>
      <c r="G41" s="25" t="n">
        <v>24279</v>
      </c>
      <c r="H41" s="25" t="n">
        <v>47345</v>
      </c>
      <c r="I41" s="25" t="n">
        <v>56967</v>
      </c>
      <c r="J41" s="25" t="n">
        <v>43164</v>
      </c>
      <c r="K41" s="25" t="n">
        <v>24376</v>
      </c>
      <c r="L41" s="25" t="n">
        <v>34824</v>
      </c>
      <c r="M41" s="147" t="n">
        <v>40.7</v>
      </c>
      <c r="N41" s="148"/>
      <c r="O41" s="149" t="s">
        <v>23</v>
      </c>
    </row>
    <row r="42" s="150" customFormat="true" ht="12.75" hidden="false" customHeight="true" outlineLevel="0" collapsed="false">
      <c r="A42" s="146" t="s">
        <v>173</v>
      </c>
      <c r="B42" s="25" t="n">
        <v>4527</v>
      </c>
      <c r="C42" s="25" t="n">
        <v>0</v>
      </c>
      <c r="D42" s="25" t="n">
        <v>10</v>
      </c>
      <c r="E42" s="25" t="n">
        <v>211</v>
      </c>
      <c r="F42" s="25" t="n">
        <v>265</v>
      </c>
      <c r="G42" s="25" t="n">
        <v>310</v>
      </c>
      <c r="H42" s="25" t="n">
        <v>812</v>
      </c>
      <c r="I42" s="25" t="n">
        <v>1228</v>
      </c>
      <c r="J42" s="25" t="n">
        <v>671</v>
      </c>
      <c r="K42" s="25" t="n">
        <v>480</v>
      </c>
      <c r="L42" s="25" t="n">
        <v>540</v>
      </c>
      <c r="M42" s="147" t="n">
        <v>42</v>
      </c>
      <c r="N42" s="148"/>
      <c r="O42" s="149" t="s">
        <v>173</v>
      </c>
    </row>
    <row r="43" s="142" customFormat="true" ht="12.75" hidden="false" customHeight="true" outlineLevel="0" collapsed="false">
      <c r="A43" s="143" t="s">
        <v>174</v>
      </c>
      <c r="B43" s="113" t="n">
        <v>12373</v>
      </c>
      <c r="C43" s="113" t="n">
        <v>126</v>
      </c>
      <c r="D43" s="113" t="n">
        <v>180</v>
      </c>
      <c r="E43" s="113" t="n">
        <v>189</v>
      </c>
      <c r="F43" s="113" t="n">
        <v>244</v>
      </c>
      <c r="G43" s="113" t="n">
        <v>471</v>
      </c>
      <c r="H43" s="113" t="n">
        <v>1339</v>
      </c>
      <c r="I43" s="113" t="n">
        <v>1720</v>
      </c>
      <c r="J43" s="113" t="n">
        <v>2346</v>
      </c>
      <c r="K43" s="113" t="n">
        <v>2276</v>
      </c>
      <c r="L43" s="113" t="n">
        <v>3482</v>
      </c>
      <c r="M43" s="139" t="n">
        <v>51.8</v>
      </c>
      <c r="N43" s="140"/>
      <c r="O43" s="144" t="s">
        <v>174</v>
      </c>
    </row>
    <row r="44" s="150" customFormat="true" ht="12.75" hidden="false" customHeight="true" outlineLevel="0" collapsed="false">
      <c r="A44" s="146" t="s">
        <v>175</v>
      </c>
      <c r="B44" s="25" t="n">
        <v>56</v>
      </c>
      <c r="C44" s="25" t="n">
        <v>2</v>
      </c>
      <c r="D44" s="25" t="n">
        <v>0</v>
      </c>
      <c r="E44" s="25" t="n">
        <v>2</v>
      </c>
      <c r="F44" s="25" t="n">
        <v>1</v>
      </c>
      <c r="G44" s="25" t="n">
        <v>5</v>
      </c>
      <c r="H44" s="25" t="n">
        <v>7</v>
      </c>
      <c r="I44" s="25" t="n">
        <v>10</v>
      </c>
      <c r="J44" s="25" t="n">
        <v>13</v>
      </c>
      <c r="K44" s="25" t="n">
        <v>7</v>
      </c>
      <c r="L44" s="25" t="n">
        <v>9</v>
      </c>
      <c r="M44" s="147" t="n">
        <v>44.7</v>
      </c>
      <c r="N44" s="148"/>
      <c r="O44" s="149" t="s">
        <v>175</v>
      </c>
    </row>
    <row r="45" s="150" customFormat="true" ht="12.75" hidden="false" customHeight="true" outlineLevel="0" collapsed="false">
      <c r="A45" s="146" t="s">
        <v>176</v>
      </c>
      <c r="B45" s="25" t="n">
        <v>746</v>
      </c>
      <c r="C45" s="25" t="n">
        <v>12</v>
      </c>
      <c r="D45" s="25" t="n">
        <v>14</v>
      </c>
      <c r="E45" s="25" t="n">
        <v>19</v>
      </c>
      <c r="F45" s="25" t="n">
        <v>15</v>
      </c>
      <c r="G45" s="25" t="n">
        <v>57</v>
      </c>
      <c r="H45" s="25" t="n">
        <v>182</v>
      </c>
      <c r="I45" s="25" t="n">
        <v>145</v>
      </c>
      <c r="J45" s="25" t="n">
        <v>109</v>
      </c>
      <c r="K45" s="25" t="n">
        <v>64</v>
      </c>
      <c r="L45" s="25" t="n">
        <v>129</v>
      </c>
      <c r="M45" s="147" t="n">
        <v>42.6</v>
      </c>
      <c r="N45" s="148"/>
      <c r="O45" s="149" t="s">
        <v>176</v>
      </c>
    </row>
    <row r="46" s="150" customFormat="true" ht="12.75" hidden="false" customHeight="true" outlineLevel="0" collapsed="false">
      <c r="A46" s="146" t="s">
        <v>147</v>
      </c>
      <c r="B46" s="25" t="n">
        <v>11571</v>
      </c>
      <c r="C46" s="25" t="n">
        <v>112</v>
      </c>
      <c r="D46" s="25" t="n">
        <v>166</v>
      </c>
      <c r="E46" s="25" t="n">
        <v>168</v>
      </c>
      <c r="F46" s="25" t="n">
        <v>228</v>
      </c>
      <c r="G46" s="25" t="n">
        <v>409</v>
      </c>
      <c r="H46" s="25" t="n">
        <v>1150</v>
      </c>
      <c r="I46" s="25" t="n">
        <v>1565</v>
      </c>
      <c r="J46" s="25" t="n">
        <v>2224</v>
      </c>
      <c r="K46" s="25" t="n">
        <v>2205</v>
      </c>
      <c r="L46" s="25" t="n">
        <v>3344</v>
      </c>
      <c r="M46" s="147" t="n">
        <v>52.5</v>
      </c>
      <c r="N46" s="148"/>
      <c r="O46" s="149" t="s">
        <v>147</v>
      </c>
    </row>
    <row r="47" s="142" customFormat="true" ht="12.75" hidden="false" customHeight="true" outlineLevel="0" collapsed="false">
      <c r="A47" s="143" t="s">
        <v>177</v>
      </c>
      <c r="B47" s="113" t="n">
        <v>122819</v>
      </c>
      <c r="C47" s="113" t="n">
        <v>2643</v>
      </c>
      <c r="D47" s="113" t="n">
        <v>4445</v>
      </c>
      <c r="E47" s="113" t="n">
        <v>6439</v>
      </c>
      <c r="F47" s="113" t="n">
        <v>7557</v>
      </c>
      <c r="G47" s="113" t="n">
        <v>9078</v>
      </c>
      <c r="H47" s="113" t="n">
        <v>26361</v>
      </c>
      <c r="I47" s="113" t="n">
        <v>28086</v>
      </c>
      <c r="J47" s="113" t="n">
        <v>15936</v>
      </c>
      <c r="K47" s="113" t="n">
        <v>11496</v>
      </c>
      <c r="L47" s="113" t="n">
        <v>10778</v>
      </c>
      <c r="M47" s="139" t="n">
        <v>37.8</v>
      </c>
      <c r="N47" s="140"/>
      <c r="O47" s="144" t="s">
        <v>177</v>
      </c>
    </row>
    <row r="48" s="150" customFormat="true" ht="12.75" hidden="false" customHeight="true" outlineLevel="0" collapsed="false">
      <c r="A48" s="146" t="s">
        <v>178</v>
      </c>
      <c r="B48" s="25" t="n">
        <v>1840</v>
      </c>
      <c r="C48" s="25" t="n">
        <v>43</v>
      </c>
      <c r="D48" s="25" t="n">
        <v>69</v>
      </c>
      <c r="E48" s="25" t="n">
        <v>64</v>
      </c>
      <c r="F48" s="25" t="n">
        <v>160</v>
      </c>
      <c r="G48" s="25" t="n">
        <v>228</v>
      </c>
      <c r="H48" s="25" t="n">
        <v>478</v>
      </c>
      <c r="I48" s="25" t="n">
        <v>445</v>
      </c>
      <c r="J48" s="25" t="n">
        <v>254</v>
      </c>
      <c r="K48" s="25" t="n">
        <v>71</v>
      </c>
      <c r="L48" s="25" t="n">
        <v>28</v>
      </c>
      <c r="M48" s="147" t="n">
        <v>32.8</v>
      </c>
      <c r="N48" s="148"/>
      <c r="O48" s="149" t="s">
        <v>178</v>
      </c>
    </row>
    <row r="49" s="150" customFormat="true" ht="12.75" hidden="false" customHeight="true" outlineLevel="0" collapsed="false">
      <c r="A49" s="146" t="s">
        <v>179</v>
      </c>
      <c r="B49" s="25" t="n">
        <v>5</v>
      </c>
      <c r="C49" s="25" t="n">
        <v>1</v>
      </c>
      <c r="D49" s="25" t="n">
        <v>0</v>
      </c>
      <c r="E49" s="25" t="n">
        <v>0</v>
      </c>
      <c r="F49" s="25" t="n">
        <v>0</v>
      </c>
      <c r="G49" s="25" t="n">
        <v>0</v>
      </c>
      <c r="H49" s="25" t="n">
        <v>3</v>
      </c>
      <c r="I49" s="25" t="n">
        <v>1</v>
      </c>
      <c r="J49" s="25" t="n">
        <v>0</v>
      </c>
      <c r="K49" s="25" t="n">
        <v>0</v>
      </c>
      <c r="L49" s="25" t="n">
        <v>0</v>
      </c>
      <c r="M49" s="147" t="n">
        <v>27.9</v>
      </c>
      <c r="N49" s="148"/>
      <c r="O49" s="149" t="s">
        <v>179</v>
      </c>
    </row>
    <row r="50" s="150" customFormat="true" ht="12.75" hidden="false" customHeight="true" outlineLevel="0" collapsed="false">
      <c r="A50" s="146" t="s">
        <v>180</v>
      </c>
      <c r="B50" s="25" t="n">
        <v>31552</v>
      </c>
      <c r="C50" s="25" t="n">
        <v>248</v>
      </c>
      <c r="D50" s="25" t="n">
        <v>505</v>
      </c>
      <c r="E50" s="25" t="n">
        <v>1026</v>
      </c>
      <c r="F50" s="25" t="n">
        <v>1619</v>
      </c>
      <c r="G50" s="25" t="n">
        <v>1632</v>
      </c>
      <c r="H50" s="25" t="n">
        <v>5166</v>
      </c>
      <c r="I50" s="25" t="n">
        <v>6939</v>
      </c>
      <c r="J50" s="25" t="n">
        <v>4444</v>
      </c>
      <c r="K50" s="25" t="n">
        <v>5399</v>
      </c>
      <c r="L50" s="25" t="n">
        <v>4574</v>
      </c>
      <c r="M50" s="147" t="n">
        <v>44</v>
      </c>
      <c r="N50" s="148"/>
      <c r="O50" s="149" t="s">
        <v>180</v>
      </c>
    </row>
    <row r="51" s="150" customFormat="true" ht="12.75" hidden="false" customHeight="true" outlineLevel="0" collapsed="false">
      <c r="A51" s="153" t="s">
        <v>181</v>
      </c>
      <c r="B51" s="25" t="n">
        <v>44974</v>
      </c>
      <c r="C51" s="25" t="n">
        <v>1513</v>
      </c>
      <c r="D51" s="25" t="n">
        <v>2642</v>
      </c>
      <c r="E51" s="25" t="n">
        <v>3915</v>
      </c>
      <c r="F51" s="25" t="n">
        <v>4072</v>
      </c>
      <c r="G51" s="25" t="n">
        <v>4113</v>
      </c>
      <c r="H51" s="25" t="n">
        <v>9349</v>
      </c>
      <c r="I51" s="25" t="n">
        <v>9608</v>
      </c>
      <c r="J51" s="25" t="n">
        <v>5204</v>
      </c>
      <c r="K51" s="25" t="n">
        <v>2517</v>
      </c>
      <c r="L51" s="25" t="n">
        <v>2041</v>
      </c>
      <c r="M51" s="147" t="n">
        <v>32.3</v>
      </c>
      <c r="N51" s="148"/>
      <c r="O51" s="149" t="s">
        <v>181</v>
      </c>
    </row>
    <row r="52" s="150" customFormat="true" ht="12.75" hidden="false" customHeight="true" outlineLevel="0" collapsed="false">
      <c r="A52" s="146" t="s">
        <v>182</v>
      </c>
      <c r="B52" s="25" t="n">
        <v>1414</v>
      </c>
      <c r="C52" s="25" t="n">
        <v>24</v>
      </c>
      <c r="D52" s="25" t="n">
        <v>46</v>
      </c>
      <c r="E52" s="25" t="n">
        <v>46</v>
      </c>
      <c r="F52" s="25" t="n">
        <v>54</v>
      </c>
      <c r="G52" s="25" t="n">
        <v>127</v>
      </c>
      <c r="H52" s="25" t="n">
        <v>344</v>
      </c>
      <c r="I52" s="25" t="n">
        <v>273</v>
      </c>
      <c r="J52" s="25" t="n">
        <v>188</v>
      </c>
      <c r="K52" s="25" t="n">
        <v>140</v>
      </c>
      <c r="L52" s="25" t="n">
        <v>172</v>
      </c>
      <c r="M52" s="147" t="n">
        <v>40.1</v>
      </c>
      <c r="N52" s="148"/>
      <c r="O52" s="149" t="s">
        <v>182</v>
      </c>
    </row>
    <row r="53" s="150" customFormat="true" ht="12.75" hidden="false" customHeight="true" outlineLevel="0" collapsed="false">
      <c r="A53" s="146" t="s">
        <v>183</v>
      </c>
      <c r="B53" s="25" t="n">
        <v>2</v>
      </c>
      <c r="C53" s="25" t="n">
        <v>0</v>
      </c>
      <c r="D53" s="25" t="n">
        <v>0</v>
      </c>
      <c r="E53" s="25" t="n">
        <v>0</v>
      </c>
      <c r="F53" s="25" t="n">
        <v>0</v>
      </c>
      <c r="G53" s="25" t="n">
        <v>2</v>
      </c>
      <c r="H53" s="25" t="n">
        <v>0</v>
      </c>
      <c r="I53" s="25" t="n">
        <v>0</v>
      </c>
      <c r="J53" s="25" t="n">
        <v>0</v>
      </c>
      <c r="K53" s="25" t="n">
        <v>0</v>
      </c>
      <c r="L53" s="25" t="n">
        <v>0</v>
      </c>
      <c r="M53" s="147" t="n">
        <v>22.1</v>
      </c>
      <c r="N53" s="148"/>
      <c r="O53" s="149" t="s">
        <v>183</v>
      </c>
    </row>
    <row r="54" s="150" customFormat="true" ht="12.75" hidden="false" customHeight="true" outlineLevel="0" collapsed="false">
      <c r="A54" s="146" t="s">
        <v>184</v>
      </c>
      <c r="B54" s="25" t="n">
        <v>26885</v>
      </c>
      <c r="C54" s="25" t="n">
        <v>565</v>
      </c>
      <c r="D54" s="25" t="n">
        <v>770</v>
      </c>
      <c r="E54" s="25" t="n">
        <v>934</v>
      </c>
      <c r="F54" s="25" t="n">
        <v>1057</v>
      </c>
      <c r="G54" s="25" t="n">
        <v>1704</v>
      </c>
      <c r="H54" s="25" t="n">
        <v>6728</v>
      </c>
      <c r="I54" s="25" t="n">
        <v>7318</v>
      </c>
      <c r="J54" s="25" t="n">
        <v>3898</v>
      </c>
      <c r="K54" s="25" t="n">
        <v>2027</v>
      </c>
      <c r="L54" s="25" t="n">
        <v>1884</v>
      </c>
      <c r="M54" s="147" t="n">
        <v>38.2</v>
      </c>
      <c r="N54" s="148"/>
      <c r="O54" s="149" t="s">
        <v>184</v>
      </c>
    </row>
    <row r="55" s="150" customFormat="true" ht="12.75" hidden="false" customHeight="true" outlineLevel="0" collapsed="false">
      <c r="A55" s="146" t="s">
        <v>185</v>
      </c>
      <c r="B55" s="25" t="n">
        <v>3</v>
      </c>
      <c r="C55" s="25" t="n">
        <v>0</v>
      </c>
      <c r="D55" s="25" t="n">
        <v>0</v>
      </c>
      <c r="E55" s="25" t="n">
        <v>0</v>
      </c>
      <c r="F55" s="25" t="n">
        <v>0</v>
      </c>
      <c r="G55" s="25" t="n">
        <v>1</v>
      </c>
      <c r="H55" s="25" t="n">
        <v>0</v>
      </c>
      <c r="I55" s="25" t="n">
        <v>0</v>
      </c>
      <c r="J55" s="25" t="n">
        <v>0</v>
      </c>
      <c r="K55" s="25" t="n">
        <v>1</v>
      </c>
      <c r="L55" s="25" t="n">
        <v>1</v>
      </c>
      <c r="M55" s="147" t="n">
        <v>53.8</v>
      </c>
      <c r="N55" s="148"/>
      <c r="O55" s="149" t="s">
        <v>185</v>
      </c>
    </row>
    <row r="56" s="150" customFormat="true" ht="12.75" hidden="false" customHeight="true" outlineLevel="0" collapsed="false">
      <c r="A56" s="146" t="s">
        <v>144</v>
      </c>
      <c r="B56" s="25" t="n">
        <v>13559</v>
      </c>
      <c r="C56" s="25" t="n">
        <v>211</v>
      </c>
      <c r="D56" s="25" t="n">
        <v>352</v>
      </c>
      <c r="E56" s="25" t="n">
        <v>387</v>
      </c>
      <c r="F56" s="25" t="n">
        <v>505</v>
      </c>
      <c r="G56" s="25" t="n">
        <v>1128</v>
      </c>
      <c r="H56" s="25" t="n">
        <v>3472</v>
      </c>
      <c r="I56" s="25" t="n">
        <v>2791</v>
      </c>
      <c r="J56" s="25" t="n">
        <v>1604</v>
      </c>
      <c r="K56" s="25" t="n">
        <v>1192</v>
      </c>
      <c r="L56" s="25" t="n">
        <v>1917</v>
      </c>
      <c r="M56" s="147" t="n">
        <v>40.8</v>
      </c>
      <c r="N56" s="148"/>
      <c r="O56" s="149" t="s">
        <v>144</v>
      </c>
    </row>
    <row r="57" s="150" customFormat="true" ht="12.75" hidden="false" customHeight="true" outlineLevel="0" collapsed="false">
      <c r="A57" s="146" t="s">
        <v>186</v>
      </c>
      <c r="B57" s="25" t="n">
        <v>1</v>
      </c>
      <c r="C57" s="25" t="n">
        <v>0</v>
      </c>
      <c r="D57" s="25" t="n">
        <v>0</v>
      </c>
      <c r="E57" s="25" t="n">
        <v>0</v>
      </c>
      <c r="F57" s="25" t="n">
        <v>0</v>
      </c>
      <c r="G57" s="25" t="n">
        <v>0</v>
      </c>
      <c r="H57" s="25" t="n">
        <v>0</v>
      </c>
      <c r="I57" s="25" t="n">
        <v>0</v>
      </c>
      <c r="J57" s="25" t="n">
        <v>0</v>
      </c>
      <c r="K57" s="25" t="n">
        <v>0</v>
      </c>
      <c r="L57" s="25" t="n">
        <v>1</v>
      </c>
      <c r="M57" s="147" t="n">
        <v>80.2</v>
      </c>
      <c r="N57" s="148"/>
      <c r="O57" s="149" t="s">
        <v>18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sheetData>
  <mergeCells count="6">
    <mergeCell ref="A3:A4"/>
    <mergeCell ref="B3:B4"/>
    <mergeCell ref="C3:G3"/>
    <mergeCell ref="H3:L3"/>
    <mergeCell ref="M3:M4"/>
    <mergeCell ref="N3:O4"/>
  </mergeCells>
  <conditionalFormatting sqref="B5:M57">
    <cfRule type="cellIs" priority="2" operator="equal" aboveAverage="0" equalAverage="0" bottom="0" percent="0" rank="0" text="" dxfId="22">
      <formula>"."</formula>
    </cfRule>
    <cfRule type="cellIs" priority="3"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187</v>
      </c>
    </row>
    <row r="3" customFormat="false" ht="16.5" hidden="false" customHeight="true" outlineLevel="0" collapsed="false">
      <c r="A3" s="129" t="s">
        <v>36</v>
      </c>
      <c r="B3" s="130" t="s">
        <v>2</v>
      </c>
      <c r="C3" s="131" t="s">
        <v>154</v>
      </c>
      <c r="D3" s="131"/>
      <c r="E3" s="131"/>
      <c r="F3" s="131"/>
      <c r="G3" s="131"/>
      <c r="H3" s="132" t="s">
        <v>155</v>
      </c>
      <c r="I3" s="132"/>
      <c r="J3" s="132"/>
      <c r="K3" s="132"/>
      <c r="L3" s="132"/>
      <c r="M3" s="129" t="s">
        <v>156</v>
      </c>
      <c r="N3" s="133" t="s">
        <v>36</v>
      </c>
      <c r="O3" s="133"/>
    </row>
    <row r="4" s="137" customFormat="tru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22.5" hidden="false" customHeight="true" outlineLevel="0" collapsed="false">
      <c r="A5" s="146" t="s">
        <v>188</v>
      </c>
      <c r="B5" s="25" t="n">
        <v>2263</v>
      </c>
      <c r="C5" s="25" t="n">
        <v>38</v>
      </c>
      <c r="D5" s="25" t="n">
        <v>61</v>
      </c>
      <c r="E5" s="25" t="n">
        <v>65</v>
      </c>
      <c r="F5" s="25" t="n">
        <v>86</v>
      </c>
      <c r="G5" s="25" t="n">
        <v>132</v>
      </c>
      <c r="H5" s="25" t="n">
        <v>783</v>
      </c>
      <c r="I5" s="25" t="n">
        <v>643</v>
      </c>
      <c r="J5" s="25" t="n">
        <v>262</v>
      </c>
      <c r="K5" s="25" t="n">
        <v>94</v>
      </c>
      <c r="L5" s="25" t="n">
        <v>99</v>
      </c>
      <c r="M5" s="147" t="n">
        <v>35.8</v>
      </c>
      <c r="N5" s="148"/>
      <c r="O5" s="154" t="s">
        <v>188</v>
      </c>
    </row>
    <row r="6" s="145" customFormat="true" ht="12.95" hidden="false" customHeight="true" outlineLevel="0" collapsed="false">
      <c r="A6" s="146" t="s">
        <v>189</v>
      </c>
      <c r="B6" s="25" t="n">
        <v>321</v>
      </c>
      <c r="C6" s="25" t="n">
        <v>0</v>
      </c>
      <c r="D6" s="25" t="n">
        <v>0</v>
      </c>
      <c r="E6" s="25" t="n">
        <v>2</v>
      </c>
      <c r="F6" s="25" t="n">
        <v>4</v>
      </c>
      <c r="G6" s="25" t="n">
        <v>11</v>
      </c>
      <c r="H6" s="25" t="n">
        <v>38</v>
      </c>
      <c r="I6" s="25" t="n">
        <v>68</v>
      </c>
      <c r="J6" s="25" t="n">
        <v>82</v>
      </c>
      <c r="K6" s="25" t="n">
        <v>55</v>
      </c>
      <c r="L6" s="25" t="n">
        <v>61</v>
      </c>
      <c r="M6" s="147" t="n">
        <v>51</v>
      </c>
      <c r="N6" s="148"/>
      <c r="O6" s="149" t="s">
        <v>189</v>
      </c>
    </row>
    <row r="7" s="150" customFormat="true" ht="12.95" hidden="false" customHeight="true" outlineLevel="0" collapsed="false">
      <c r="A7" s="138" t="s">
        <v>190</v>
      </c>
      <c r="B7" s="113" t="n">
        <v>32553</v>
      </c>
      <c r="C7" s="113" t="n">
        <v>1253</v>
      </c>
      <c r="D7" s="113" t="n">
        <v>1078</v>
      </c>
      <c r="E7" s="113" t="n">
        <v>998</v>
      </c>
      <c r="F7" s="113" t="n">
        <v>1784</v>
      </c>
      <c r="G7" s="113" t="n">
        <v>3514</v>
      </c>
      <c r="H7" s="113" t="n">
        <v>10002</v>
      </c>
      <c r="I7" s="113" t="n">
        <v>7714</v>
      </c>
      <c r="J7" s="113" t="n">
        <v>4076</v>
      </c>
      <c r="K7" s="113" t="n">
        <v>1450</v>
      </c>
      <c r="L7" s="113" t="n">
        <v>684</v>
      </c>
      <c r="M7" s="139" t="n">
        <v>33.1</v>
      </c>
      <c r="N7" s="148"/>
      <c r="O7" s="141" t="s">
        <v>190</v>
      </c>
    </row>
    <row r="8" s="150" customFormat="true" ht="12.95" hidden="false" customHeight="true" outlineLevel="0" collapsed="false">
      <c r="A8" s="143" t="s">
        <v>191</v>
      </c>
      <c r="B8" s="113" t="n">
        <v>11896</v>
      </c>
      <c r="C8" s="113" t="n">
        <v>355</v>
      </c>
      <c r="D8" s="113" t="n">
        <v>233</v>
      </c>
      <c r="E8" s="113" t="n">
        <v>184</v>
      </c>
      <c r="F8" s="113" t="n">
        <v>598</v>
      </c>
      <c r="G8" s="113" t="n">
        <v>1438</v>
      </c>
      <c r="H8" s="113" t="n">
        <v>3914</v>
      </c>
      <c r="I8" s="113" t="n">
        <v>2784</v>
      </c>
      <c r="J8" s="113" t="n">
        <v>1362</v>
      </c>
      <c r="K8" s="113" t="n">
        <v>604</v>
      </c>
      <c r="L8" s="113" t="n">
        <v>424</v>
      </c>
      <c r="M8" s="139" t="n">
        <v>34.5</v>
      </c>
      <c r="N8" s="140"/>
      <c r="O8" s="144" t="s">
        <v>191</v>
      </c>
    </row>
    <row r="9" s="150" customFormat="true" ht="12.95" hidden="false" customHeight="true" outlineLevel="0" collapsed="false">
      <c r="A9" s="146" t="s">
        <v>192</v>
      </c>
      <c r="B9" s="25" t="n">
        <v>1677</v>
      </c>
      <c r="C9" s="25" t="n">
        <v>86</v>
      </c>
      <c r="D9" s="25" t="n">
        <v>49</v>
      </c>
      <c r="E9" s="25" t="n">
        <v>31</v>
      </c>
      <c r="F9" s="25" t="n">
        <v>43</v>
      </c>
      <c r="G9" s="25" t="n">
        <v>212</v>
      </c>
      <c r="H9" s="25" t="n">
        <v>623</v>
      </c>
      <c r="I9" s="25" t="n">
        <v>333</v>
      </c>
      <c r="J9" s="25" t="n">
        <v>165</v>
      </c>
      <c r="K9" s="25" t="n">
        <v>77</v>
      </c>
      <c r="L9" s="25" t="n">
        <v>58</v>
      </c>
      <c r="M9" s="147" t="n">
        <v>32.9</v>
      </c>
      <c r="N9" s="140"/>
      <c r="O9" s="149" t="s">
        <v>192</v>
      </c>
    </row>
    <row r="10" s="150" customFormat="true" ht="12.95" hidden="false" customHeight="true" outlineLevel="0" collapsed="false">
      <c r="A10" s="146" t="s">
        <v>193</v>
      </c>
      <c r="B10" s="25" t="n">
        <v>3004</v>
      </c>
      <c r="C10" s="25" t="n">
        <v>54</v>
      </c>
      <c r="D10" s="25" t="n">
        <v>91</v>
      </c>
      <c r="E10" s="25" t="n">
        <v>71</v>
      </c>
      <c r="F10" s="25" t="n">
        <v>183</v>
      </c>
      <c r="G10" s="25" t="n">
        <v>225</v>
      </c>
      <c r="H10" s="25" t="n">
        <v>785</v>
      </c>
      <c r="I10" s="25" t="n">
        <v>874</v>
      </c>
      <c r="J10" s="25" t="n">
        <v>500</v>
      </c>
      <c r="K10" s="25" t="n">
        <v>144</v>
      </c>
      <c r="L10" s="25" t="n">
        <v>77</v>
      </c>
      <c r="M10" s="147" t="n">
        <v>35.9</v>
      </c>
      <c r="N10" s="148"/>
      <c r="O10" s="149" t="s">
        <v>193</v>
      </c>
    </row>
    <row r="11" s="150" customFormat="true" ht="12.95" hidden="false" customHeight="true" outlineLevel="0" collapsed="false">
      <c r="A11" s="146" t="s">
        <v>194</v>
      </c>
      <c r="B11" s="25" t="n">
        <v>566</v>
      </c>
      <c r="C11" s="25" t="n">
        <v>97</v>
      </c>
      <c r="D11" s="25" t="n">
        <v>37</v>
      </c>
      <c r="E11" s="25" t="n">
        <v>11</v>
      </c>
      <c r="F11" s="25" t="n">
        <v>8</v>
      </c>
      <c r="G11" s="25" t="n">
        <v>49</v>
      </c>
      <c r="H11" s="25" t="n">
        <v>160</v>
      </c>
      <c r="I11" s="25" t="n">
        <v>129</v>
      </c>
      <c r="J11" s="25" t="n">
        <v>42</v>
      </c>
      <c r="K11" s="25" t="n">
        <v>22</v>
      </c>
      <c r="L11" s="25" t="n">
        <v>11</v>
      </c>
      <c r="M11" s="147" t="n">
        <v>28.5</v>
      </c>
      <c r="N11" s="148"/>
      <c r="O11" s="149" t="s">
        <v>194</v>
      </c>
    </row>
    <row r="12" s="150" customFormat="true" ht="12.95" hidden="false" customHeight="true" outlineLevel="0" collapsed="false">
      <c r="A12" s="146" t="s">
        <v>195</v>
      </c>
      <c r="B12" s="25" t="n">
        <v>2938</v>
      </c>
      <c r="C12" s="25" t="n">
        <v>69</v>
      </c>
      <c r="D12" s="25" t="n">
        <v>24</v>
      </c>
      <c r="E12" s="25" t="n">
        <v>44</v>
      </c>
      <c r="F12" s="25" t="n">
        <v>123</v>
      </c>
      <c r="G12" s="25" t="n">
        <v>297</v>
      </c>
      <c r="H12" s="25" t="n">
        <v>1093</v>
      </c>
      <c r="I12" s="25" t="n">
        <v>725</v>
      </c>
      <c r="J12" s="25" t="n">
        <v>315</v>
      </c>
      <c r="K12" s="25" t="n">
        <v>142</v>
      </c>
      <c r="L12" s="25" t="n">
        <v>106</v>
      </c>
      <c r="M12" s="147" t="n">
        <v>35.1</v>
      </c>
      <c r="N12" s="148"/>
      <c r="O12" s="149" t="s">
        <v>195</v>
      </c>
    </row>
    <row r="13" s="150" customFormat="true" ht="12.95" hidden="false" customHeight="true" outlineLevel="0" collapsed="false">
      <c r="A13" s="146" t="s">
        <v>196</v>
      </c>
      <c r="B13" s="25" t="n">
        <v>3711</v>
      </c>
      <c r="C13" s="25" t="n">
        <v>49</v>
      </c>
      <c r="D13" s="25" t="n">
        <v>32</v>
      </c>
      <c r="E13" s="25" t="n">
        <v>27</v>
      </c>
      <c r="F13" s="25" t="n">
        <v>241</v>
      </c>
      <c r="G13" s="25" t="n">
        <v>655</v>
      </c>
      <c r="H13" s="25" t="n">
        <v>1253</v>
      </c>
      <c r="I13" s="25" t="n">
        <v>723</v>
      </c>
      <c r="J13" s="25" t="n">
        <v>340</v>
      </c>
      <c r="K13" s="25" t="n">
        <v>219</v>
      </c>
      <c r="L13" s="25" t="n">
        <v>172</v>
      </c>
      <c r="M13" s="147" t="n">
        <v>34.4</v>
      </c>
      <c r="N13" s="148"/>
      <c r="O13" s="149" t="s">
        <v>196</v>
      </c>
    </row>
    <row r="14" s="150" customFormat="true" ht="12.95" hidden="false" customHeight="true" outlineLevel="0" collapsed="false">
      <c r="A14" s="143" t="s">
        <v>197</v>
      </c>
      <c r="B14" s="113" t="n">
        <v>9266</v>
      </c>
      <c r="C14" s="113" t="n">
        <v>500</v>
      </c>
      <c r="D14" s="113" t="n">
        <v>361</v>
      </c>
      <c r="E14" s="113" t="n">
        <v>315</v>
      </c>
      <c r="F14" s="113" t="n">
        <v>568</v>
      </c>
      <c r="G14" s="113" t="n">
        <v>741</v>
      </c>
      <c r="H14" s="113" t="n">
        <v>2666</v>
      </c>
      <c r="I14" s="113" t="n">
        <v>2519</v>
      </c>
      <c r="J14" s="113" t="n">
        <v>1249</v>
      </c>
      <c r="K14" s="113" t="n">
        <v>290</v>
      </c>
      <c r="L14" s="113" t="n">
        <v>57</v>
      </c>
      <c r="M14" s="139" t="n">
        <v>32.1</v>
      </c>
      <c r="N14" s="148"/>
      <c r="O14" s="144" t="s">
        <v>197</v>
      </c>
    </row>
    <row r="15" s="150" customFormat="true" ht="12.95" hidden="false" customHeight="true" outlineLevel="0" collapsed="false">
      <c r="A15" s="146" t="s">
        <v>198</v>
      </c>
      <c r="B15" s="25" t="n">
        <v>147</v>
      </c>
      <c r="C15" s="25" t="n">
        <v>11</v>
      </c>
      <c r="D15" s="25" t="n">
        <v>4</v>
      </c>
      <c r="E15" s="25" t="n">
        <v>2</v>
      </c>
      <c r="F15" s="25" t="n">
        <v>3</v>
      </c>
      <c r="G15" s="25" t="n">
        <v>14</v>
      </c>
      <c r="H15" s="25" t="n">
        <v>51</v>
      </c>
      <c r="I15" s="25" t="n">
        <v>38</v>
      </c>
      <c r="J15" s="25" t="n">
        <v>18</v>
      </c>
      <c r="K15" s="25" t="n">
        <v>6</v>
      </c>
      <c r="L15" s="25" t="n">
        <v>0</v>
      </c>
      <c r="M15" s="147" t="n">
        <v>32.3</v>
      </c>
      <c r="N15" s="140"/>
      <c r="O15" s="149" t="s">
        <v>198</v>
      </c>
    </row>
    <row r="16" s="150" customFormat="true" ht="12.95" hidden="false" customHeight="true" outlineLevel="0" collapsed="false">
      <c r="A16" s="146" t="s">
        <v>199</v>
      </c>
      <c r="B16" s="25" t="n">
        <v>126</v>
      </c>
      <c r="C16" s="25" t="n">
        <v>6</v>
      </c>
      <c r="D16" s="25" t="n">
        <v>5</v>
      </c>
      <c r="E16" s="25" t="n">
        <v>5</v>
      </c>
      <c r="F16" s="25" t="n">
        <v>5</v>
      </c>
      <c r="G16" s="25" t="n">
        <v>6</v>
      </c>
      <c r="H16" s="25" t="n">
        <v>43</v>
      </c>
      <c r="I16" s="25" t="n">
        <v>38</v>
      </c>
      <c r="J16" s="25" t="n">
        <v>14</v>
      </c>
      <c r="K16" s="25" t="n">
        <v>2</v>
      </c>
      <c r="L16" s="25" t="n">
        <v>2</v>
      </c>
      <c r="M16" s="147" t="n">
        <v>32.4</v>
      </c>
      <c r="N16" s="148"/>
      <c r="O16" s="149" t="s">
        <v>199</v>
      </c>
    </row>
    <row r="17" s="150" customFormat="true" ht="12.95" hidden="false" customHeight="true" outlineLevel="0" collapsed="false">
      <c r="A17" s="146" t="s">
        <v>200</v>
      </c>
      <c r="B17" s="25" t="n">
        <v>208</v>
      </c>
      <c r="C17" s="25" t="n">
        <v>7</v>
      </c>
      <c r="D17" s="25" t="n">
        <v>7</v>
      </c>
      <c r="E17" s="25" t="n">
        <v>8</v>
      </c>
      <c r="F17" s="25" t="n">
        <v>10</v>
      </c>
      <c r="G17" s="25" t="n">
        <v>27</v>
      </c>
      <c r="H17" s="25" t="n">
        <v>68</v>
      </c>
      <c r="I17" s="25" t="n">
        <v>49</v>
      </c>
      <c r="J17" s="25" t="n">
        <v>27</v>
      </c>
      <c r="K17" s="25" t="n">
        <v>4</v>
      </c>
      <c r="L17" s="25" t="n">
        <v>1</v>
      </c>
      <c r="M17" s="147" t="n">
        <v>31.6</v>
      </c>
      <c r="N17" s="148"/>
      <c r="O17" s="149" t="s">
        <v>200</v>
      </c>
    </row>
    <row r="18" s="150" customFormat="true" ht="12.95" hidden="false" customHeight="true" outlineLevel="0" collapsed="false">
      <c r="A18" s="146" t="s">
        <v>201</v>
      </c>
      <c r="B18" s="25" t="n">
        <v>1509</v>
      </c>
      <c r="C18" s="25" t="n">
        <v>50</v>
      </c>
      <c r="D18" s="25" t="n">
        <v>41</v>
      </c>
      <c r="E18" s="25" t="n">
        <v>18</v>
      </c>
      <c r="F18" s="25" t="n">
        <v>228</v>
      </c>
      <c r="G18" s="25" t="n">
        <v>291</v>
      </c>
      <c r="H18" s="25" t="n">
        <v>509</v>
      </c>
      <c r="I18" s="25" t="n">
        <v>278</v>
      </c>
      <c r="J18" s="25" t="n">
        <v>80</v>
      </c>
      <c r="K18" s="25" t="n">
        <v>13</v>
      </c>
      <c r="L18" s="25" t="n">
        <v>1</v>
      </c>
      <c r="M18" s="147" t="n">
        <v>28</v>
      </c>
      <c r="N18" s="148"/>
      <c r="O18" s="149" t="s">
        <v>201</v>
      </c>
    </row>
    <row r="19" s="150" customFormat="true" ht="12.95" hidden="false" customHeight="true" outlineLevel="0" collapsed="false">
      <c r="A19" s="146" t="s">
        <v>202</v>
      </c>
      <c r="B19" s="25" t="n">
        <v>1711</v>
      </c>
      <c r="C19" s="25" t="n">
        <v>40</v>
      </c>
      <c r="D19" s="25" t="n">
        <v>72</v>
      </c>
      <c r="E19" s="25" t="n">
        <v>89</v>
      </c>
      <c r="F19" s="25" t="n">
        <v>107</v>
      </c>
      <c r="G19" s="25" t="n">
        <v>77</v>
      </c>
      <c r="H19" s="25" t="n">
        <v>290</v>
      </c>
      <c r="I19" s="25" t="n">
        <v>422</v>
      </c>
      <c r="J19" s="25" t="n">
        <v>427</v>
      </c>
      <c r="K19" s="25" t="n">
        <v>157</v>
      </c>
      <c r="L19" s="25" t="n">
        <v>30</v>
      </c>
      <c r="M19" s="147" t="n">
        <v>37.2</v>
      </c>
      <c r="N19" s="148"/>
      <c r="O19" s="149" t="s">
        <v>202</v>
      </c>
    </row>
    <row r="20" s="150" customFormat="true" ht="12.95" hidden="false" customHeight="true" outlineLevel="0" collapsed="false">
      <c r="A20" s="146" t="s">
        <v>203</v>
      </c>
      <c r="B20" s="25" t="n">
        <v>188</v>
      </c>
      <c r="C20" s="25" t="n">
        <v>5</v>
      </c>
      <c r="D20" s="25" t="n">
        <v>9</v>
      </c>
      <c r="E20" s="25" t="n">
        <v>11</v>
      </c>
      <c r="F20" s="25" t="n">
        <v>20</v>
      </c>
      <c r="G20" s="25" t="n">
        <v>15</v>
      </c>
      <c r="H20" s="25" t="n">
        <v>64</v>
      </c>
      <c r="I20" s="25" t="n">
        <v>43</v>
      </c>
      <c r="J20" s="25" t="n">
        <v>17</v>
      </c>
      <c r="K20" s="25" t="n">
        <v>3</v>
      </c>
      <c r="L20" s="25" t="n">
        <v>1</v>
      </c>
      <c r="M20" s="147" t="n">
        <v>30</v>
      </c>
      <c r="N20" s="148"/>
      <c r="O20" s="149" t="s">
        <v>203</v>
      </c>
    </row>
    <row r="21" s="150" customFormat="true" ht="12.95" hidden="false" customHeight="true" outlineLevel="0" collapsed="false">
      <c r="A21" s="146" t="s">
        <v>204</v>
      </c>
      <c r="B21" s="25" t="n">
        <v>9</v>
      </c>
      <c r="C21" s="25" t="n">
        <v>0</v>
      </c>
      <c r="D21" s="25" t="n">
        <v>0</v>
      </c>
      <c r="E21" s="25" t="n">
        <v>0</v>
      </c>
      <c r="F21" s="25" t="n">
        <v>1</v>
      </c>
      <c r="G21" s="25" t="n">
        <v>0</v>
      </c>
      <c r="H21" s="25" t="n">
        <v>3</v>
      </c>
      <c r="I21" s="25" t="n">
        <v>3</v>
      </c>
      <c r="J21" s="25" t="n">
        <v>2</v>
      </c>
      <c r="K21" s="25" t="n">
        <v>0</v>
      </c>
      <c r="L21" s="25" t="n">
        <v>0</v>
      </c>
      <c r="M21" s="147" t="n">
        <v>36.5</v>
      </c>
      <c r="N21" s="148"/>
      <c r="O21" s="149" t="s">
        <v>204</v>
      </c>
    </row>
    <row r="22" s="150" customFormat="true" ht="12.95" hidden="false" customHeight="true" outlineLevel="0" collapsed="false">
      <c r="A22" s="146" t="s">
        <v>205</v>
      </c>
      <c r="B22" s="25" t="n">
        <v>23</v>
      </c>
      <c r="C22" s="25" t="n">
        <v>0</v>
      </c>
      <c r="D22" s="25" t="n">
        <v>0</v>
      </c>
      <c r="E22" s="25" t="n">
        <v>0</v>
      </c>
      <c r="F22" s="25" t="n">
        <v>1</v>
      </c>
      <c r="G22" s="25" t="n">
        <v>3</v>
      </c>
      <c r="H22" s="25" t="n">
        <v>9</v>
      </c>
      <c r="I22" s="25" t="n">
        <v>6</v>
      </c>
      <c r="J22" s="25" t="n">
        <v>3</v>
      </c>
      <c r="K22" s="25" t="n">
        <v>1</v>
      </c>
      <c r="L22" s="25" t="n">
        <v>0</v>
      </c>
      <c r="M22" s="147" t="n">
        <v>34.3</v>
      </c>
      <c r="N22" s="148"/>
      <c r="O22" s="149" t="s">
        <v>205</v>
      </c>
    </row>
    <row r="23" s="150" customFormat="true" ht="12.95" hidden="false" customHeight="true" outlineLevel="0" collapsed="false">
      <c r="A23" s="146" t="s">
        <v>206</v>
      </c>
      <c r="B23" s="25" t="n">
        <v>94</v>
      </c>
      <c r="C23" s="25" t="n">
        <v>3</v>
      </c>
      <c r="D23" s="25" t="n">
        <v>4</v>
      </c>
      <c r="E23" s="25" t="n">
        <v>0</v>
      </c>
      <c r="F23" s="25" t="n">
        <v>2</v>
      </c>
      <c r="G23" s="25" t="n">
        <v>7</v>
      </c>
      <c r="H23" s="25" t="n">
        <v>29</v>
      </c>
      <c r="I23" s="25" t="n">
        <v>30</v>
      </c>
      <c r="J23" s="25" t="n">
        <v>18</v>
      </c>
      <c r="K23" s="25" t="n">
        <v>1</v>
      </c>
      <c r="L23" s="25" t="n">
        <v>0</v>
      </c>
      <c r="M23" s="151" t="n">
        <v>34.6</v>
      </c>
      <c r="N23" s="152"/>
      <c r="O23" s="149" t="s">
        <v>206</v>
      </c>
    </row>
    <row r="24" s="150" customFormat="true" ht="12.95" hidden="false" customHeight="true" outlineLevel="0" collapsed="false">
      <c r="A24" s="146" t="s">
        <v>207</v>
      </c>
      <c r="B24" s="25" t="n">
        <v>65</v>
      </c>
      <c r="C24" s="25" t="n">
        <v>4</v>
      </c>
      <c r="D24" s="25" t="n">
        <v>3</v>
      </c>
      <c r="E24" s="25" t="n">
        <v>2</v>
      </c>
      <c r="F24" s="25" t="n">
        <v>9</v>
      </c>
      <c r="G24" s="25" t="n">
        <v>4</v>
      </c>
      <c r="H24" s="25" t="n">
        <v>18</v>
      </c>
      <c r="I24" s="25" t="n">
        <v>12</v>
      </c>
      <c r="J24" s="25" t="n">
        <v>7</v>
      </c>
      <c r="K24" s="25" t="n">
        <v>5</v>
      </c>
      <c r="L24" s="25" t="n">
        <v>1</v>
      </c>
      <c r="M24" s="151" t="n">
        <v>31.3</v>
      </c>
      <c r="N24" s="152"/>
      <c r="O24" s="149" t="s">
        <v>207</v>
      </c>
    </row>
    <row r="25" s="150" customFormat="true" ht="12.95" hidden="false" customHeight="true" outlineLevel="0" collapsed="false">
      <c r="A25" s="146" t="s">
        <v>208</v>
      </c>
      <c r="B25" s="25" t="n">
        <v>38</v>
      </c>
      <c r="C25" s="25" t="n">
        <v>0</v>
      </c>
      <c r="D25" s="25" t="n">
        <v>1</v>
      </c>
      <c r="E25" s="25" t="n">
        <v>1</v>
      </c>
      <c r="F25" s="25" t="n">
        <v>3</v>
      </c>
      <c r="G25" s="25" t="n">
        <v>6</v>
      </c>
      <c r="H25" s="25" t="n">
        <v>11</v>
      </c>
      <c r="I25" s="25" t="n">
        <v>9</v>
      </c>
      <c r="J25" s="25" t="n">
        <v>7</v>
      </c>
      <c r="K25" s="25" t="n">
        <v>0</v>
      </c>
      <c r="L25" s="25" t="n">
        <v>0</v>
      </c>
      <c r="M25" s="151" t="n">
        <v>32.3</v>
      </c>
      <c r="N25" s="152"/>
      <c r="O25" s="149" t="s">
        <v>208</v>
      </c>
    </row>
    <row r="26" s="150" customFormat="true" ht="12.95" hidden="false" customHeight="true" outlineLevel="0" collapsed="false">
      <c r="A26" s="146" t="s">
        <v>209</v>
      </c>
      <c r="B26" s="25" t="n">
        <v>27</v>
      </c>
      <c r="C26" s="25" t="n">
        <v>1</v>
      </c>
      <c r="D26" s="25" t="n">
        <v>2</v>
      </c>
      <c r="E26" s="25" t="n">
        <v>1</v>
      </c>
      <c r="F26" s="25" t="n">
        <v>0</v>
      </c>
      <c r="G26" s="25" t="n">
        <v>0</v>
      </c>
      <c r="H26" s="25" t="n">
        <v>5</v>
      </c>
      <c r="I26" s="25" t="n">
        <v>14</v>
      </c>
      <c r="J26" s="25" t="n">
        <v>4</v>
      </c>
      <c r="K26" s="25" t="n">
        <v>0</v>
      </c>
      <c r="L26" s="25" t="n">
        <v>0</v>
      </c>
      <c r="M26" s="151" t="n">
        <v>34.6</v>
      </c>
      <c r="N26" s="152"/>
      <c r="O26" s="149" t="s">
        <v>209</v>
      </c>
    </row>
    <row r="27" s="150" customFormat="true" ht="12.95" hidden="false" customHeight="true" outlineLevel="0" collapsed="false">
      <c r="A27" s="146" t="s">
        <v>210</v>
      </c>
      <c r="B27" s="25" t="n">
        <v>3432</v>
      </c>
      <c r="C27" s="25" t="n">
        <v>301</v>
      </c>
      <c r="D27" s="25" t="n">
        <v>132</v>
      </c>
      <c r="E27" s="25" t="n">
        <v>95</v>
      </c>
      <c r="F27" s="25" t="n">
        <v>87</v>
      </c>
      <c r="G27" s="25" t="n">
        <v>176</v>
      </c>
      <c r="H27" s="25" t="n">
        <v>1134</v>
      </c>
      <c r="I27" s="25" t="n">
        <v>1064</v>
      </c>
      <c r="J27" s="25" t="n">
        <v>379</v>
      </c>
      <c r="K27" s="25" t="n">
        <v>48</v>
      </c>
      <c r="L27" s="25" t="n">
        <v>16</v>
      </c>
      <c r="M27" s="147" t="n">
        <v>31.3</v>
      </c>
      <c r="N27" s="148"/>
      <c r="O27" s="149" t="s">
        <v>210</v>
      </c>
    </row>
    <row r="28" s="150" customFormat="true" ht="12.95" hidden="false" customHeight="true" outlineLevel="0" collapsed="false">
      <c r="A28" s="146" t="s">
        <v>211</v>
      </c>
      <c r="B28" s="25" t="n">
        <v>274</v>
      </c>
      <c r="C28" s="25" t="n">
        <v>4</v>
      </c>
      <c r="D28" s="25" t="n">
        <v>1</v>
      </c>
      <c r="E28" s="25" t="n">
        <v>7</v>
      </c>
      <c r="F28" s="25" t="n">
        <v>10</v>
      </c>
      <c r="G28" s="25" t="n">
        <v>11</v>
      </c>
      <c r="H28" s="25" t="n">
        <v>73</v>
      </c>
      <c r="I28" s="25" t="n">
        <v>95</v>
      </c>
      <c r="J28" s="25" t="n">
        <v>51</v>
      </c>
      <c r="K28" s="25" t="n">
        <v>22</v>
      </c>
      <c r="L28" s="25" t="n">
        <v>0</v>
      </c>
      <c r="M28" s="147" t="n">
        <v>37.7</v>
      </c>
      <c r="N28" s="148"/>
      <c r="O28" s="149" t="s">
        <v>211</v>
      </c>
    </row>
    <row r="29" s="150" customFormat="true" ht="12.95" hidden="false" customHeight="true" outlineLevel="0" collapsed="false">
      <c r="A29" s="146" t="s">
        <v>212</v>
      </c>
      <c r="B29" s="25" t="n">
        <v>221</v>
      </c>
      <c r="C29" s="25" t="n">
        <v>6</v>
      </c>
      <c r="D29" s="25" t="n">
        <v>12</v>
      </c>
      <c r="E29" s="25" t="n">
        <v>7</v>
      </c>
      <c r="F29" s="25" t="n">
        <v>7</v>
      </c>
      <c r="G29" s="25" t="n">
        <v>12</v>
      </c>
      <c r="H29" s="25" t="n">
        <v>83</v>
      </c>
      <c r="I29" s="25" t="n">
        <v>68</v>
      </c>
      <c r="J29" s="25" t="n">
        <v>16</v>
      </c>
      <c r="K29" s="25" t="n">
        <v>7</v>
      </c>
      <c r="L29" s="25" t="n">
        <v>3</v>
      </c>
      <c r="M29" s="147" t="n">
        <v>32.7</v>
      </c>
      <c r="N29" s="148"/>
      <c r="O29" s="149" t="s">
        <v>212</v>
      </c>
    </row>
    <row r="30" s="150" customFormat="true" ht="12.95" hidden="false" customHeight="true" outlineLevel="0" collapsed="false">
      <c r="A30" s="146" t="s">
        <v>213</v>
      </c>
      <c r="B30" s="25" t="n">
        <v>1194</v>
      </c>
      <c r="C30" s="25" t="n">
        <v>62</v>
      </c>
      <c r="D30" s="25" t="n">
        <v>68</v>
      </c>
      <c r="E30" s="25" t="n">
        <v>69</v>
      </c>
      <c r="F30" s="25" t="n">
        <v>75</v>
      </c>
      <c r="G30" s="25" t="n">
        <v>92</v>
      </c>
      <c r="H30" s="25" t="n">
        <v>276</v>
      </c>
      <c r="I30" s="25" t="n">
        <v>350</v>
      </c>
      <c r="J30" s="25" t="n">
        <v>179</v>
      </c>
      <c r="K30" s="25" t="n">
        <v>21</v>
      </c>
      <c r="L30" s="25" t="n">
        <v>2</v>
      </c>
      <c r="M30" s="147" t="n">
        <v>31.2</v>
      </c>
      <c r="N30" s="148"/>
      <c r="O30" s="149" t="s">
        <v>213</v>
      </c>
    </row>
    <row r="31" s="150" customFormat="true" ht="12.95" hidden="false" customHeight="true" outlineLevel="0" collapsed="false">
      <c r="A31" s="143" t="s">
        <v>214</v>
      </c>
      <c r="B31" s="113" t="n">
        <v>4558</v>
      </c>
      <c r="C31" s="113" t="n">
        <v>244</v>
      </c>
      <c r="D31" s="113" t="n">
        <v>252</v>
      </c>
      <c r="E31" s="113" t="n">
        <v>226</v>
      </c>
      <c r="F31" s="113" t="n">
        <v>253</v>
      </c>
      <c r="G31" s="113" t="n">
        <v>679</v>
      </c>
      <c r="H31" s="113" t="n">
        <v>1457</v>
      </c>
      <c r="I31" s="113" t="n">
        <v>923</v>
      </c>
      <c r="J31" s="113" t="n">
        <v>411</v>
      </c>
      <c r="K31" s="113" t="n">
        <v>93</v>
      </c>
      <c r="L31" s="113" t="n">
        <v>20</v>
      </c>
      <c r="M31" s="139" t="n">
        <v>29</v>
      </c>
      <c r="N31" s="148"/>
      <c r="O31" s="144" t="s">
        <v>214</v>
      </c>
    </row>
    <row r="32" s="150" customFormat="true" ht="12.95" hidden="false" customHeight="true" outlineLevel="0" collapsed="false">
      <c r="A32" s="146" t="s">
        <v>215</v>
      </c>
      <c r="B32" s="25" t="n">
        <v>4</v>
      </c>
      <c r="C32" s="25" t="n">
        <v>0</v>
      </c>
      <c r="D32" s="25" t="n">
        <v>0</v>
      </c>
      <c r="E32" s="25" t="n">
        <v>0</v>
      </c>
      <c r="F32" s="25" t="n">
        <v>0</v>
      </c>
      <c r="G32" s="25" t="n">
        <v>0</v>
      </c>
      <c r="H32" s="25" t="n">
        <v>2</v>
      </c>
      <c r="I32" s="25" t="n">
        <v>0</v>
      </c>
      <c r="J32" s="25" t="n">
        <v>0</v>
      </c>
      <c r="K32" s="25" t="n">
        <v>2</v>
      </c>
      <c r="L32" s="25" t="n">
        <v>0</v>
      </c>
      <c r="M32" s="147" t="n">
        <v>45.9</v>
      </c>
      <c r="N32" s="140"/>
      <c r="O32" s="149" t="s">
        <v>215</v>
      </c>
    </row>
    <row r="33" s="150" customFormat="true" ht="12.95" hidden="false" customHeight="true" outlineLevel="0" collapsed="false">
      <c r="A33" s="146" t="s">
        <v>216</v>
      </c>
      <c r="B33" s="25" t="n">
        <v>47</v>
      </c>
      <c r="C33" s="25" t="n">
        <v>3</v>
      </c>
      <c r="D33" s="25" t="n">
        <v>2</v>
      </c>
      <c r="E33" s="25" t="n">
        <v>0</v>
      </c>
      <c r="F33" s="25" t="n">
        <v>1</v>
      </c>
      <c r="G33" s="25" t="n">
        <v>6</v>
      </c>
      <c r="H33" s="25" t="n">
        <v>23</v>
      </c>
      <c r="I33" s="25" t="n">
        <v>11</v>
      </c>
      <c r="J33" s="25" t="n">
        <v>0</v>
      </c>
      <c r="K33" s="25" t="n">
        <v>0</v>
      </c>
      <c r="L33" s="25" t="n">
        <v>1</v>
      </c>
      <c r="M33" s="147" t="n">
        <v>29.1</v>
      </c>
      <c r="N33" s="148"/>
      <c r="O33" s="149" t="s">
        <v>216</v>
      </c>
    </row>
    <row r="34" s="145" customFormat="true" ht="12.95" hidden="false" customHeight="true" outlineLevel="0" collapsed="false">
      <c r="A34" s="146" t="s">
        <v>217</v>
      </c>
      <c r="B34" s="25" t="n">
        <v>3111</v>
      </c>
      <c r="C34" s="25" t="n">
        <v>177</v>
      </c>
      <c r="D34" s="25" t="n">
        <v>125</v>
      </c>
      <c r="E34" s="25" t="n">
        <v>76</v>
      </c>
      <c r="F34" s="25" t="n">
        <v>135</v>
      </c>
      <c r="G34" s="25" t="n">
        <v>584</v>
      </c>
      <c r="H34" s="25" t="n">
        <v>1245</v>
      </c>
      <c r="I34" s="25" t="n">
        <v>641</v>
      </c>
      <c r="J34" s="25" t="n">
        <v>96</v>
      </c>
      <c r="K34" s="25" t="n">
        <v>27</v>
      </c>
      <c r="L34" s="25" t="n">
        <v>5</v>
      </c>
      <c r="M34" s="147" t="n">
        <v>27.9</v>
      </c>
      <c r="N34" s="148"/>
      <c r="O34" s="149" t="s">
        <v>217</v>
      </c>
    </row>
    <row r="35" s="150" customFormat="true" ht="12.95" hidden="false" customHeight="true" outlineLevel="0" collapsed="false">
      <c r="A35" s="146" t="s">
        <v>218</v>
      </c>
      <c r="B35" s="25" t="n">
        <v>866</v>
      </c>
      <c r="C35" s="25" t="n">
        <v>35</v>
      </c>
      <c r="D35" s="25" t="n">
        <v>80</v>
      </c>
      <c r="E35" s="25" t="n">
        <v>101</v>
      </c>
      <c r="F35" s="25" t="n">
        <v>89</v>
      </c>
      <c r="G35" s="25" t="n">
        <v>68</v>
      </c>
      <c r="H35" s="25" t="n">
        <v>76</v>
      </c>
      <c r="I35" s="25" t="n">
        <v>141</v>
      </c>
      <c r="J35" s="25" t="n">
        <v>232</v>
      </c>
      <c r="K35" s="25" t="n">
        <v>37</v>
      </c>
      <c r="L35" s="25" t="n">
        <v>7</v>
      </c>
      <c r="M35" s="147" t="n">
        <v>31.4</v>
      </c>
      <c r="N35" s="148"/>
      <c r="O35" s="149" t="s">
        <v>218</v>
      </c>
    </row>
    <row r="36" s="150" customFormat="true" ht="12.95" hidden="false" customHeight="true" outlineLevel="0" collapsed="false">
      <c r="A36" s="146" t="s">
        <v>219</v>
      </c>
      <c r="B36" s="25" t="n">
        <v>229</v>
      </c>
      <c r="C36" s="25" t="n">
        <v>12</v>
      </c>
      <c r="D36" s="25" t="n">
        <v>31</v>
      </c>
      <c r="E36" s="25" t="n">
        <v>28</v>
      </c>
      <c r="F36" s="25" t="n">
        <v>16</v>
      </c>
      <c r="G36" s="25" t="n">
        <v>6</v>
      </c>
      <c r="H36" s="25" t="n">
        <v>36</v>
      </c>
      <c r="I36" s="25" t="n">
        <v>49</v>
      </c>
      <c r="J36" s="25" t="n">
        <v>42</v>
      </c>
      <c r="K36" s="25" t="n">
        <v>9</v>
      </c>
      <c r="L36" s="25" t="n">
        <v>0</v>
      </c>
      <c r="M36" s="147" t="n">
        <v>29.1</v>
      </c>
      <c r="N36" s="148"/>
      <c r="O36" s="149" t="s">
        <v>219</v>
      </c>
    </row>
    <row r="37" s="150" customFormat="true" ht="12.95" hidden="false" customHeight="true" outlineLevel="0" collapsed="false">
      <c r="A37" s="146" t="s">
        <v>220</v>
      </c>
      <c r="B37" s="25" t="n">
        <v>2</v>
      </c>
      <c r="C37" s="25" t="n">
        <v>0</v>
      </c>
      <c r="D37" s="25" t="n">
        <v>1</v>
      </c>
      <c r="E37" s="25" t="n">
        <v>0</v>
      </c>
      <c r="F37" s="25" t="n">
        <v>0</v>
      </c>
      <c r="G37" s="25" t="n">
        <v>0</v>
      </c>
      <c r="H37" s="25" t="n">
        <v>1</v>
      </c>
      <c r="I37" s="25" t="n">
        <v>0</v>
      </c>
      <c r="J37" s="25" t="n">
        <v>0</v>
      </c>
      <c r="K37" s="25" t="n">
        <v>0</v>
      </c>
      <c r="L37" s="25" t="n">
        <v>0</v>
      </c>
      <c r="M37" s="147" t="n">
        <v>17.5</v>
      </c>
      <c r="N37" s="148"/>
      <c r="O37" s="149" t="s">
        <v>220</v>
      </c>
    </row>
    <row r="38" s="142" customFormat="true" ht="12.95" hidden="false" customHeight="true" outlineLevel="0" collapsed="false">
      <c r="A38" s="146" t="s">
        <v>221</v>
      </c>
      <c r="B38" s="25" t="n">
        <v>271</v>
      </c>
      <c r="C38" s="25" t="n">
        <v>16</v>
      </c>
      <c r="D38" s="25" t="n">
        <v>13</v>
      </c>
      <c r="E38" s="25" t="n">
        <v>20</v>
      </c>
      <c r="F38" s="25" t="n">
        <v>11</v>
      </c>
      <c r="G38" s="25" t="n">
        <v>12</v>
      </c>
      <c r="H38" s="25" t="n">
        <v>66</v>
      </c>
      <c r="I38" s="25" t="n">
        <v>78</v>
      </c>
      <c r="J38" s="25" t="n">
        <v>34</v>
      </c>
      <c r="K38" s="25" t="n">
        <v>15</v>
      </c>
      <c r="L38" s="25" t="n">
        <v>6</v>
      </c>
      <c r="M38" s="147" t="n">
        <v>33.3</v>
      </c>
      <c r="N38" s="148"/>
      <c r="O38" s="149" t="s">
        <v>221</v>
      </c>
    </row>
    <row r="39" s="150" customFormat="true" ht="12.95" hidden="false" customHeight="true" outlineLevel="0" collapsed="false">
      <c r="A39" s="146" t="s">
        <v>222</v>
      </c>
      <c r="B39" s="25" t="n">
        <v>8</v>
      </c>
      <c r="C39" s="25" t="n">
        <v>0</v>
      </c>
      <c r="D39" s="25" t="n">
        <v>0</v>
      </c>
      <c r="E39" s="25" t="n">
        <v>1</v>
      </c>
      <c r="F39" s="25" t="n">
        <v>0</v>
      </c>
      <c r="G39" s="25" t="n">
        <v>0</v>
      </c>
      <c r="H39" s="25" t="n">
        <v>3</v>
      </c>
      <c r="I39" s="25" t="n">
        <v>2</v>
      </c>
      <c r="J39" s="25" t="n">
        <v>2</v>
      </c>
      <c r="K39" s="25" t="n">
        <v>0</v>
      </c>
      <c r="L39" s="25" t="n">
        <v>0</v>
      </c>
      <c r="M39" s="147" t="n">
        <v>34.8</v>
      </c>
      <c r="N39" s="148"/>
      <c r="O39" s="149" t="s">
        <v>222</v>
      </c>
    </row>
    <row r="40" s="150" customFormat="true" ht="12.95" hidden="false" customHeight="true" outlineLevel="0" collapsed="false">
      <c r="A40" s="146" t="s">
        <v>223</v>
      </c>
      <c r="B40" s="25" t="n">
        <v>14</v>
      </c>
      <c r="C40" s="25" t="n">
        <v>0</v>
      </c>
      <c r="D40" s="25" t="n">
        <v>0</v>
      </c>
      <c r="E40" s="25" t="n">
        <v>0</v>
      </c>
      <c r="F40" s="25" t="n">
        <v>1</v>
      </c>
      <c r="G40" s="25" t="n">
        <v>3</v>
      </c>
      <c r="H40" s="25" t="n">
        <v>2</v>
      </c>
      <c r="I40" s="25" t="n">
        <v>1</v>
      </c>
      <c r="J40" s="25" t="n">
        <v>3</v>
      </c>
      <c r="K40" s="25" t="n">
        <v>3</v>
      </c>
      <c r="L40" s="25" t="n">
        <v>1</v>
      </c>
      <c r="M40" s="147" t="n">
        <v>41.3</v>
      </c>
      <c r="N40" s="148"/>
      <c r="O40" s="149" t="s">
        <v>223</v>
      </c>
    </row>
    <row r="41" s="150" customFormat="true" ht="12.95" hidden="false" customHeight="true" outlineLevel="0" collapsed="false">
      <c r="A41" s="146" t="s">
        <v>224</v>
      </c>
      <c r="B41" s="25" t="n">
        <v>6</v>
      </c>
      <c r="C41" s="25" t="n">
        <v>1</v>
      </c>
      <c r="D41" s="25" t="n">
        <v>0</v>
      </c>
      <c r="E41" s="25" t="n">
        <v>0</v>
      </c>
      <c r="F41" s="25" t="n">
        <v>0</v>
      </c>
      <c r="G41" s="25" t="n">
        <v>0</v>
      </c>
      <c r="H41" s="25" t="n">
        <v>3</v>
      </c>
      <c r="I41" s="25" t="n">
        <v>0</v>
      </c>
      <c r="J41" s="25" t="n">
        <v>2</v>
      </c>
      <c r="K41" s="25" t="n">
        <v>0</v>
      </c>
      <c r="L41" s="25" t="n">
        <v>0</v>
      </c>
      <c r="M41" s="147" t="n">
        <v>32.1</v>
      </c>
      <c r="N41" s="148"/>
      <c r="O41" s="149" t="s">
        <v>224</v>
      </c>
    </row>
    <row r="42" s="150" customFormat="true" ht="12.95" hidden="false" customHeight="true" outlineLevel="0" collapsed="false">
      <c r="A42" s="143" t="s">
        <v>225</v>
      </c>
      <c r="B42" s="113" t="n">
        <v>4917</v>
      </c>
      <c r="C42" s="113" t="n">
        <v>128</v>
      </c>
      <c r="D42" s="113" t="n">
        <v>158</v>
      </c>
      <c r="E42" s="113" t="n">
        <v>161</v>
      </c>
      <c r="F42" s="113" t="n">
        <v>233</v>
      </c>
      <c r="G42" s="113" t="n">
        <v>498</v>
      </c>
      <c r="H42" s="113" t="n">
        <v>1551</v>
      </c>
      <c r="I42" s="113" t="n">
        <v>1088</v>
      </c>
      <c r="J42" s="113" t="n">
        <v>689</v>
      </c>
      <c r="K42" s="113" t="n">
        <v>282</v>
      </c>
      <c r="L42" s="113" t="n">
        <v>129</v>
      </c>
      <c r="M42" s="139" t="n">
        <v>34.3</v>
      </c>
      <c r="N42" s="140"/>
      <c r="O42" s="144" t="s">
        <v>225</v>
      </c>
    </row>
    <row r="43" s="142" customFormat="true" ht="12.95" hidden="false" customHeight="true" outlineLevel="0" collapsed="false">
      <c r="A43" s="146" t="s">
        <v>226</v>
      </c>
      <c r="B43" s="25" t="n">
        <v>1024</v>
      </c>
      <c r="C43" s="25" t="n">
        <v>26</v>
      </c>
      <c r="D43" s="25" t="n">
        <v>30</v>
      </c>
      <c r="E43" s="25" t="n">
        <v>35</v>
      </c>
      <c r="F43" s="25" t="n">
        <v>25</v>
      </c>
      <c r="G43" s="25" t="n">
        <v>55</v>
      </c>
      <c r="H43" s="25" t="n">
        <v>255</v>
      </c>
      <c r="I43" s="25" t="n">
        <v>241</v>
      </c>
      <c r="J43" s="25" t="n">
        <v>217</v>
      </c>
      <c r="K43" s="25" t="n">
        <v>96</v>
      </c>
      <c r="L43" s="25" t="n">
        <v>44</v>
      </c>
      <c r="M43" s="147" t="n">
        <v>38.6</v>
      </c>
      <c r="N43" s="148"/>
      <c r="O43" s="149" t="s">
        <v>226</v>
      </c>
    </row>
    <row r="44" s="150" customFormat="true" ht="12.95" hidden="false" customHeight="true" outlineLevel="0" collapsed="false">
      <c r="A44" s="146" t="s">
        <v>227</v>
      </c>
      <c r="B44" s="25" t="n">
        <v>23</v>
      </c>
      <c r="C44" s="25" t="n">
        <v>0</v>
      </c>
      <c r="D44" s="25" t="n">
        <v>0</v>
      </c>
      <c r="E44" s="25" t="n">
        <v>0</v>
      </c>
      <c r="F44" s="25" t="n">
        <v>0</v>
      </c>
      <c r="G44" s="25" t="n">
        <v>4</v>
      </c>
      <c r="H44" s="25" t="n">
        <v>11</v>
      </c>
      <c r="I44" s="25" t="n">
        <v>6</v>
      </c>
      <c r="J44" s="25" t="n">
        <v>1</v>
      </c>
      <c r="K44" s="25" t="n">
        <v>1</v>
      </c>
      <c r="L44" s="25" t="n">
        <v>0</v>
      </c>
      <c r="M44" s="147" t="n">
        <v>33.9</v>
      </c>
      <c r="N44" s="148"/>
      <c r="O44" s="149" t="s">
        <v>227</v>
      </c>
    </row>
    <row r="45" s="150" customFormat="true" ht="12.95" hidden="false" customHeight="true" outlineLevel="0" collapsed="false">
      <c r="A45" s="146" t="s">
        <v>228</v>
      </c>
      <c r="B45" s="25" t="n">
        <v>7</v>
      </c>
      <c r="C45" s="25" t="n">
        <v>0</v>
      </c>
      <c r="D45" s="25" t="n">
        <v>0</v>
      </c>
      <c r="E45" s="25" t="n">
        <v>1</v>
      </c>
      <c r="F45" s="25" t="n">
        <v>0</v>
      </c>
      <c r="G45" s="25" t="n">
        <v>0</v>
      </c>
      <c r="H45" s="25" t="n">
        <v>1</v>
      </c>
      <c r="I45" s="25" t="n">
        <v>4</v>
      </c>
      <c r="J45" s="25" t="n">
        <v>1</v>
      </c>
      <c r="K45" s="25" t="n">
        <v>0</v>
      </c>
      <c r="L45" s="25" t="n">
        <v>0</v>
      </c>
      <c r="M45" s="147" t="n">
        <v>37.3</v>
      </c>
      <c r="N45" s="148"/>
      <c r="O45" s="149" t="s">
        <v>228</v>
      </c>
    </row>
    <row r="46" s="150" customFormat="true" ht="12.95" hidden="false" customHeight="true" outlineLevel="0" collapsed="false">
      <c r="A46" s="146" t="s">
        <v>229</v>
      </c>
      <c r="B46" s="25" t="n">
        <v>923</v>
      </c>
      <c r="C46" s="25" t="n">
        <v>22</v>
      </c>
      <c r="D46" s="25" t="n">
        <v>41</v>
      </c>
      <c r="E46" s="25" t="n">
        <v>33</v>
      </c>
      <c r="F46" s="25" t="n">
        <v>49</v>
      </c>
      <c r="G46" s="25" t="n">
        <v>35</v>
      </c>
      <c r="H46" s="25" t="n">
        <v>165</v>
      </c>
      <c r="I46" s="25" t="n">
        <v>240</v>
      </c>
      <c r="J46" s="25" t="n">
        <v>180</v>
      </c>
      <c r="K46" s="25" t="n">
        <v>94</v>
      </c>
      <c r="L46" s="25" t="n">
        <v>64</v>
      </c>
      <c r="M46" s="147" t="n">
        <v>39.5</v>
      </c>
      <c r="N46" s="148"/>
      <c r="O46" s="149" t="s">
        <v>229</v>
      </c>
    </row>
    <row r="47" s="150" customFormat="true" ht="12.95" hidden="false" customHeight="true" outlineLevel="0" collapsed="false">
      <c r="A47" s="146" t="s">
        <v>230</v>
      </c>
      <c r="B47" s="25" t="n">
        <v>1756</v>
      </c>
      <c r="C47" s="25" t="n">
        <v>45</v>
      </c>
      <c r="D47" s="25" t="n">
        <v>49</v>
      </c>
      <c r="E47" s="25" t="n">
        <v>48</v>
      </c>
      <c r="F47" s="25" t="n">
        <v>70</v>
      </c>
      <c r="G47" s="25" t="n">
        <v>249</v>
      </c>
      <c r="H47" s="25" t="n">
        <v>777</v>
      </c>
      <c r="I47" s="25" t="n">
        <v>339</v>
      </c>
      <c r="J47" s="25" t="n">
        <v>141</v>
      </c>
      <c r="K47" s="25" t="n">
        <v>33</v>
      </c>
      <c r="L47" s="25" t="n">
        <v>5</v>
      </c>
      <c r="M47" s="147" t="n">
        <v>30.4</v>
      </c>
      <c r="N47" s="148"/>
      <c r="O47" s="149" t="s">
        <v>230</v>
      </c>
    </row>
    <row r="48" s="150" customFormat="true" ht="12.95" hidden="false" customHeight="true" outlineLevel="0" collapsed="false">
      <c r="A48" s="146" t="s">
        <v>231</v>
      </c>
      <c r="B48" s="25" t="n">
        <v>11</v>
      </c>
      <c r="C48" s="25" t="n">
        <v>0</v>
      </c>
      <c r="D48" s="25" t="n">
        <v>3</v>
      </c>
      <c r="E48" s="25" t="n">
        <v>1</v>
      </c>
      <c r="F48" s="25" t="n">
        <v>0</v>
      </c>
      <c r="G48" s="25" t="n">
        <v>1</v>
      </c>
      <c r="H48" s="25" t="n">
        <v>0</v>
      </c>
      <c r="I48" s="25" t="n">
        <v>6</v>
      </c>
      <c r="J48" s="25" t="n">
        <v>0</v>
      </c>
      <c r="K48" s="25" t="n">
        <v>0</v>
      </c>
      <c r="L48" s="25" t="n">
        <v>0</v>
      </c>
      <c r="M48" s="147" t="n">
        <v>26.8</v>
      </c>
      <c r="N48" s="148"/>
      <c r="O48" s="149" t="s">
        <v>231</v>
      </c>
    </row>
    <row r="49" s="150" customFormat="true" ht="12.95" hidden="false" customHeight="true" outlineLevel="0" collapsed="false">
      <c r="A49" s="146" t="s">
        <v>232</v>
      </c>
      <c r="B49" s="25" t="n">
        <v>178</v>
      </c>
      <c r="C49" s="25" t="n">
        <v>1</v>
      </c>
      <c r="D49" s="25" t="n">
        <v>2</v>
      </c>
      <c r="E49" s="25" t="n">
        <v>3</v>
      </c>
      <c r="F49" s="25" t="n">
        <v>10</v>
      </c>
      <c r="G49" s="25" t="n">
        <v>54</v>
      </c>
      <c r="H49" s="25" t="n">
        <v>58</v>
      </c>
      <c r="I49" s="25" t="n">
        <v>32</v>
      </c>
      <c r="J49" s="25" t="n">
        <v>15</v>
      </c>
      <c r="K49" s="25" t="n">
        <v>3</v>
      </c>
      <c r="L49" s="25" t="n">
        <v>0</v>
      </c>
      <c r="M49" s="147" t="n">
        <v>29.9</v>
      </c>
      <c r="N49" s="148"/>
      <c r="O49" s="149" t="s">
        <v>232</v>
      </c>
    </row>
    <row r="50" s="150" customFormat="true" ht="12.95" hidden="false" customHeight="true" outlineLevel="0" collapsed="false">
      <c r="A50" s="146" t="s">
        <v>233</v>
      </c>
      <c r="B50" s="25" t="n">
        <v>156</v>
      </c>
      <c r="C50" s="25" t="n">
        <v>2</v>
      </c>
      <c r="D50" s="25" t="n">
        <v>2</v>
      </c>
      <c r="E50" s="25" t="n">
        <v>2</v>
      </c>
      <c r="F50" s="25" t="n">
        <v>3</v>
      </c>
      <c r="G50" s="25" t="n">
        <v>10</v>
      </c>
      <c r="H50" s="25" t="n">
        <v>36</v>
      </c>
      <c r="I50" s="25" t="n">
        <v>40</v>
      </c>
      <c r="J50" s="25" t="n">
        <v>40</v>
      </c>
      <c r="K50" s="25" t="n">
        <v>15</v>
      </c>
      <c r="L50" s="25" t="n">
        <v>6</v>
      </c>
      <c r="M50" s="147" t="n">
        <v>40.5</v>
      </c>
      <c r="N50" s="148"/>
      <c r="O50" s="149" t="s">
        <v>233</v>
      </c>
    </row>
    <row r="51" s="150" customFormat="true" ht="12.95" hidden="false" customHeight="true" outlineLevel="0" collapsed="false">
      <c r="A51" s="146" t="s">
        <v>234</v>
      </c>
      <c r="B51" s="25" t="n">
        <v>62</v>
      </c>
      <c r="C51" s="25" t="n">
        <v>3</v>
      </c>
      <c r="D51" s="25" t="n">
        <v>1</v>
      </c>
      <c r="E51" s="25" t="n">
        <v>2</v>
      </c>
      <c r="F51" s="25" t="n">
        <v>4</v>
      </c>
      <c r="G51" s="25" t="n">
        <v>2</v>
      </c>
      <c r="H51" s="25" t="n">
        <v>15</v>
      </c>
      <c r="I51" s="25" t="n">
        <v>23</v>
      </c>
      <c r="J51" s="25" t="n">
        <v>8</v>
      </c>
      <c r="K51" s="25" t="n">
        <v>3</v>
      </c>
      <c r="L51" s="25" t="n">
        <v>1</v>
      </c>
      <c r="M51" s="147" t="n">
        <v>34.5</v>
      </c>
      <c r="N51" s="148"/>
      <c r="O51" s="149" t="s">
        <v>234</v>
      </c>
    </row>
    <row r="52" s="150" customFormat="true" ht="12.95" hidden="false" customHeight="true" outlineLevel="0" collapsed="false">
      <c r="A52" s="146" t="s">
        <v>235</v>
      </c>
      <c r="B52" s="25" t="n">
        <v>27</v>
      </c>
      <c r="C52" s="25" t="n">
        <v>0</v>
      </c>
      <c r="D52" s="25" t="n">
        <v>0</v>
      </c>
      <c r="E52" s="25" t="n">
        <v>3</v>
      </c>
      <c r="F52" s="25" t="n">
        <v>1</v>
      </c>
      <c r="G52" s="25" t="n">
        <v>1</v>
      </c>
      <c r="H52" s="25" t="n">
        <v>5</v>
      </c>
      <c r="I52" s="25" t="n">
        <v>6</v>
      </c>
      <c r="J52" s="25" t="n">
        <v>5</v>
      </c>
      <c r="K52" s="25" t="n">
        <v>6</v>
      </c>
      <c r="L52" s="25" t="n">
        <v>0</v>
      </c>
      <c r="M52" s="147" t="n">
        <v>40.8</v>
      </c>
      <c r="N52" s="148"/>
      <c r="O52" s="149" t="s">
        <v>235</v>
      </c>
    </row>
    <row r="53" s="150" customFormat="true" ht="12.95" hidden="false" customHeight="true" outlineLevel="0" collapsed="false">
      <c r="A53" s="146" t="s">
        <v>236</v>
      </c>
      <c r="B53" s="25" t="n">
        <v>424</v>
      </c>
      <c r="C53" s="25" t="n">
        <v>21</v>
      </c>
      <c r="D53" s="25" t="n">
        <v>17</v>
      </c>
      <c r="E53" s="25" t="n">
        <v>29</v>
      </c>
      <c r="F53" s="25" t="n">
        <v>61</v>
      </c>
      <c r="G53" s="25" t="n">
        <v>51</v>
      </c>
      <c r="H53" s="25" t="n">
        <v>119</v>
      </c>
      <c r="I53" s="25" t="n">
        <v>63</v>
      </c>
      <c r="J53" s="25" t="n">
        <v>38</v>
      </c>
      <c r="K53" s="25" t="n">
        <v>19</v>
      </c>
      <c r="L53" s="25" t="n">
        <v>6</v>
      </c>
      <c r="M53" s="147" t="n">
        <v>28.7</v>
      </c>
      <c r="N53" s="148"/>
      <c r="O53" s="149" t="s">
        <v>236</v>
      </c>
    </row>
    <row r="54" s="150" customFormat="true" ht="12.95" hidden="false" customHeight="true" outlineLevel="0" collapsed="false">
      <c r="A54" s="146" t="s">
        <v>237</v>
      </c>
      <c r="B54" s="25" t="n">
        <v>143</v>
      </c>
      <c r="C54" s="25" t="n">
        <v>6</v>
      </c>
      <c r="D54" s="25" t="n">
        <v>7</v>
      </c>
      <c r="E54" s="25" t="n">
        <v>0</v>
      </c>
      <c r="F54" s="25" t="n">
        <v>4</v>
      </c>
      <c r="G54" s="25" t="n">
        <v>23</v>
      </c>
      <c r="H54" s="25" t="n">
        <v>35</v>
      </c>
      <c r="I54" s="25" t="n">
        <v>41</v>
      </c>
      <c r="J54" s="25" t="n">
        <v>17</v>
      </c>
      <c r="K54" s="25" t="n">
        <v>8</v>
      </c>
      <c r="L54" s="25" t="n">
        <v>2</v>
      </c>
      <c r="M54" s="147" t="n">
        <v>33.6</v>
      </c>
      <c r="N54" s="148"/>
      <c r="O54" s="149" t="s">
        <v>237</v>
      </c>
    </row>
    <row r="55" s="150" customFormat="true" ht="12.95" hidden="false" customHeight="true" outlineLevel="0" collapsed="false">
      <c r="A55" s="146" t="s">
        <v>238</v>
      </c>
      <c r="B55" s="25" t="n">
        <v>183</v>
      </c>
      <c r="C55" s="25" t="n">
        <v>2</v>
      </c>
      <c r="D55" s="25" t="n">
        <v>6</v>
      </c>
      <c r="E55" s="25" t="n">
        <v>4</v>
      </c>
      <c r="F55" s="25" t="n">
        <v>6</v>
      </c>
      <c r="G55" s="25" t="n">
        <v>13</v>
      </c>
      <c r="H55" s="25" t="n">
        <v>74</v>
      </c>
      <c r="I55" s="25" t="n">
        <v>47</v>
      </c>
      <c r="J55" s="25" t="n">
        <v>26</v>
      </c>
      <c r="K55" s="25" t="n">
        <v>4</v>
      </c>
      <c r="L55" s="25" t="n">
        <v>1</v>
      </c>
      <c r="M55" s="147" t="n">
        <v>33.9</v>
      </c>
      <c r="N55" s="148"/>
      <c r="O55" s="149" t="s">
        <v>238</v>
      </c>
    </row>
    <row r="56" s="150" customFormat="true" ht="12.95" hidden="false" customHeight="true" outlineLevel="0" collapsed="false">
      <c r="A56" s="143" t="s">
        <v>239</v>
      </c>
      <c r="B56" s="113" t="n">
        <v>1916</v>
      </c>
      <c r="C56" s="113" t="n">
        <v>26</v>
      </c>
      <c r="D56" s="113" t="n">
        <v>74</v>
      </c>
      <c r="E56" s="113" t="n">
        <v>112</v>
      </c>
      <c r="F56" s="113" t="n">
        <v>132</v>
      </c>
      <c r="G56" s="113" t="n">
        <v>158</v>
      </c>
      <c r="H56" s="113" t="n">
        <v>414</v>
      </c>
      <c r="I56" s="113" t="n">
        <v>400</v>
      </c>
      <c r="J56" s="113" t="n">
        <v>365</v>
      </c>
      <c r="K56" s="113" t="n">
        <v>181</v>
      </c>
      <c r="L56" s="113" t="n">
        <v>54</v>
      </c>
      <c r="M56" s="139" t="n">
        <v>35.9</v>
      </c>
      <c r="N56" s="140"/>
      <c r="O56" s="144" t="s">
        <v>239</v>
      </c>
    </row>
    <row r="57" customFormat="false" ht="12.75" hidden="false" customHeight="true" outlineLevel="0" collapsed="false">
      <c r="A57" s="155"/>
      <c r="B57" s="156"/>
    </row>
    <row r="58" customFormat="false" ht="12.75" hidden="false" customHeight="true" outlineLevel="0" collapsed="false">
      <c r="A58" s="156"/>
      <c r="B58" s="15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24">
      <formula>"."</formula>
    </cfRule>
    <cfRule type="cellIs" priority="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0:29:11Z</dcterms:created>
  <dc:creator>Statistisches Landesamt Baden-Württemberg</dc:creator>
  <dc:description/>
  <cp:keywords>Ausländerzentralregister Staatsangehörigkeit Aufenthaltsgesetz ungeklärte Staatsangehörigkeit Geburtsland Ausländer Deutsche</cp:keywords>
  <dc:language>en-US</dc:language>
  <cp:lastModifiedBy>Fölker, Brigitte (STL)</cp:lastModifiedBy>
  <cp:lastPrinted>2014-05-13T08:23:51Z</cp:lastPrinted>
  <dcterms:modified xsi:type="dcterms:W3CDTF">2014-06-02T13:59:49Z</dcterms:modified>
  <cp:revision>0</cp:revision>
  <dc:subject>Statistische Berichte</dc:subject>
  <dc:title>Ausländische Vevölkerung in Baden-Württemberg am 31. Dezember 2013</dc:title>
</cp:coreProperties>
</file>