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5" firstSheet="0" activeTab="0"/>
  </bookViews>
  <sheets>
    <sheet name="Tab1" sheetId="1" state="visible" r:id="rId2"/>
    <sheet name="Tab2" sheetId="2" state="visible" r:id="rId3"/>
    <sheet name="Tab3" sheetId="3" state="visible" r:id="rId4"/>
    <sheet name="Tab4 S. 4+5" sheetId="4" state="visible" r:id="rId5"/>
    <sheet name="Tab4_S.6+7" sheetId="5" state="visible" r:id="rId6"/>
    <sheet name="Tab4_S.8+9" sheetId="6" state="visible" r:id="rId7"/>
    <sheet name="Tab4_S.10+11" sheetId="7" state="visible" r:id="rId8"/>
    <sheet name="Tab5_S.12+13" sheetId="8" state="visible" r:id="rId9"/>
    <sheet name="Tab5_S.14+15" sheetId="9" state="visible" r:id="rId10"/>
    <sheet name="Tab5_S.16+17" sheetId="10" state="visible" r:id="rId11"/>
    <sheet name="Tab5_S.18+19" sheetId="11" state="visible" r:id="rId12"/>
    <sheet name="Tab5_S.20+21" sheetId="12" state="visible" r:id="rId13"/>
    <sheet name="Tab6_S.22+23" sheetId="13" state="visible" r:id="rId14"/>
    <sheet name="Tab6_S.24+25" sheetId="14" state="visible" r:id="rId15"/>
    <sheet name="Tab6_S.26+27" sheetId="15" state="visible" r:id="rId16"/>
    <sheet name="Tab6_S.28+29" sheetId="16" state="visible" r:id="rId17"/>
    <sheet name="Tab6_S.30+31" sheetId="17" state="visible" r:id="rId18"/>
    <sheet name="Tab7" sheetId="18" state="visible" r:id="rId19"/>
    <sheet name="Tab8" sheetId="19" state="visible" r:id="rId20"/>
    <sheet name="Definitionen"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0" uniqueCount="412">
  <si>
    <t xml:space="preserve">1. Ausländische Bevölkerung in Baden-Württemberg seit 1988</t>
  </si>
  <si>
    <t xml:space="preserve">Jahr</t>
  </si>
  <si>
    <t xml:space="preserve">Insgesamt</t>
  </si>
  <si>
    <t xml:space="preserve">Männlich</t>
  </si>
  <si>
    <t xml:space="preserve">Weiblich</t>
  </si>
  <si>
    <t xml:space="preserve">Davon Aufenthaltsdauer von … bis unter … Jahren</t>
  </si>
  <si>
    <t xml:space="preserve">unter 1</t>
  </si>
  <si>
    <t xml:space="preserve">1 – 10</t>
  </si>
  <si>
    <t xml:space="preserve">10 – 20</t>
  </si>
  <si>
    <t xml:space="preserve">20 und mehr</t>
  </si>
  <si>
    <t xml:space="preserve">Anzahl</t>
  </si>
  <si>
    <t xml:space="preserve"> 87 350</t>
  </si>
  <si>
    <t xml:space="preserve">2. Ausländische Bevölkerung in Baden-Württemberg seit 1960 nach ausgewählten Staatsangehörigkeiten</t>
  </si>
  <si>
    <t xml:space="preserve">Ausländer insgesamt</t>
  </si>
  <si>
    <t xml:space="preserve">Darunter nach der Staatsangehörigkeit</t>
  </si>
  <si>
    <t xml:space="preserve">Frankreich</t>
  </si>
  <si>
    <t xml:space="preserve">Griechen- land</t>
  </si>
  <si>
    <t xml:space="preserve">Italien</t>
  </si>
  <si>
    <r>
      <rPr>
        <sz val="7"/>
        <rFont val="Arial"/>
        <family val="2"/>
      </rPr>
      <t xml:space="preserve">Gebiet des ehemaligen Jugos- lawien</t>
    </r>
    <r>
      <rPr>
        <vertAlign val="superscript"/>
        <sz val="7"/>
        <rFont val="Arial"/>
        <family val="2"/>
      </rPr>
      <t xml:space="preserve">1)</t>
    </r>
  </si>
  <si>
    <t xml:space="preserve">Österreich</t>
  </si>
  <si>
    <t xml:space="preserve">Polen</t>
  </si>
  <si>
    <t xml:space="preserve">Portugal</t>
  </si>
  <si>
    <t xml:space="preserve">Rumänien</t>
  </si>
  <si>
    <t xml:space="preserve">Spanien</t>
  </si>
  <si>
    <t xml:space="preserve">Türkei</t>
  </si>
  <si>
    <t xml:space="preserve"> 27 870</t>
  </si>
  <si>
    <t xml:space="preserve"> 70 971</t>
  </si>
  <si>
    <t xml:space="preserve"> 162 281</t>
  </si>
  <si>
    <t xml:space="preserve"> 219 991</t>
  </si>
  <si>
    <t xml:space="preserve"> 26 487</t>
  </si>
  <si>
    <t xml:space="preserve"> 56 327</t>
  </si>
  <si>
    <t xml:space="preserve"> 26 559</t>
  </si>
  <si>
    <t xml:space="preserve"> 48 655</t>
  </si>
  <si>
    <t xml:space="preserve"> 20 245</t>
  </si>
  <si>
    <t xml:space="preserve"> 274 055</t>
  </si>
  <si>
    <t xml:space="preserve">1) Gebiet des ehemaligen Jugoslawien: Bosnien und Herzegowina, Kosovo, Kroatien, Mazedonien, Montenegro, Serbien, Slowenien einschließlich Personen mit der Staatsangehörigkeit des ehemaligen Serbien und Montenegro und des ehemaligen Jugoslawiens ohne nähere Angabe.
Anmerkung: 1960 bis 1984: Stichtag 30.9.; ab 1985: Stichtag 31.12.</t>
  </si>
  <si>
    <t xml:space="preserve">3. Ausländische Bevölkerung aus den EU-Staaten in Baden-Württemberg am 31. Dezember 2012 nach </t>
  </si>
  <si>
    <t xml:space="preserve">Geburtsland und Alter</t>
  </si>
  <si>
    <t xml:space="preserve">Staatsangehörigkeit</t>
  </si>
  <si>
    <t xml:space="preserve">Ausländer
insgesamt</t>
  </si>
  <si>
    <t xml:space="preserve">Im Ausland
geboren</t>
  </si>
  <si>
    <t xml:space="preserve">In Deutschland geboren</t>
  </si>
  <si>
    <t xml:space="preserve">insgesamt</t>
  </si>
  <si>
    <t xml:space="preserve">darunter im Alter</t>
  </si>
  <si>
    <t xml:space="preserve">unter 6</t>
  </si>
  <si>
    <t xml:space="preserve">6 – 18</t>
  </si>
  <si>
    <t xml:space="preserve">über 18</t>
  </si>
  <si>
    <t xml:space="preserve">Europa</t>
  </si>
  <si>
    <r>
      <rPr>
        <b val="true"/>
        <sz val="8"/>
        <color rgb="FF000000"/>
        <rFont val="Arial"/>
        <family val="2"/>
      </rPr>
      <t xml:space="preserve">EU-Staaten</t>
    </r>
    <r>
      <rPr>
        <b val="true"/>
        <vertAlign val="superscript"/>
        <sz val="8"/>
        <color rgb="FF000000"/>
        <rFont val="Arial"/>
        <family val="2"/>
      </rPr>
      <t xml:space="preserve">1)</t>
    </r>
  </si>
  <si>
    <t xml:space="preserve">Belgien</t>
  </si>
  <si>
    <t xml:space="preserve">Bulgarien</t>
  </si>
  <si>
    <t xml:space="preserve">Dänemark</t>
  </si>
  <si>
    <t xml:space="preserve">Estland</t>
  </si>
  <si>
    <t xml:space="preserve">Finnland</t>
  </si>
  <si>
    <t xml:space="preserve">Griechenland</t>
  </si>
  <si>
    <t xml:space="preserve">Irland</t>
  </si>
  <si>
    <t xml:space="preserve">Lettland</t>
  </si>
  <si>
    <t xml:space="preserve">Litauen</t>
  </si>
  <si>
    <t xml:space="preserve">Luxemburg</t>
  </si>
  <si>
    <t xml:space="preserve">Malta</t>
  </si>
  <si>
    <t xml:space="preserve">Niederlande</t>
  </si>
  <si>
    <t xml:space="preserve">Schweden</t>
  </si>
  <si>
    <t xml:space="preserve">Slowakei</t>
  </si>
  <si>
    <t xml:space="preserve">Slowenien</t>
  </si>
  <si>
    <t xml:space="preserve">Tschechien</t>
  </si>
  <si>
    <t xml:space="preserve">Ungarn</t>
  </si>
  <si>
    <t xml:space="preserve">Vereinigtes Königreich</t>
  </si>
  <si>
    <t xml:space="preserve">Zypern</t>
  </si>
  <si>
    <r>
      <rPr>
        <sz val="7"/>
        <rFont val="Arial"/>
        <family val="2"/>
      </rPr>
      <t xml:space="preserve">1)</t>
    </r>
    <r>
      <rPr>
        <vertAlign val="superscript"/>
        <sz val="7"/>
        <rFont val="Arial"/>
        <family val="2"/>
      </rPr>
      <t xml:space="preserve"> </t>
    </r>
    <r>
      <rPr>
        <sz val="7"/>
        <rFont val="Arial"/>
        <family val="2"/>
      </rPr>
      <t xml:space="preserve">Einschließlich 709 Personen mit der Staatsangehörigkeit der ehemaligen Tschechoslowakei.</t>
    </r>
  </si>
  <si>
    <t xml:space="preserve">4. Ausländische Bevölkerung in den Stadt- und Landkreisen Baden-Württembergs am 31. Dezember 2012 nach den </t>
  </si>
  <si>
    <t xml:space="preserve">am häufigsten vertretenen Staatsangehörigkeiten</t>
  </si>
  <si>
    <t xml:space="preserve">Kreis
Region
Regierungsbezirk
Land</t>
  </si>
  <si>
    <t xml:space="preserve">Ausländische Bevölkerung insgesamt</t>
  </si>
  <si>
    <t xml:space="preserve">Darunter nach Staatsangehörigkeit</t>
  </si>
  <si>
    <t xml:space="preserve">EU-Staaten</t>
  </si>
  <si>
    <t xml:space="preserve">Kroatien</t>
  </si>
  <si>
    <r>
      <rPr>
        <sz val="7"/>
        <rFont val="Arial"/>
        <family val="2"/>
      </rPr>
      <t xml:space="preserve">Serbien</t>
    </r>
    <r>
      <rPr>
        <vertAlign val="superscript"/>
        <sz val="7"/>
        <rFont val="Arial"/>
        <family val="2"/>
      </rPr>
      <t xml:space="preserve">1)</t>
    </r>
  </si>
  <si>
    <r>
      <rPr>
        <sz val="7"/>
        <rFont val="Arial"/>
        <family val="2"/>
      </rPr>
      <t xml:space="preserve">Kosovo</t>
    </r>
    <r>
      <rPr>
        <vertAlign val="superscript"/>
        <sz val="7"/>
        <rFont val="Arial"/>
        <family val="2"/>
      </rPr>
      <t xml:space="preserve">2)</t>
    </r>
  </si>
  <si>
    <t xml:space="preserve">Bosnien-Herzegowina</t>
  </si>
  <si>
    <t xml:space="preserve">Stadtkreis</t>
  </si>
  <si>
    <t xml:space="preserve">Stuttgart, Landeshauptstadt</t>
  </si>
  <si>
    <t xml:space="preserve">Landkreise</t>
  </si>
  <si>
    <t xml:space="preserve">Böblingen</t>
  </si>
  <si>
    <t xml:space="preserve">Esslingen</t>
  </si>
  <si>
    <t xml:space="preserve">Göppingen</t>
  </si>
  <si>
    <t xml:space="preserve">Ludwigsburg</t>
  </si>
  <si>
    <t xml:space="preserve">Rems-Murr-Kreis</t>
  </si>
  <si>
    <t xml:space="preserve">Region Stuttgart</t>
  </si>
  <si>
    <t xml:space="preserve">Heilbronn</t>
  </si>
  <si>
    <t xml:space="preserve">Hohenlohekreis</t>
  </si>
  <si>
    <t xml:space="preserve">Schwäbisch Hall</t>
  </si>
  <si>
    <t xml:space="preserve">Main-Tauber-Kreis</t>
  </si>
  <si>
    <t xml:space="preserve">Region Heilbronn-Franken</t>
  </si>
  <si>
    <t xml:space="preserve">Heidenheim</t>
  </si>
  <si>
    <t xml:space="preserve">Ostalbkreis</t>
  </si>
  <si>
    <t xml:space="preserve">Region Ostwürttemberg</t>
  </si>
  <si>
    <t xml:space="preserve">Regierungsbezirk Stuttgart</t>
  </si>
  <si>
    <t xml:space="preserve">Stadtkreise</t>
  </si>
  <si>
    <t xml:space="preserve">Baden-Baden</t>
  </si>
  <si>
    <t xml:space="preserve">Karlsruhe</t>
  </si>
  <si>
    <t xml:space="preserve">Rastatt</t>
  </si>
  <si>
    <t xml:space="preserve">Region Mittlerer Oberrhein</t>
  </si>
  <si>
    <t xml:space="preserve">Heidelberg</t>
  </si>
  <si>
    <t xml:space="preserve">Mannheim</t>
  </si>
  <si>
    <t xml:space="preserve">Neckar-Odenwald-Kreis</t>
  </si>
  <si>
    <t xml:space="preserve">Rhein-Neckar-Kreis</t>
  </si>
  <si>
    <r>
      <rPr>
        <sz val="8"/>
        <rFont val="Arial"/>
        <family val="2"/>
      </rPr>
      <t xml:space="preserve">Region Rhein-Neckar</t>
    </r>
    <r>
      <rPr>
        <vertAlign val="superscript"/>
        <sz val="8"/>
        <rFont val="Arial"/>
        <family val="2"/>
      </rPr>
      <t xml:space="preserve">3)</t>
    </r>
  </si>
  <si>
    <t xml:space="preserve">Pforzheim</t>
  </si>
  <si>
    <t xml:space="preserve">Calw</t>
  </si>
  <si>
    <t xml:space="preserve">Enzkreis</t>
  </si>
  <si>
    <t xml:space="preserve">Freudenstadt</t>
  </si>
  <si>
    <t xml:space="preserve">Region Nordschwarzwald</t>
  </si>
  <si>
    <t xml:space="preserve">Regierungsbezirk Karlsruhe</t>
  </si>
  <si>
    <r>
      <rPr>
        <sz val="8"/>
        <rFont val="Arial"/>
        <family val="2"/>
      </rPr>
      <t xml:space="preserve">Noch:</t>
    </r>
    <r>
      <rPr>
        <b val="true"/>
        <sz val="8"/>
        <rFont val="Arial"/>
        <family val="2"/>
      </rPr>
      <t xml:space="preserve"> 4. Ausländische Bevölkerung in den Stadt- und Landkreisen Baden-Württembergs am 31. Dezember 2012 nach den</t>
    </r>
  </si>
  <si>
    <t xml:space="preserve">Freiburg im Breisgau</t>
  </si>
  <si>
    <t xml:space="preserve">Breisgau-Hochschwarzwald</t>
  </si>
  <si>
    <t xml:space="preserve">Emmendingen</t>
  </si>
  <si>
    <t xml:space="preserve">Ortenaukreis</t>
  </si>
  <si>
    <t xml:space="preserve">Region Südlicher Oberrhein</t>
  </si>
  <si>
    <t xml:space="preserve">Rottweil</t>
  </si>
  <si>
    <t xml:space="preserve">Schwarzwald-Baar-Kreis</t>
  </si>
  <si>
    <t xml:space="preserve">Tuttlingen</t>
  </si>
  <si>
    <t xml:space="preserve">Region Schwarzwald-Baar-Heuberg</t>
  </si>
  <si>
    <t xml:space="preserve">Konstanz</t>
  </si>
  <si>
    <t xml:space="preserve">Lörrach</t>
  </si>
  <si>
    <t xml:space="preserve">Waldshut</t>
  </si>
  <si>
    <t xml:space="preserve">Region Hochrhein-Bodensee</t>
  </si>
  <si>
    <t xml:space="preserve">Regierungsbezirk Freiburg</t>
  </si>
  <si>
    <t xml:space="preserve">Reutlingen</t>
  </si>
  <si>
    <t xml:space="preserve">Tübingen</t>
  </si>
  <si>
    <t xml:space="preserve">Zollernalbkreis</t>
  </si>
  <si>
    <t xml:space="preserve">Region Neckar-Alb</t>
  </si>
  <si>
    <t xml:space="preserve">Ulm</t>
  </si>
  <si>
    <t xml:space="preserve">Alb-Donau-Kreis</t>
  </si>
  <si>
    <t xml:space="preserve">Biberach</t>
  </si>
  <si>
    <r>
      <rPr>
        <sz val="8"/>
        <rFont val="Arial"/>
        <family val="2"/>
      </rPr>
      <t xml:space="preserve">Region Donau-Iller</t>
    </r>
    <r>
      <rPr>
        <vertAlign val="superscript"/>
        <sz val="8"/>
        <rFont val="Arial"/>
        <family val="2"/>
      </rPr>
      <t xml:space="preserve">3)</t>
    </r>
  </si>
  <si>
    <t xml:space="preserve">Bodenseekreis</t>
  </si>
  <si>
    <t xml:space="preserve">Ravensburg</t>
  </si>
  <si>
    <t xml:space="preserve">Sigmaringen</t>
  </si>
  <si>
    <t xml:space="preserve">Region Bodensee-Oberschwaben</t>
  </si>
  <si>
    <t xml:space="preserve">Regierungsbezirk Tübingen</t>
  </si>
  <si>
    <t xml:space="preserve">Baden-Württemberg</t>
  </si>
  <si>
    <t xml:space="preserve">Russische
Föderation</t>
  </si>
  <si>
    <t xml:space="preserve">Vereinigte Staaten</t>
  </si>
  <si>
    <r>
      <rPr>
        <sz val="7"/>
        <rFont val="Arial"/>
        <family val="2"/>
      </rPr>
      <t xml:space="preserve">China</t>
    </r>
    <r>
      <rPr>
        <vertAlign val="superscript"/>
        <sz val="7"/>
        <rFont val="Arial"/>
        <family val="2"/>
      </rPr>
      <t xml:space="preserve">4)</t>
    </r>
  </si>
  <si>
    <t xml:space="preserve">Ukraine</t>
  </si>
  <si>
    <t xml:space="preserve">Schweiz</t>
  </si>
  <si>
    <t xml:space="preserve">Mazedonien</t>
  </si>
  <si>
    <t xml:space="preserve">Irak</t>
  </si>
  <si>
    <t xml:space="preserve">Vereinigtes
Königreich</t>
  </si>
  <si>
    <t xml:space="preserve">Indien</t>
  </si>
  <si>
    <t xml:space="preserve">Thailand</t>
  </si>
  <si>
    <t xml:space="preserve">1) Einschließlich Personen, die nach der Unabhängigkeitserklärung des Kosovo 2008 noch nicht eindeutig Serbien oder dem Kosovo zugeordnet werden können.–</t>
  </si>
  <si>
    <t xml:space="preserve">2) Soweit unter dieser Staatsangehörigkeit gemeldet. – 3) Soweit Land Baden-Württemberg. – 4) China einschließlich Taiwan.</t>
  </si>
  <si>
    <t xml:space="preserve">5. Ausländische Bevölkerung am 31. Dezember 2012 nach Staatsangehörigkeit und Altersgruppen</t>
  </si>
  <si>
    <t xml:space="preserve">Davon im Alter … von bis unter … Jahren</t>
  </si>
  <si>
    <t xml:space="preserve">Davon im Alter von …. bis unter …..Jahren</t>
  </si>
  <si>
    <t xml:space="preserve">Durchschnitts-alter in Jahren</t>
  </si>
  <si>
    <t xml:space="preserve">unter 5</t>
  </si>
  <si>
    <t xml:space="preserve">5 – 10</t>
  </si>
  <si>
    <t xml:space="preserve">10 – 15</t>
  </si>
  <si>
    <t xml:space="preserve">15 – 20</t>
  </si>
  <si>
    <t xml:space="preserve">20 – 25</t>
  </si>
  <si>
    <t xml:space="preserve">25 – 35</t>
  </si>
  <si>
    <t xml:space="preserve">35 – 45</t>
  </si>
  <si>
    <t xml:space="preserve">45 – 55</t>
  </si>
  <si>
    <t xml:space="preserve">55 – 65</t>
  </si>
  <si>
    <t xml:space="preserve">65 und mehr</t>
  </si>
  <si>
    <t xml:space="preserve">[ehemalige Tschechoslowakei]</t>
  </si>
  <si>
    <t xml:space="preserve">EU-Kandidatenländer</t>
  </si>
  <si>
    <t xml:space="preserve">Montenegro</t>
  </si>
  <si>
    <r>
      <rPr>
        <sz val="8"/>
        <rFont val="Arial"/>
        <family val="2"/>
      </rPr>
      <t xml:space="preserve">Serbien</t>
    </r>
    <r>
      <rPr>
        <vertAlign val="superscript"/>
        <sz val="8"/>
        <rFont val="Arial"/>
        <family val="2"/>
      </rPr>
      <t xml:space="preserve">1)</t>
    </r>
  </si>
  <si>
    <t xml:space="preserve">ehem. Serbien und Montenegro</t>
  </si>
  <si>
    <t xml:space="preserve">[ehemaliges Jugoslawien]</t>
  </si>
  <si>
    <t xml:space="preserve">EWR-Staaten/Schweiz</t>
  </si>
  <si>
    <t xml:space="preserve">Island</t>
  </si>
  <si>
    <t xml:space="preserve">Liechtenstein</t>
  </si>
  <si>
    <t xml:space="preserve">Norwegen</t>
  </si>
  <si>
    <t xml:space="preserve">Sonstiges Europa</t>
  </si>
  <si>
    <t xml:space="preserve">Albanien</t>
  </si>
  <si>
    <t xml:space="preserve">Andorra</t>
  </si>
  <si>
    <t xml:space="preserve">Bosnien und Herzegowina</t>
  </si>
  <si>
    <r>
      <rPr>
        <sz val="8"/>
        <rFont val="Arial"/>
        <family val="2"/>
      </rPr>
      <t xml:space="preserve">Kosovo</t>
    </r>
    <r>
      <rPr>
        <vertAlign val="superscript"/>
        <sz val="8"/>
        <rFont val="Arial"/>
        <family val="2"/>
      </rPr>
      <t xml:space="preserve">2)</t>
    </r>
  </si>
  <si>
    <t xml:space="preserve">Moldau</t>
  </si>
  <si>
    <t xml:space="preserve">Monaco</t>
  </si>
  <si>
    <t xml:space="preserve">Russische Föderation</t>
  </si>
  <si>
    <t xml:space="preserve">San Marino</t>
  </si>
  <si>
    <t xml:space="preserve">Vatikanstadt</t>
  </si>
  <si>
    <r>
      <rPr>
        <sz val="8"/>
        <rFont val="Arial"/>
        <family val="2"/>
      </rPr>
      <t xml:space="preserve">Noch:</t>
    </r>
    <r>
      <rPr>
        <b val="true"/>
        <sz val="8"/>
        <rFont val="Arial"/>
        <family val="2"/>
      </rPr>
      <t xml:space="preserve"> 5. Ausländische Bevölkerung am 31. Dezember 2012 nach Staatsangehörigkeit und Altersgruppen</t>
    </r>
  </si>
  <si>
    <t xml:space="preserve">Weißrussland</t>
  </si>
  <si>
    <t xml:space="preserve">[ehemalige Sowjetunion]</t>
  </si>
  <si>
    <t xml:space="preserve">Afrika</t>
  </si>
  <si>
    <t xml:space="preserve">Nordafrika</t>
  </si>
  <si>
    <t xml:space="preserve">Ägypten</t>
  </si>
  <si>
    <t xml:space="preserve">Algerien</t>
  </si>
  <si>
    <t xml:space="preserve">Libyen</t>
  </si>
  <si>
    <t xml:space="preserve">Marokko</t>
  </si>
  <si>
    <t xml:space="preserve">Tunesien</t>
  </si>
  <si>
    <t xml:space="preserve">Westafrika</t>
  </si>
  <si>
    <t xml:space="preserve">Benin</t>
  </si>
  <si>
    <t xml:space="preserve">Burkina Faso</t>
  </si>
  <si>
    <t xml:space="preserve">Côte d'Ivoire</t>
  </si>
  <si>
    <t xml:space="preserve">Gambia</t>
  </si>
  <si>
    <t xml:space="preserve">Ghana</t>
  </si>
  <si>
    <t xml:space="preserve">Guinea</t>
  </si>
  <si>
    <t xml:space="preserve">Guinea-Bissau</t>
  </si>
  <si>
    <t xml:space="preserve">Kap Verde</t>
  </si>
  <si>
    <t xml:space="preserve">Liberia</t>
  </si>
  <si>
    <t xml:space="preserve">Mali</t>
  </si>
  <si>
    <t xml:space="preserve">Mauretanien</t>
  </si>
  <si>
    <t xml:space="preserve">Niger</t>
  </si>
  <si>
    <t xml:space="preserve">Nigeria</t>
  </si>
  <si>
    <t xml:space="preserve">Senegal</t>
  </si>
  <si>
    <t xml:space="preserve">Sierra Leone</t>
  </si>
  <si>
    <t xml:space="preserve">Togo</t>
  </si>
  <si>
    <t xml:space="preserve">Zentralafrika</t>
  </si>
  <si>
    <t xml:space="preserve">Äquatorialguinea</t>
  </si>
  <si>
    <t xml:space="preserve">Gabun</t>
  </si>
  <si>
    <t xml:space="preserve">Kamerun</t>
  </si>
  <si>
    <t xml:space="preserve">Kongo, Demokratische Republik</t>
  </si>
  <si>
    <t xml:space="preserve">Kongo</t>
  </si>
  <si>
    <t xml:space="preserve">Sâo Tomé und Princípe</t>
  </si>
  <si>
    <r>
      <rPr>
        <sz val="8"/>
        <rFont val="Arial"/>
        <family val="2"/>
      </rPr>
      <t xml:space="preserve">Sudan</t>
    </r>
    <r>
      <rPr>
        <vertAlign val="superscript"/>
        <sz val="8"/>
        <rFont val="Arial"/>
        <family val="2"/>
      </rPr>
      <t xml:space="preserve">3)</t>
    </r>
  </si>
  <si>
    <r>
      <rPr>
        <sz val="8"/>
        <rFont val="Arial"/>
        <family val="2"/>
      </rPr>
      <t xml:space="preserve">Südsudan</t>
    </r>
    <r>
      <rPr>
        <vertAlign val="superscript"/>
        <sz val="8"/>
        <rFont val="Arial"/>
        <family val="2"/>
      </rPr>
      <t xml:space="preserve">4)</t>
    </r>
  </si>
  <si>
    <t xml:space="preserve">Tschad</t>
  </si>
  <si>
    <t xml:space="preserve">Zentralafrikanische Republik</t>
  </si>
  <si>
    <t xml:space="preserve">Ostafrika</t>
  </si>
  <si>
    <t xml:space="preserve">Äthiopien</t>
  </si>
  <si>
    <t xml:space="preserve">Burundi</t>
  </si>
  <si>
    <t xml:space="preserve">Dschibuti</t>
  </si>
  <si>
    <t xml:space="preserve">Eritrea</t>
  </si>
  <si>
    <t xml:space="preserve">Kenia</t>
  </si>
  <si>
    <t xml:space="preserve">Komoren</t>
  </si>
  <si>
    <t xml:space="preserve">Madagaskar</t>
  </si>
  <si>
    <t xml:space="preserve">Mauritius</t>
  </si>
  <si>
    <t xml:space="preserve">Ruanda</t>
  </si>
  <si>
    <t xml:space="preserve">Seychellen</t>
  </si>
  <si>
    <t xml:space="preserve">Somalia</t>
  </si>
  <si>
    <t xml:space="preserve">Tansania</t>
  </si>
  <si>
    <t xml:space="preserve">Uganda</t>
  </si>
  <si>
    <t xml:space="preserve">Südliches Afrika</t>
  </si>
  <si>
    <t xml:space="preserve">Angola</t>
  </si>
  <si>
    <t xml:space="preserve">Botsuana</t>
  </si>
  <si>
    <t xml:space="preserve">Lesotho</t>
  </si>
  <si>
    <t xml:space="preserve">Malawi</t>
  </si>
  <si>
    <t xml:space="preserve">Mosambik</t>
  </si>
  <si>
    <t xml:space="preserve">Namibia</t>
  </si>
  <si>
    <t xml:space="preserve">Sambia</t>
  </si>
  <si>
    <t xml:space="preserve">Simbabwe</t>
  </si>
  <si>
    <t xml:space="preserve">Südafrika</t>
  </si>
  <si>
    <t xml:space="preserve">Swasiland</t>
  </si>
  <si>
    <t xml:space="preserve">Amerika</t>
  </si>
  <si>
    <t xml:space="preserve">Nordamerika</t>
  </si>
  <si>
    <t xml:space="preserve">Kanada</t>
  </si>
  <si>
    <t xml:space="preserve">Mittelamerika und Karibik</t>
  </si>
  <si>
    <t xml:space="preserve">Antigua und Barbuda</t>
  </si>
  <si>
    <t xml:space="preserve">Bahamas</t>
  </si>
  <si>
    <t xml:space="preserve">Barbados</t>
  </si>
  <si>
    <t xml:space="preserve">Belize</t>
  </si>
  <si>
    <t xml:space="preserve">Costa Rica</t>
  </si>
  <si>
    <t xml:space="preserve">Dominica</t>
  </si>
  <si>
    <t xml:space="preserve">Dominikanische Republik</t>
  </si>
  <si>
    <t xml:space="preserve">El Salvador</t>
  </si>
  <si>
    <t xml:space="preserve">Grenada</t>
  </si>
  <si>
    <t xml:space="preserve">Guatemala</t>
  </si>
  <si>
    <t xml:space="preserve">Haiti</t>
  </si>
  <si>
    <t xml:space="preserve">Honduras</t>
  </si>
  <si>
    <t xml:space="preserve">Jamaika</t>
  </si>
  <si>
    <t xml:space="preserve">Kuba</t>
  </si>
  <si>
    <t xml:space="preserve">Mexiko</t>
  </si>
  <si>
    <t xml:space="preserve">Nicaragua</t>
  </si>
  <si>
    <t xml:space="preserve">Panama</t>
  </si>
  <si>
    <t xml:space="preserve">St. Kitts und Nevis</t>
  </si>
  <si>
    <t xml:space="preserve">St. Lucia</t>
  </si>
  <si>
    <t xml:space="preserve">St. Vincent und die Grenadinen</t>
  </si>
  <si>
    <t xml:space="preserve">Trinidad und Tobago</t>
  </si>
  <si>
    <t xml:space="preserve">Südamerika</t>
  </si>
  <si>
    <t xml:space="preserve">Argentinien</t>
  </si>
  <si>
    <t xml:space="preserve">Bolivien</t>
  </si>
  <si>
    <t xml:space="preserve">Brasilien</t>
  </si>
  <si>
    <t xml:space="preserve">Chile</t>
  </si>
  <si>
    <t xml:space="preserve">Ecuador</t>
  </si>
  <si>
    <t xml:space="preserve">Guyana</t>
  </si>
  <si>
    <t xml:space="preserve">Kolumbien</t>
  </si>
  <si>
    <t xml:space="preserve">Paraguay</t>
  </si>
  <si>
    <t xml:space="preserve">Peru</t>
  </si>
  <si>
    <t xml:space="preserve">Suriname</t>
  </si>
  <si>
    <t xml:space="preserve">Uruguay</t>
  </si>
  <si>
    <t xml:space="preserve">Venezuela</t>
  </si>
  <si>
    <t xml:space="preserve">Asien</t>
  </si>
  <si>
    <t xml:space="preserve">Vorderasien</t>
  </si>
  <si>
    <t xml:space="preserve">Armenien</t>
  </si>
  <si>
    <t xml:space="preserve">Aserbaidschan</t>
  </si>
  <si>
    <t xml:space="preserve">Bahrain</t>
  </si>
  <si>
    <t xml:space="preserve">Georgien</t>
  </si>
  <si>
    <t xml:space="preserve">Iran</t>
  </si>
  <si>
    <t xml:space="preserve">Israel</t>
  </si>
  <si>
    <t xml:space="preserve">Jemen</t>
  </si>
  <si>
    <t xml:space="preserve">Jordanien</t>
  </si>
  <si>
    <t xml:space="preserve">Katar</t>
  </si>
  <si>
    <t xml:space="preserve">Kuwait</t>
  </si>
  <si>
    <t xml:space="preserve">Libanon</t>
  </si>
  <si>
    <t xml:space="preserve">Oman</t>
  </si>
  <si>
    <t xml:space="preserve">Saudi-Arabien</t>
  </si>
  <si>
    <t xml:space="preserve">Syrien</t>
  </si>
  <si>
    <t xml:space="preserve">Vereinigte Arabische Emirate</t>
  </si>
  <si>
    <t xml:space="preserve">Süd- und Südostasien</t>
  </si>
  <si>
    <t xml:space="preserve">Bangladesch</t>
  </si>
  <si>
    <t xml:space="preserve">Bhutan</t>
  </si>
  <si>
    <t xml:space="preserve">Brunei Darussalam</t>
  </si>
  <si>
    <t xml:space="preserve">Indonesien</t>
  </si>
  <si>
    <t xml:space="preserve">Kambodscha</t>
  </si>
  <si>
    <t xml:space="preserve">Laos</t>
  </si>
  <si>
    <t xml:space="preserve">Malaysia</t>
  </si>
  <si>
    <t xml:space="preserve">Malediven</t>
  </si>
  <si>
    <t xml:space="preserve">Myanmar</t>
  </si>
  <si>
    <t xml:space="preserve">Nepal</t>
  </si>
  <si>
    <t xml:space="preserve">Pakistan</t>
  </si>
  <si>
    <t xml:space="preserve">Philippinen</t>
  </si>
  <si>
    <t xml:space="preserve">Singapur</t>
  </si>
  <si>
    <t xml:space="preserve">Sri Lanka</t>
  </si>
  <si>
    <t xml:space="preserve">Timor-Leste</t>
  </si>
  <si>
    <t xml:space="preserve">Vietnam</t>
  </si>
  <si>
    <t xml:space="preserve">Ost- und Zentralasien</t>
  </si>
  <si>
    <t xml:space="preserve">Afghanistan</t>
  </si>
  <si>
    <r>
      <rPr>
        <sz val="8"/>
        <rFont val="Arial"/>
        <family val="2"/>
      </rPr>
      <t xml:space="preserve">China</t>
    </r>
    <r>
      <rPr>
        <vertAlign val="superscript"/>
        <sz val="8"/>
        <rFont val="Arial"/>
        <family val="2"/>
      </rPr>
      <t xml:space="preserve">5)</t>
    </r>
  </si>
  <si>
    <t xml:space="preserve">Japan</t>
  </si>
  <si>
    <t xml:space="preserve">Kasachstan</t>
  </si>
  <si>
    <t xml:space="preserve">Kirgisistan</t>
  </si>
  <si>
    <t xml:space="preserve">Korea, Demokratische Volksrepublik</t>
  </si>
  <si>
    <t xml:space="preserve">Korea, Republik</t>
  </si>
  <si>
    <t xml:space="preserve">Mongolei</t>
  </si>
  <si>
    <t xml:space="preserve">Tadschikistan</t>
  </si>
  <si>
    <t xml:space="preserve">Turkmenistan</t>
  </si>
  <si>
    <t xml:space="preserve">Usbekistan</t>
  </si>
  <si>
    <t xml:space="preserve">Australien und Ozeanien</t>
  </si>
  <si>
    <t xml:space="preserve">Australien</t>
  </si>
  <si>
    <t xml:space="preserve">Fidschi</t>
  </si>
  <si>
    <t xml:space="preserve">Kiribati</t>
  </si>
  <si>
    <t xml:space="preserve">Marshallinseln</t>
  </si>
  <si>
    <t xml:space="preserve">Mikronesien</t>
  </si>
  <si>
    <t xml:space="preserve"> </t>
  </si>
  <si>
    <t xml:space="preserve">Durchschnitts-
alter in Jahren</t>
  </si>
  <si>
    <t xml:space="preserve">Nauru</t>
  </si>
  <si>
    <t xml:space="preserve">Neuseeland</t>
  </si>
  <si>
    <t xml:space="preserve">Palau</t>
  </si>
  <si>
    <t xml:space="preserve">Papua-Neuguinea</t>
  </si>
  <si>
    <t xml:space="preserve">Salomonen</t>
  </si>
  <si>
    <t xml:space="preserve">Samoa</t>
  </si>
  <si>
    <t xml:space="preserve">Tonga</t>
  </si>
  <si>
    <t xml:space="preserve">Tuvalu</t>
  </si>
  <si>
    <t xml:space="preserve">Vanuatu</t>
  </si>
  <si>
    <t xml:space="preserve">Sonstige Ausprägungen</t>
  </si>
  <si>
    <t xml:space="preserve">staatenlos</t>
  </si>
  <si>
    <t xml:space="preserve">ungeklärt</t>
  </si>
  <si>
    <t xml:space="preserve">ohne Angabe</t>
  </si>
  <si>
    <r>
      <rPr>
        <sz val="8"/>
        <rFont val="Arial"/>
        <family val="2"/>
      </rPr>
      <t xml:space="preserve">Gebiet des ehemaligen Jugoslawien</t>
    </r>
    <r>
      <rPr>
        <vertAlign val="superscript"/>
        <sz val="8"/>
        <rFont val="Arial"/>
        <family val="2"/>
      </rPr>
      <t xml:space="preserve">6)</t>
    </r>
  </si>
  <si>
    <r>
      <rPr>
        <sz val="8"/>
        <rFont val="Arial"/>
        <family val="2"/>
      </rPr>
      <t xml:space="preserve">Gebiet d. ehem. Serbien u. Montenegro</t>
    </r>
    <r>
      <rPr>
        <vertAlign val="superscript"/>
        <sz val="8"/>
        <rFont val="Arial"/>
        <family val="2"/>
      </rPr>
      <t xml:space="preserve">7)</t>
    </r>
  </si>
  <si>
    <r>
      <rPr>
        <sz val="8"/>
        <rFont val="Arial"/>
        <family val="2"/>
      </rPr>
      <t xml:space="preserve">Gebiet der ehemaligen Sowjetunion</t>
    </r>
    <r>
      <rPr>
        <vertAlign val="superscript"/>
        <sz val="8"/>
        <rFont val="Arial"/>
        <family val="2"/>
      </rPr>
      <t xml:space="preserve">8)</t>
    </r>
  </si>
  <si>
    <r>
      <rPr>
        <sz val="8"/>
        <rFont val="Arial"/>
        <family val="2"/>
      </rPr>
      <t xml:space="preserve">Gebiet der ehem. Tschechoslowakei</t>
    </r>
    <r>
      <rPr>
        <vertAlign val="superscript"/>
        <sz val="8"/>
        <rFont val="Arial"/>
        <family val="2"/>
      </rPr>
      <t xml:space="preserve">9)</t>
    </r>
  </si>
  <si>
    <t xml:space="preserve">1) Einschließlich Personen, die nach der Unabhängigkeitserklärung des Kosovo 2008 noch nicht eindeutig Serbien oder dem Kosovo zugeordnet werden können. – 
2) Soweit unter dieser Staatsangehörigkeit gemeldet. – 3) Einschließlich Personen, die nach der Unabhängigkeitserklärung des Südsudan am 01.07.2011 noch nicht eindeutig dem Sudan oder Südsudan zugeordnet werden können. – 4) Soweit unter dieser Staatsangehörigkeit gemeldet. – 5) China einschließlich Taiwan. – 6) Gebiet des ehemaligen Jugoslawien: Bosnien und Herzegowina, Kosovo, Kroatien, Mazedonien, Montenegro, Serbien, Slowenien einschließlich Personen mit der Staatsangehörigkeit des ehemaligen Serbien und Montenegro und des ehemaligen Jugoslawiens ohne nähere Angabe. – </t>
  </si>
  <si>
    <t xml:space="preserve">7) Gebiet des ehemaligen Serbien und Montenegro: Serbien, Montenegro, Kosovo, ehem. Serbien und Montenegro. – 8) Gebiet der ehemaligen Sowjetunion: Armenien, Aserbaidschan, Estland, Georgien, Kasachstan, Kirgisistan, Lettland, Litauen, Republik Moldau, Russische Föderation, Tadschikistan, Turkmenistan, Ukraine, Usbekistan, Weissrussland (Belarus) einschließlich Personen mit der Staatsangehörigkeit der ehemaligen Sowjetunion ohne nähere Angabe. – 9) Gebiet der ehemaligen Tschechoslowakei: Tschechische Republik, Slowakei, einschließlich Personen mit der Staatsangehörigkeit der ehemaligen Tschechoslowakei ohne nähere Angabe.       </t>
  </si>
  <si>
    <t xml:space="preserve">6. Ausländische Bevölkerung am 31. Dezember 2012 nach Staatsangehörigkeit und Aufenthaltsdauer*)</t>
  </si>
  <si>
    <t xml:space="preserve">Davon Aufenthaltsdauer … von bis unter … Jahren</t>
  </si>
  <si>
    <t xml:space="preserve">Davon Aufenthaltsdauer von …. bis unter …..Jahren</t>
  </si>
  <si>
    <t xml:space="preserve">Durchschnitts-aufenthalts- dauer in Jahren</t>
  </si>
  <si>
    <t xml:space="preserve">1 – 4</t>
  </si>
  <si>
    <t xml:space="preserve">4 – 6</t>
  </si>
  <si>
    <t xml:space="preserve">6 – 8</t>
  </si>
  <si>
    <t xml:space="preserve">8 – 10</t>
  </si>
  <si>
    <t xml:space="preserve">25 – 30</t>
  </si>
  <si>
    <t xml:space="preserve">30 und mehr</t>
  </si>
  <si>
    <r>
      <rPr>
        <sz val="8"/>
        <rFont val="Arial"/>
        <family val="2"/>
      </rPr>
      <t xml:space="preserve">Noch:</t>
    </r>
    <r>
      <rPr>
        <b val="true"/>
        <sz val="8"/>
        <rFont val="Arial"/>
        <family val="2"/>
      </rPr>
      <t xml:space="preserve"> 6. Ausländische Bevölkerung am 31. Dezember 2012 nach Staatsangehörigkeit und Aufenthaltsdauer*)</t>
    </r>
  </si>
  <si>
    <t xml:space="preserve">*) Die Aufenthaltsdauer ergibt sich ohne Berücksichtigung von Unterbrechungen als Differenz zwischen Auszählungsstichtag und Datum der ersten Einreise nach Deutschland. – 1) Einschließlich Personen, die nach der Unabhängigkeitserklärung des Kosovo 2008 noch nicht eindeutig Serbien oder dem Kosovo zugeordnet werden können. – 2) Soweit unter dieser Staatsangehörigkeit gemeldet. – 3) Einschließlich Personen, die nach der Unabhängigkeitserklärung des Südsudan am 01.07.2011  noch nicht eindeutig dem Sudan oder Südsudan zugeordnet werden können. – 4) Soweit unter dieser Staatsangehörigkeit gemeldet. – 5) China einschließlich Taiwan. – 6) Gebiet des ehemaligen Jugoslawien: Bosnien und Herzegowina, Kosovo, Kroatien, Mazedonien, Montenegro, Serbien, Slowenien einschließlich Personen mit der Staatsangehörigkeit des ehemaligen Serbien und Montenegro und des ehemaligen Jugoslawiens ohne nähere Angabe. –  </t>
  </si>
  <si>
    <t xml:space="preserve">7) Gebiet des ehemaligen Serbien und Montenegro: Serbien, Montenegro, Kosovo, ehem. Serbien und Montenegro. – 8) Gebiet der ehemaligen Sowjetunion: Armenien, Aserbaidschan, Estland, Georgien, Kasachstan, Kirgisistan, Lettland, Litauen, Republik Moldau, Russische Föderation, Tadschikistan, Turkmenistan, Ukraine, Usbekistan, Weissrussland (Belarus) einschließlich Personen mit der Staatsangehörigkeit der ehemaligen Sowjetunion ohne nähere Angabe. – 9) Gebiet der ehemaligen Tschechoslowakei: Tschechische Republik, Slowakei, einschließlich Personen mit der Staatsangehörigkeit der ehemaligen Tschechoslowakei ohne nähere Angabe. </t>
  </si>
  <si>
    <t xml:space="preserve">7. Ausländische Bevölkerung in Baden-Württemberg am 31. Dezember 2012 nach ausgewählten </t>
  </si>
  <si>
    <t xml:space="preserve">Staatsangehörigkeiten, Geschlecht und Familienstand</t>
  </si>
  <si>
    <t xml:space="preserve">davon</t>
  </si>
  <si>
    <t xml:space="preserve">darunter</t>
  </si>
  <si>
    <t xml:space="preserve">Männer</t>
  </si>
  <si>
    <t xml:space="preserve">Frauen</t>
  </si>
  <si>
    <t xml:space="preserve">ledig</t>
  </si>
  <si>
    <t xml:space="preserve">verheiratet</t>
  </si>
  <si>
    <t xml:space="preserve">verwitwet</t>
  </si>
  <si>
    <t xml:space="preserve">geschieden</t>
  </si>
  <si>
    <t xml:space="preserve">mit einer/-m Deutschen</t>
  </si>
  <si>
    <r>
      <rPr>
        <sz val="8"/>
        <color rgb="FF000000"/>
        <rFont val="Arial"/>
        <family val="2"/>
      </rPr>
      <t xml:space="preserve">Serbien</t>
    </r>
    <r>
      <rPr>
        <vertAlign val="superscript"/>
        <sz val="8"/>
        <color rgb="FF000000"/>
        <rFont val="Arial"/>
        <family val="2"/>
      </rPr>
      <t xml:space="preserve">1)</t>
    </r>
  </si>
  <si>
    <r>
      <rPr>
        <sz val="8"/>
        <color rgb="FF000000"/>
        <rFont val="Arial"/>
        <family val="2"/>
      </rPr>
      <t xml:space="preserve">Kosovo</t>
    </r>
    <r>
      <rPr>
        <vertAlign val="superscript"/>
        <sz val="8"/>
        <color rgb="FF000000"/>
        <rFont val="Arial"/>
        <family val="2"/>
      </rPr>
      <t xml:space="preserve">2)</t>
    </r>
  </si>
  <si>
    <r>
      <rPr>
        <sz val="8"/>
        <color rgb="FF000000"/>
        <rFont val="Arial"/>
        <family val="2"/>
      </rPr>
      <t xml:space="preserve">China</t>
    </r>
    <r>
      <rPr>
        <vertAlign val="superscript"/>
        <sz val="8"/>
        <color rgb="FF000000"/>
        <rFont val="Arial"/>
        <family val="2"/>
      </rPr>
      <t xml:space="preserve">3)</t>
    </r>
  </si>
  <si>
    <t xml:space="preserve">1) Einschließlich Personen, die nach der Unabhängigkeitserklärung des Kosovo 2008 noch nicht eindeutig Serbien oder dem Kosovo zugeordnet werden können. –
2) Soweit unter dieser Staatsangehörigkeit gemeldet. – 3) China einschließlich Taiwan.</t>
  </si>
  <si>
    <t xml:space="preserve">8. Ausländische Bevölkerung in Baden-Württemberg am 31. Dezember 2012 nach den am stärksten vertretenen </t>
  </si>
  <si>
    <t xml:space="preserve">Staatsangehörigkeiten und nach Durchschnittsalter und Aufenthaltsdauer</t>
  </si>
  <si>
    <t xml:space="preserve">Ausländische Bevölkerung</t>
  </si>
  <si>
    <t xml:space="preserve">Davon</t>
  </si>
  <si>
    <t xml:space="preserve">Durchschnittsalter in Jahren</t>
  </si>
  <si>
    <t xml:space="preserve">Durchschnittlicher Aufenthalt in Jahren</t>
  </si>
  <si>
    <t xml:space="preserve">männlich</t>
  </si>
  <si>
    <t xml:space="preserve">weiblich</t>
  </si>
  <si>
    <t xml:space="preserve">1) Einschließlich Personen, die nach der Unabhängigkeitserklärung des Kosovo 2008 noch nicht eindeutig Serbien oder dem Kosovo zugeordnet werden können.
2) Soweit unter dieser Staatsangehörigkeit gemeldet. – 3) China einschließlich Taiwan.</t>
  </si>
  <si>
    <t xml:space="preserve">Definitionen von ausgewählten Begriffen und Erläuterungen</t>
  </si>
  <si>
    <t xml:space="preserve">Hinweis:</t>
  </si>
  <si>
    <t xml:space="preserve">Im Jahr 2004 wurde vom Bundesverwaltungsamt eine Bereinigung des Ausländerzentralregisters (AZR) durchgeführt. 
Die Daten für 2004 sind daher nur eingeschränkt mit Angaben früherer Jahre vergleichbar.</t>
  </si>
  <si>
    <t xml:space="preserve">Probleme bei der Ermittlung der Staatsangehörigkeit: </t>
  </si>
  <si>
    <t xml:space="preserve">Der Nachweis der ausländischen Bevölkerung nach der Nationalität bezieht sich auf die Staatsangehörigkeit, unter der sie am Auszählungsstichtag im AZR geführt wurden.</t>
  </si>
  <si>
    <t xml:space="preserve">Diese entspricht nicht immer den aktuellen staatsangehörigkeitsrechtlichen Verhältnissen, vor allem bei kürzlich erfolgten Staatsgründungen (z. B. auf dem Gebiet des ehemaligen Jugoslawien). Aktualisierungen der Staatsangehörigkeit können im AZR nur vorgenommen werden, wenn sie der Registerbehörde bekannt werden.</t>
  </si>
  <si>
    <t xml:space="preserve">Definitionen Staatsangehörigkeiten „Jugoslawien“, „Serbien und Montenegro“, „Sowjetunion“ und „Tschechoslowakei“</t>
  </si>
  <si>
    <r>
      <rPr>
        <sz val="9"/>
        <rFont val="Arial"/>
        <family val="2"/>
      </rPr>
      <t xml:space="preserve">Unter dem </t>
    </r>
    <r>
      <rPr>
        <b val="true"/>
        <i val="true"/>
        <sz val="9"/>
        <rFont val="Arial"/>
        <family val="2"/>
      </rPr>
      <t xml:space="preserve">Gebiet</t>
    </r>
    <r>
      <rPr>
        <sz val="9"/>
        <rFont val="Arial"/>
        <family val="2"/>
      </rPr>
      <t xml:space="preserve"> des </t>
    </r>
    <r>
      <rPr>
        <b val="true"/>
        <sz val="9"/>
        <rFont val="Arial"/>
        <family val="2"/>
      </rPr>
      <t xml:space="preserve">ehemaligen Jugoslawien</t>
    </r>
    <r>
      <rPr>
        <sz val="9"/>
        <rFont val="Arial"/>
        <family val="2"/>
      </rPr>
      <t xml:space="preserve">, </t>
    </r>
    <r>
      <rPr>
        <b val="true"/>
        <i val="true"/>
        <sz val="9"/>
        <rFont val="Arial"/>
        <family val="2"/>
      </rPr>
      <t xml:space="preserve">Gebiet</t>
    </r>
    <r>
      <rPr>
        <sz val="9"/>
        <rFont val="Arial"/>
        <family val="2"/>
      </rPr>
      <t xml:space="preserve"> der </t>
    </r>
    <r>
      <rPr>
        <b val="true"/>
        <sz val="9"/>
        <rFont val="Arial"/>
        <family val="2"/>
      </rPr>
      <t xml:space="preserve">ehemaligen Sowjetunion</t>
    </r>
    <r>
      <rPr>
        <sz val="9"/>
        <rFont val="Arial"/>
        <family val="2"/>
      </rPr>
      <t xml:space="preserve">, </t>
    </r>
    <r>
      <rPr>
        <b val="true"/>
        <i val="true"/>
        <sz val="9"/>
        <rFont val="Arial"/>
        <family val="2"/>
      </rPr>
      <t xml:space="preserve">Gebiet</t>
    </r>
    <r>
      <rPr>
        <sz val="9"/>
        <rFont val="Arial"/>
        <family val="2"/>
      </rPr>
      <t xml:space="preserve"> des </t>
    </r>
    <r>
      <rPr>
        <b val="true"/>
        <sz val="9"/>
        <rFont val="Arial"/>
        <family val="2"/>
      </rPr>
      <t xml:space="preserve">ehemaligen Serbien und Montenegro</t>
    </r>
    <r>
      <rPr>
        <sz val="9"/>
        <rFont val="Arial"/>
        <family val="2"/>
      </rPr>
      <t xml:space="preserve"> oder </t>
    </r>
    <r>
      <rPr>
        <b val="true"/>
        <i val="true"/>
        <sz val="9"/>
        <rFont val="Arial"/>
        <family val="2"/>
      </rPr>
      <t xml:space="preserve">Gebiet</t>
    </r>
    <r>
      <rPr>
        <sz val="9"/>
        <rFont val="Arial"/>
        <family val="2"/>
      </rPr>
      <t xml:space="preserve"> der </t>
    </r>
    <r>
      <rPr>
        <b val="true"/>
        <sz val="9"/>
        <rFont val="Arial"/>
        <family val="2"/>
      </rPr>
      <t xml:space="preserve">ehemaligen Tschechoslowakei </t>
    </r>
    <r>
      <rPr>
        <sz val="9"/>
        <rFont val="Arial"/>
        <family val="2"/>
      </rPr>
      <t xml:space="preserve">werden Personen mit den Staatsangehörigkeiten der jeweiligen Nachfolgestaaten und des ehemaligen Vorgängerstaates erfasst.</t>
    </r>
  </si>
  <si>
    <r>
      <rPr>
        <sz val="9"/>
        <rFont val="Arial"/>
        <family val="2"/>
      </rPr>
      <t xml:space="preserve">Mit den Staatsangehörigkeiten </t>
    </r>
    <r>
      <rPr>
        <b val="true"/>
        <sz val="9"/>
        <rFont val="Arial"/>
        <family val="2"/>
      </rPr>
      <t xml:space="preserve">ehemaliges Jugoslawien, ehemalige Sowjetunion,  ehemalige Tschechoslowakei </t>
    </r>
    <r>
      <rPr>
        <sz val="9"/>
        <rFont val="Arial"/>
        <family val="2"/>
      </rPr>
      <t xml:space="preserve">oder </t>
    </r>
    <r>
      <rPr>
        <b val="true"/>
        <sz val="9"/>
        <rFont val="Arial"/>
        <family val="2"/>
      </rPr>
      <t xml:space="preserve">ehemaliges Serbien und Montenegro</t>
    </r>
    <r>
      <rPr>
        <sz val="9"/>
        <rFont val="Arial"/>
        <family val="2"/>
      </rPr>
      <t xml:space="preserve"> sind nur die Personen aufgeführt, die keinem der jeweiligen Nachfolgestaaten zugeordnet werden können, und noch den Pass des ehemaligen Vorgängerstaates besitzen.</t>
    </r>
  </si>
  <si>
    <t xml:space="preserve">Zeichenerklärung:</t>
  </si>
  <si>
    <t xml:space="preserve">–</t>
  </si>
  <si>
    <t xml:space="preserve">=</t>
  </si>
  <si>
    <t xml:space="preserve">Nichts vorhanden (genau null)</t>
  </si>
</sst>
</file>

<file path=xl/styles.xml><?xml version="1.0" encoding="utf-8"?>
<styleSheet xmlns="http://schemas.openxmlformats.org/spreadsheetml/2006/main">
  <numFmts count="23">
    <numFmt numFmtId="164" formatCode="General"/>
    <numFmt numFmtId="165" formatCode="_(* #,##0.000000_);_(* \(#,##0.000000\);_(* \-??_);_(@_)"/>
    <numFmt numFmtId="166" formatCode="_-* #,##0\ _D_M_-;\-* #,##0\ _D_M_-;_-* &quot;- &quot;_D_M_-;_-@_-"/>
    <numFmt numFmtId="167" formatCode="_-* #,##0.00\ _D_M_-;\-* #,##0.00\ _D_M_-;_-* \-??\ _D_M_-;_-@_-"/>
    <numFmt numFmtId="168" formatCode="_-* #,##0&quot; DM&quot;_-;\-* #,##0&quot; DM&quot;_-;_-* &quot;- DM&quot;_-;_-@_-"/>
    <numFmt numFmtId="169" formatCode="_-* #,##0.00&quot; DM&quot;_-;\-* #,##0.00&quot; DM&quot;_-;_-* \-??&quot; DM&quot;_-;_-@_-"/>
    <numFmt numFmtId="170" formatCode="0.00_)"/>
    <numFmt numFmtId="171" formatCode="[$-409]m/d/yyyy"/>
    <numFmt numFmtId="172" formatCode="0.00%"/>
    <numFmt numFmtId="173" formatCode="[$-409]#,##0.00_);[RED]\(#,##0.00\)"/>
    <numFmt numFmtId="174" formatCode="#\ ###\ ##0&quot;  &quot;;&quot;– &quot;#\ ###\ ##0&quot;  &quot;;&quot; –  &quot;;* @&quot;  &quot;"/>
    <numFmt numFmtId="175" formatCode="* \ ?\ ???\ ??0&quot;  &quot;;* &quot;– &quot;?\ ???\ ??0&quot;  &quot;;* &quot;–  &quot;;* @&quot;  &quot;"/>
    <numFmt numFmtId="176" formatCode="#\ ###\ ##0&quot;  &quot;"/>
    <numFmt numFmtId="177" formatCode="#\ ###\ ##0"/>
    <numFmt numFmtId="178" formatCode="#\ ###\ ##0\ ;\ #\ ###\ ##0\ ;&quot;- &quot;;*@"/>
    <numFmt numFmtId="179" formatCode="#\ ###\ ##0.0&quot;  &quot;;&quot;– &quot;#\ ###\ ##0.0&quot;  &quot;;&quot; –  &quot;;* @&quot;  &quot;"/>
    <numFmt numFmtId="180" formatCode="#\ ###\ ##0.0\ ;\ #\ ###\ ##0.0\ ;&quot;- &quot;;*@"/>
    <numFmt numFmtId="181" formatCode="[$-409]d\-mmm"/>
    <numFmt numFmtId="182" formatCode="[$-409]mmm\-yy"/>
    <numFmt numFmtId="183" formatCode="@"/>
    <numFmt numFmtId="184" formatCode="* ?\ ??0\ ;\ * &quot;- &quot;;*@"/>
    <numFmt numFmtId="185" formatCode="#,##0.0&quot;  &quot;"/>
    <numFmt numFmtId="186" formatCode="#,##0.0"/>
  </numFmts>
  <fonts count="30">
    <font>
      <sz val="11"/>
      <name val="Arial"/>
      <family val="0"/>
    </font>
    <font>
      <sz val="10"/>
      <name val="Arial"/>
      <family val="0"/>
    </font>
    <font>
      <sz val="10"/>
      <name val="Arial"/>
      <family val="0"/>
    </font>
    <font>
      <sz val="10"/>
      <name val="Arial"/>
      <family val="0"/>
    </font>
    <font>
      <sz val="8"/>
      <name val="Times New Roman"/>
      <family val="1"/>
    </font>
    <font>
      <sz val="10"/>
      <name val="Arial"/>
      <family val="2"/>
    </font>
    <font>
      <sz val="10"/>
      <name val="MS Serif"/>
      <family val="1"/>
    </font>
    <font>
      <sz val="10"/>
      <color rgb="FF800000"/>
      <name val="MS Serif"/>
      <family val="1"/>
    </font>
    <font>
      <sz val="8"/>
      <name val="Arial"/>
      <family val="2"/>
    </font>
    <font>
      <b val="true"/>
      <sz val="12"/>
      <name val="Arial"/>
      <family val="2"/>
    </font>
    <font>
      <b val="true"/>
      <sz val="8"/>
      <name val="MS Sans Serif"/>
      <family val="2"/>
    </font>
    <font>
      <b val="true"/>
      <i val="true"/>
      <sz val="16"/>
      <name val="Arial"/>
      <family val="0"/>
    </font>
    <font>
      <sz val="8"/>
      <name val="Arial"/>
      <family val="0"/>
    </font>
    <font>
      <sz val="8"/>
      <name val="MS Sans Serif"/>
      <family val="2"/>
    </font>
    <font>
      <sz val="11"/>
      <color rgb="FF000000"/>
      <name val="Arial"/>
      <family val="2"/>
    </font>
    <font>
      <sz val="10"/>
      <color rgb="FF000000"/>
      <name val="MS Sans Serif"/>
      <family val="2"/>
    </font>
    <font>
      <b val="true"/>
      <sz val="8"/>
      <color rgb="FF000000"/>
      <name val="Arial"/>
      <family val="0"/>
    </font>
    <font>
      <b val="true"/>
      <sz val="8"/>
      <name val="Arial"/>
      <family val="2"/>
    </font>
    <font>
      <sz val="7"/>
      <name val="Arial"/>
      <family val="2"/>
    </font>
    <font>
      <vertAlign val="superscript"/>
      <sz val="7"/>
      <name val="Arial"/>
      <family val="2"/>
    </font>
    <font>
      <b val="true"/>
      <sz val="8"/>
      <color rgb="FF000000"/>
      <name val="Arial"/>
      <family val="2"/>
    </font>
    <font>
      <b val="true"/>
      <sz val="10"/>
      <name val="Arial"/>
      <family val="2"/>
    </font>
    <font>
      <b val="true"/>
      <vertAlign val="superscript"/>
      <sz val="8"/>
      <color rgb="FF000000"/>
      <name val="Arial"/>
      <family val="2"/>
    </font>
    <font>
      <sz val="8"/>
      <color rgb="FF000000"/>
      <name val="Arial"/>
      <family val="2"/>
    </font>
    <font>
      <vertAlign val="superscript"/>
      <sz val="8"/>
      <name val="Arial"/>
      <family val="2"/>
    </font>
    <font>
      <vertAlign val="superscript"/>
      <sz val="8"/>
      <color rgb="FF000000"/>
      <name val="Arial"/>
      <family val="2"/>
    </font>
    <font>
      <sz val="7.5"/>
      <name val="Arial"/>
      <family val="2"/>
    </font>
    <font>
      <sz val="9"/>
      <name val="Arial"/>
      <family val="2"/>
    </font>
    <font>
      <b val="true"/>
      <sz val="9"/>
      <name val="Arial"/>
      <family val="2"/>
    </font>
    <font>
      <b val="true"/>
      <i val="true"/>
      <sz val="9"/>
      <name val="Arial"/>
      <family val="2"/>
    </font>
  </fonts>
  <fills count="7">
    <fill>
      <patternFill patternType="none"/>
    </fill>
    <fill>
      <patternFill patternType="gray125"/>
    </fill>
    <fill>
      <patternFill patternType="solid">
        <fgColor rgb="FFC0C0C0"/>
        <bgColor rgb="FFDFDFDF"/>
      </patternFill>
    </fill>
    <fill>
      <patternFill patternType="solid">
        <fgColor rgb="FFFFFFCC"/>
        <bgColor rgb="FFFFFFFF"/>
      </patternFill>
    </fill>
    <fill>
      <patternFill patternType="solid">
        <fgColor rgb="FF7F7F7F"/>
        <bgColor rgb="FF969696"/>
      </patternFill>
    </fill>
    <fill>
      <patternFill patternType="solid">
        <fgColor rgb="FFDFDFDF"/>
        <bgColor rgb="FFCCFFCC"/>
      </patternFill>
    </fill>
    <fill>
      <patternFill patternType="solid">
        <fgColor rgb="FFFFFFFF"/>
        <bgColor rgb="FFFFFFCC"/>
      </patternFill>
    </fill>
  </fills>
  <borders count="3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style="thin"/>
      <bottom style="thin"/>
      <diagonal/>
    </border>
    <border diagonalUp="false" diagonalDown="false">
      <left/>
      <right/>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diagonal/>
    </border>
    <border diagonalUp="false" diagonalDown="false">
      <left style="thin"/>
      <right/>
      <top style="hair"/>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thin"/>
      <diagonal/>
    </border>
    <border diagonalUp="false" diagonalDown="false">
      <left style="hair"/>
      <right/>
      <top style="hair"/>
      <bottom style="hair"/>
      <diagonal/>
    </border>
    <border diagonalUp="false" diagonalDown="false">
      <left/>
      <right style="thin"/>
      <top style="thin"/>
      <bottom/>
      <diagonal/>
    </border>
    <border diagonalUp="false" diagonalDown="false">
      <left/>
      <right/>
      <top/>
      <bottom style="thin"/>
      <diagonal/>
    </border>
    <border diagonalUp="false" diagonalDown="false">
      <left/>
      <right style="thin"/>
      <top style="thin"/>
      <bottom style="hair"/>
      <diagonal/>
    </border>
    <border diagonalUp="false" diagonalDown="false">
      <left style="thin"/>
      <right/>
      <top style="thin"/>
      <bottom style="thin"/>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style="thin"/>
      <bottom/>
      <diagonal/>
    </border>
    <border diagonalUp="false" diagonalDown="false">
      <left style="thin"/>
      <right/>
      <top style="thin"/>
      <bottom style="hair"/>
      <diagonal/>
    </border>
    <border diagonalUp="false" diagonalDown="false">
      <left style="thin"/>
      <right style="hair"/>
      <top style="hair"/>
      <bottom/>
      <diagonal/>
    </border>
    <border diagonalUp="false" diagonalDown="false">
      <left style="hair"/>
      <right/>
      <top style="hair"/>
      <bottom/>
      <diagonal/>
    </border>
    <border diagonalUp="false" diagonalDown="false">
      <left/>
      <right style="hair"/>
      <top style="thin"/>
      <bottom style="hair"/>
      <diagonal/>
    </border>
    <border diagonalUp="false" diagonalDown="false">
      <left/>
      <right style="hair"/>
      <top style="hair"/>
      <bottom style="thin"/>
      <diagonal/>
    </border>
    <border diagonalUp="false" diagonalDown="false">
      <left style="thin"/>
      <right/>
      <top/>
      <bottom/>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right/>
      <top style="thin"/>
      <bottom style="hair"/>
      <diagonal/>
    </border>
    <border diagonalUp="false" diagonalDown="false">
      <left/>
      <right style="hair"/>
      <top/>
      <bottom style="thin"/>
      <diagonal/>
    </border>
    <border diagonalUp="false" diagonalDown="false">
      <left style="hair"/>
      <right/>
      <top/>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5" fillId="0" borderId="0" applyFont="true" applyBorder="fals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10" fillId="0" borderId="3"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8" fillId="3"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3" borderId="4" applyFont="true" applyBorder="true" applyAlignment="false" applyProtection="false"/>
    <xf numFmtId="171" fontId="4" fillId="0" borderId="0" applyFont="true" applyBorder="true" applyAlignment="true" applyProtection="true">
      <alignment horizontal="center" vertical="bottom" textRotation="0" wrapText="true" indent="0" shrinkToFit="false"/>
      <protection locked="false" hidden="false"/>
    </xf>
    <xf numFmtId="172" fontId="0" fillId="0" borderId="0" applyFont="true" applyBorder="false" applyAlignment="false" applyProtection="false"/>
    <xf numFmtId="164" fontId="0" fillId="4" borderId="0" applyFont="true" applyBorder="false" applyAlignment="false" applyProtection="true">
      <protection locked="true" hidden="false"/>
    </xf>
    <xf numFmtId="164" fontId="12" fillId="0" borderId="0" applyFont="true" applyBorder="false" applyAlignment="false" applyProtection="false"/>
    <xf numFmtId="164" fontId="0" fillId="5" borderId="2" applyFont="true" applyBorder="true" applyAlignment="false" applyProtection="true">
      <protection locked="true" hidden="false"/>
    </xf>
    <xf numFmtId="164" fontId="13" fillId="0" borderId="0" applyFont="true" applyBorder="false" applyAlignment="false" applyProtection="tru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16" fillId="0" borderId="0" applyFont="true" applyBorder="false" applyAlignment="true" applyProtection="true">
      <alignment horizontal="right"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46" applyFont="fals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general" vertical="top" textRotation="0" wrapText="false" indent="0" shrinkToFit="false"/>
      <protection locked="true" hidden="false"/>
    </xf>
    <xf numFmtId="164" fontId="18" fillId="0" borderId="5" xfId="46" applyFont="true" applyBorder="true" applyAlignment="true" applyProtection="false">
      <alignment horizontal="center" vertical="center" textRotation="0" wrapText="false" indent="0" shrinkToFit="false"/>
      <protection locked="true" hidden="false"/>
    </xf>
    <xf numFmtId="164" fontId="18" fillId="0" borderId="6" xfId="46" applyFont="true" applyBorder="true" applyAlignment="true" applyProtection="false">
      <alignment horizontal="center" vertical="center" textRotation="0" wrapText="false" indent="0" shrinkToFit="false"/>
      <protection locked="true" hidden="false"/>
    </xf>
    <xf numFmtId="164" fontId="18" fillId="0" borderId="7" xfId="46" applyFont="true" applyBorder="true" applyAlignment="true" applyProtection="false">
      <alignment horizontal="center" vertical="center" textRotation="0" wrapText="false" indent="0" shrinkToFit="false"/>
      <protection locked="true" hidden="false"/>
    </xf>
    <xf numFmtId="164" fontId="18" fillId="0" borderId="8" xfId="46" applyFont="true" applyBorder="true" applyAlignment="true" applyProtection="false">
      <alignment horizontal="center" vertical="center" textRotation="0" wrapText="false" indent="0" shrinkToFit="false"/>
      <protection locked="true" hidden="false"/>
    </xf>
    <xf numFmtId="164" fontId="18" fillId="0" borderId="0" xfId="46" applyFont="true" applyBorder="true" applyAlignment="true" applyProtection="false">
      <alignment horizontal="center" vertical="center" textRotation="0" wrapText="false" indent="0" shrinkToFit="false"/>
      <protection locked="true" hidden="false"/>
    </xf>
    <xf numFmtId="164" fontId="18" fillId="0" borderId="9" xfId="46" applyFont="true" applyBorder="true" applyAlignment="true" applyProtection="false">
      <alignment horizontal="center" vertical="center" textRotation="0" wrapText="false" indent="0" shrinkToFit="false"/>
      <protection locked="true" hidden="false"/>
    </xf>
    <xf numFmtId="164" fontId="18" fillId="0" borderId="10" xfId="46" applyFont="true" applyBorder="true" applyAlignment="true" applyProtection="false">
      <alignment horizontal="center" vertical="center" textRotation="0" wrapText="false" indent="0" shrinkToFit="false"/>
      <protection locked="true" hidden="false"/>
    </xf>
    <xf numFmtId="164" fontId="18" fillId="0" borderId="11" xfId="46" applyFont="true" applyBorder="true" applyAlignment="true" applyProtection="false">
      <alignment horizontal="center"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5" fontId="5" fillId="0" borderId="0" xfId="46" applyFont="false" applyBorder="false" applyAlignment="false" applyProtection="false">
      <alignment horizontal="general" vertical="bottom" textRotation="0" wrapText="false" indent="0" shrinkToFit="false"/>
      <protection locked="true" hidden="false"/>
    </xf>
    <xf numFmtId="174" fontId="5" fillId="0" borderId="0" xfId="46" applyFont="false" applyBorder="false" applyAlignment="false" applyProtection="false">
      <alignment horizontal="general" vertical="bottom" textRotation="0" wrapText="false" indent="0" shrinkToFit="false"/>
      <protection locked="true" hidden="false"/>
    </xf>
    <xf numFmtId="164" fontId="18" fillId="0" borderId="11" xfId="46" applyFont="true" applyBorder="true" applyAlignment="true" applyProtection="false">
      <alignment horizontal="center" vertical="bottom" textRotation="0" wrapText="false" indent="0" shrinkToFit="false"/>
      <protection locked="true" hidden="false"/>
    </xf>
    <xf numFmtId="164" fontId="8" fillId="0" borderId="0" xfId="55" applyFont="true" applyBorder="false" applyAlignment="false" applyProtection="false">
      <alignment horizontal="general" vertical="bottom" textRotation="0" wrapText="false" indent="0" shrinkToFit="false"/>
      <protection locked="true" hidden="false"/>
    </xf>
    <xf numFmtId="164" fontId="17" fillId="0" borderId="0" xfId="55" applyFont="true" applyBorder="false" applyAlignment="true" applyProtection="false">
      <alignment horizontal="general" vertical="bottom" textRotation="0" wrapText="false" indent="0" shrinkToFit="false"/>
      <protection locked="true" hidden="false"/>
    </xf>
    <xf numFmtId="164" fontId="17" fillId="0" borderId="0" xfId="55" applyFont="true" applyBorder="false" applyAlignment="true" applyProtection="false">
      <alignment horizontal="general" vertical="top" textRotation="0" wrapText="false" indent="0" shrinkToFit="false"/>
      <protection locked="true" hidden="false"/>
    </xf>
    <xf numFmtId="164" fontId="18" fillId="0" borderId="5" xfId="55" applyFont="true" applyBorder="true" applyAlignment="true" applyProtection="false">
      <alignment horizontal="center" vertical="center" textRotation="0" wrapText="false" indent="0" shrinkToFit="false"/>
      <protection locked="true" hidden="false"/>
    </xf>
    <xf numFmtId="164" fontId="18" fillId="0" borderId="12" xfId="55" applyFont="true" applyBorder="true" applyAlignment="true" applyProtection="false">
      <alignment horizontal="center" vertical="center" textRotation="0" wrapText="true" indent="0" shrinkToFit="false"/>
      <protection locked="true" hidden="false"/>
    </xf>
    <xf numFmtId="164" fontId="18" fillId="0" borderId="6" xfId="55" applyFont="true" applyBorder="true" applyAlignment="true" applyProtection="false">
      <alignment horizontal="center" vertical="center" textRotation="0" wrapText="false" indent="0" shrinkToFit="false"/>
      <protection locked="true" hidden="false"/>
    </xf>
    <xf numFmtId="164" fontId="18" fillId="0" borderId="13" xfId="55" applyFont="true" applyBorder="true" applyAlignment="true" applyProtection="false">
      <alignment horizontal="center" vertical="center" textRotation="0" wrapText="true" indent="0" shrinkToFit="false"/>
      <protection locked="true" hidden="false"/>
    </xf>
    <xf numFmtId="164" fontId="18" fillId="0" borderId="14" xfId="55" applyFont="true" applyBorder="true" applyAlignment="true" applyProtection="false">
      <alignment horizontal="center" vertical="center" textRotation="0" wrapText="true" indent="0" shrinkToFit="false"/>
      <protection locked="true" hidden="false"/>
    </xf>
    <xf numFmtId="164" fontId="8" fillId="0" borderId="11" xfId="55" applyFont="true" applyBorder="true" applyAlignment="true" applyProtection="false">
      <alignment horizontal="center"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64" fontId="18" fillId="0" borderId="0" xfId="55" applyFont="true" applyBorder="true" applyAlignment="true" applyProtection="false">
      <alignment horizontal="left" vertical="bottom" textRotation="0" wrapText="true" indent="0" shrinkToFit="false"/>
      <protection locked="true" hidden="false"/>
    </xf>
    <xf numFmtId="164" fontId="18" fillId="0" borderId="0" xfId="55" applyFont="true" applyBorder="false" applyAlignment="false" applyProtection="false">
      <alignment horizontal="general" vertical="bottom" textRotation="0" wrapText="false" indent="0" shrinkToFit="false"/>
      <protection locked="true" hidden="false"/>
    </xf>
    <xf numFmtId="164" fontId="5" fillId="0" borderId="0" xfId="50" applyFont="false" applyBorder="false" applyAlignment="false" applyProtection="false">
      <alignment horizontal="general" vertical="bottom" textRotation="0" wrapText="false" indent="0" shrinkToFit="false"/>
      <protection locked="true" hidden="false"/>
    </xf>
    <xf numFmtId="164" fontId="5" fillId="0" borderId="0" xfId="50" applyFont="false" applyBorder="false" applyAlignment="false" applyProtection="false">
      <alignment horizontal="general" vertical="bottom" textRotation="0" wrapText="false" indent="0" shrinkToFit="false"/>
      <protection locked="true" hidden="false"/>
    </xf>
    <xf numFmtId="164" fontId="17" fillId="0" borderId="0" xfId="49" applyFont="true" applyBorder="true" applyAlignment="true" applyProtection="false">
      <alignment horizontal="general" vertical="bottom" textRotation="0" wrapText="false" indent="0" shrinkToFit="false"/>
      <protection locked="true" hidden="false"/>
    </xf>
    <xf numFmtId="164" fontId="17" fillId="0" borderId="0" xfId="49" applyFont="true" applyBorder="false" applyAlignment="true" applyProtection="false">
      <alignment horizontal="general" vertical="bottom" textRotation="0" wrapText="false" indent="0" shrinkToFit="false"/>
      <protection locked="true" hidden="false"/>
    </xf>
    <xf numFmtId="164" fontId="17" fillId="0" borderId="0" xfId="49" applyFont="true" applyBorder="false" applyAlignment="true" applyProtection="false">
      <alignment horizontal="general" vertical="bottom" textRotation="0" wrapText="false" indent="0" shrinkToFit="false"/>
      <protection locked="true" hidden="false"/>
    </xf>
    <xf numFmtId="164" fontId="17" fillId="0" borderId="0" xfId="50" applyFont="true" applyBorder="false" applyAlignment="true" applyProtection="false">
      <alignment horizontal="general" vertical="bottom" textRotation="0" wrapText="false" indent="0" shrinkToFit="false"/>
      <protection locked="true" hidden="false"/>
    </xf>
    <xf numFmtId="164" fontId="17" fillId="0" borderId="0" xfId="49" applyFont="true" applyBorder="true" applyAlignment="true" applyProtection="false">
      <alignment horizontal="left" vertical="top" textRotation="0" wrapText="false" indent="1" shrinkToFit="false"/>
      <protection locked="true" hidden="false"/>
    </xf>
    <xf numFmtId="164" fontId="17" fillId="0" borderId="0" xfId="49" applyFont="true" applyBorder="true" applyAlignment="true" applyProtection="false">
      <alignment horizontal="general" vertical="top" textRotation="0" wrapText="false" indent="0" shrinkToFit="false"/>
      <protection locked="true" hidden="false"/>
    </xf>
    <xf numFmtId="164" fontId="17" fillId="0" borderId="0" xfId="50" applyFont="true" applyBorder="false" applyAlignment="true" applyProtection="false">
      <alignment horizontal="general" vertical="top" textRotation="0" wrapText="false" indent="0" shrinkToFit="false"/>
      <protection locked="true" hidden="false"/>
    </xf>
    <xf numFmtId="164" fontId="18" fillId="0" borderId="5" xfId="49" applyFont="true" applyBorder="true" applyAlignment="true" applyProtection="false">
      <alignment horizontal="center" vertical="center" textRotation="0" wrapText="true" indent="0" shrinkToFit="false"/>
      <protection locked="true" hidden="false"/>
    </xf>
    <xf numFmtId="164" fontId="18" fillId="0" borderId="12" xfId="49" applyFont="true" applyBorder="true" applyAlignment="true" applyProtection="false">
      <alignment horizontal="center" vertical="center" textRotation="0" wrapText="true" indent="0" shrinkToFit="false"/>
      <protection locked="true" hidden="false"/>
    </xf>
    <xf numFmtId="164" fontId="18" fillId="0" borderId="15" xfId="49" applyFont="true" applyBorder="true" applyAlignment="true" applyProtection="false">
      <alignment horizontal="center" vertical="center" textRotation="0" wrapText="tru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13" xfId="49" applyFont="true" applyBorder="true" applyAlignment="true" applyProtection="false">
      <alignment horizontal="center" vertical="center" textRotation="0" wrapText="true" indent="0" shrinkToFit="false"/>
      <protection locked="true" hidden="false"/>
    </xf>
    <xf numFmtId="164" fontId="18" fillId="0" borderId="16" xfId="49" applyFont="true" applyBorder="true" applyAlignment="true" applyProtection="true">
      <alignment horizontal="center" vertical="center" textRotation="0" wrapText="true" indent="0" shrinkToFit="false"/>
      <protection locked="true" hidden="false"/>
    </xf>
    <xf numFmtId="164" fontId="18" fillId="0" borderId="13" xfId="49" applyFont="true" applyBorder="true" applyAlignment="true" applyProtection="true">
      <alignment horizontal="center" vertical="center" textRotation="0" wrapText="true" indent="0" shrinkToFit="false"/>
      <protection locked="true" hidden="false"/>
    </xf>
    <xf numFmtId="164" fontId="18" fillId="0" borderId="13" xfId="50" applyFont="true" applyBorder="true" applyAlignment="true" applyProtection="false">
      <alignment horizontal="center" vertical="center" textRotation="0" wrapText="false" indent="0" shrinkToFit="false"/>
      <protection locked="true" hidden="false"/>
    </xf>
    <xf numFmtId="164" fontId="18" fillId="0" borderId="14" xfId="5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true">
      <alignment horizontal="general" vertical="bottom" textRotation="0" wrapText="false" indent="0" shrinkToFit="false"/>
      <protection locked="true" hidden="false"/>
    </xf>
    <xf numFmtId="174" fontId="17" fillId="0" borderId="0" xfId="44" applyFont="true" applyBorder="false" applyAlignment="true" applyProtection="false">
      <alignment horizontal="right" vertical="bottom" textRotation="0" wrapText="false" indent="0" shrinkToFit="false"/>
      <protection locked="true" hidden="false"/>
    </xf>
    <xf numFmtId="176" fontId="8" fillId="0" borderId="0" xfId="50" applyFont="true" applyBorder="fals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true">
      <alignment horizontal="left" vertical="bottom" textRotation="0" wrapText="false" indent="1" shrinkToFit="false"/>
      <protection locked="true" hidden="false"/>
    </xf>
    <xf numFmtId="177" fontId="21" fillId="0" borderId="0" xfId="50" applyFont="true" applyBorder="false" applyAlignment="false" applyProtection="false">
      <alignment horizontal="general" vertical="bottom" textRotation="0" wrapText="false" indent="0" shrinkToFit="false"/>
      <protection locked="true" hidden="false"/>
    </xf>
    <xf numFmtId="176" fontId="17" fillId="0" borderId="0" xfId="50" applyFont="true" applyBorder="false" applyAlignment="false" applyProtection="false">
      <alignment horizontal="general" vertical="bottom" textRotation="0" wrapText="false" indent="0" shrinkToFit="false"/>
      <protection locked="true" hidden="false"/>
    </xf>
    <xf numFmtId="164" fontId="21" fillId="0" borderId="0" xfId="50" applyFont="true" applyBorder="fals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true">
      <alignment horizontal="left" vertical="bottom" textRotation="0" wrapText="false" indent="2" shrinkToFit="false"/>
      <protection locked="true" hidden="false"/>
    </xf>
    <xf numFmtId="177" fontId="5" fillId="0" borderId="0" xfId="50" applyFont="fals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true">
      <alignment horizontal="left" vertical="bottom" textRotation="0" wrapText="false" indent="3" shrinkToFit="false"/>
      <protection locked="true" hidden="false"/>
    </xf>
    <xf numFmtId="174" fontId="8" fillId="0" borderId="0" xfId="44" applyFont="true" applyBorder="false" applyAlignment="true" applyProtection="false">
      <alignment horizontal="right" vertical="bottom" textRotation="0" wrapText="false" indent="0" shrinkToFit="false"/>
      <protection locked="true" hidden="false"/>
    </xf>
    <xf numFmtId="164" fontId="18" fillId="0" borderId="0" xfId="50" applyFont="true" applyBorder="false" applyAlignment="true" applyProtection="false">
      <alignment horizontal="general"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1" shrinkToFit="false"/>
      <protection locked="true" hidden="false"/>
    </xf>
    <xf numFmtId="164" fontId="18" fillId="0" borderId="0" xfId="50" applyFont="true" applyBorder="false" applyAlignment="true" applyProtection="false">
      <alignment horizontal="general" vertical="bottom" textRotation="0" wrapText="true" indent="0" shrinkToFit="false"/>
      <protection locked="true" hidden="false"/>
    </xf>
    <xf numFmtId="164" fontId="18" fillId="0" borderId="0" xfId="50" applyFont="true" applyBorder="false" applyAlignment="true" applyProtection="false">
      <alignment horizontal="left" vertical="bottom" textRotation="0" wrapText="true" indent="0" shrinkToFit="false"/>
      <protection locked="true" hidden="false"/>
    </xf>
    <xf numFmtId="174" fontId="18" fillId="0" borderId="0" xfId="50" applyFont="true" applyBorder="false" applyAlignment="true" applyProtection="false">
      <alignment horizontal="left" vertical="bottom" textRotation="0" wrapText="true" indent="0" shrinkToFit="false"/>
      <protection locked="true" hidden="false"/>
    </xf>
    <xf numFmtId="164" fontId="5" fillId="0" borderId="0" xfId="45" applyFont="false" applyBorder="false" applyAlignment="true" applyProtection="false">
      <alignment horizontal="general" vertical="bottom" textRotation="0" wrapText="false" indent="0" shrinkToFit="false"/>
      <protection locked="true" hidden="false"/>
    </xf>
    <xf numFmtId="164" fontId="5" fillId="0" borderId="0" xfId="45" applyFont="false" applyBorder="true" applyAlignment="tru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5" fillId="0" borderId="0" xfId="45" applyFont="false" applyBorder="false" applyAlignment="true" applyProtection="false">
      <alignment horizontal="general" vertical="top" textRotation="0" wrapText="false" indent="0" shrinkToFit="false"/>
      <protection locked="true" hidden="false"/>
    </xf>
    <xf numFmtId="164" fontId="17" fillId="0" borderId="0" xfId="45" applyFont="true" applyBorder="false" applyAlignment="true" applyProtection="false">
      <alignment horizontal="general" vertical="top" textRotation="0" wrapText="false" indent="0" shrinkToFit="false"/>
      <protection locked="true" hidden="false"/>
    </xf>
    <xf numFmtId="164" fontId="5" fillId="0" borderId="0" xfId="45" applyFont="false" applyBorder="false" applyAlignment="false" applyProtection="false">
      <alignment horizontal="general" vertical="bottom" textRotation="0" wrapText="false" indent="0" shrinkToFit="false"/>
      <protection locked="true" hidden="false"/>
    </xf>
    <xf numFmtId="164" fontId="5" fillId="0" borderId="0" xfId="45" applyFont="false" applyBorder="true" applyAlignment="true" applyProtection="false">
      <alignment horizontal="general" vertical="top" textRotation="0" wrapText="false" indent="0" shrinkToFit="false"/>
      <protection locked="true" hidden="false"/>
    </xf>
    <xf numFmtId="164" fontId="18" fillId="0" borderId="5" xfId="45"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8" fillId="0" borderId="20" xfId="45"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8" fillId="0" borderId="17" xfId="45" applyFont="true" applyBorder="true" applyAlignment="true" applyProtection="false">
      <alignment horizontal="general" vertical="bottom" textRotation="0" wrapText="false" indent="0" shrinkToFit="false"/>
      <protection locked="true" hidden="false"/>
    </xf>
    <xf numFmtId="174" fontId="8" fillId="0" borderId="24" xfId="45" applyFont="true" applyBorder="true" applyAlignment="true" applyProtection="false">
      <alignment horizontal="center" vertical="bottom" textRotation="0" wrapText="false" indent="0" shrinkToFit="false"/>
      <protection locked="true" hidden="false"/>
    </xf>
    <xf numFmtId="174" fontId="8" fillId="0" borderId="6" xfId="45" applyFont="true" applyBorder="true" applyAlignment="true" applyProtection="false">
      <alignment horizontal="center" vertical="bottom" textRotation="0" wrapText="false" indent="0" shrinkToFit="false"/>
      <protection locked="true" hidden="false"/>
    </xf>
    <xf numFmtId="174" fontId="8" fillId="0" borderId="17" xfId="45" applyFont="true" applyBorder="true" applyAlignment="true" applyProtection="false">
      <alignment horizontal="center" vertical="bottom" textRotation="0" wrapText="false" indent="0" shrinkToFit="false"/>
      <protection locked="true" hidden="false"/>
    </xf>
    <xf numFmtId="164" fontId="8" fillId="0" borderId="0" xfId="45" applyFont="true" applyBorder="true" applyAlignment="true" applyProtection="false">
      <alignment horizontal="general" vertical="bottom" textRotation="0" wrapText="false" indent="0" shrinkToFit="false"/>
      <protection locked="true" hidden="false"/>
    </xf>
    <xf numFmtId="164" fontId="8" fillId="0" borderId="11" xfId="45" applyFont="true" applyBorder="true" applyAlignment="true" applyProtection="false">
      <alignment horizontal="left" vertical="bottom" textRotation="0" wrapText="true" indent="1" shrinkToFit="false"/>
      <protection locked="true" hidden="false"/>
    </xf>
    <xf numFmtId="174" fontId="8" fillId="0" borderId="0" xfId="0" applyFont="true" applyBorder="true" applyAlignment="true" applyProtection="tru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8" fillId="0" borderId="11" xfId="0" applyFont="true" applyBorder="true" applyAlignment="true" applyProtection="false">
      <alignment horizontal="right" vertical="bottom" textRotation="0" wrapText="false" indent="0" shrinkToFit="false"/>
      <protection locked="true" hidden="false"/>
    </xf>
    <xf numFmtId="164" fontId="8" fillId="0" borderId="0" xfId="45" applyFont="true" applyBorder="true" applyAlignment="true" applyProtection="false">
      <alignment horizontal="left" vertical="bottom" textRotation="0" wrapText="true" indent="1" shrinkToFit="false"/>
      <protection locked="true" hidden="false"/>
    </xf>
    <xf numFmtId="164" fontId="8" fillId="0" borderId="11" xfId="45" applyFont="true" applyBorder="true" applyAlignment="true" applyProtection="false">
      <alignment horizontal="left" vertical="bottom" textRotation="0" wrapText="true" indent="0" shrinkToFit="false"/>
      <protection locked="true" hidden="false"/>
    </xf>
    <xf numFmtId="164" fontId="5" fillId="0" borderId="0" xfId="45" applyFont="true" applyBorder="false" applyAlignment="true" applyProtection="false">
      <alignment horizontal="general" vertical="bottom" textRotation="0" wrapText="false" indent="0" shrinkToFit="false"/>
      <protection locked="true" hidden="false"/>
    </xf>
    <xf numFmtId="164" fontId="5" fillId="0" borderId="11" xfId="45" applyFont="true" applyBorder="true" applyAlignment="true" applyProtection="false">
      <alignment horizontal="general" vertical="bottom" textRotation="0" wrapText="false" indent="0" shrinkToFit="false"/>
      <protection locked="true" hidden="false"/>
    </xf>
    <xf numFmtId="164" fontId="8" fillId="0" borderId="0" xfId="45" applyFont="true" applyBorder="true" applyAlignment="true" applyProtection="false">
      <alignment horizontal="left" vertical="bottom" textRotation="0" wrapText="true" indent="0" shrinkToFit="false"/>
      <protection locked="true" hidden="false"/>
    </xf>
    <xf numFmtId="164" fontId="8" fillId="0" borderId="11" xfId="45" applyFont="true" applyBorder="true" applyAlignment="true" applyProtection="false">
      <alignment horizontal="general" vertical="bottom" textRotation="0" wrapText="true" indent="0" shrinkToFit="false"/>
      <protection locked="true" hidden="false"/>
    </xf>
    <xf numFmtId="164" fontId="8" fillId="0" borderId="0" xfId="45" applyFont="true" applyBorder="true" applyAlignment="true" applyProtection="false">
      <alignment horizontal="general" vertical="bottom" textRotation="0" wrapText="true" indent="0" shrinkToFit="false"/>
      <protection locked="true" hidden="false"/>
    </xf>
    <xf numFmtId="164" fontId="17" fillId="0" borderId="11" xfId="45" applyFont="true" applyBorder="true" applyAlignment="true" applyProtection="false">
      <alignment horizontal="general" vertical="bottom" textRotation="0" wrapText="true" indent="0" shrinkToFit="false"/>
      <protection locked="true" hidden="false"/>
    </xf>
    <xf numFmtId="174" fontId="17" fillId="0" borderId="0" xfId="0" applyFont="true" applyBorder="true" applyAlignment="true" applyProtection="true">
      <alignment horizontal="general"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true">
      <alignment horizontal="general" vertical="bottom" textRotation="0" wrapText="false" indent="0" shrinkToFit="false"/>
      <protection locked="true" hidden="false"/>
    </xf>
    <xf numFmtId="178" fontId="17" fillId="0" borderId="11" xfId="0" applyFont="true" applyBorder="true" applyAlignment="true" applyProtection="false">
      <alignment horizontal="right" vertical="bottom" textRotation="0" wrapText="false" indent="0" shrinkToFit="false"/>
      <protection locked="true" hidden="false"/>
    </xf>
    <xf numFmtId="164" fontId="17" fillId="0" borderId="0" xfId="45" applyFont="true" applyBorder="true" applyAlignment="true" applyProtection="false">
      <alignment horizontal="general" vertical="bottom" textRotation="0" wrapText="true" indent="0" shrinkToFit="false"/>
      <protection locked="true" hidden="false"/>
    </xf>
    <xf numFmtId="178" fontId="8" fillId="0" borderId="0" xfId="0" applyFont="true" applyBorder="true" applyAlignment="true" applyProtection="true">
      <alignment horizontal="general" vertical="bottom" textRotation="0" wrapText="false" indent="0" shrinkToFit="false"/>
      <protection locked="true" hidden="false"/>
    </xf>
    <xf numFmtId="164" fontId="8" fillId="0" borderId="0" xfId="45" applyFont="true" applyBorder="false" applyAlignment="true" applyProtection="false">
      <alignment horizontal="general" vertical="bottom" textRotation="0" wrapText="false" indent="0" shrinkToFit="false"/>
      <protection locked="true" hidden="false"/>
    </xf>
    <xf numFmtId="164" fontId="8" fillId="0" borderId="0" xfId="45" applyFont="true" applyBorder="false" applyAlignment="true" applyProtection="false">
      <alignment horizontal="general" vertical="top" textRotation="0" wrapText="false" indent="0" shrinkToFit="false"/>
      <protection locked="true" hidden="false"/>
    </xf>
    <xf numFmtId="164" fontId="8" fillId="0" borderId="17" xfId="45" applyFont="true" applyBorder="true" applyAlignment="true" applyProtection="false">
      <alignment horizontal="left" vertical="bottom" textRotation="0" wrapText="false" indent="0" shrinkToFit="false"/>
      <protection locked="true" hidden="false"/>
    </xf>
    <xf numFmtId="164" fontId="8" fillId="0" borderId="6" xfId="45" applyFont="true" applyBorder="true" applyAlignment="true" applyProtection="false">
      <alignment horizontal="left" vertical="bottom" textRotation="0" wrapText="false" indent="0" shrinkToFit="false"/>
      <protection locked="true" hidden="false"/>
    </xf>
    <xf numFmtId="174" fontId="8" fillId="0" borderId="11" xfId="0" applyFont="true" applyBorder="true" applyAlignment="true" applyProtection="false">
      <alignment horizontal="right" vertical="bottom" textRotation="0" wrapText="false" indent="0" shrinkToFit="false"/>
      <protection locked="true" hidden="false"/>
    </xf>
    <xf numFmtId="164" fontId="8" fillId="0" borderId="11" xfId="45" applyFont="true" applyBorder="true" applyAlignment="true" applyProtection="false">
      <alignment horizontal="left" vertical="bottom" textRotation="0" wrapText="false" indent="0" shrinkToFit="false"/>
      <protection locked="true" hidden="false"/>
    </xf>
    <xf numFmtId="164" fontId="8" fillId="0" borderId="0" xfId="45" applyFont="true" applyBorder="true" applyAlignment="true" applyProtection="false">
      <alignment horizontal="lef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74" fontId="17" fillId="0" borderId="11" xfId="0" applyFont="true" applyBorder="true" applyAlignment="true" applyProtection="false">
      <alignment horizontal="right" vertical="bottom" textRotation="0" wrapText="false" indent="0" shrinkToFit="false"/>
      <protection locked="true" hidden="false"/>
    </xf>
    <xf numFmtId="164" fontId="8" fillId="0" borderId="11" xfId="45" applyFont="true" applyBorder="true" applyAlignment="true" applyProtection="false">
      <alignment horizontal="general" vertical="bottom" textRotation="0" wrapText="false" indent="0" shrinkToFit="false"/>
      <protection locked="true" hidden="false"/>
    </xf>
    <xf numFmtId="164" fontId="17" fillId="0" borderId="11" xfId="45" applyFont="true" applyBorder="true" applyAlignment="true" applyProtection="false">
      <alignment horizontal="general" vertical="bottom" textRotation="0" wrapText="false" indent="0" shrinkToFit="false"/>
      <protection locked="true" hidden="false"/>
    </xf>
    <xf numFmtId="164" fontId="17" fillId="0" borderId="0" xfId="45" applyFont="true" applyBorder="true" applyAlignment="tru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general" vertical="top"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8" fillId="0" borderId="6" xfId="45" applyFont="true" applyBorder="true" applyAlignment="tru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0" xfId="45" applyFont="true" applyBorder="true" applyAlignment="true" applyProtection="false">
      <alignment horizontal="general" vertical="bottom" textRotation="0" wrapText="fals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164" fontId="8" fillId="0" borderId="0" xfId="51" applyFont="true" applyBorder="false" applyAlignment="false" applyProtection="false">
      <alignment horizontal="general" vertical="bottom" textRotation="0" wrapText="false" indent="0" shrinkToFit="false"/>
      <protection locked="true" hidden="false"/>
    </xf>
    <xf numFmtId="164" fontId="17" fillId="0" borderId="0" xfId="51" applyFont="true" applyBorder="false" applyAlignment="true" applyProtection="false">
      <alignment horizontal="general" vertical="bottom" textRotation="0" wrapText="false" indent="0" shrinkToFit="false"/>
      <protection locked="true" hidden="false"/>
    </xf>
    <xf numFmtId="164" fontId="17" fillId="0" borderId="0" xfId="51" applyFont="true" applyBorder="false" applyAlignment="true" applyProtection="false">
      <alignment horizontal="general" vertical="top" textRotation="0" wrapText="false" indent="0" shrinkToFit="false"/>
      <protection locked="true" hidden="false"/>
    </xf>
    <xf numFmtId="164" fontId="18" fillId="0" borderId="5" xfId="51" applyFont="true" applyBorder="true" applyAlignment="true" applyProtection="false">
      <alignment horizontal="center" vertical="center" textRotation="0" wrapText="true" indent="0" shrinkToFit="false"/>
      <protection locked="true" hidden="false"/>
    </xf>
    <xf numFmtId="164" fontId="18" fillId="0" borderId="12" xfId="51" applyFont="true" applyBorder="true" applyAlignment="true" applyProtection="false">
      <alignment horizontal="center"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false" indent="0" shrinkToFit="false"/>
      <protection locked="true" hidden="false"/>
    </xf>
    <xf numFmtId="164" fontId="18" fillId="0" borderId="28" xfId="51" applyFont="true" applyBorder="true" applyAlignment="true" applyProtection="false">
      <alignment horizontal="center" vertical="center" textRotation="0" wrapText="false" indent="0" shrinkToFit="false"/>
      <protection locked="true" hidden="false"/>
    </xf>
    <xf numFmtId="164" fontId="18" fillId="0" borderId="20" xfId="51" applyFont="true" applyBorder="true" applyAlignment="true" applyProtection="false">
      <alignment horizontal="center" vertical="center" textRotation="0" wrapText="true" indent="0" shrinkToFit="false"/>
      <protection locked="true" hidden="false"/>
    </xf>
    <xf numFmtId="164" fontId="18" fillId="0" borderId="13" xfId="51" applyFont="true" applyBorder="true" applyAlignment="true" applyProtection="false">
      <alignment horizontal="center" vertical="center" textRotation="0" wrapText="false" indent="0" shrinkToFit="false"/>
      <protection locked="true" hidden="false"/>
    </xf>
    <xf numFmtId="164" fontId="18" fillId="0" borderId="18" xfId="51" applyFont="true" applyBorder="true" applyAlignment="true" applyProtection="false">
      <alignment horizontal="center" vertical="center" textRotation="0" wrapText="false" indent="0" shrinkToFit="false"/>
      <protection locked="true" hidden="false"/>
    </xf>
    <xf numFmtId="164" fontId="18" fillId="0" borderId="29" xfId="51" applyFont="true" applyBorder="true" applyAlignment="true" applyProtection="false">
      <alignment horizontal="center" vertical="center" textRotation="0" wrapText="false" indent="0" shrinkToFit="false"/>
      <protection locked="true" hidden="false"/>
    </xf>
    <xf numFmtId="164" fontId="8" fillId="0" borderId="0" xfId="51" applyFont="true" applyBorder="false" applyAlignment="true" applyProtection="false">
      <alignment horizontal="general" vertical="top" textRotation="0" wrapText="false" indent="0" shrinkToFit="false"/>
      <protection locked="true" hidden="false"/>
    </xf>
    <xf numFmtId="164" fontId="17" fillId="0" borderId="11" xfId="51" applyFont="true" applyBorder="true" applyAlignment="true" applyProtection="true">
      <alignment horizontal="general" vertical="bottom" textRotation="0" wrapText="fals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0" fontId="17" fillId="0" borderId="30" xfId="51" applyFont="true" applyBorder="true" applyAlignment="true" applyProtection="true">
      <alignment horizontal="right" vertical="bottom" textRotation="0" wrapText="false" indent="0" shrinkToFit="false"/>
      <protection locked="true" hidden="false"/>
    </xf>
    <xf numFmtId="164" fontId="17" fillId="0" borderId="0" xfId="51" applyFont="true" applyBorder="true" applyAlignment="true" applyProtection="true">
      <alignment horizontal="general" vertical="bottom" textRotation="0" wrapText="false" indent="0" shrinkToFit="false"/>
      <protection locked="true" hidden="false"/>
    </xf>
    <xf numFmtId="164" fontId="17" fillId="0" borderId="0" xfId="51" applyFont="true" applyBorder="false" applyAlignment="true" applyProtection="false">
      <alignment horizontal="general" vertical="center" textRotation="0" wrapText="false" indent="0" shrinkToFit="false"/>
      <protection locked="true" hidden="false"/>
    </xf>
    <xf numFmtId="164" fontId="17" fillId="0" borderId="11" xfId="51" applyFont="true" applyBorder="true" applyAlignment="true" applyProtection="true">
      <alignment horizontal="left" vertical="bottom" textRotation="0" wrapText="false" indent="1" shrinkToFit="false"/>
      <protection locked="true" hidden="false"/>
    </xf>
    <xf numFmtId="164" fontId="17" fillId="0" borderId="0" xfId="51" applyFont="true" applyBorder="true" applyAlignment="true" applyProtection="true">
      <alignment horizontal="left" vertical="bottom" textRotation="0" wrapText="false" indent="1" shrinkToFit="false"/>
      <protection locked="true" hidden="false"/>
    </xf>
    <xf numFmtId="164" fontId="17" fillId="0" borderId="0" xfId="51" applyFont="true" applyBorder="false" applyAlignment="false" applyProtection="false">
      <alignment horizontal="general" vertical="bottom" textRotation="0" wrapText="false" indent="0" shrinkToFit="false"/>
      <protection locked="true" hidden="false"/>
    </xf>
    <xf numFmtId="164" fontId="8" fillId="0" borderId="11" xfId="51" applyFont="true" applyBorder="true" applyAlignment="true" applyProtection="true">
      <alignment horizontal="left" vertical="bottom" textRotation="0" wrapText="false" indent="2" shrinkToFit="false"/>
      <protection locked="true" hidden="false"/>
    </xf>
    <xf numFmtId="179" fontId="8" fillId="0" borderId="0" xfId="0" applyFont="true" applyBorder="false" applyAlignment="true" applyProtection="false">
      <alignment horizontal="right" vertical="bottom" textRotation="0" wrapText="false" indent="0" shrinkToFit="false"/>
      <protection locked="true" hidden="false"/>
    </xf>
    <xf numFmtId="180" fontId="8" fillId="0" borderId="30" xfId="51" applyFont="true" applyBorder="true" applyAlignment="true" applyProtection="true">
      <alignment horizontal="right" vertical="bottom" textRotation="0" wrapText="false" indent="0" shrinkToFit="false"/>
      <protection locked="true" hidden="false"/>
    </xf>
    <xf numFmtId="164" fontId="8" fillId="0" borderId="0" xfId="51" applyFont="true" applyBorder="true" applyAlignment="true" applyProtection="true">
      <alignment horizontal="left" vertical="bottom" textRotation="0" wrapText="false" indent="2" shrinkToFit="false"/>
      <protection locked="true" hidden="false"/>
    </xf>
    <xf numFmtId="164" fontId="8" fillId="0" borderId="0" xfId="51" applyFont="true" applyBorder="false" applyAlignment="true" applyProtection="false">
      <alignment horizontal="general" vertical="center" textRotation="0" wrapText="false" indent="0" shrinkToFit="false"/>
      <protection locked="true" hidden="false"/>
    </xf>
    <xf numFmtId="164" fontId="8" fillId="0" borderId="6" xfId="51" applyFont="true" applyBorder="true" applyAlignment="true" applyProtection="true">
      <alignment horizontal="left" vertical="bottom" textRotation="0" wrapText="false" indent="2" shrinkToFit="false"/>
      <protection locked="true" hidden="false"/>
    </xf>
    <xf numFmtId="164" fontId="23" fillId="0" borderId="0" xfId="47" applyFont="true" applyBorder="true" applyAlignment="true" applyProtection="false">
      <alignment horizontal="left" vertical="bottom" textRotation="0" wrapText="false" indent="0" shrinkToFit="false"/>
      <protection locked="true" hidden="false"/>
    </xf>
    <xf numFmtId="164" fontId="8" fillId="0" borderId="0" xfId="51" applyFont="true" applyBorder="true" applyAlignment="false" applyProtection="false">
      <alignment horizontal="general" vertical="bottom" textRotation="0" wrapText="false" indent="0" shrinkToFit="false"/>
      <protection locked="true" hidden="false"/>
    </xf>
    <xf numFmtId="179" fontId="8" fillId="0" borderId="30" xfId="51" applyFont="true" applyBorder="true" applyAlignment="true" applyProtection="true">
      <alignment horizontal="right" vertical="bottom" textRotation="0" wrapText="false" indent="0" shrinkToFit="false"/>
      <protection locked="true" hidden="false"/>
    </xf>
    <xf numFmtId="164" fontId="17" fillId="0" borderId="11" xfId="51" applyFont="true" applyBorder="true" applyAlignment="true" applyProtection="true">
      <alignment horizontal="left" vertical="bottom" textRotation="0" wrapText="false" indent="0" shrinkToFit="false"/>
      <protection locked="true" hidden="false"/>
    </xf>
    <xf numFmtId="164" fontId="17" fillId="0" borderId="0" xfId="51" applyFont="true" applyBorder="true" applyAlignment="true" applyProtection="true">
      <alignment horizontal="left" vertical="bottom" textRotation="0" wrapText="false" indent="0" shrinkToFit="false"/>
      <protection locked="true" hidden="false"/>
    </xf>
    <xf numFmtId="164" fontId="8" fillId="0" borderId="11" xfId="51" applyFont="true" applyBorder="true" applyAlignment="true" applyProtection="true">
      <alignment horizontal="left" vertical="bottom" textRotation="0" wrapText="true" indent="1" shrinkToFit="false"/>
      <protection locked="true" hidden="false"/>
    </xf>
    <xf numFmtId="164" fontId="8" fillId="0" borderId="0" xfId="51" applyFont="true" applyBorder="true" applyAlignment="true" applyProtection="true">
      <alignment horizontal="left" vertical="bottom" textRotation="0" wrapText="true" indent="1" shrinkToFit="false"/>
      <protection locked="true" hidden="false"/>
    </xf>
    <xf numFmtId="164" fontId="8" fillId="0" borderId="11" xfId="51" applyFont="true" applyBorder="true" applyAlignment="true" applyProtection="true">
      <alignment horizontal="left" vertical="bottom" textRotation="0" wrapText="false" indent="1" shrinkToFit="false"/>
      <protection locked="true" hidden="false"/>
    </xf>
    <xf numFmtId="164" fontId="8" fillId="0" borderId="0" xfId="51" applyFont="true" applyBorder="true" applyAlignment="true" applyProtection="true">
      <alignment horizontal="left" vertical="bottom" textRotation="0" wrapText="false" indent="1" shrinkToFit="false"/>
      <protection locked="true" hidden="false"/>
    </xf>
    <xf numFmtId="164" fontId="8" fillId="0" borderId="0" xfId="47" applyFont="true" applyBorder="true" applyAlignment="true" applyProtection="false">
      <alignment horizontal="left" vertical="bottom" textRotation="0" wrapText="false" indent="0" shrinkToFit="false"/>
      <protection locked="true" hidden="false"/>
    </xf>
    <xf numFmtId="164" fontId="18" fillId="0" borderId="0" xfId="51" applyFont="true" applyBorder="true" applyAlignment="true" applyProtection="true">
      <alignment horizontal="left" vertical="bottom" textRotation="0" wrapText="true" indent="0" shrinkToFit="false"/>
      <protection locked="true" hidden="false"/>
    </xf>
    <xf numFmtId="164" fontId="17" fillId="0" borderId="0" xfId="52" applyFont="true" applyBorder="false" applyAlignment="true" applyProtection="false">
      <alignment horizontal="general" vertical="top" textRotation="0" wrapText="false" indent="0" shrinkToFit="false"/>
      <protection locked="true" hidden="false"/>
    </xf>
    <xf numFmtId="164" fontId="18" fillId="0" borderId="20" xfId="52" applyFont="true" applyBorder="true" applyAlignment="true" applyProtection="false">
      <alignment horizontal="center" vertical="center" textRotation="0" wrapText="false" indent="0" shrinkToFit="false"/>
      <protection locked="true" hidden="false"/>
    </xf>
    <xf numFmtId="164" fontId="18" fillId="0" borderId="8" xfId="52" applyFont="true" applyBorder="true" applyAlignment="true" applyProtection="false">
      <alignment horizontal="center" vertical="center" textRotation="0" wrapText="false" indent="0" shrinkToFit="false"/>
      <protection locked="true" hidden="false"/>
    </xf>
    <xf numFmtId="164" fontId="18" fillId="0" borderId="28" xfId="52" applyFont="true" applyBorder="true" applyAlignment="true" applyProtection="false">
      <alignment horizontal="center" vertical="center" textRotation="0" wrapText="false" indent="0" shrinkToFit="false"/>
      <protection locked="true" hidden="false"/>
    </xf>
    <xf numFmtId="164" fontId="18" fillId="0" borderId="5" xfId="52" applyFont="true" applyBorder="true" applyAlignment="true" applyProtection="false">
      <alignment horizontal="center" vertical="center" textRotation="0" wrapText="true" indent="0" shrinkToFit="false"/>
      <protection locked="true" hidden="false"/>
    </xf>
    <xf numFmtId="164" fontId="18" fillId="0" borderId="13" xfId="52" applyFont="true" applyBorder="true" applyAlignment="true" applyProtection="false">
      <alignment horizontal="center" vertical="center" textRotation="0" wrapText="false" indent="0" shrinkToFit="false"/>
      <protection locked="true" hidden="false"/>
    </xf>
    <xf numFmtId="164" fontId="18" fillId="0" borderId="13" xfId="52" applyFont="true" applyBorder="true" applyAlignment="true" applyProtection="false">
      <alignment horizontal="center" vertical="center" textRotation="0" wrapText="false" indent="0" shrinkToFit="false"/>
      <protection locked="true" hidden="false"/>
    </xf>
    <xf numFmtId="164" fontId="18" fillId="0" borderId="14" xfId="52" applyFont="true" applyBorder="true" applyAlignment="true" applyProtection="false">
      <alignment horizontal="center" vertical="center" textRotation="0" wrapText="false" indent="0" shrinkToFit="false"/>
      <protection locked="true" hidden="false"/>
    </xf>
    <xf numFmtId="164" fontId="18" fillId="0" borderId="29" xfId="52" applyFont="true" applyBorder="true" applyAlignment="true" applyProtection="false">
      <alignment horizontal="center" vertical="center" textRotation="0" wrapText="false" indent="0" shrinkToFit="false"/>
      <protection locked="true" hidden="false"/>
    </xf>
    <xf numFmtId="179" fontId="17" fillId="0" borderId="30" xfId="51" applyFont="true" applyBorder="true" applyAlignment="true" applyProtection="true">
      <alignment horizontal="right"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9" fontId="8" fillId="0" borderId="0" xfId="0" applyFont="true" applyBorder="true" applyAlignment="true" applyProtection="false">
      <alignment horizontal="right" vertical="bottom" textRotation="0" wrapText="false" indent="0" shrinkToFit="false"/>
      <protection locked="true" hidden="false"/>
    </xf>
    <xf numFmtId="180" fontId="8" fillId="0" borderId="0" xfId="51" applyFont="true" applyBorder="true" applyAlignment="true" applyProtection="true">
      <alignment horizontal="right" vertical="bottom"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80" fontId="17" fillId="0" borderId="0" xfId="51" applyFont="true" applyBorder="true" applyAlignment="true" applyProtection="true">
      <alignment horizontal="right" vertical="bottom" textRotation="0" wrapText="false" indent="0" shrinkToFit="false"/>
      <protection locked="true" hidden="false"/>
    </xf>
    <xf numFmtId="164" fontId="5" fillId="0" borderId="0" xfId="53" applyFont="false" applyBorder="false" applyAlignment="false" applyProtection="false">
      <alignment horizontal="general" vertical="bottom" textRotation="0" wrapText="false" indent="0" shrinkToFit="false"/>
      <protection locked="true" hidden="false"/>
    </xf>
    <xf numFmtId="164" fontId="17" fillId="0" borderId="0" xfId="48" applyFont="true" applyBorder="false" applyAlignment="true" applyProtection="false">
      <alignment horizontal="general" vertical="bottom" textRotation="0" wrapText="false" indent="0" shrinkToFit="false"/>
      <protection locked="true" hidden="false"/>
    </xf>
    <xf numFmtId="164" fontId="17" fillId="0" borderId="0" xfId="48" applyFont="true" applyBorder="true" applyAlignment="true" applyProtection="false">
      <alignment horizontal="general" vertical="bottom" textRotation="0" wrapText="false" indent="0" shrinkToFit="false"/>
      <protection locked="true" hidden="false"/>
    </xf>
    <xf numFmtId="181" fontId="17" fillId="0" borderId="0" xfId="48" applyFont="true" applyBorder="true" applyAlignment="true" applyProtection="false">
      <alignment horizontal="general" vertical="bottom" textRotation="0" wrapText="false" indent="0" shrinkToFit="false"/>
      <protection locked="true" hidden="false"/>
    </xf>
    <xf numFmtId="182" fontId="17" fillId="0" borderId="0" xfId="48" applyFont="true" applyBorder="true" applyAlignment="true" applyProtection="false">
      <alignment horizontal="general" vertical="bottom" textRotation="0" wrapText="false" indent="0" shrinkToFit="false"/>
      <protection locked="true" hidden="false"/>
    </xf>
    <xf numFmtId="164" fontId="17" fillId="0" borderId="0" xfId="53" applyFont="true" applyBorder="false" applyAlignment="true" applyProtection="false">
      <alignment horizontal="general" vertical="bottom" textRotation="0" wrapText="false" indent="0" shrinkToFit="false"/>
      <protection locked="true" hidden="false"/>
    </xf>
    <xf numFmtId="164" fontId="17" fillId="0" borderId="0" xfId="48" applyFont="true" applyBorder="false" applyAlignment="true" applyProtection="false">
      <alignment horizontal="left" vertical="top" textRotation="0" wrapText="false" indent="1" shrinkToFit="false"/>
      <protection locked="true" hidden="false"/>
    </xf>
    <xf numFmtId="164" fontId="17" fillId="0" borderId="0" xfId="48" applyFont="true" applyBorder="false" applyAlignment="true" applyProtection="false">
      <alignment horizontal="general" vertical="top" textRotation="0" wrapText="false" indent="0" shrinkToFit="false"/>
      <protection locked="true" hidden="false"/>
    </xf>
    <xf numFmtId="164" fontId="17" fillId="0" borderId="0" xfId="53" applyFont="true" applyBorder="false" applyAlignment="true" applyProtection="false">
      <alignment horizontal="general" vertical="top" textRotation="0" wrapText="false" indent="0" shrinkToFit="false"/>
      <protection locked="true" hidden="false"/>
    </xf>
    <xf numFmtId="164" fontId="18" fillId="0" borderId="5" xfId="48" applyFont="true" applyBorder="true" applyAlignment="true" applyProtection="false">
      <alignment horizontal="center" vertical="center" textRotation="0" wrapText="true" indent="0" shrinkToFit="false"/>
      <protection locked="true" hidden="false"/>
    </xf>
    <xf numFmtId="164" fontId="18" fillId="0" borderId="12" xfId="48" applyFont="true" applyBorder="true" applyAlignment="true" applyProtection="false">
      <alignment horizontal="center" vertical="center" textRotation="0" wrapText="false" indent="0" shrinkToFit="false"/>
      <protection locked="true" hidden="false"/>
    </xf>
    <xf numFmtId="164" fontId="18" fillId="0" borderId="31" xfId="48" applyFont="true" applyBorder="true" applyAlignment="true" applyProtection="false">
      <alignment horizontal="center"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center" vertical="center" textRotation="0" wrapText="false" indent="0" shrinkToFit="false"/>
      <protection locked="true" hidden="false"/>
    </xf>
    <xf numFmtId="164" fontId="18" fillId="0" borderId="32" xfId="48" applyFont="true" applyBorder="true" applyAlignment="true" applyProtection="false">
      <alignment horizontal="center" vertical="center" textRotation="0" wrapText="false" indent="0" shrinkToFit="false"/>
      <protection locked="true" hidden="false"/>
    </xf>
    <xf numFmtId="164" fontId="18" fillId="0" borderId="14"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center" vertical="center" textRotation="0" wrapText="true" indent="0" shrinkToFit="false"/>
      <protection locked="true" hidden="false"/>
    </xf>
    <xf numFmtId="164" fontId="5" fillId="0" borderId="0" xfId="53" applyFont="true" applyBorder="false" applyAlignment="false" applyProtection="false">
      <alignment horizontal="general" vertical="bottom" textRotation="0" wrapText="false" indent="0" shrinkToFit="false"/>
      <protection locked="true" hidden="false"/>
    </xf>
    <xf numFmtId="164" fontId="20" fillId="6" borderId="17" xfId="0" applyFont="true" applyBorder="true" applyAlignment="true" applyProtection="true">
      <alignment horizontal="general" vertical="bottom" textRotation="0" wrapText="false" indent="0" shrinkToFit="false"/>
      <protection locked="true" hidden="false"/>
    </xf>
    <xf numFmtId="174" fontId="17" fillId="0" borderId="6" xfId="0" applyFont="true" applyBorder="true" applyAlignment="true" applyProtection="false">
      <alignment horizontal="right" vertical="bottom" textRotation="0" wrapText="false" indent="0" shrinkToFit="false"/>
      <protection locked="true" hidden="false"/>
    </xf>
    <xf numFmtId="174" fontId="5" fillId="0" borderId="0" xfId="53" applyFont="false" applyBorder="false" applyAlignment="false" applyProtection="false">
      <alignment horizontal="general" vertical="bottom" textRotation="0" wrapText="false" indent="0" shrinkToFit="false"/>
      <protection locked="true" hidden="false"/>
    </xf>
    <xf numFmtId="164" fontId="20" fillId="6" borderId="11" xfId="0" applyFont="true" applyBorder="true" applyAlignment="true" applyProtection="true">
      <alignment horizontal="general" vertical="bottom" textRotation="0" wrapText="false" indent="0" shrinkToFit="false"/>
      <protection locked="true" hidden="false"/>
    </xf>
    <xf numFmtId="164" fontId="5" fillId="0" borderId="0" xfId="53" applyFont="false" applyBorder="true" applyAlignment="false" applyProtection="false">
      <alignment horizontal="general" vertical="bottom" textRotation="0" wrapText="false" indent="0" shrinkToFit="false"/>
      <protection locked="true" hidden="false"/>
    </xf>
    <xf numFmtId="164" fontId="23" fillId="6" borderId="11" xfId="0" applyFont="true" applyBorder="true" applyAlignment="true" applyProtection="true">
      <alignment horizontal="general" vertical="bottom" textRotation="0" wrapText="false" indent="0" shrinkToFit="false"/>
      <protection locked="true" hidden="false"/>
    </xf>
    <xf numFmtId="183" fontId="8" fillId="0" borderId="0" xfId="53" applyFont="true" applyBorder="true" applyAlignment="true" applyProtection="false">
      <alignment horizontal="left" vertical="bottom" textRotation="0" wrapText="true" indent="0" shrinkToFit="false"/>
      <protection locked="true" hidden="false"/>
    </xf>
    <xf numFmtId="164" fontId="18" fillId="0" borderId="0" xfId="53" applyFont="true" applyBorder="true" applyAlignment="true" applyProtection="false">
      <alignment horizontal="left" vertical="bottom" textRotation="0" wrapText="true" indent="0" shrinkToFit="false"/>
      <protection locked="true" hidden="false"/>
    </xf>
    <xf numFmtId="164" fontId="5" fillId="0" borderId="0" xfId="54" applyFont="false" applyBorder="false" applyAlignment="false" applyProtection="false">
      <alignment horizontal="general" vertical="bottom" textRotation="0" wrapText="false" indent="0" shrinkToFit="false"/>
      <protection locked="true" hidden="false"/>
    </xf>
    <xf numFmtId="164" fontId="17" fillId="0" borderId="0" xfId="54" applyFont="true" applyBorder="false" applyAlignment="true" applyProtection="false">
      <alignment horizontal="general" vertical="bottom" textRotation="0" wrapText="false" indent="0" shrinkToFit="false"/>
      <protection locked="true" hidden="false"/>
    </xf>
    <xf numFmtId="164" fontId="17" fillId="0" borderId="18" xfId="49" applyFont="true" applyBorder="true" applyAlignment="true" applyProtection="false">
      <alignment horizontal="left" vertical="top" textRotation="0" wrapText="false" indent="1" shrinkToFit="false"/>
      <protection locked="true" hidden="false"/>
    </xf>
    <xf numFmtId="164" fontId="17" fillId="0" borderId="18" xfId="49" applyFont="true" applyBorder="true" applyAlignment="true" applyProtection="false">
      <alignment horizontal="general" vertical="top" textRotation="0" wrapText="false" indent="0" shrinkToFit="false"/>
      <protection locked="true" hidden="false"/>
    </xf>
    <xf numFmtId="164" fontId="17" fillId="0" borderId="0" xfId="54" applyFont="true" applyBorder="false" applyAlignment="true" applyProtection="false">
      <alignment horizontal="general" vertical="top" textRotation="0" wrapText="false" indent="0" shrinkToFit="false"/>
      <protection locked="true" hidden="false"/>
    </xf>
    <xf numFmtId="164" fontId="18" fillId="0" borderId="17" xfId="49" applyFont="true" applyBorder="true" applyAlignment="true" applyProtection="false">
      <alignment horizontal="center" vertical="center" textRotation="0" wrapText="true" indent="0" shrinkToFit="false"/>
      <protection locked="true" hidden="false"/>
    </xf>
    <xf numFmtId="164" fontId="18" fillId="0" borderId="33" xfId="49" applyFont="true" applyBorder="true" applyAlignment="true" applyProtection="false">
      <alignment horizontal="center" vertical="center" textRotation="0" wrapText="false" indent="0" shrinkToFit="false"/>
      <protection locked="true" hidden="false"/>
    </xf>
    <xf numFmtId="164" fontId="18" fillId="0" borderId="29" xfId="49" applyFont="true" applyBorder="true" applyAlignment="true" applyProtection="false">
      <alignment horizontal="center" vertical="center" textRotation="0" wrapText="true" indent="0" shrinkToFit="false"/>
      <protection locked="true" hidden="false"/>
    </xf>
    <xf numFmtId="164" fontId="18" fillId="0" borderId="32" xfId="49" applyFont="true" applyBorder="true" applyAlignment="true" applyProtection="false">
      <alignment horizontal="center" vertical="center" textRotation="0" wrapText="true" indent="0" shrinkToFit="false"/>
      <protection locked="true" hidden="false"/>
    </xf>
    <xf numFmtId="164" fontId="18" fillId="0" borderId="27" xfId="49" applyFont="true" applyBorder="true" applyAlignment="true" applyProtection="true">
      <alignment horizontal="center" vertical="center" textRotation="0" wrapText="true" indent="0" shrinkToFit="false"/>
      <protection locked="true" hidden="false"/>
    </xf>
    <xf numFmtId="164" fontId="18" fillId="0" borderId="13" xfId="54" applyFont="true" applyBorder="true" applyAlignment="true" applyProtection="false">
      <alignment horizontal="center" vertical="center" textRotation="0" wrapText="false" indent="0" shrinkToFit="false"/>
      <protection locked="true" hidden="false"/>
    </xf>
    <xf numFmtId="164" fontId="18" fillId="0" borderId="34" xfId="54" applyFont="true" applyBorder="true" applyAlignment="true" applyProtection="false">
      <alignment horizontal="center" vertical="center" textRotation="0" wrapText="false" indent="0" shrinkToFit="false"/>
      <protection locked="true" hidden="false"/>
    </xf>
    <xf numFmtId="164" fontId="18" fillId="0" borderId="35" xfId="49" applyFont="true" applyBorder="true" applyAlignment="true" applyProtection="false">
      <alignment horizontal="center" vertical="center" textRotation="0" wrapText="true" indent="0" shrinkToFit="false"/>
      <protection locked="true" hidden="false"/>
    </xf>
    <xf numFmtId="164" fontId="18" fillId="0" borderId="14" xfId="49" applyFont="true" applyBorder="true" applyAlignment="true" applyProtection="true">
      <alignment horizontal="center" vertical="center" textRotation="0" wrapText="true" indent="0" shrinkToFit="false"/>
      <protection locked="true" hidden="false"/>
    </xf>
    <xf numFmtId="164" fontId="18" fillId="0" borderId="14" xfId="49" applyFont="true" applyBorder="true" applyAlignment="true" applyProtection="false">
      <alignment horizontal="center" vertical="center" textRotation="0" wrapText="true" indent="0" shrinkToFit="false"/>
      <protection locked="true" hidden="false"/>
    </xf>
    <xf numFmtId="164" fontId="20" fillId="0" borderId="17" xfId="54" applyFont="true" applyBorder="true" applyAlignment="true" applyProtection="false">
      <alignment horizontal="left" vertical="bottom" textRotation="0" wrapText="true" indent="0" shrinkToFit="false"/>
      <protection locked="true" hidden="false"/>
    </xf>
    <xf numFmtId="164" fontId="21" fillId="0" borderId="0" xfId="54" applyFont="true" applyBorder="false" applyAlignment="false" applyProtection="false">
      <alignment horizontal="general" vertical="bottom" textRotation="0" wrapText="false" indent="0" shrinkToFit="false"/>
      <protection locked="true" hidden="false"/>
    </xf>
    <xf numFmtId="164" fontId="23" fillId="0" borderId="0" xfId="54" applyFont="true" applyBorder="true" applyAlignment="true" applyProtection="false">
      <alignment horizontal="general" vertical="bottom" textRotation="0" wrapText="true" indent="0" shrinkToFit="false"/>
      <protection locked="true" hidden="false"/>
    </xf>
    <xf numFmtId="184" fontId="8" fillId="0" borderId="0" xfId="54" applyFont="true" applyBorder="false" applyAlignment="false" applyProtection="false">
      <alignment horizontal="general" vertical="bottom" textRotation="0" wrapText="false" indent="0" shrinkToFit="false"/>
      <protection locked="true" hidden="false"/>
    </xf>
    <xf numFmtId="184" fontId="23" fillId="0" borderId="0" xfId="54" applyFont="true" applyBorder="true" applyAlignment="true" applyProtection="false">
      <alignment horizontal="general" vertical="bottom" textRotation="0" wrapText="true" indent="0" shrinkToFit="false"/>
      <protection locked="true" hidden="false"/>
    </xf>
    <xf numFmtId="185" fontId="8" fillId="0" borderId="0" xfId="54" applyFont="true" applyBorder="false" applyAlignment="false" applyProtection="false">
      <alignment horizontal="general" vertical="bottom" textRotation="0" wrapText="false" indent="0" shrinkToFit="false"/>
      <protection locked="true" hidden="false"/>
    </xf>
    <xf numFmtId="186" fontId="8" fillId="0" borderId="0" xfId="54" applyFont="true" applyBorder="false" applyAlignment="false" applyProtection="false">
      <alignment horizontal="general" vertical="bottom" textRotation="0" wrapText="false" indent="0" shrinkToFit="false"/>
      <protection locked="true" hidden="false"/>
    </xf>
    <xf numFmtId="164" fontId="26" fillId="0" borderId="0" xfId="54"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Entered" xfId="23"/>
    <cellStyle name="Grey" xfId="24"/>
    <cellStyle name="Header1" xfId="25"/>
    <cellStyle name="Header2" xfId="26"/>
    <cellStyle name="HEADINGS" xfId="27"/>
    <cellStyle name="HEADINGSTOP" xfId="28"/>
    <cellStyle name="Input [yellow]" xfId="29"/>
    <cellStyle name="Millares [0]_pldt" xfId="30"/>
    <cellStyle name="Millares_pldt" xfId="31"/>
    <cellStyle name="Moneda [0]_pldt" xfId="32"/>
    <cellStyle name="Moneda_pldt" xfId="33"/>
    <cellStyle name="Normal - Style1" xfId="34"/>
    <cellStyle name="Normal_#10-Headcount" xfId="35"/>
    <cellStyle name="Notiz 2" xfId="36"/>
    <cellStyle name="per.style" xfId="37"/>
    <cellStyle name="Percent [2]" xfId="38"/>
    <cellStyle name="regstoresfromspecstores" xfId="39"/>
    <cellStyle name="RevList" xfId="40"/>
    <cellStyle name="SHADEDSTORES" xfId="41"/>
    <cellStyle name="specstores" xfId="42"/>
    <cellStyle name="Standard 2" xfId="43"/>
    <cellStyle name="Standard_AI4_j08Tab1bis8" xfId="44"/>
    <cellStyle name="Standard_Kreistabelle" xfId="45"/>
    <cellStyle name="Standard_Tabelle1" xfId="46"/>
    <cellStyle name="Standard_Tabelle1_Tab. 6" xfId="47"/>
    <cellStyle name="Standard_Tabelle1_Tabelle7" xfId="48"/>
    <cellStyle name="Standard_Tabelle2" xfId="49"/>
    <cellStyle name="Standard_Tabelle3undGraphik" xfId="50"/>
    <cellStyle name="Standard_Tabelle5" xfId="51"/>
    <cellStyle name="Standard_Tabelle6" xfId="52"/>
    <cellStyle name="Standard_Tabelle7" xfId="53"/>
    <cellStyle name="Standard_Tabelle8undGraphik" xfId="54"/>
    <cellStyle name="Standard_Tabelle_2_neu" xfId="55"/>
    <cellStyle name="Subtotal" xfId="56"/>
  </cellStyles>
  <dxfs count="42">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2.75" zeroHeight="false" outlineLevelRow="0" outlineLevelCol="0"/>
  <cols>
    <col collapsed="false" customWidth="true" hidden="false" outlineLevel="0" max="1" min="1" style="1" width="14.49"/>
    <col collapsed="false" customWidth="true" hidden="false" outlineLevel="0" max="4" min="2" style="1" width="9.37"/>
    <col collapsed="false" customWidth="true" hidden="false" outlineLevel="0" max="8" min="5" style="1" width="10.12"/>
    <col collapsed="false" customWidth="false" hidden="false" outlineLevel="0" max="9" min="9" style="1" width="9.99"/>
    <col collapsed="false" customWidth="true" hidden="false" outlineLevel="0" max="10" min="10" style="1" width="11.12"/>
    <col collapsed="false" customWidth="false" hidden="false" outlineLevel="0" max="257" min="11" style="1" width="9.99"/>
  </cols>
  <sheetData>
    <row r="1" s="2" customFormat="true" ht="16.5" hidden="false" customHeight="true" outlineLevel="0" collapsed="false"/>
    <row r="2" s="3" customFormat="true" ht="14.85" hidden="false" customHeight="true" outlineLevel="0" collapsed="false">
      <c r="A2" s="3" t="s">
        <v>0</v>
      </c>
    </row>
    <row r="3" customFormat="false" ht="13.7" hidden="false" customHeight="true" outlineLevel="0" collapsed="false">
      <c r="A3" s="4" t="s">
        <v>1</v>
      </c>
      <c r="B3" s="5" t="s">
        <v>2</v>
      </c>
      <c r="C3" s="6" t="s">
        <v>3</v>
      </c>
      <c r="D3" s="6" t="s">
        <v>4</v>
      </c>
      <c r="E3" s="7" t="s">
        <v>5</v>
      </c>
      <c r="F3" s="7"/>
      <c r="G3" s="7"/>
      <c r="H3" s="7"/>
    </row>
    <row r="4" customFormat="false" ht="12.75" hidden="false" customHeight="true" outlineLevel="0" collapsed="false">
      <c r="A4" s="4"/>
      <c r="B4" s="5"/>
      <c r="C4" s="6"/>
      <c r="D4" s="6"/>
      <c r="E4" s="8" t="s">
        <v>6</v>
      </c>
      <c r="F4" s="9" t="s">
        <v>7</v>
      </c>
      <c r="G4" s="9" t="s">
        <v>8</v>
      </c>
      <c r="H4" s="8" t="s">
        <v>9</v>
      </c>
    </row>
    <row r="5" customFormat="false" ht="13.7" hidden="false" customHeight="true" outlineLevel="0" collapsed="false">
      <c r="A5" s="4"/>
      <c r="B5" s="10" t="s">
        <v>10</v>
      </c>
      <c r="C5" s="10"/>
      <c r="D5" s="10"/>
      <c r="E5" s="10"/>
      <c r="F5" s="10"/>
      <c r="G5" s="10"/>
      <c r="H5" s="10"/>
    </row>
    <row r="6" customFormat="false" ht="18" hidden="false" customHeight="true" outlineLevel="0" collapsed="false">
      <c r="A6" s="11" t="n">
        <v>1988</v>
      </c>
      <c r="B6" s="12" t="n">
        <v>912075</v>
      </c>
      <c r="C6" s="12" t="n">
        <v>502360</v>
      </c>
      <c r="D6" s="12" t="n">
        <v>409715</v>
      </c>
      <c r="E6" s="12" t="n">
        <v>57204</v>
      </c>
      <c r="F6" s="12" t="n">
        <v>281978</v>
      </c>
      <c r="G6" s="12" t="n">
        <v>417181</v>
      </c>
      <c r="H6" s="12" t="n">
        <v>155712</v>
      </c>
      <c r="I6" s="13"/>
      <c r="J6" s="14"/>
    </row>
    <row r="7" customFormat="false" ht="11.85" hidden="false" customHeight="true" outlineLevel="0" collapsed="false">
      <c r="A7" s="11" t="n">
        <v>1989</v>
      </c>
      <c r="B7" s="12" t="n">
        <v>968594</v>
      </c>
      <c r="C7" s="12" t="n">
        <v>532291</v>
      </c>
      <c r="D7" s="12" t="n">
        <v>436303</v>
      </c>
      <c r="E7" s="12" t="n">
        <v>63665</v>
      </c>
      <c r="F7" s="12" t="n">
        <v>292393</v>
      </c>
      <c r="G7" s="12" t="n">
        <v>398229</v>
      </c>
      <c r="H7" s="12" t="n">
        <v>214307</v>
      </c>
      <c r="I7" s="13"/>
      <c r="J7" s="14"/>
    </row>
    <row r="8" customFormat="false" ht="11.85" hidden="false" customHeight="true" outlineLevel="0" collapsed="false">
      <c r="A8" s="11" t="n">
        <v>1990</v>
      </c>
      <c r="B8" s="12" t="n">
        <v>1010515</v>
      </c>
      <c r="C8" s="12" t="n">
        <v>563875</v>
      </c>
      <c r="D8" s="12" t="n">
        <v>446640</v>
      </c>
      <c r="E8" s="12" t="n">
        <v>70007</v>
      </c>
      <c r="F8" s="12" t="n">
        <v>298662</v>
      </c>
      <c r="G8" s="12" t="n">
        <v>372252</v>
      </c>
      <c r="H8" s="12" t="n">
        <v>269594</v>
      </c>
      <c r="I8" s="13"/>
      <c r="J8" s="14"/>
    </row>
    <row r="9" customFormat="false" ht="11.85" hidden="false" customHeight="true" outlineLevel="0" collapsed="false">
      <c r="A9" s="11" t="n">
        <v>1991</v>
      </c>
      <c r="B9" s="12" t="n">
        <v>1093295</v>
      </c>
      <c r="C9" s="12" t="n">
        <v>609583</v>
      </c>
      <c r="D9" s="12" t="n">
        <v>483712</v>
      </c>
      <c r="E9" s="12" t="n">
        <v>99823</v>
      </c>
      <c r="F9" s="12" t="n">
        <v>330784</v>
      </c>
      <c r="G9" s="12" t="n">
        <v>351385</v>
      </c>
      <c r="H9" s="12" t="n">
        <v>311303</v>
      </c>
      <c r="I9" s="13"/>
      <c r="J9" s="14"/>
    </row>
    <row r="10" customFormat="false" ht="11.85" hidden="false" customHeight="true" outlineLevel="0" collapsed="false">
      <c r="A10" s="11" t="n">
        <v>1992</v>
      </c>
      <c r="B10" s="12" t="n">
        <v>1190785</v>
      </c>
      <c r="C10" s="12" t="n">
        <v>665767</v>
      </c>
      <c r="D10" s="12" t="n">
        <v>525018</v>
      </c>
      <c r="E10" s="12" t="n">
        <v>128948</v>
      </c>
      <c r="F10" s="12" t="n">
        <v>391312</v>
      </c>
      <c r="G10" s="12" t="n">
        <v>320994</v>
      </c>
      <c r="H10" s="12" t="n">
        <v>349531</v>
      </c>
      <c r="I10" s="13"/>
      <c r="J10" s="14"/>
    </row>
    <row r="11" customFormat="false" ht="20.1" hidden="false" customHeight="true" outlineLevel="0" collapsed="false">
      <c r="A11" s="11" t="n">
        <v>1993</v>
      </c>
      <c r="B11" s="12" t="n">
        <v>1254896</v>
      </c>
      <c r="C11" s="12" t="n">
        <v>697775</v>
      </c>
      <c r="D11" s="12" t="n">
        <v>557121</v>
      </c>
      <c r="E11" s="12" t="n">
        <v>104086</v>
      </c>
      <c r="F11" s="12" t="n">
        <v>477899</v>
      </c>
      <c r="G11" s="12" t="n">
        <v>280648</v>
      </c>
      <c r="H11" s="12" t="n">
        <v>392263</v>
      </c>
      <c r="I11" s="13"/>
      <c r="J11" s="14"/>
    </row>
    <row r="12" customFormat="false" ht="11.85" hidden="false" customHeight="true" outlineLevel="0" collapsed="false">
      <c r="A12" s="11" t="n">
        <v>1994</v>
      </c>
      <c r="B12" s="12" t="n">
        <v>1265322</v>
      </c>
      <c r="C12" s="12" t="n">
        <v>696579</v>
      </c>
      <c r="D12" s="12" t="n">
        <v>568743</v>
      </c>
      <c r="E12" s="12" t="n">
        <v>73360</v>
      </c>
      <c r="F12" s="12" t="n">
        <v>518031</v>
      </c>
      <c r="G12" s="12" t="n">
        <v>261962</v>
      </c>
      <c r="H12" s="12" t="n">
        <v>411969</v>
      </c>
      <c r="I12" s="13"/>
      <c r="J12" s="14"/>
    </row>
    <row r="13" customFormat="false" ht="11.85" hidden="false" customHeight="true" outlineLevel="0" collapsed="false">
      <c r="A13" s="11" t="n">
        <v>1995</v>
      </c>
      <c r="B13" s="12" t="n">
        <v>1281317</v>
      </c>
      <c r="C13" s="12" t="n">
        <v>700407</v>
      </c>
      <c r="D13" s="12" t="n">
        <v>580910</v>
      </c>
      <c r="E13" s="12" t="n">
        <v>70713</v>
      </c>
      <c r="F13" s="12" t="n">
        <v>532361</v>
      </c>
      <c r="G13" s="12" t="n">
        <v>255150</v>
      </c>
      <c r="H13" s="12" t="n">
        <v>423093</v>
      </c>
      <c r="I13" s="13"/>
      <c r="J13" s="14"/>
    </row>
    <row r="14" customFormat="false" ht="11.85" hidden="false" customHeight="true" outlineLevel="0" collapsed="false">
      <c r="A14" s="11" t="n">
        <v>1996</v>
      </c>
      <c r="B14" s="12" t="n">
        <v>1290761</v>
      </c>
      <c r="C14" s="12" t="n">
        <v>701305</v>
      </c>
      <c r="D14" s="12" t="n">
        <v>589456</v>
      </c>
      <c r="E14" s="12" t="n">
        <v>65764</v>
      </c>
      <c r="F14" s="12" t="n">
        <v>539862</v>
      </c>
      <c r="G14" s="12" t="n">
        <v>250079</v>
      </c>
      <c r="H14" s="12" t="n">
        <v>435056</v>
      </c>
      <c r="I14" s="13"/>
      <c r="J14" s="14"/>
    </row>
    <row r="15" customFormat="false" ht="11.85" hidden="false" customHeight="true" outlineLevel="0" collapsed="false">
      <c r="A15" s="11" t="n">
        <v>1997</v>
      </c>
      <c r="B15" s="12" t="n">
        <v>1280020</v>
      </c>
      <c r="C15" s="12" t="n">
        <v>691244</v>
      </c>
      <c r="D15" s="12" t="n">
        <v>588776</v>
      </c>
      <c r="E15" s="12" t="n">
        <v>58840</v>
      </c>
      <c r="F15" s="12" t="n">
        <v>525016</v>
      </c>
      <c r="G15" s="12" t="n">
        <v>247021</v>
      </c>
      <c r="H15" s="12" t="n">
        <v>449143</v>
      </c>
      <c r="I15" s="13"/>
      <c r="J15" s="14"/>
    </row>
    <row r="16" customFormat="false" ht="20.1" hidden="false" customHeight="true" outlineLevel="0" collapsed="false">
      <c r="A16" s="11" t="n">
        <v>1998</v>
      </c>
      <c r="B16" s="12" t="n">
        <v>1269005</v>
      </c>
      <c r="C16" s="12" t="n">
        <v>682631</v>
      </c>
      <c r="D16" s="12" t="n">
        <v>586374</v>
      </c>
      <c r="E16" s="12" t="n">
        <v>61113</v>
      </c>
      <c r="F16" s="12" t="n">
        <v>496301</v>
      </c>
      <c r="G16" s="12" t="n">
        <v>249852</v>
      </c>
      <c r="H16" s="12" t="n">
        <v>461739</v>
      </c>
      <c r="I16" s="13"/>
      <c r="J16" s="14"/>
    </row>
    <row r="17" customFormat="false" ht="11.85" hidden="false" customHeight="true" outlineLevel="0" collapsed="false">
      <c r="A17" s="11" t="n">
        <v>1999</v>
      </c>
      <c r="B17" s="12" t="n">
        <v>1268966</v>
      </c>
      <c r="C17" s="12" t="n">
        <v>679437</v>
      </c>
      <c r="D17" s="12" t="n">
        <v>589529</v>
      </c>
      <c r="E17" s="12" t="n">
        <v>66546</v>
      </c>
      <c r="F17" s="12" t="n">
        <v>476026</v>
      </c>
      <c r="G17" s="12" t="n">
        <v>250337</v>
      </c>
      <c r="H17" s="12" t="n">
        <v>476057</v>
      </c>
      <c r="I17" s="13"/>
      <c r="J17" s="14"/>
    </row>
    <row r="18" customFormat="false" ht="11.85" hidden="false" customHeight="true" outlineLevel="0" collapsed="false">
      <c r="A18" s="11" t="n">
        <v>2000</v>
      </c>
      <c r="B18" s="12" t="n">
        <v>1250014</v>
      </c>
      <c r="C18" s="12" t="n">
        <v>664924</v>
      </c>
      <c r="D18" s="12" t="n">
        <v>585090</v>
      </c>
      <c r="E18" s="12" t="n">
        <v>56683</v>
      </c>
      <c r="F18" s="12" t="n">
        <v>443440</v>
      </c>
      <c r="G18" s="12" t="n">
        <v>256741</v>
      </c>
      <c r="H18" s="12" t="n">
        <v>493150</v>
      </c>
      <c r="I18" s="13"/>
      <c r="J18" s="14"/>
    </row>
    <row r="19" customFormat="false" ht="11.85" hidden="false" customHeight="true" outlineLevel="0" collapsed="false">
      <c r="A19" s="11" t="n">
        <v>2001</v>
      </c>
      <c r="B19" s="12" t="n">
        <v>1254686</v>
      </c>
      <c r="C19" s="12" t="n">
        <v>664019</v>
      </c>
      <c r="D19" s="12" t="n">
        <v>590667</v>
      </c>
      <c r="E19" s="12" t="n">
        <v>61710</v>
      </c>
      <c r="F19" s="12" t="n">
        <v>414077</v>
      </c>
      <c r="G19" s="12" t="n">
        <v>277552</v>
      </c>
      <c r="H19" s="12" t="n">
        <v>501347</v>
      </c>
      <c r="I19" s="13"/>
      <c r="J19" s="14"/>
    </row>
    <row r="20" customFormat="false" ht="11.85" hidden="false" customHeight="true" outlineLevel="0" collapsed="false">
      <c r="A20" s="11" t="n">
        <v>2002</v>
      </c>
      <c r="B20" s="12" t="n">
        <v>1253018</v>
      </c>
      <c r="C20" s="12" t="n">
        <v>658062</v>
      </c>
      <c r="D20" s="12" t="n">
        <v>594956</v>
      </c>
      <c r="E20" s="12" t="n">
        <v>56665</v>
      </c>
      <c r="F20" s="12" t="n">
        <v>384316</v>
      </c>
      <c r="G20" s="12" t="n">
        <v>312130</v>
      </c>
      <c r="H20" s="12" t="n">
        <v>499907</v>
      </c>
      <c r="I20" s="13"/>
      <c r="J20" s="14"/>
    </row>
    <row r="21" customFormat="false" ht="20.1" hidden="false" customHeight="true" outlineLevel="0" collapsed="false">
      <c r="A21" s="11" t="n">
        <v>2003</v>
      </c>
      <c r="B21" s="12" t="n">
        <v>1245509</v>
      </c>
      <c r="C21" s="12" t="n">
        <v>649596</v>
      </c>
      <c r="D21" s="12" t="n">
        <v>595913</v>
      </c>
      <c r="E21" s="12" t="n">
        <v>49758</v>
      </c>
      <c r="F21" s="12" t="n">
        <v>365924</v>
      </c>
      <c r="G21" s="12" t="n">
        <v>332079</v>
      </c>
      <c r="H21" s="12" t="n">
        <v>497748</v>
      </c>
      <c r="I21" s="13"/>
      <c r="J21" s="14"/>
    </row>
    <row r="22" customFormat="false" ht="11.85" hidden="false" customHeight="true" outlineLevel="0" collapsed="false">
      <c r="A22" s="11" t="n">
        <v>2004</v>
      </c>
      <c r="B22" s="12" t="n">
        <v>1187379</v>
      </c>
      <c r="C22" s="12" t="n">
        <v>611945</v>
      </c>
      <c r="D22" s="12" t="n">
        <v>575434</v>
      </c>
      <c r="E22" s="12" t="n">
        <v>44191</v>
      </c>
      <c r="F22" s="12" t="n">
        <v>343608</v>
      </c>
      <c r="G22" s="12" t="n">
        <v>320041</v>
      </c>
      <c r="H22" s="12" t="n">
        <v>479539</v>
      </c>
      <c r="I22" s="13"/>
      <c r="J22" s="14"/>
    </row>
    <row r="23" customFormat="false" ht="11.85" hidden="false" customHeight="true" outlineLevel="0" collapsed="false">
      <c r="A23" s="11" t="n">
        <v>2005</v>
      </c>
      <c r="B23" s="12" t="n">
        <v>1183797</v>
      </c>
      <c r="C23" s="12" t="n">
        <v>606557</v>
      </c>
      <c r="D23" s="12" t="n">
        <v>577240</v>
      </c>
      <c r="E23" s="12" t="n">
        <v>43526</v>
      </c>
      <c r="F23" s="12" t="n">
        <v>328654</v>
      </c>
      <c r="G23" s="12" t="n">
        <v>330192</v>
      </c>
      <c r="H23" s="12" t="n">
        <v>481425</v>
      </c>
      <c r="I23" s="13"/>
      <c r="J23" s="14"/>
    </row>
    <row r="24" customFormat="false" ht="11.85" hidden="false" customHeight="true" outlineLevel="0" collapsed="false">
      <c r="A24" s="15" t="n">
        <v>2006</v>
      </c>
      <c r="B24" s="12" t="n">
        <v>1177554</v>
      </c>
      <c r="C24" s="12" t="n">
        <v>600675</v>
      </c>
      <c r="D24" s="12" t="n">
        <v>576879</v>
      </c>
      <c r="E24" s="12" t="n">
        <v>40827</v>
      </c>
      <c r="F24" s="12" t="n">
        <v>315037</v>
      </c>
      <c r="G24" s="12" t="n">
        <v>335201</v>
      </c>
      <c r="H24" s="12" t="n">
        <v>486489</v>
      </c>
      <c r="I24" s="13"/>
      <c r="J24" s="14"/>
    </row>
    <row r="25" customFormat="false" ht="11.85" hidden="false" customHeight="true" outlineLevel="0" collapsed="false">
      <c r="A25" s="15" t="n">
        <v>2007</v>
      </c>
      <c r="B25" s="12" t="n">
        <v>1177461</v>
      </c>
      <c r="C25" s="12" t="n">
        <v>599018</v>
      </c>
      <c r="D25" s="12" t="n">
        <v>578443</v>
      </c>
      <c r="E25" s="12" t="n">
        <v>42944</v>
      </c>
      <c r="F25" s="12" t="n">
        <v>302157</v>
      </c>
      <c r="G25" s="12" t="n">
        <v>337477</v>
      </c>
      <c r="H25" s="12" t="n">
        <v>494883</v>
      </c>
      <c r="J25" s="14"/>
    </row>
    <row r="26" customFormat="false" ht="20.1" hidden="false" customHeight="true" outlineLevel="0" collapsed="false">
      <c r="A26" s="15" t="n">
        <v>2008</v>
      </c>
      <c r="B26" s="12" t="n">
        <v>1173837</v>
      </c>
      <c r="C26" s="12" t="n">
        <v>595622</v>
      </c>
      <c r="D26" s="12" t="n">
        <v>578215</v>
      </c>
      <c r="E26" s="12" t="n">
        <v>42711</v>
      </c>
      <c r="F26" s="12" t="n">
        <v>288158</v>
      </c>
      <c r="G26" s="12" t="n">
        <v>334879</v>
      </c>
      <c r="H26" s="12" t="n">
        <v>508089</v>
      </c>
      <c r="J26" s="14"/>
    </row>
    <row r="27" customFormat="false" ht="11.85" hidden="false" customHeight="true" outlineLevel="0" collapsed="false">
      <c r="A27" s="15" t="n">
        <v>2009</v>
      </c>
      <c r="B27" s="12" t="n">
        <v>1170964</v>
      </c>
      <c r="C27" s="12" t="n">
        <v>592140</v>
      </c>
      <c r="D27" s="12" t="n">
        <v>578824</v>
      </c>
      <c r="E27" s="12" t="n">
        <v>42391</v>
      </c>
      <c r="F27" s="12" t="n">
        <v>272029</v>
      </c>
      <c r="G27" s="12" t="n">
        <v>332883</v>
      </c>
      <c r="H27" s="12" t="n">
        <v>523661</v>
      </c>
      <c r="J27" s="14"/>
    </row>
    <row r="28" customFormat="false" ht="11.85" hidden="false" customHeight="true" outlineLevel="0" collapsed="false">
      <c r="A28" s="15" t="n">
        <v>2010</v>
      </c>
      <c r="B28" s="12" t="n">
        <v>1177987</v>
      </c>
      <c r="C28" s="12" t="n">
        <v>596523</v>
      </c>
      <c r="D28" s="12" t="n">
        <v>581464</v>
      </c>
      <c r="E28" s="12" t="n">
        <v>49874</v>
      </c>
      <c r="F28" s="12" t="n">
        <v>264887</v>
      </c>
      <c r="G28" s="12" t="n">
        <v>322271</v>
      </c>
      <c r="H28" s="12" t="n">
        <v>540955</v>
      </c>
      <c r="J28" s="14"/>
    </row>
    <row r="29" customFormat="false" ht="11.85" hidden="false" customHeight="true" outlineLevel="0" collapsed="false">
      <c r="A29" s="15" t="n">
        <v>2011</v>
      </c>
      <c r="B29" s="12" t="n">
        <v>1208289</v>
      </c>
      <c r="C29" s="12" t="n">
        <v>615527</v>
      </c>
      <c r="D29" s="12" t="n">
        <v>592762</v>
      </c>
      <c r="E29" s="12" t="n">
        <v>67375</v>
      </c>
      <c r="F29" s="12" t="n">
        <v>264609</v>
      </c>
      <c r="G29" s="12" t="n">
        <v>310536</v>
      </c>
      <c r="H29" s="12" t="n">
        <v>565769</v>
      </c>
      <c r="J29" s="14"/>
    </row>
    <row r="30" customFormat="false" ht="11.85" hidden="false" customHeight="true" outlineLevel="0" collapsed="false">
      <c r="A30" s="15" t="n">
        <v>2012</v>
      </c>
      <c r="B30" s="12" t="n">
        <v>1261173</v>
      </c>
      <c r="C30" s="12" t="n">
        <v>647120</v>
      </c>
      <c r="D30" s="12" t="n">
        <v>614053</v>
      </c>
      <c r="E30" s="12" t="s">
        <v>11</v>
      </c>
      <c r="F30" s="12" t="n">
        <v>285456</v>
      </c>
      <c r="G30" s="12" t="n">
        <v>290458</v>
      </c>
      <c r="H30" s="12" t="n">
        <v>597909</v>
      </c>
      <c r="J30" s="14"/>
    </row>
  </sheetData>
  <mergeCells count="6">
    <mergeCell ref="A3:A5"/>
    <mergeCell ref="B3:B4"/>
    <mergeCell ref="C3:C4"/>
    <mergeCell ref="D3:D4"/>
    <mergeCell ref="E3:H3"/>
    <mergeCell ref="B5:H5"/>
  </mergeCells>
  <conditionalFormatting sqref="B6:H29">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B30:H30">
    <cfRule type="cellIs" priority="4" operator="equal" aboveAverage="0" equalAverage="0" bottom="0" percent="0" rank="0" text="" dxfId="2">
      <formula>"."</formula>
    </cfRule>
    <cfRule type="cellIs" priority="5" operator="equal" aboveAverage="0" equalAverage="0" bottom="0" percent="0" rank="0" text="" dxfId="3">
      <formula>"..."</formula>
    </cfRule>
  </conditionalFormatting>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0.25" defaultRowHeight="14.25" zeroHeight="false" outlineLevelRow="0" outlineLevelCol="0"/>
  <cols>
    <col collapsed="false" customWidth="true" hidden="false" outlineLevel="0" max="1" min="1" style="127" width="26.75"/>
    <col collapsed="false" customWidth="true" hidden="false" outlineLevel="0" max="2" min="2" style="127" width="9.49"/>
    <col collapsed="false" customWidth="true" hidden="false" outlineLevel="0" max="7" min="3" style="127" width="9.37"/>
    <col collapsed="false" customWidth="true" hidden="false" outlineLevel="0" max="8" min="8" style="127" width="9.49"/>
    <col collapsed="false" customWidth="true" hidden="false" outlineLevel="0" max="13" min="9" style="127" width="9.37"/>
    <col collapsed="false" customWidth="true" hidden="false" outlineLevel="0" max="14" min="14" style="127" width="0.61"/>
    <col collapsed="false" customWidth="true" hidden="false" outlineLevel="0" max="15" min="15" style="127" width="26.12"/>
    <col collapsed="false" customWidth="false" hidden="false" outlineLevel="0" max="257" min="16" style="127" width="10.25"/>
  </cols>
  <sheetData>
    <row r="1" s="128" customFormat="true" ht="16.5" hidden="false" customHeight="true" outlineLevel="0" collapsed="false"/>
    <row r="2" s="129" customFormat="true" ht="14.85" hidden="false" customHeight="true" outlineLevel="0" collapsed="false">
      <c r="A2" s="138" t="s">
        <v>188</v>
      </c>
    </row>
    <row r="3" customFormat="false" ht="16.5" hidden="false" customHeight="true" outlineLevel="0" collapsed="false">
      <c r="A3" s="130" t="s">
        <v>38</v>
      </c>
      <c r="B3" s="131" t="s">
        <v>2</v>
      </c>
      <c r="C3" s="132" t="s">
        <v>155</v>
      </c>
      <c r="D3" s="132"/>
      <c r="E3" s="132"/>
      <c r="F3" s="132"/>
      <c r="G3" s="132"/>
      <c r="H3" s="133" t="s">
        <v>156</v>
      </c>
      <c r="I3" s="133"/>
      <c r="J3" s="133"/>
      <c r="K3" s="133"/>
      <c r="L3" s="133"/>
      <c r="M3" s="130" t="s">
        <v>157</v>
      </c>
      <c r="N3" s="134" t="s">
        <v>38</v>
      </c>
      <c r="O3" s="134"/>
    </row>
    <row r="4" s="138" customFormat="true" ht="24.95" hidden="false" customHeight="true" outlineLevel="0" collapsed="false">
      <c r="A4" s="130"/>
      <c r="B4" s="131"/>
      <c r="C4" s="135" t="s">
        <v>158</v>
      </c>
      <c r="D4" s="135" t="s">
        <v>159</v>
      </c>
      <c r="E4" s="135" t="s">
        <v>160</v>
      </c>
      <c r="F4" s="135" t="s">
        <v>161</v>
      </c>
      <c r="G4" s="136" t="s">
        <v>162</v>
      </c>
      <c r="H4" s="137" t="s">
        <v>163</v>
      </c>
      <c r="I4" s="135" t="s">
        <v>164</v>
      </c>
      <c r="J4" s="135" t="s">
        <v>165</v>
      </c>
      <c r="K4" s="135" t="s">
        <v>166</v>
      </c>
      <c r="L4" s="135" t="s">
        <v>167</v>
      </c>
      <c r="M4" s="130"/>
      <c r="N4" s="134"/>
      <c r="O4" s="134"/>
    </row>
    <row r="5" s="143" customFormat="true" ht="22.5" hidden="false" customHeight="true" outlineLevel="0" collapsed="false">
      <c r="A5" s="147" t="s">
        <v>241</v>
      </c>
      <c r="B5" s="25" t="n">
        <v>786</v>
      </c>
      <c r="C5" s="25" t="n">
        <v>22</v>
      </c>
      <c r="D5" s="25" t="n">
        <v>59</v>
      </c>
      <c r="E5" s="25" t="n">
        <v>94</v>
      </c>
      <c r="F5" s="25" t="n">
        <v>83</v>
      </c>
      <c r="G5" s="25" t="n">
        <v>63</v>
      </c>
      <c r="H5" s="25" t="n">
        <v>93</v>
      </c>
      <c r="I5" s="25" t="n">
        <v>162</v>
      </c>
      <c r="J5" s="25" t="n">
        <v>161</v>
      </c>
      <c r="K5" s="25" t="n">
        <v>46</v>
      </c>
      <c r="L5" s="25" t="n">
        <v>3</v>
      </c>
      <c r="M5" s="148" t="n">
        <v>31.6</v>
      </c>
      <c r="N5" s="149"/>
      <c r="O5" s="150" t="s">
        <v>241</v>
      </c>
    </row>
    <row r="6" s="146" customFormat="true" ht="12.95" hidden="false" customHeight="true" outlineLevel="0" collapsed="false">
      <c r="A6" s="147" t="s">
        <v>242</v>
      </c>
      <c r="B6" s="25" t="n">
        <v>15</v>
      </c>
      <c r="C6" s="25" t="n">
        <v>0</v>
      </c>
      <c r="D6" s="25" t="n">
        <v>0</v>
      </c>
      <c r="E6" s="25" t="n">
        <v>2</v>
      </c>
      <c r="F6" s="25" t="n">
        <v>0</v>
      </c>
      <c r="G6" s="25" t="n">
        <v>0</v>
      </c>
      <c r="H6" s="25" t="n">
        <v>9</v>
      </c>
      <c r="I6" s="25" t="n">
        <v>1</v>
      </c>
      <c r="J6" s="25" t="n">
        <v>1</v>
      </c>
      <c r="K6" s="25" t="n">
        <v>2</v>
      </c>
      <c r="L6" s="25" t="n">
        <v>0</v>
      </c>
      <c r="M6" s="148" t="n">
        <v>34.1</v>
      </c>
      <c r="N6" s="149"/>
      <c r="O6" s="150" t="s">
        <v>242</v>
      </c>
    </row>
    <row r="7" s="151" customFormat="true" ht="12.95" hidden="false" customHeight="true" outlineLevel="0" collapsed="false">
      <c r="A7" s="147" t="s">
        <v>243</v>
      </c>
      <c r="B7" s="25" t="n">
        <v>5</v>
      </c>
      <c r="C7" s="25" t="n">
        <v>0</v>
      </c>
      <c r="D7" s="25" t="n">
        <v>0</v>
      </c>
      <c r="E7" s="25" t="n">
        <v>0</v>
      </c>
      <c r="F7" s="25" t="n">
        <v>0</v>
      </c>
      <c r="G7" s="25" t="n">
        <v>0</v>
      </c>
      <c r="H7" s="25" t="n">
        <v>2</v>
      </c>
      <c r="I7" s="25" t="n">
        <v>1</v>
      </c>
      <c r="J7" s="25" t="n">
        <v>2</v>
      </c>
      <c r="K7" s="25" t="n">
        <v>0</v>
      </c>
      <c r="L7" s="25" t="n">
        <v>0</v>
      </c>
      <c r="M7" s="148" t="n">
        <v>39.7</v>
      </c>
      <c r="N7" s="149"/>
      <c r="O7" s="150" t="s">
        <v>243</v>
      </c>
    </row>
    <row r="8" s="151" customFormat="true" ht="12.95" hidden="false" customHeight="true" outlineLevel="0" collapsed="false">
      <c r="A8" s="147" t="s">
        <v>244</v>
      </c>
      <c r="B8" s="25" t="n">
        <v>15</v>
      </c>
      <c r="C8" s="25" t="n">
        <v>0</v>
      </c>
      <c r="D8" s="25" t="n">
        <v>1</v>
      </c>
      <c r="E8" s="25" t="n">
        <v>1</v>
      </c>
      <c r="F8" s="25" t="n">
        <v>1</v>
      </c>
      <c r="G8" s="25" t="n">
        <v>3</v>
      </c>
      <c r="H8" s="25" t="n">
        <v>5</v>
      </c>
      <c r="I8" s="25" t="n">
        <v>2</v>
      </c>
      <c r="J8" s="25" t="n">
        <v>2</v>
      </c>
      <c r="K8" s="25" t="n">
        <v>0</v>
      </c>
      <c r="L8" s="25" t="n">
        <v>0</v>
      </c>
      <c r="M8" s="148" t="n">
        <v>29.4</v>
      </c>
      <c r="N8" s="149"/>
      <c r="O8" s="150" t="s">
        <v>244</v>
      </c>
    </row>
    <row r="9" s="151" customFormat="true" ht="12.95" hidden="false" customHeight="true" outlineLevel="0" collapsed="false">
      <c r="A9" s="147" t="s">
        <v>245</v>
      </c>
      <c r="B9" s="25" t="n">
        <v>125</v>
      </c>
      <c r="C9" s="25" t="n">
        <v>0</v>
      </c>
      <c r="D9" s="25" t="n">
        <v>5</v>
      </c>
      <c r="E9" s="25" t="n">
        <v>5</v>
      </c>
      <c r="F9" s="25" t="n">
        <v>5</v>
      </c>
      <c r="G9" s="25" t="n">
        <v>9</v>
      </c>
      <c r="H9" s="25" t="n">
        <v>17</v>
      </c>
      <c r="I9" s="25" t="n">
        <v>35</v>
      </c>
      <c r="J9" s="25" t="n">
        <v>47</v>
      </c>
      <c r="K9" s="25" t="n">
        <v>1</v>
      </c>
      <c r="L9" s="25" t="n">
        <v>1</v>
      </c>
      <c r="M9" s="148" t="n">
        <v>38.6</v>
      </c>
      <c r="N9" s="149"/>
      <c r="O9" s="150" t="s">
        <v>245</v>
      </c>
    </row>
    <row r="10" s="151" customFormat="true" ht="12.95" hidden="false" customHeight="true" outlineLevel="0" collapsed="false">
      <c r="A10" s="147" t="s">
        <v>246</v>
      </c>
      <c r="B10" s="25" t="n">
        <v>94</v>
      </c>
      <c r="C10" s="25" t="n">
        <v>0</v>
      </c>
      <c r="D10" s="25" t="n">
        <v>5</v>
      </c>
      <c r="E10" s="25" t="n">
        <v>4</v>
      </c>
      <c r="F10" s="25" t="n">
        <v>5</v>
      </c>
      <c r="G10" s="25" t="n">
        <v>13</v>
      </c>
      <c r="H10" s="25" t="n">
        <v>39</v>
      </c>
      <c r="I10" s="25" t="n">
        <v>14</v>
      </c>
      <c r="J10" s="25" t="n">
        <v>7</v>
      </c>
      <c r="K10" s="25" t="n">
        <v>5</v>
      </c>
      <c r="L10" s="25" t="n">
        <v>2</v>
      </c>
      <c r="M10" s="148" t="n">
        <v>31.8</v>
      </c>
      <c r="N10" s="149"/>
      <c r="O10" s="150" t="s">
        <v>246</v>
      </c>
    </row>
    <row r="11" s="151" customFormat="true" ht="12.95" hidden="false" customHeight="true" outlineLevel="0" collapsed="false">
      <c r="A11" s="147" t="s">
        <v>247</v>
      </c>
      <c r="B11" s="25" t="n">
        <v>40</v>
      </c>
      <c r="C11" s="25" t="n">
        <v>0</v>
      </c>
      <c r="D11" s="25" t="n">
        <v>1</v>
      </c>
      <c r="E11" s="25" t="n">
        <v>2</v>
      </c>
      <c r="F11" s="25" t="n">
        <v>2</v>
      </c>
      <c r="G11" s="25" t="n">
        <v>2</v>
      </c>
      <c r="H11" s="25" t="n">
        <v>15</v>
      </c>
      <c r="I11" s="25" t="n">
        <v>11</v>
      </c>
      <c r="J11" s="25" t="n">
        <v>5</v>
      </c>
      <c r="K11" s="25" t="n">
        <v>2</v>
      </c>
      <c r="L11" s="25" t="n">
        <v>0</v>
      </c>
      <c r="M11" s="148" t="n">
        <v>34</v>
      </c>
      <c r="N11" s="149"/>
      <c r="O11" s="150" t="s">
        <v>247</v>
      </c>
    </row>
    <row r="12" s="151" customFormat="true" ht="12.95" hidden="false" customHeight="true" outlineLevel="0" collapsed="false">
      <c r="A12" s="147" t="s">
        <v>248</v>
      </c>
      <c r="B12" s="25" t="n">
        <v>72</v>
      </c>
      <c r="C12" s="25" t="n">
        <v>1</v>
      </c>
      <c r="D12" s="25" t="n">
        <v>0</v>
      </c>
      <c r="E12" s="25" t="n">
        <v>0</v>
      </c>
      <c r="F12" s="25" t="n">
        <v>2</v>
      </c>
      <c r="G12" s="25" t="n">
        <v>15</v>
      </c>
      <c r="H12" s="25" t="n">
        <v>28</v>
      </c>
      <c r="I12" s="25" t="n">
        <v>18</v>
      </c>
      <c r="J12" s="25" t="n">
        <v>5</v>
      </c>
      <c r="K12" s="25" t="n">
        <v>3</v>
      </c>
      <c r="L12" s="25" t="n">
        <v>0</v>
      </c>
      <c r="M12" s="148" t="n">
        <v>32.6</v>
      </c>
      <c r="N12" s="149"/>
      <c r="O12" s="150" t="s">
        <v>248</v>
      </c>
    </row>
    <row r="13" s="151" customFormat="true" ht="12.95" hidden="false" customHeight="true" outlineLevel="0" collapsed="false">
      <c r="A13" s="147" t="s">
        <v>249</v>
      </c>
      <c r="B13" s="25" t="n">
        <v>725</v>
      </c>
      <c r="C13" s="25" t="n">
        <v>11</v>
      </c>
      <c r="D13" s="25" t="n">
        <v>17</v>
      </c>
      <c r="E13" s="25" t="n">
        <v>12</v>
      </c>
      <c r="F13" s="25" t="n">
        <v>27</v>
      </c>
      <c r="G13" s="25" t="n">
        <v>43</v>
      </c>
      <c r="H13" s="25" t="n">
        <v>181</v>
      </c>
      <c r="I13" s="25" t="n">
        <v>171</v>
      </c>
      <c r="J13" s="25" t="n">
        <v>132</v>
      </c>
      <c r="K13" s="25" t="n">
        <v>88</v>
      </c>
      <c r="L13" s="25" t="n">
        <v>43</v>
      </c>
      <c r="M13" s="148" t="n">
        <v>39.6</v>
      </c>
      <c r="N13" s="149"/>
      <c r="O13" s="150" t="s">
        <v>249</v>
      </c>
    </row>
    <row r="14" s="151" customFormat="true" ht="12.95" hidden="false" customHeight="true" outlineLevel="0" collapsed="false">
      <c r="A14" s="147" t="s">
        <v>250</v>
      </c>
      <c r="B14" s="25" t="n">
        <v>6</v>
      </c>
      <c r="C14" s="25" t="n">
        <v>0</v>
      </c>
      <c r="D14" s="25" t="n">
        <v>0</v>
      </c>
      <c r="E14" s="25" t="n">
        <v>0</v>
      </c>
      <c r="F14" s="25" t="n">
        <v>0</v>
      </c>
      <c r="G14" s="25" t="n">
        <v>0</v>
      </c>
      <c r="H14" s="25" t="n">
        <v>1</v>
      </c>
      <c r="I14" s="25" t="n">
        <v>2</v>
      </c>
      <c r="J14" s="25" t="n">
        <v>1</v>
      </c>
      <c r="K14" s="25" t="n">
        <v>2</v>
      </c>
      <c r="L14" s="25" t="n">
        <v>0</v>
      </c>
      <c r="M14" s="148" t="n">
        <v>45.6</v>
      </c>
      <c r="N14" s="149"/>
      <c r="O14" s="150" t="s">
        <v>250</v>
      </c>
    </row>
    <row r="15" s="151" customFormat="true" ht="12.95" hidden="false" customHeight="true" outlineLevel="0" collapsed="false">
      <c r="A15" s="139" t="s">
        <v>251</v>
      </c>
      <c r="B15" s="113" t="n">
        <v>36351</v>
      </c>
      <c r="C15" s="113" t="n">
        <v>644</v>
      </c>
      <c r="D15" s="113" t="n">
        <v>734</v>
      </c>
      <c r="E15" s="113" t="n">
        <v>874</v>
      </c>
      <c r="F15" s="113" t="n">
        <v>1668</v>
      </c>
      <c r="G15" s="113" t="n">
        <v>3469</v>
      </c>
      <c r="H15" s="113" t="n">
        <v>8337</v>
      </c>
      <c r="I15" s="113" t="n">
        <v>7825</v>
      </c>
      <c r="J15" s="113" t="n">
        <v>6394</v>
      </c>
      <c r="K15" s="113" t="n">
        <v>3292</v>
      </c>
      <c r="L15" s="113" t="n">
        <v>3114</v>
      </c>
      <c r="M15" s="140" t="n">
        <v>39.5</v>
      </c>
      <c r="N15" s="149"/>
      <c r="O15" s="142" t="s">
        <v>251</v>
      </c>
    </row>
    <row r="16" s="151" customFormat="true" ht="12.95" hidden="false" customHeight="true" outlineLevel="0" collapsed="false">
      <c r="A16" s="144" t="s">
        <v>252</v>
      </c>
      <c r="B16" s="113" t="n">
        <v>18691</v>
      </c>
      <c r="C16" s="113" t="n">
        <v>400</v>
      </c>
      <c r="D16" s="113" t="n">
        <v>460</v>
      </c>
      <c r="E16" s="113" t="n">
        <v>468</v>
      </c>
      <c r="F16" s="113" t="n">
        <v>771</v>
      </c>
      <c r="G16" s="113" t="n">
        <v>1479</v>
      </c>
      <c r="H16" s="113" t="n">
        <v>2765</v>
      </c>
      <c r="I16" s="113" t="n">
        <v>3244</v>
      </c>
      <c r="J16" s="113" t="n">
        <v>3948</v>
      </c>
      <c r="K16" s="113" t="n">
        <v>2424</v>
      </c>
      <c r="L16" s="113" t="n">
        <v>2732</v>
      </c>
      <c r="M16" s="140" t="n">
        <v>43.8</v>
      </c>
      <c r="N16" s="141"/>
      <c r="O16" s="145" t="s">
        <v>252</v>
      </c>
    </row>
    <row r="17" s="151" customFormat="true" ht="12.95" hidden="false" customHeight="true" outlineLevel="0" collapsed="false">
      <c r="A17" s="147" t="s">
        <v>253</v>
      </c>
      <c r="B17" s="25" t="n">
        <v>2498</v>
      </c>
      <c r="C17" s="25" t="n">
        <v>46</v>
      </c>
      <c r="D17" s="25" t="n">
        <v>66</v>
      </c>
      <c r="E17" s="25" t="n">
        <v>72</v>
      </c>
      <c r="F17" s="25" t="n">
        <v>110</v>
      </c>
      <c r="G17" s="25" t="n">
        <v>199</v>
      </c>
      <c r="H17" s="25" t="n">
        <v>431</v>
      </c>
      <c r="I17" s="25" t="n">
        <v>440</v>
      </c>
      <c r="J17" s="25" t="n">
        <v>531</v>
      </c>
      <c r="K17" s="25" t="n">
        <v>269</v>
      </c>
      <c r="L17" s="25" t="n">
        <v>334</v>
      </c>
      <c r="M17" s="148" t="n">
        <v>42.6</v>
      </c>
      <c r="N17" s="141"/>
      <c r="O17" s="150" t="s">
        <v>253</v>
      </c>
    </row>
    <row r="18" s="151" customFormat="true" ht="12.95" hidden="false" customHeight="true" outlineLevel="0" collapsed="false">
      <c r="A18" s="147" t="s">
        <v>143</v>
      </c>
      <c r="B18" s="25" t="n">
        <v>16193</v>
      </c>
      <c r="C18" s="25" t="n">
        <v>354</v>
      </c>
      <c r="D18" s="25" t="n">
        <v>394</v>
      </c>
      <c r="E18" s="25" t="n">
        <v>396</v>
      </c>
      <c r="F18" s="25" t="n">
        <v>661</v>
      </c>
      <c r="G18" s="25" t="n">
        <v>1280</v>
      </c>
      <c r="H18" s="25" t="n">
        <v>2334</v>
      </c>
      <c r="I18" s="25" t="n">
        <v>2804</v>
      </c>
      <c r="J18" s="25" t="n">
        <v>3417</v>
      </c>
      <c r="K18" s="25" t="n">
        <v>2155</v>
      </c>
      <c r="L18" s="25" t="n">
        <v>2398</v>
      </c>
      <c r="M18" s="148" t="n">
        <v>44</v>
      </c>
      <c r="N18" s="149"/>
      <c r="O18" s="150" t="s">
        <v>143</v>
      </c>
    </row>
    <row r="19" s="151" customFormat="true" ht="12.95" hidden="false" customHeight="true" outlineLevel="0" collapsed="false">
      <c r="A19" s="144" t="s">
        <v>254</v>
      </c>
      <c r="B19" s="113" t="n">
        <v>5019</v>
      </c>
      <c r="C19" s="113" t="n">
        <v>81</v>
      </c>
      <c r="D19" s="113" t="n">
        <v>122</v>
      </c>
      <c r="E19" s="113" t="n">
        <v>143</v>
      </c>
      <c r="F19" s="113" t="n">
        <v>276</v>
      </c>
      <c r="G19" s="113" t="n">
        <v>608</v>
      </c>
      <c r="H19" s="113" t="n">
        <v>1685</v>
      </c>
      <c r="I19" s="113" t="n">
        <v>1292</v>
      </c>
      <c r="J19" s="113" t="n">
        <v>577</v>
      </c>
      <c r="K19" s="113" t="n">
        <v>171</v>
      </c>
      <c r="L19" s="113" t="n">
        <v>64</v>
      </c>
      <c r="M19" s="140" t="n">
        <v>33.1</v>
      </c>
      <c r="N19" s="149"/>
      <c r="O19" s="145" t="s">
        <v>254</v>
      </c>
    </row>
    <row r="20" s="151" customFormat="true" ht="12.95" hidden="false" customHeight="true" outlineLevel="0" collapsed="false">
      <c r="A20" s="147" t="s">
        <v>255</v>
      </c>
      <c r="B20" s="25" t="n">
        <v>3</v>
      </c>
      <c r="C20" s="25" t="n">
        <v>0</v>
      </c>
      <c r="D20" s="25" t="n">
        <v>0</v>
      </c>
      <c r="E20" s="25" t="n">
        <v>0</v>
      </c>
      <c r="F20" s="25" t="n">
        <v>0</v>
      </c>
      <c r="G20" s="25" t="n">
        <v>1</v>
      </c>
      <c r="H20" s="25" t="n">
        <v>0</v>
      </c>
      <c r="I20" s="25" t="n">
        <v>0</v>
      </c>
      <c r="J20" s="25" t="n">
        <v>0</v>
      </c>
      <c r="K20" s="25" t="n">
        <v>1</v>
      </c>
      <c r="L20" s="25" t="n">
        <v>1</v>
      </c>
      <c r="M20" s="148" t="n">
        <v>49.8</v>
      </c>
      <c r="N20" s="141"/>
      <c r="O20" s="150" t="s">
        <v>255</v>
      </c>
    </row>
    <row r="21" s="151" customFormat="true" ht="12.95" hidden="false" customHeight="true" outlineLevel="0" collapsed="false">
      <c r="A21" s="147" t="s">
        <v>256</v>
      </c>
      <c r="B21" s="25" t="n">
        <v>4</v>
      </c>
      <c r="C21" s="25" t="n">
        <v>0</v>
      </c>
      <c r="D21" s="25" t="n">
        <v>0</v>
      </c>
      <c r="E21" s="25" t="n">
        <v>0</v>
      </c>
      <c r="F21" s="25" t="n">
        <v>0</v>
      </c>
      <c r="G21" s="25" t="n">
        <v>0</v>
      </c>
      <c r="H21" s="25" t="n">
        <v>0</v>
      </c>
      <c r="I21" s="25" t="n">
        <v>0</v>
      </c>
      <c r="J21" s="25" t="n">
        <v>1</v>
      </c>
      <c r="K21" s="25" t="n">
        <v>1</v>
      </c>
      <c r="L21" s="25" t="n">
        <v>2</v>
      </c>
      <c r="M21" s="148" t="n">
        <v>69.6</v>
      </c>
      <c r="N21" s="149"/>
      <c r="O21" s="150" t="s">
        <v>256</v>
      </c>
    </row>
    <row r="22" s="151" customFormat="true" ht="12.95" hidden="false" customHeight="true" outlineLevel="0" collapsed="false">
      <c r="A22" s="147" t="s">
        <v>257</v>
      </c>
      <c r="B22" s="25" t="n">
        <v>25</v>
      </c>
      <c r="C22" s="25" t="n">
        <v>0</v>
      </c>
      <c r="D22" s="25" t="n">
        <v>0</v>
      </c>
      <c r="E22" s="25" t="n">
        <v>0</v>
      </c>
      <c r="F22" s="25" t="n">
        <v>0</v>
      </c>
      <c r="G22" s="25" t="n">
        <v>1</v>
      </c>
      <c r="H22" s="25" t="n">
        <v>3</v>
      </c>
      <c r="I22" s="25" t="n">
        <v>6</v>
      </c>
      <c r="J22" s="25" t="n">
        <v>10</v>
      </c>
      <c r="K22" s="25" t="n">
        <v>4</v>
      </c>
      <c r="L22" s="25" t="n">
        <v>1</v>
      </c>
      <c r="M22" s="148" t="n">
        <v>46.9</v>
      </c>
      <c r="N22" s="149"/>
      <c r="O22" s="150" t="s">
        <v>257</v>
      </c>
    </row>
    <row r="23" s="151" customFormat="true" ht="12.95" hidden="false" customHeight="true" outlineLevel="0" collapsed="false">
      <c r="A23" s="147" t="s">
        <v>258</v>
      </c>
      <c r="B23" s="25" t="n">
        <v>5</v>
      </c>
      <c r="C23" s="25" t="n">
        <v>0</v>
      </c>
      <c r="D23" s="25" t="n">
        <v>0</v>
      </c>
      <c r="E23" s="25" t="n">
        <v>0</v>
      </c>
      <c r="F23" s="25" t="n">
        <v>0</v>
      </c>
      <c r="G23" s="25" t="n">
        <v>0</v>
      </c>
      <c r="H23" s="25" t="n">
        <v>2</v>
      </c>
      <c r="I23" s="25" t="n">
        <v>1</v>
      </c>
      <c r="J23" s="25" t="n">
        <v>2</v>
      </c>
      <c r="K23" s="25" t="n">
        <v>0</v>
      </c>
      <c r="L23" s="25" t="n">
        <v>0</v>
      </c>
      <c r="M23" s="148" t="n">
        <v>41.3</v>
      </c>
      <c r="N23" s="149"/>
      <c r="O23" s="150" t="s">
        <v>258</v>
      </c>
    </row>
    <row r="24" s="151" customFormat="true" ht="12.95" hidden="false" customHeight="true" outlineLevel="0" collapsed="false">
      <c r="A24" s="147" t="s">
        <v>259</v>
      </c>
      <c r="B24" s="25" t="n">
        <v>149</v>
      </c>
      <c r="C24" s="25" t="n">
        <v>1</v>
      </c>
      <c r="D24" s="25" t="n">
        <v>3</v>
      </c>
      <c r="E24" s="25" t="n">
        <v>7</v>
      </c>
      <c r="F24" s="25" t="n">
        <v>6</v>
      </c>
      <c r="G24" s="25" t="n">
        <v>24</v>
      </c>
      <c r="H24" s="25" t="n">
        <v>56</v>
      </c>
      <c r="I24" s="25" t="n">
        <v>21</v>
      </c>
      <c r="J24" s="25" t="n">
        <v>20</v>
      </c>
      <c r="K24" s="25" t="n">
        <v>8</v>
      </c>
      <c r="L24" s="25" t="n">
        <v>3</v>
      </c>
      <c r="M24" s="148" t="n">
        <v>33.7</v>
      </c>
      <c r="N24" s="149"/>
      <c r="O24" s="150" t="s">
        <v>259</v>
      </c>
    </row>
    <row r="25" s="151" customFormat="true" ht="12.95" hidden="false" customHeight="true" outlineLevel="0" collapsed="false">
      <c r="A25" s="147" t="s">
        <v>260</v>
      </c>
      <c r="B25" s="25" t="n">
        <v>26</v>
      </c>
      <c r="C25" s="25" t="n">
        <v>0</v>
      </c>
      <c r="D25" s="25" t="n">
        <v>2</v>
      </c>
      <c r="E25" s="25" t="n">
        <v>3</v>
      </c>
      <c r="F25" s="25" t="n">
        <v>2</v>
      </c>
      <c r="G25" s="25" t="n">
        <v>0</v>
      </c>
      <c r="H25" s="25" t="n">
        <v>5</v>
      </c>
      <c r="I25" s="25" t="n">
        <v>9</v>
      </c>
      <c r="J25" s="25" t="n">
        <v>3</v>
      </c>
      <c r="K25" s="25" t="n">
        <v>1</v>
      </c>
      <c r="L25" s="25" t="n">
        <v>1</v>
      </c>
      <c r="M25" s="148" t="n">
        <v>33.6</v>
      </c>
      <c r="N25" s="149"/>
      <c r="O25" s="150" t="s">
        <v>260</v>
      </c>
    </row>
    <row r="26" s="151" customFormat="true" ht="12.95" hidden="false" customHeight="true" outlineLevel="0" collapsed="false">
      <c r="A26" s="147" t="s">
        <v>261</v>
      </c>
      <c r="B26" s="25" t="n">
        <v>941</v>
      </c>
      <c r="C26" s="25" t="n">
        <v>10</v>
      </c>
      <c r="D26" s="25" t="n">
        <v>31</v>
      </c>
      <c r="E26" s="25" t="n">
        <v>60</v>
      </c>
      <c r="F26" s="25" t="n">
        <v>101</v>
      </c>
      <c r="G26" s="25" t="n">
        <v>84</v>
      </c>
      <c r="H26" s="25" t="n">
        <v>248</v>
      </c>
      <c r="I26" s="25" t="n">
        <v>281</v>
      </c>
      <c r="J26" s="25" t="n">
        <v>109</v>
      </c>
      <c r="K26" s="25" t="n">
        <v>16</v>
      </c>
      <c r="L26" s="25" t="n">
        <v>1</v>
      </c>
      <c r="M26" s="148" t="n">
        <v>31.5</v>
      </c>
      <c r="N26" s="149"/>
      <c r="O26" s="150" t="s">
        <v>261</v>
      </c>
    </row>
    <row r="27" s="151" customFormat="true" ht="12.95" hidden="false" customHeight="true" outlineLevel="0" collapsed="false">
      <c r="A27" s="147" t="s">
        <v>262</v>
      </c>
      <c r="B27" s="25" t="n">
        <v>112</v>
      </c>
      <c r="C27" s="25" t="n">
        <v>2</v>
      </c>
      <c r="D27" s="25" t="n">
        <v>3</v>
      </c>
      <c r="E27" s="25" t="n">
        <v>1</v>
      </c>
      <c r="F27" s="25" t="n">
        <v>11</v>
      </c>
      <c r="G27" s="25" t="n">
        <v>32</v>
      </c>
      <c r="H27" s="25" t="n">
        <v>42</v>
      </c>
      <c r="I27" s="25" t="n">
        <v>13</v>
      </c>
      <c r="J27" s="25" t="n">
        <v>5</v>
      </c>
      <c r="K27" s="25" t="n">
        <v>2</v>
      </c>
      <c r="L27" s="25" t="n">
        <v>1</v>
      </c>
      <c r="M27" s="148" t="n">
        <v>28.3</v>
      </c>
      <c r="N27" s="149"/>
      <c r="O27" s="150" t="s">
        <v>262</v>
      </c>
    </row>
    <row r="28" s="151" customFormat="true" ht="12.95" hidden="false" customHeight="true" outlineLevel="0" collapsed="false">
      <c r="A28" s="147" t="s">
        <v>263</v>
      </c>
      <c r="B28" s="25" t="n">
        <v>5</v>
      </c>
      <c r="C28" s="25" t="n">
        <v>0</v>
      </c>
      <c r="D28" s="25" t="n">
        <v>0</v>
      </c>
      <c r="E28" s="25" t="n">
        <v>0</v>
      </c>
      <c r="F28" s="25" t="n">
        <v>0</v>
      </c>
      <c r="G28" s="25" t="n">
        <v>0</v>
      </c>
      <c r="H28" s="25" t="n">
        <v>1</v>
      </c>
      <c r="I28" s="25" t="n">
        <v>1</v>
      </c>
      <c r="J28" s="25" t="n">
        <v>1</v>
      </c>
      <c r="K28" s="25" t="n">
        <v>1</v>
      </c>
      <c r="L28" s="25" t="n">
        <v>1</v>
      </c>
      <c r="M28" s="148" t="n">
        <v>49.3</v>
      </c>
      <c r="N28" s="149"/>
      <c r="O28" s="150" t="s">
        <v>263</v>
      </c>
    </row>
    <row r="29" s="151" customFormat="true" ht="12.95" hidden="false" customHeight="true" outlineLevel="0" collapsed="false">
      <c r="A29" s="147" t="s">
        <v>264</v>
      </c>
      <c r="B29" s="25" t="n">
        <v>110</v>
      </c>
      <c r="C29" s="25" t="n">
        <v>1</v>
      </c>
      <c r="D29" s="25" t="n">
        <v>0</v>
      </c>
      <c r="E29" s="25" t="n">
        <v>1</v>
      </c>
      <c r="F29" s="25" t="n">
        <v>6</v>
      </c>
      <c r="G29" s="25" t="n">
        <v>7</v>
      </c>
      <c r="H29" s="25" t="n">
        <v>41</v>
      </c>
      <c r="I29" s="25" t="n">
        <v>33</v>
      </c>
      <c r="J29" s="25" t="n">
        <v>9</v>
      </c>
      <c r="K29" s="25" t="n">
        <v>7</v>
      </c>
      <c r="L29" s="25" t="n">
        <v>5</v>
      </c>
      <c r="M29" s="148" t="n">
        <v>37.1</v>
      </c>
      <c r="N29" s="149"/>
      <c r="O29" s="150" t="s">
        <v>264</v>
      </c>
    </row>
    <row r="30" s="151" customFormat="true" ht="12.95" hidden="false" customHeight="true" outlineLevel="0" collapsed="false">
      <c r="A30" s="147" t="s">
        <v>265</v>
      </c>
      <c r="B30" s="25" t="n">
        <v>86</v>
      </c>
      <c r="C30" s="25" t="n">
        <v>13</v>
      </c>
      <c r="D30" s="25" t="n">
        <v>17</v>
      </c>
      <c r="E30" s="25" t="n">
        <v>2</v>
      </c>
      <c r="F30" s="25" t="n">
        <v>4</v>
      </c>
      <c r="G30" s="25" t="n">
        <v>6</v>
      </c>
      <c r="H30" s="25" t="n">
        <v>16</v>
      </c>
      <c r="I30" s="25" t="n">
        <v>13</v>
      </c>
      <c r="J30" s="25" t="n">
        <v>8</v>
      </c>
      <c r="K30" s="25" t="n">
        <v>5</v>
      </c>
      <c r="L30" s="25" t="n">
        <v>2</v>
      </c>
      <c r="M30" s="148" t="n">
        <v>26.1</v>
      </c>
      <c r="N30" s="149"/>
      <c r="O30" s="150" t="s">
        <v>265</v>
      </c>
    </row>
    <row r="31" s="151" customFormat="true" ht="12.95" hidden="false" customHeight="true" outlineLevel="0" collapsed="false">
      <c r="A31" s="147" t="s">
        <v>266</v>
      </c>
      <c r="B31" s="25" t="n">
        <v>99</v>
      </c>
      <c r="C31" s="25" t="n">
        <v>1</v>
      </c>
      <c r="D31" s="25" t="n">
        <v>1</v>
      </c>
      <c r="E31" s="25" t="n">
        <v>3</v>
      </c>
      <c r="F31" s="25" t="n">
        <v>8</v>
      </c>
      <c r="G31" s="25" t="n">
        <v>8</v>
      </c>
      <c r="H31" s="25" t="n">
        <v>38</v>
      </c>
      <c r="I31" s="25" t="n">
        <v>24</v>
      </c>
      <c r="J31" s="25" t="n">
        <v>9</v>
      </c>
      <c r="K31" s="25" t="n">
        <v>4</v>
      </c>
      <c r="L31" s="25" t="n">
        <v>3</v>
      </c>
      <c r="M31" s="148" t="n">
        <v>33.5</v>
      </c>
      <c r="N31" s="149"/>
      <c r="O31" s="150" t="s">
        <v>266</v>
      </c>
    </row>
    <row r="32" s="151" customFormat="true" ht="12.95" hidden="false" customHeight="true" outlineLevel="0" collapsed="false">
      <c r="A32" s="147" t="s">
        <v>267</v>
      </c>
      <c r="B32" s="25" t="n">
        <v>151</v>
      </c>
      <c r="C32" s="25" t="n">
        <v>1</v>
      </c>
      <c r="D32" s="25" t="n">
        <v>5</v>
      </c>
      <c r="E32" s="25" t="n">
        <v>4</v>
      </c>
      <c r="F32" s="25" t="n">
        <v>3</v>
      </c>
      <c r="G32" s="25" t="n">
        <v>15</v>
      </c>
      <c r="H32" s="25" t="n">
        <v>30</v>
      </c>
      <c r="I32" s="25" t="n">
        <v>41</v>
      </c>
      <c r="J32" s="25" t="n">
        <v>36</v>
      </c>
      <c r="K32" s="25" t="n">
        <v>12</v>
      </c>
      <c r="L32" s="25" t="n">
        <v>4</v>
      </c>
      <c r="M32" s="148" t="n">
        <v>38.5</v>
      </c>
      <c r="N32" s="149"/>
      <c r="O32" s="150" t="s">
        <v>267</v>
      </c>
    </row>
    <row r="33" s="151" customFormat="true" ht="12.95" hidden="false" customHeight="true" outlineLevel="0" collapsed="false">
      <c r="A33" s="147" t="s">
        <v>268</v>
      </c>
      <c r="B33" s="25" t="n">
        <v>1062</v>
      </c>
      <c r="C33" s="25" t="n">
        <v>9</v>
      </c>
      <c r="D33" s="25" t="n">
        <v>21</v>
      </c>
      <c r="E33" s="25" t="n">
        <v>28</v>
      </c>
      <c r="F33" s="25" t="n">
        <v>54</v>
      </c>
      <c r="G33" s="25" t="n">
        <v>65</v>
      </c>
      <c r="H33" s="25" t="n">
        <v>278</v>
      </c>
      <c r="I33" s="25" t="n">
        <v>384</v>
      </c>
      <c r="J33" s="25" t="n">
        <v>182</v>
      </c>
      <c r="K33" s="25" t="n">
        <v>32</v>
      </c>
      <c r="L33" s="25" t="n">
        <v>9</v>
      </c>
      <c r="M33" s="148" t="n">
        <v>35.8</v>
      </c>
      <c r="N33" s="149"/>
      <c r="O33" s="150" t="s">
        <v>268</v>
      </c>
    </row>
    <row r="34" s="146" customFormat="true" ht="12.95" hidden="false" customHeight="true" outlineLevel="0" collapsed="false">
      <c r="A34" s="147" t="s">
        <v>269</v>
      </c>
      <c r="B34" s="25" t="n">
        <v>2020</v>
      </c>
      <c r="C34" s="25" t="n">
        <v>41</v>
      </c>
      <c r="D34" s="25" t="n">
        <v>36</v>
      </c>
      <c r="E34" s="25" t="n">
        <v>31</v>
      </c>
      <c r="F34" s="25" t="n">
        <v>71</v>
      </c>
      <c r="G34" s="25" t="n">
        <v>351</v>
      </c>
      <c r="H34" s="25" t="n">
        <v>859</v>
      </c>
      <c r="I34" s="25" t="n">
        <v>410</v>
      </c>
      <c r="J34" s="25" t="n">
        <v>133</v>
      </c>
      <c r="K34" s="25" t="n">
        <v>62</v>
      </c>
      <c r="L34" s="25" t="n">
        <v>26</v>
      </c>
      <c r="M34" s="148" t="n">
        <v>31.5</v>
      </c>
      <c r="N34" s="149"/>
      <c r="O34" s="150" t="s">
        <v>269</v>
      </c>
    </row>
    <row r="35" s="151" customFormat="true" ht="12.95" hidden="false" customHeight="true" outlineLevel="0" collapsed="false">
      <c r="A35" s="147" t="s">
        <v>270</v>
      </c>
      <c r="B35" s="25" t="n">
        <v>85</v>
      </c>
      <c r="C35" s="25" t="n">
        <v>1</v>
      </c>
      <c r="D35" s="25" t="n">
        <v>1</v>
      </c>
      <c r="E35" s="25" t="n">
        <v>1</v>
      </c>
      <c r="F35" s="25" t="n">
        <v>6</v>
      </c>
      <c r="G35" s="25" t="n">
        <v>8</v>
      </c>
      <c r="H35" s="25" t="n">
        <v>33</v>
      </c>
      <c r="I35" s="25" t="n">
        <v>17</v>
      </c>
      <c r="J35" s="25" t="n">
        <v>13</v>
      </c>
      <c r="K35" s="25" t="n">
        <v>4</v>
      </c>
      <c r="L35" s="25" t="n">
        <v>1</v>
      </c>
      <c r="M35" s="148" t="n">
        <v>34.1</v>
      </c>
      <c r="N35" s="149"/>
      <c r="O35" s="150" t="s">
        <v>270</v>
      </c>
    </row>
    <row r="36" s="151" customFormat="true" ht="12.95" hidden="false" customHeight="true" outlineLevel="0" collapsed="false">
      <c r="A36" s="147" t="s">
        <v>271</v>
      </c>
      <c r="B36" s="25" t="n">
        <v>46</v>
      </c>
      <c r="C36" s="25" t="n">
        <v>1</v>
      </c>
      <c r="D36" s="25" t="n">
        <v>0</v>
      </c>
      <c r="E36" s="25" t="n">
        <v>1</v>
      </c>
      <c r="F36" s="25" t="n">
        <v>3</v>
      </c>
      <c r="G36" s="25" t="n">
        <v>2</v>
      </c>
      <c r="H36" s="25" t="n">
        <v>17</v>
      </c>
      <c r="I36" s="25" t="n">
        <v>16</v>
      </c>
      <c r="J36" s="25" t="n">
        <v>6</v>
      </c>
      <c r="K36" s="25" t="n">
        <v>0</v>
      </c>
      <c r="L36" s="25" t="n">
        <v>0</v>
      </c>
      <c r="M36" s="148" t="n">
        <v>33.9</v>
      </c>
      <c r="N36" s="149"/>
      <c r="O36" s="150" t="s">
        <v>271</v>
      </c>
    </row>
    <row r="37" s="151" customFormat="true" ht="12.95" hidden="false" customHeight="true" outlineLevel="0" collapsed="false">
      <c r="A37" s="147" t="s">
        <v>272</v>
      </c>
      <c r="B37" s="25" t="n">
        <v>0</v>
      </c>
      <c r="C37" s="25" t="n">
        <v>0</v>
      </c>
      <c r="D37" s="25" t="n">
        <v>0</v>
      </c>
      <c r="E37" s="25" t="n">
        <v>0</v>
      </c>
      <c r="F37" s="25" t="n">
        <v>0</v>
      </c>
      <c r="G37" s="25" t="n">
        <v>0</v>
      </c>
      <c r="H37" s="25" t="n">
        <v>0</v>
      </c>
      <c r="I37" s="25" t="n">
        <v>0</v>
      </c>
      <c r="J37" s="25" t="n">
        <v>0</v>
      </c>
      <c r="K37" s="25" t="n">
        <v>0</v>
      </c>
      <c r="L37" s="25" t="n">
        <v>0</v>
      </c>
      <c r="M37" s="148" t="n">
        <v>0</v>
      </c>
      <c r="N37" s="149"/>
      <c r="O37" s="150" t="s">
        <v>272</v>
      </c>
    </row>
    <row r="38" s="143" customFormat="true" ht="12.95" hidden="false" customHeight="true" outlineLevel="0" collapsed="false">
      <c r="A38" s="147" t="s">
        <v>273</v>
      </c>
      <c r="B38" s="25" t="n">
        <v>14</v>
      </c>
      <c r="C38" s="25" t="n">
        <v>0</v>
      </c>
      <c r="D38" s="25" t="n">
        <v>1</v>
      </c>
      <c r="E38" s="25" t="n">
        <v>0</v>
      </c>
      <c r="F38" s="25" t="n">
        <v>0</v>
      </c>
      <c r="G38" s="25" t="n">
        <v>1</v>
      </c>
      <c r="H38" s="25" t="n">
        <v>3</v>
      </c>
      <c r="I38" s="25" t="n">
        <v>5</v>
      </c>
      <c r="J38" s="25" t="n">
        <v>2</v>
      </c>
      <c r="K38" s="25" t="n">
        <v>2</v>
      </c>
      <c r="L38" s="25" t="n">
        <v>0</v>
      </c>
      <c r="M38" s="148" t="n">
        <v>38.5</v>
      </c>
      <c r="N38" s="149"/>
      <c r="O38" s="150" t="s">
        <v>273</v>
      </c>
    </row>
    <row r="39" s="151" customFormat="true" ht="12.95" hidden="false" customHeight="true" outlineLevel="0" collapsed="false">
      <c r="A39" s="147" t="s">
        <v>274</v>
      </c>
      <c r="B39" s="25" t="n">
        <v>8</v>
      </c>
      <c r="C39" s="25" t="n">
        <v>0</v>
      </c>
      <c r="D39" s="25" t="n">
        <v>0</v>
      </c>
      <c r="E39" s="25" t="n">
        <v>0</v>
      </c>
      <c r="F39" s="25" t="n">
        <v>0</v>
      </c>
      <c r="G39" s="25" t="n">
        <v>0</v>
      </c>
      <c r="H39" s="25" t="n">
        <v>0</v>
      </c>
      <c r="I39" s="25" t="n">
        <v>3</v>
      </c>
      <c r="J39" s="25" t="n">
        <v>4</v>
      </c>
      <c r="K39" s="25" t="n">
        <v>1</v>
      </c>
      <c r="L39" s="25" t="n">
        <v>0</v>
      </c>
      <c r="M39" s="148" t="n">
        <v>46.8</v>
      </c>
      <c r="N39" s="149"/>
      <c r="O39" s="150" t="s">
        <v>274</v>
      </c>
    </row>
    <row r="40" s="151" customFormat="true" ht="12.95" hidden="false" customHeight="true" outlineLevel="0" collapsed="false">
      <c r="A40" s="147" t="s">
        <v>275</v>
      </c>
      <c r="B40" s="25" t="n">
        <v>68</v>
      </c>
      <c r="C40" s="25" t="n">
        <v>0</v>
      </c>
      <c r="D40" s="25" t="n">
        <v>1</v>
      </c>
      <c r="E40" s="25" t="n">
        <v>1</v>
      </c>
      <c r="F40" s="25" t="n">
        <v>1</v>
      </c>
      <c r="G40" s="25" t="n">
        <v>3</v>
      </c>
      <c r="H40" s="25" t="n">
        <v>13</v>
      </c>
      <c r="I40" s="25" t="n">
        <v>14</v>
      </c>
      <c r="J40" s="25" t="n">
        <v>24</v>
      </c>
      <c r="K40" s="25" t="n">
        <v>8</v>
      </c>
      <c r="L40" s="25" t="n">
        <v>3</v>
      </c>
      <c r="M40" s="148" t="n">
        <v>43.2</v>
      </c>
      <c r="N40" s="149"/>
      <c r="O40" s="150" t="s">
        <v>275</v>
      </c>
    </row>
    <row r="41" s="151" customFormat="true" ht="12.95" hidden="false" customHeight="true" outlineLevel="0" collapsed="false">
      <c r="A41" s="144" t="s">
        <v>276</v>
      </c>
      <c r="B41" s="113" t="n">
        <v>12641</v>
      </c>
      <c r="C41" s="113" t="n">
        <v>163</v>
      </c>
      <c r="D41" s="113" t="n">
        <v>152</v>
      </c>
      <c r="E41" s="113" t="n">
        <v>263</v>
      </c>
      <c r="F41" s="113" t="n">
        <v>621</v>
      </c>
      <c r="G41" s="113" t="n">
        <v>1382</v>
      </c>
      <c r="H41" s="113" t="n">
        <v>3887</v>
      </c>
      <c r="I41" s="113" t="n">
        <v>3289</v>
      </c>
      <c r="J41" s="113" t="n">
        <v>1869</v>
      </c>
      <c r="K41" s="113" t="n">
        <v>697</v>
      </c>
      <c r="L41" s="113" t="n">
        <v>318</v>
      </c>
      <c r="M41" s="140" t="n">
        <v>35.7</v>
      </c>
      <c r="N41" s="149"/>
      <c r="O41" s="145" t="s">
        <v>276</v>
      </c>
    </row>
    <row r="42" s="151" customFormat="true" ht="12.95" hidden="false" customHeight="true" outlineLevel="0" collapsed="false">
      <c r="A42" s="147" t="s">
        <v>277</v>
      </c>
      <c r="B42" s="25" t="n">
        <v>866</v>
      </c>
      <c r="C42" s="25" t="n">
        <v>20</v>
      </c>
      <c r="D42" s="25" t="n">
        <v>13</v>
      </c>
      <c r="E42" s="25" t="n">
        <v>13</v>
      </c>
      <c r="F42" s="25" t="n">
        <v>40</v>
      </c>
      <c r="G42" s="25" t="n">
        <v>55</v>
      </c>
      <c r="H42" s="25" t="n">
        <v>247</v>
      </c>
      <c r="I42" s="25" t="n">
        <v>237</v>
      </c>
      <c r="J42" s="25" t="n">
        <v>122</v>
      </c>
      <c r="K42" s="25" t="n">
        <v>79</v>
      </c>
      <c r="L42" s="25" t="n">
        <v>40</v>
      </c>
      <c r="M42" s="148" t="n">
        <v>37.7</v>
      </c>
      <c r="N42" s="141"/>
      <c r="O42" s="150" t="s">
        <v>277</v>
      </c>
    </row>
    <row r="43" s="143" customFormat="true" ht="12.95" hidden="false" customHeight="true" outlineLevel="0" collapsed="false">
      <c r="A43" s="147" t="s">
        <v>278</v>
      </c>
      <c r="B43" s="25" t="n">
        <v>264</v>
      </c>
      <c r="C43" s="25" t="n">
        <v>5</v>
      </c>
      <c r="D43" s="25" t="n">
        <v>4</v>
      </c>
      <c r="E43" s="25" t="n">
        <v>7</v>
      </c>
      <c r="F43" s="25" t="n">
        <v>23</v>
      </c>
      <c r="G43" s="25" t="n">
        <v>19</v>
      </c>
      <c r="H43" s="25" t="n">
        <v>86</v>
      </c>
      <c r="I43" s="25" t="n">
        <v>64</v>
      </c>
      <c r="J43" s="25" t="n">
        <v>27</v>
      </c>
      <c r="K43" s="25" t="n">
        <v>18</v>
      </c>
      <c r="L43" s="25" t="n">
        <v>11</v>
      </c>
      <c r="M43" s="148" t="n">
        <v>35.2</v>
      </c>
      <c r="N43" s="149"/>
      <c r="O43" s="150" t="s">
        <v>278</v>
      </c>
    </row>
    <row r="44" s="151" customFormat="true" ht="12.95" hidden="false" customHeight="true" outlineLevel="0" collapsed="false">
      <c r="A44" s="147" t="s">
        <v>279</v>
      </c>
      <c r="B44" s="25" t="n">
        <v>6120</v>
      </c>
      <c r="C44" s="25" t="n">
        <v>89</v>
      </c>
      <c r="D44" s="25" t="n">
        <v>84</v>
      </c>
      <c r="E44" s="25" t="n">
        <v>153</v>
      </c>
      <c r="F44" s="25" t="n">
        <v>284</v>
      </c>
      <c r="G44" s="25" t="n">
        <v>711</v>
      </c>
      <c r="H44" s="25" t="n">
        <v>1786</v>
      </c>
      <c r="I44" s="25" t="n">
        <v>1667</v>
      </c>
      <c r="J44" s="25" t="n">
        <v>955</v>
      </c>
      <c r="K44" s="25" t="n">
        <v>275</v>
      </c>
      <c r="L44" s="25" t="n">
        <v>116</v>
      </c>
      <c r="M44" s="148" t="n">
        <v>35.2</v>
      </c>
      <c r="N44" s="149"/>
      <c r="O44" s="150" t="s">
        <v>279</v>
      </c>
    </row>
    <row r="45" s="151" customFormat="true" ht="12.95" hidden="false" customHeight="true" outlineLevel="0" collapsed="false">
      <c r="A45" s="147" t="s">
        <v>280</v>
      </c>
      <c r="B45" s="25" t="n">
        <v>930</v>
      </c>
      <c r="C45" s="25" t="n">
        <v>12</v>
      </c>
      <c r="D45" s="25" t="n">
        <v>11</v>
      </c>
      <c r="E45" s="25" t="n">
        <v>11</v>
      </c>
      <c r="F45" s="25" t="n">
        <v>23</v>
      </c>
      <c r="G45" s="25" t="n">
        <v>63</v>
      </c>
      <c r="H45" s="25" t="n">
        <v>265</v>
      </c>
      <c r="I45" s="25" t="n">
        <v>241</v>
      </c>
      <c r="J45" s="25" t="n">
        <v>140</v>
      </c>
      <c r="K45" s="25" t="n">
        <v>98</v>
      </c>
      <c r="L45" s="25" t="n">
        <v>66</v>
      </c>
      <c r="M45" s="148" t="n">
        <v>40.1</v>
      </c>
      <c r="N45" s="149"/>
      <c r="O45" s="150" t="s">
        <v>280</v>
      </c>
    </row>
    <row r="46" s="151" customFormat="true" ht="12.95" hidden="false" customHeight="true" outlineLevel="0" collapsed="false">
      <c r="A46" s="147" t="s">
        <v>281</v>
      </c>
      <c r="B46" s="25" t="n">
        <v>595</v>
      </c>
      <c r="C46" s="25" t="n">
        <v>2</v>
      </c>
      <c r="D46" s="25" t="n">
        <v>7</v>
      </c>
      <c r="E46" s="25" t="n">
        <v>12</v>
      </c>
      <c r="F46" s="25" t="n">
        <v>57</v>
      </c>
      <c r="G46" s="25" t="n">
        <v>118</v>
      </c>
      <c r="H46" s="25" t="n">
        <v>190</v>
      </c>
      <c r="I46" s="25" t="n">
        <v>117</v>
      </c>
      <c r="J46" s="25" t="n">
        <v>69</v>
      </c>
      <c r="K46" s="25" t="n">
        <v>17</v>
      </c>
      <c r="L46" s="25" t="n">
        <v>6</v>
      </c>
      <c r="M46" s="148" t="n">
        <v>31.8</v>
      </c>
      <c r="N46" s="149"/>
      <c r="O46" s="150" t="s">
        <v>281</v>
      </c>
    </row>
    <row r="47" s="151" customFormat="true" ht="12.95" hidden="false" customHeight="true" outlineLevel="0" collapsed="false">
      <c r="A47" s="147" t="s">
        <v>282</v>
      </c>
      <c r="B47" s="25" t="n">
        <v>5</v>
      </c>
      <c r="C47" s="25" t="n">
        <v>0</v>
      </c>
      <c r="D47" s="25" t="n">
        <v>0</v>
      </c>
      <c r="E47" s="25" t="n">
        <v>0</v>
      </c>
      <c r="F47" s="25" t="n">
        <v>0</v>
      </c>
      <c r="G47" s="25" t="n">
        <v>0</v>
      </c>
      <c r="H47" s="25" t="n">
        <v>1</v>
      </c>
      <c r="I47" s="25" t="n">
        <v>2</v>
      </c>
      <c r="J47" s="25" t="n">
        <v>2</v>
      </c>
      <c r="K47" s="25" t="n">
        <v>0</v>
      </c>
      <c r="L47" s="25" t="n">
        <v>0</v>
      </c>
      <c r="M47" s="148" t="n">
        <v>45.7</v>
      </c>
      <c r="N47" s="149"/>
      <c r="O47" s="150" t="s">
        <v>282</v>
      </c>
    </row>
    <row r="48" s="151" customFormat="true" ht="12.95" hidden="false" customHeight="true" outlineLevel="0" collapsed="false">
      <c r="A48" s="147" t="s">
        <v>283</v>
      </c>
      <c r="B48" s="25" t="n">
        <v>1585</v>
      </c>
      <c r="C48" s="25" t="n">
        <v>18</v>
      </c>
      <c r="D48" s="25" t="n">
        <v>14</v>
      </c>
      <c r="E48" s="25" t="n">
        <v>31</v>
      </c>
      <c r="F48" s="25" t="n">
        <v>113</v>
      </c>
      <c r="G48" s="25" t="n">
        <v>239</v>
      </c>
      <c r="H48" s="25" t="n">
        <v>603</v>
      </c>
      <c r="I48" s="25" t="n">
        <v>321</v>
      </c>
      <c r="J48" s="25" t="n">
        <v>185</v>
      </c>
      <c r="K48" s="25" t="n">
        <v>39</v>
      </c>
      <c r="L48" s="25" t="n">
        <v>22</v>
      </c>
      <c r="M48" s="148" t="n">
        <v>32.6</v>
      </c>
      <c r="N48" s="149"/>
      <c r="O48" s="150" t="s">
        <v>283</v>
      </c>
    </row>
    <row r="49" s="151" customFormat="true" ht="12.95" hidden="false" customHeight="true" outlineLevel="0" collapsed="false">
      <c r="A49" s="147" t="s">
        <v>284</v>
      </c>
      <c r="B49" s="25" t="n">
        <v>264</v>
      </c>
      <c r="C49" s="25" t="n">
        <v>5</v>
      </c>
      <c r="D49" s="25" t="n">
        <v>5</v>
      </c>
      <c r="E49" s="25" t="n">
        <v>6</v>
      </c>
      <c r="F49" s="25" t="n">
        <v>17</v>
      </c>
      <c r="G49" s="25" t="n">
        <v>23</v>
      </c>
      <c r="H49" s="25" t="n">
        <v>76</v>
      </c>
      <c r="I49" s="25" t="n">
        <v>62</v>
      </c>
      <c r="J49" s="25" t="n">
        <v>44</v>
      </c>
      <c r="K49" s="25" t="n">
        <v>19</v>
      </c>
      <c r="L49" s="25" t="n">
        <v>7</v>
      </c>
      <c r="M49" s="148" t="n">
        <v>35.8</v>
      </c>
      <c r="N49" s="149"/>
      <c r="O49" s="150" t="s">
        <v>284</v>
      </c>
    </row>
    <row r="50" s="151" customFormat="true" ht="12.95" hidden="false" customHeight="true" outlineLevel="0" collapsed="false">
      <c r="A50" s="147" t="s">
        <v>285</v>
      </c>
      <c r="B50" s="25" t="n">
        <v>1286</v>
      </c>
      <c r="C50" s="25" t="n">
        <v>3</v>
      </c>
      <c r="D50" s="25" t="n">
        <v>11</v>
      </c>
      <c r="E50" s="25" t="n">
        <v>20</v>
      </c>
      <c r="F50" s="25" t="n">
        <v>36</v>
      </c>
      <c r="G50" s="25" t="n">
        <v>89</v>
      </c>
      <c r="H50" s="25" t="n">
        <v>421</v>
      </c>
      <c r="I50" s="25" t="n">
        <v>360</v>
      </c>
      <c r="J50" s="25" t="n">
        <v>222</v>
      </c>
      <c r="K50" s="25" t="n">
        <v>92</v>
      </c>
      <c r="L50" s="25" t="n">
        <v>32</v>
      </c>
      <c r="M50" s="148" t="n">
        <v>38.1</v>
      </c>
      <c r="N50" s="149"/>
      <c r="O50" s="150" t="s">
        <v>285</v>
      </c>
    </row>
    <row r="51" s="151" customFormat="true" ht="12.95" hidden="false" customHeight="true" outlineLevel="0" collapsed="false">
      <c r="A51" s="147" t="s">
        <v>286</v>
      </c>
      <c r="B51" s="25" t="n">
        <v>5</v>
      </c>
      <c r="C51" s="25" t="n">
        <v>0</v>
      </c>
      <c r="D51" s="25" t="n">
        <v>0</v>
      </c>
      <c r="E51" s="25" t="n">
        <v>0</v>
      </c>
      <c r="F51" s="25" t="n">
        <v>0</v>
      </c>
      <c r="G51" s="25" t="n">
        <v>0</v>
      </c>
      <c r="H51" s="25" t="n">
        <v>3</v>
      </c>
      <c r="I51" s="25" t="n">
        <v>1</v>
      </c>
      <c r="J51" s="25" t="n">
        <v>0</v>
      </c>
      <c r="K51" s="25" t="n">
        <v>1</v>
      </c>
      <c r="L51" s="25" t="n">
        <v>0</v>
      </c>
      <c r="M51" s="148" t="n">
        <v>37.3</v>
      </c>
      <c r="N51" s="149"/>
      <c r="O51" s="150" t="s">
        <v>286</v>
      </c>
    </row>
    <row r="52" s="151" customFormat="true" ht="12.95" hidden="false" customHeight="true" outlineLevel="0" collapsed="false">
      <c r="A52" s="147" t="s">
        <v>287</v>
      </c>
      <c r="B52" s="25" t="n">
        <v>117</v>
      </c>
      <c r="C52" s="25" t="n">
        <v>2</v>
      </c>
      <c r="D52" s="25" t="n">
        <v>1</v>
      </c>
      <c r="E52" s="25" t="n">
        <v>1</v>
      </c>
      <c r="F52" s="25" t="n">
        <v>1</v>
      </c>
      <c r="G52" s="25" t="n">
        <v>3</v>
      </c>
      <c r="H52" s="25" t="n">
        <v>23</v>
      </c>
      <c r="I52" s="25" t="n">
        <v>35</v>
      </c>
      <c r="J52" s="25" t="n">
        <v>24</v>
      </c>
      <c r="K52" s="25" t="n">
        <v>20</v>
      </c>
      <c r="L52" s="25" t="n">
        <v>7</v>
      </c>
      <c r="M52" s="148" t="n">
        <v>43.5</v>
      </c>
      <c r="N52" s="149"/>
      <c r="O52" s="150" t="s">
        <v>287</v>
      </c>
    </row>
    <row r="53" s="151" customFormat="true" ht="12.95" hidden="false" customHeight="true" outlineLevel="0" collapsed="false">
      <c r="A53" s="147" t="s">
        <v>288</v>
      </c>
      <c r="B53" s="25" t="n">
        <v>604</v>
      </c>
      <c r="C53" s="25" t="n">
        <v>7</v>
      </c>
      <c r="D53" s="25" t="n">
        <v>2</v>
      </c>
      <c r="E53" s="25" t="n">
        <v>9</v>
      </c>
      <c r="F53" s="25" t="n">
        <v>27</v>
      </c>
      <c r="G53" s="25" t="n">
        <v>62</v>
      </c>
      <c r="H53" s="25" t="n">
        <v>186</v>
      </c>
      <c r="I53" s="25" t="n">
        <v>182</v>
      </c>
      <c r="J53" s="25" t="n">
        <v>79</v>
      </c>
      <c r="K53" s="25" t="n">
        <v>39</v>
      </c>
      <c r="L53" s="25" t="n">
        <v>11</v>
      </c>
      <c r="M53" s="148" t="n">
        <v>36.3</v>
      </c>
      <c r="N53" s="149"/>
      <c r="O53" s="150" t="s">
        <v>288</v>
      </c>
    </row>
    <row r="54" s="151" customFormat="true" ht="12.95" hidden="false" customHeight="true" outlineLevel="0" collapsed="false">
      <c r="A54" s="139" t="s">
        <v>289</v>
      </c>
      <c r="B54" s="113" t="n">
        <v>109156</v>
      </c>
      <c r="C54" s="113" t="n">
        <v>3758</v>
      </c>
      <c r="D54" s="113" t="n">
        <v>3652</v>
      </c>
      <c r="E54" s="113" t="n">
        <v>4024</v>
      </c>
      <c r="F54" s="113" t="n">
        <v>5340</v>
      </c>
      <c r="G54" s="113" t="n">
        <v>11349</v>
      </c>
      <c r="H54" s="113" t="n">
        <v>33144</v>
      </c>
      <c r="I54" s="113" t="n">
        <v>24530</v>
      </c>
      <c r="J54" s="113" t="n">
        <v>14563</v>
      </c>
      <c r="K54" s="113" t="n">
        <v>5985</v>
      </c>
      <c r="L54" s="113" t="n">
        <v>2811</v>
      </c>
      <c r="M54" s="140" t="n">
        <v>33.8</v>
      </c>
      <c r="N54" s="149"/>
      <c r="O54" s="142" t="s">
        <v>289</v>
      </c>
    </row>
    <row r="55" s="151" customFormat="true" ht="12.95" hidden="false" customHeight="true" outlineLevel="0" collapsed="false">
      <c r="A55" s="144" t="s">
        <v>290</v>
      </c>
      <c r="B55" s="113" t="n">
        <v>29961</v>
      </c>
      <c r="C55" s="113" t="n">
        <v>1523</v>
      </c>
      <c r="D55" s="113" t="n">
        <v>1735</v>
      </c>
      <c r="E55" s="113" t="n">
        <v>1569</v>
      </c>
      <c r="F55" s="113" t="n">
        <v>1919</v>
      </c>
      <c r="G55" s="113" t="n">
        <v>3145</v>
      </c>
      <c r="H55" s="113" t="n">
        <v>8537</v>
      </c>
      <c r="I55" s="113" t="n">
        <v>5744</v>
      </c>
      <c r="J55" s="113" t="n">
        <v>3117</v>
      </c>
      <c r="K55" s="113" t="n">
        <v>1544</v>
      </c>
      <c r="L55" s="113" t="n">
        <v>1128</v>
      </c>
      <c r="M55" s="140" t="n">
        <v>31.8</v>
      </c>
      <c r="N55" s="149"/>
      <c r="O55" s="145" t="s">
        <v>290</v>
      </c>
    </row>
    <row r="56" s="151" customFormat="true" ht="12.95" hidden="false" customHeight="true" outlineLevel="0" collapsed="false">
      <c r="A56" s="147" t="s">
        <v>291</v>
      </c>
      <c r="B56" s="25" t="n">
        <v>520</v>
      </c>
      <c r="C56" s="25" t="n">
        <v>17</v>
      </c>
      <c r="D56" s="25" t="n">
        <v>11</v>
      </c>
      <c r="E56" s="25" t="n">
        <v>17</v>
      </c>
      <c r="F56" s="25" t="n">
        <v>24</v>
      </c>
      <c r="G56" s="25" t="n">
        <v>76</v>
      </c>
      <c r="H56" s="25" t="n">
        <v>160</v>
      </c>
      <c r="I56" s="25" t="n">
        <v>105</v>
      </c>
      <c r="J56" s="25" t="n">
        <v>67</v>
      </c>
      <c r="K56" s="25" t="n">
        <v>29</v>
      </c>
      <c r="L56" s="25" t="n">
        <v>14</v>
      </c>
      <c r="M56" s="148" t="n">
        <v>33.5</v>
      </c>
      <c r="N56" s="141"/>
      <c r="O56" s="150" t="s">
        <v>291</v>
      </c>
    </row>
    <row r="57" customFormat="false" ht="12.75" hidden="false" customHeight="true" outlineLevel="0" collapsed="false">
      <c r="A57" s="153"/>
      <c r="B57" s="154"/>
    </row>
    <row r="58" customFormat="false" ht="12.75" hidden="false" customHeight="true" outlineLevel="0" collapsed="false">
      <c r="A58" s="154"/>
      <c r="B58" s="154"/>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95" hidden="false" customHeight="true" outlineLevel="0" collapsed="false"/>
    <row r="81" customFormat="false" ht="12.95" hidden="false" customHeight="true" outlineLevel="0" collapsed="false"/>
    <row r="82" customFormat="false" ht="12.95" hidden="false" customHeight="true" outlineLevel="0" collapsed="false"/>
    <row r="83" customFormat="false" ht="12.95" hidden="false" customHeight="true" outlineLevel="0" collapsed="false"/>
    <row r="84" customFormat="false" ht="12.95" hidden="false" customHeight="true" outlineLevel="0" collapsed="false"/>
    <row r="85" customFormat="false" ht="12.95" hidden="false" customHeight="true" outlineLevel="0" collapsed="false"/>
    <row r="86" customFormat="false" ht="12.95" hidden="false" customHeight="true" outlineLevel="0" collapsed="false"/>
    <row r="87" customFormat="false" ht="12.95" hidden="false" customHeight="true" outlineLevel="0" collapsed="false"/>
    <row r="88" customFormat="false" ht="12.95" hidden="false" customHeight="true" outlineLevel="0" collapsed="false"/>
    <row r="89" customFormat="false" ht="12.95" hidden="false" customHeight="true" outlineLevel="0" collapsed="false"/>
    <row r="90" customFormat="false" ht="12.95" hidden="false" customHeight="true" outlineLevel="0" collapsed="false"/>
    <row r="91" customFormat="false" ht="12.95" hidden="false" customHeight="true" outlineLevel="0" collapsed="false"/>
    <row r="92" customFormat="false" ht="12.95" hidden="false" customHeight="true" outlineLevel="0" collapsed="false"/>
    <row r="93" customFormat="false" ht="12.95" hidden="false" customHeight="true" outlineLevel="0" collapsed="false"/>
    <row r="94" customFormat="false" ht="12.95" hidden="false" customHeight="true" outlineLevel="0" collapsed="false"/>
    <row r="95" customFormat="false" ht="12.95" hidden="false" customHeight="true" outlineLevel="0" collapsed="false"/>
    <row r="96" customFormat="false" ht="12.95" hidden="false" customHeight="true" outlineLevel="0" collapsed="false"/>
    <row r="97" customFormat="false" ht="12.95" hidden="false" customHeight="true" outlineLevel="0" collapsed="false"/>
    <row r="98" customFormat="false" ht="12.95" hidden="false" customHeight="true" outlineLevel="0" collapsed="false"/>
    <row r="99" customFormat="false" ht="12.95" hidden="false" customHeight="true" outlineLevel="0" collapsed="false"/>
    <row r="100" customFormat="false" ht="12.95" hidden="false" customHeight="true" outlineLevel="0" collapsed="false"/>
    <row r="101" customFormat="false" ht="12.95" hidden="false" customHeight="true" outlineLevel="0" collapsed="false"/>
    <row r="102" customFormat="false" ht="12.95" hidden="false" customHeight="true" outlineLevel="0" collapsed="false"/>
    <row r="103" customFormat="false" ht="12.95" hidden="false" customHeight="true" outlineLevel="0" collapsed="false"/>
    <row r="104" customFormat="false" ht="12.95" hidden="false" customHeight="true" outlineLevel="0" collapsed="false"/>
  </sheetData>
  <mergeCells count="6">
    <mergeCell ref="A3:A4"/>
    <mergeCell ref="B3:B4"/>
    <mergeCell ref="C3:G3"/>
    <mergeCell ref="H3:L3"/>
    <mergeCell ref="M3:M4"/>
    <mergeCell ref="N3:O4"/>
  </mergeCells>
  <conditionalFormatting sqref="B5:M56">
    <cfRule type="cellIs" priority="2" operator="equal" aboveAverage="0" equalAverage="0" bottom="0" percent="0" rank="0" text="" dxfId="22">
      <formula>"."</formula>
    </cfRule>
    <cfRule type="cellIs" priority="3" operator="equal" aboveAverage="0" equalAverage="0" bottom="0" percent="0" rank="0" text="" dxfId="2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C&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0.25" defaultRowHeight="14.25" zeroHeight="false" outlineLevelRow="0" outlineLevelCol="0"/>
  <cols>
    <col collapsed="false" customWidth="true" hidden="false" outlineLevel="0" max="1" min="1" style="127" width="26.75"/>
    <col collapsed="false" customWidth="true" hidden="false" outlineLevel="0" max="2" min="2" style="127" width="9.49"/>
    <col collapsed="false" customWidth="true" hidden="false" outlineLevel="0" max="7" min="3" style="127" width="9.37"/>
    <col collapsed="false" customWidth="true" hidden="false" outlineLevel="0" max="8" min="8" style="127" width="9.49"/>
    <col collapsed="false" customWidth="true" hidden="false" outlineLevel="0" max="13" min="9" style="127" width="9.37"/>
    <col collapsed="false" customWidth="true" hidden="false" outlineLevel="0" max="14" min="14" style="127" width="0.61"/>
    <col collapsed="false" customWidth="true" hidden="false" outlineLevel="0" max="15" min="15" style="127" width="26.12"/>
    <col collapsed="false" customWidth="false" hidden="false" outlineLevel="0" max="257" min="16" style="127" width="10.25"/>
  </cols>
  <sheetData>
    <row r="1" s="128" customFormat="true" ht="16.5" hidden="false" customHeight="true" outlineLevel="0" collapsed="false"/>
    <row r="2" s="129" customFormat="true" ht="14.85" hidden="false" customHeight="true" outlineLevel="0" collapsed="false">
      <c r="A2" s="138" t="s">
        <v>188</v>
      </c>
    </row>
    <row r="3" customFormat="false" ht="16.5" hidden="false" customHeight="true" outlineLevel="0" collapsed="false">
      <c r="A3" s="130" t="s">
        <v>38</v>
      </c>
      <c r="B3" s="131" t="s">
        <v>2</v>
      </c>
      <c r="C3" s="132" t="s">
        <v>155</v>
      </c>
      <c r="D3" s="132"/>
      <c r="E3" s="132"/>
      <c r="F3" s="132"/>
      <c r="G3" s="132"/>
      <c r="H3" s="133" t="s">
        <v>156</v>
      </c>
      <c r="I3" s="133"/>
      <c r="J3" s="133"/>
      <c r="K3" s="133"/>
      <c r="L3" s="133"/>
      <c r="M3" s="130" t="s">
        <v>157</v>
      </c>
      <c r="N3" s="134" t="s">
        <v>38</v>
      </c>
      <c r="O3" s="134"/>
    </row>
    <row r="4" s="138" customFormat="true" ht="24.95" hidden="false" customHeight="true" outlineLevel="0" collapsed="false">
      <c r="A4" s="130"/>
      <c r="B4" s="131"/>
      <c r="C4" s="135" t="s">
        <v>158</v>
      </c>
      <c r="D4" s="135" t="s">
        <v>159</v>
      </c>
      <c r="E4" s="135" t="s">
        <v>160</v>
      </c>
      <c r="F4" s="135" t="s">
        <v>161</v>
      </c>
      <c r="G4" s="136" t="s">
        <v>162</v>
      </c>
      <c r="H4" s="137" t="s">
        <v>163</v>
      </c>
      <c r="I4" s="135" t="s">
        <v>164</v>
      </c>
      <c r="J4" s="135" t="s">
        <v>165</v>
      </c>
      <c r="K4" s="135" t="s">
        <v>166</v>
      </c>
      <c r="L4" s="135" t="s">
        <v>167</v>
      </c>
      <c r="M4" s="130"/>
      <c r="N4" s="134"/>
      <c r="O4" s="134"/>
    </row>
    <row r="5" s="143" customFormat="true" ht="22.5" hidden="false" customHeight="true" outlineLevel="0" collapsed="false">
      <c r="A5" s="147" t="s">
        <v>292</v>
      </c>
      <c r="B5" s="25" t="n">
        <v>826</v>
      </c>
      <c r="C5" s="25" t="n">
        <v>29</v>
      </c>
      <c r="D5" s="25" t="n">
        <v>43</v>
      </c>
      <c r="E5" s="25" t="n">
        <v>42</v>
      </c>
      <c r="F5" s="25" t="n">
        <v>67</v>
      </c>
      <c r="G5" s="25" t="n">
        <v>113</v>
      </c>
      <c r="H5" s="25" t="n">
        <v>185</v>
      </c>
      <c r="I5" s="25" t="n">
        <v>147</v>
      </c>
      <c r="J5" s="25" t="n">
        <v>86</v>
      </c>
      <c r="K5" s="25" t="n">
        <v>70</v>
      </c>
      <c r="L5" s="25" t="n">
        <v>44</v>
      </c>
      <c r="M5" s="148" t="n">
        <v>33.5</v>
      </c>
      <c r="N5" s="141"/>
      <c r="O5" s="152" t="s">
        <v>292</v>
      </c>
    </row>
    <row r="6" s="146" customFormat="true" ht="12.95" hidden="false" customHeight="true" outlineLevel="0" collapsed="false">
      <c r="A6" s="147" t="s">
        <v>293</v>
      </c>
      <c r="B6" s="25" t="n">
        <v>12</v>
      </c>
      <c r="C6" s="25" t="n">
        <v>0</v>
      </c>
      <c r="D6" s="25" t="n">
        <v>0</v>
      </c>
      <c r="E6" s="25" t="n">
        <v>1</v>
      </c>
      <c r="F6" s="25" t="n">
        <v>1</v>
      </c>
      <c r="G6" s="25" t="n">
        <v>0</v>
      </c>
      <c r="H6" s="25" t="n">
        <v>2</v>
      </c>
      <c r="I6" s="25" t="n">
        <v>3</v>
      </c>
      <c r="J6" s="25" t="n">
        <v>3</v>
      </c>
      <c r="K6" s="25" t="n">
        <v>1</v>
      </c>
      <c r="L6" s="25" t="n">
        <v>1</v>
      </c>
      <c r="M6" s="148" t="n">
        <v>39.7</v>
      </c>
      <c r="N6" s="149"/>
      <c r="O6" s="150" t="s">
        <v>293</v>
      </c>
    </row>
    <row r="7" s="151" customFormat="true" ht="12.95" hidden="false" customHeight="true" outlineLevel="0" collapsed="false">
      <c r="A7" s="147" t="s">
        <v>294</v>
      </c>
      <c r="B7" s="25" t="n">
        <v>2401</v>
      </c>
      <c r="C7" s="25" t="n">
        <v>68</v>
      </c>
      <c r="D7" s="25" t="n">
        <v>74</v>
      </c>
      <c r="E7" s="25" t="n">
        <v>50</v>
      </c>
      <c r="F7" s="25" t="n">
        <v>78</v>
      </c>
      <c r="G7" s="25" t="n">
        <v>399</v>
      </c>
      <c r="H7" s="25" t="n">
        <v>1002</v>
      </c>
      <c r="I7" s="25" t="n">
        <v>471</v>
      </c>
      <c r="J7" s="25" t="n">
        <v>133</v>
      </c>
      <c r="K7" s="25" t="n">
        <v>82</v>
      </c>
      <c r="L7" s="25" t="n">
        <v>44</v>
      </c>
      <c r="M7" s="148" t="n">
        <v>31.1</v>
      </c>
      <c r="N7" s="149"/>
      <c r="O7" s="150" t="s">
        <v>294</v>
      </c>
    </row>
    <row r="8" s="151" customFormat="true" ht="12.95" hidden="false" customHeight="true" outlineLevel="0" collapsed="false">
      <c r="A8" s="147" t="s">
        <v>148</v>
      </c>
      <c r="B8" s="25" t="n">
        <v>11160</v>
      </c>
      <c r="C8" s="25" t="n">
        <v>838</v>
      </c>
      <c r="D8" s="25" t="n">
        <v>1069</v>
      </c>
      <c r="E8" s="25" t="n">
        <v>837</v>
      </c>
      <c r="F8" s="25" t="n">
        <v>895</v>
      </c>
      <c r="G8" s="25" t="n">
        <v>1093</v>
      </c>
      <c r="H8" s="25" t="n">
        <v>2805</v>
      </c>
      <c r="I8" s="25" t="n">
        <v>2162</v>
      </c>
      <c r="J8" s="25" t="n">
        <v>857</v>
      </c>
      <c r="K8" s="25" t="n">
        <v>369</v>
      </c>
      <c r="L8" s="25" t="n">
        <v>235</v>
      </c>
      <c r="M8" s="148" t="n">
        <v>28</v>
      </c>
      <c r="N8" s="149"/>
      <c r="O8" s="150" t="s">
        <v>148</v>
      </c>
    </row>
    <row r="9" s="151" customFormat="true" ht="12.95" hidden="false" customHeight="true" outlineLevel="0" collapsed="false">
      <c r="A9" s="147" t="s">
        <v>295</v>
      </c>
      <c r="B9" s="25" t="n">
        <v>5179</v>
      </c>
      <c r="C9" s="25" t="n">
        <v>92</v>
      </c>
      <c r="D9" s="25" t="n">
        <v>130</v>
      </c>
      <c r="E9" s="25" t="n">
        <v>160</v>
      </c>
      <c r="F9" s="25" t="n">
        <v>213</v>
      </c>
      <c r="G9" s="25" t="n">
        <v>352</v>
      </c>
      <c r="H9" s="25" t="n">
        <v>1589</v>
      </c>
      <c r="I9" s="25" t="n">
        <v>1034</v>
      </c>
      <c r="J9" s="25" t="n">
        <v>811</v>
      </c>
      <c r="K9" s="25" t="n">
        <v>461</v>
      </c>
      <c r="L9" s="25" t="n">
        <v>337</v>
      </c>
      <c r="M9" s="148" t="n">
        <v>38</v>
      </c>
      <c r="N9" s="149"/>
      <c r="O9" s="150" t="s">
        <v>295</v>
      </c>
    </row>
    <row r="10" s="151" customFormat="true" ht="12.95" hidden="false" customHeight="true" outlineLevel="0" collapsed="false">
      <c r="A10" s="147" t="s">
        <v>296</v>
      </c>
      <c r="B10" s="25" t="n">
        <v>1151</v>
      </c>
      <c r="C10" s="25" t="n">
        <v>28</v>
      </c>
      <c r="D10" s="25" t="n">
        <v>31</v>
      </c>
      <c r="E10" s="25" t="n">
        <v>37</v>
      </c>
      <c r="F10" s="25" t="n">
        <v>53</v>
      </c>
      <c r="G10" s="25" t="n">
        <v>182</v>
      </c>
      <c r="H10" s="25" t="n">
        <v>274</v>
      </c>
      <c r="I10" s="25" t="n">
        <v>223</v>
      </c>
      <c r="J10" s="25" t="n">
        <v>150</v>
      </c>
      <c r="K10" s="25" t="n">
        <v>89</v>
      </c>
      <c r="L10" s="25" t="n">
        <v>84</v>
      </c>
      <c r="M10" s="148" t="n">
        <v>36.3</v>
      </c>
      <c r="N10" s="149"/>
      <c r="O10" s="150" t="s">
        <v>296</v>
      </c>
    </row>
    <row r="11" s="151" customFormat="true" ht="12.95" hidden="false" customHeight="true" outlineLevel="0" collapsed="false">
      <c r="A11" s="147" t="s">
        <v>297</v>
      </c>
      <c r="B11" s="25" t="n">
        <v>163</v>
      </c>
      <c r="C11" s="25" t="n">
        <v>9</v>
      </c>
      <c r="D11" s="25" t="n">
        <v>4</v>
      </c>
      <c r="E11" s="25" t="n">
        <v>3</v>
      </c>
      <c r="F11" s="25" t="n">
        <v>7</v>
      </c>
      <c r="G11" s="25" t="n">
        <v>44</v>
      </c>
      <c r="H11" s="25" t="n">
        <v>71</v>
      </c>
      <c r="I11" s="25" t="n">
        <v>16</v>
      </c>
      <c r="J11" s="25" t="n">
        <v>7</v>
      </c>
      <c r="K11" s="25" t="n">
        <v>1</v>
      </c>
      <c r="L11" s="25" t="n">
        <v>1</v>
      </c>
      <c r="M11" s="148" t="n">
        <v>26.9</v>
      </c>
      <c r="N11" s="149"/>
      <c r="O11" s="150" t="s">
        <v>297</v>
      </c>
    </row>
    <row r="12" s="151" customFormat="true" ht="12.95" hidden="false" customHeight="true" outlineLevel="0" collapsed="false">
      <c r="A12" s="147" t="s">
        <v>298</v>
      </c>
      <c r="B12" s="25" t="n">
        <v>960</v>
      </c>
      <c r="C12" s="25" t="n">
        <v>34</v>
      </c>
      <c r="D12" s="25" t="n">
        <v>24</v>
      </c>
      <c r="E12" s="25" t="n">
        <v>26</v>
      </c>
      <c r="F12" s="25" t="n">
        <v>35</v>
      </c>
      <c r="G12" s="25" t="n">
        <v>111</v>
      </c>
      <c r="H12" s="25" t="n">
        <v>260</v>
      </c>
      <c r="I12" s="25" t="n">
        <v>199</v>
      </c>
      <c r="J12" s="25" t="n">
        <v>89</v>
      </c>
      <c r="K12" s="25" t="n">
        <v>59</v>
      </c>
      <c r="L12" s="25" t="n">
        <v>123</v>
      </c>
      <c r="M12" s="148" t="n">
        <v>37.8</v>
      </c>
      <c r="N12" s="149"/>
      <c r="O12" s="150" t="s">
        <v>298</v>
      </c>
    </row>
    <row r="13" s="151" customFormat="true" ht="12.95" hidden="false" customHeight="true" outlineLevel="0" collapsed="false">
      <c r="A13" s="147" t="s">
        <v>299</v>
      </c>
      <c r="B13" s="25" t="n">
        <v>59</v>
      </c>
      <c r="C13" s="25" t="n">
        <v>5</v>
      </c>
      <c r="D13" s="25" t="n">
        <v>10</v>
      </c>
      <c r="E13" s="25" t="n">
        <v>0</v>
      </c>
      <c r="F13" s="25" t="n">
        <v>3</v>
      </c>
      <c r="G13" s="25" t="n">
        <v>2</v>
      </c>
      <c r="H13" s="25" t="n">
        <v>9</v>
      </c>
      <c r="I13" s="25" t="n">
        <v>17</v>
      </c>
      <c r="J13" s="25" t="n">
        <v>8</v>
      </c>
      <c r="K13" s="25" t="n">
        <v>2</v>
      </c>
      <c r="L13" s="25" t="n">
        <v>3</v>
      </c>
      <c r="M13" s="148" t="n">
        <v>30.9</v>
      </c>
      <c r="N13" s="149"/>
      <c r="O13" s="150" t="s">
        <v>299</v>
      </c>
    </row>
    <row r="14" s="151" customFormat="true" ht="12.95" hidden="false" customHeight="true" outlineLevel="0" collapsed="false">
      <c r="A14" s="147" t="s">
        <v>300</v>
      </c>
      <c r="B14" s="25" t="n">
        <v>104</v>
      </c>
      <c r="C14" s="25" t="n">
        <v>7</v>
      </c>
      <c r="D14" s="25" t="n">
        <v>3</v>
      </c>
      <c r="E14" s="25" t="n">
        <v>4</v>
      </c>
      <c r="F14" s="25" t="n">
        <v>3</v>
      </c>
      <c r="G14" s="25" t="n">
        <v>3</v>
      </c>
      <c r="H14" s="25" t="n">
        <v>24</v>
      </c>
      <c r="I14" s="25" t="n">
        <v>27</v>
      </c>
      <c r="J14" s="25" t="n">
        <v>17</v>
      </c>
      <c r="K14" s="25" t="n">
        <v>10</v>
      </c>
      <c r="L14" s="25" t="n">
        <v>6</v>
      </c>
      <c r="M14" s="148" t="n">
        <v>37.7</v>
      </c>
      <c r="N14" s="149"/>
      <c r="O14" s="150" t="s">
        <v>300</v>
      </c>
    </row>
    <row r="15" s="151" customFormat="true" ht="12.95" hidden="false" customHeight="true" outlineLevel="0" collapsed="false">
      <c r="A15" s="147" t="s">
        <v>301</v>
      </c>
      <c r="B15" s="25" t="n">
        <v>3410</v>
      </c>
      <c r="C15" s="25" t="n">
        <v>76</v>
      </c>
      <c r="D15" s="25" t="n">
        <v>107</v>
      </c>
      <c r="E15" s="25" t="n">
        <v>198</v>
      </c>
      <c r="F15" s="25" t="n">
        <v>286</v>
      </c>
      <c r="G15" s="25" t="n">
        <v>361</v>
      </c>
      <c r="H15" s="25" t="n">
        <v>843</v>
      </c>
      <c r="I15" s="25" t="n">
        <v>674</v>
      </c>
      <c r="J15" s="25" t="n">
        <v>516</v>
      </c>
      <c r="K15" s="25" t="n">
        <v>219</v>
      </c>
      <c r="L15" s="25" t="n">
        <v>130</v>
      </c>
      <c r="M15" s="148" t="n">
        <v>34.3</v>
      </c>
      <c r="N15" s="149"/>
      <c r="O15" s="150" t="s">
        <v>301</v>
      </c>
    </row>
    <row r="16" s="151" customFormat="true" ht="12.95" hidden="false" customHeight="true" outlineLevel="0" collapsed="false">
      <c r="A16" s="147" t="s">
        <v>302</v>
      </c>
      <c r="B16" s="25" t="n">
        <v>24</v>
      </c>
      <c r="C16" s="25" t="n">
        <v>1</v>
      </c>
      <c r="D16" s="25" t="n">
        <v>0</v>
      </c>
      <c r="E16" s="25" t="n">
        <v>0</v>
      </c>
      <c r="F16" s="25" t="n">
        <v>5</v>
      </c>
      <c r="G16" s="25" t="n">
        <v>10</v>
      </c>
      <c r="H16" s="25" t="n">
        <v>5</v>
      </c>
      <c r="I16" s="25" t="n">
        <v>0</v>
      </c>
      <c r="J16" s="25" t="n">
        <v>3</v>
      </c>
      <c r="K16" s="25" t="n">
        <v>0</v>
      </c>
      <c r="L16" s="25" t="n">
        <v>0</v>
      </c>
      <c r="M16" s="148" t="n">
        <v>25.5</v>
      </c>
      <c r="N16" s="149"/>
      <c r="O16" s="150" t="s">
        <v>302</v>
      </c>
    </row>
    <row r="17" s="151" customFormat="true" ht="12.95" hidden="false" customHeight="true" outlineLevel="0" collapsed="false">
      <c r="A17" s="147" t="s">
        <v>303</v>
      </c>
      <c r="B17" s="25" t="n">
        <v>503</v>
      </c>
      <c r="C17" s="25" t="n">
        <v>82</v>
      </c>
      <c r="D17" s="25" t="n">
        <v>36</v>
      </c>
      <c r="E17" s="25" t="n">
        <v>15</v>
      </c>
      <c r="F17" s="25" t="n">
        <v>22</v>
      </c>
      <c r="G17" s="25" t="n">
        <v>56</v>
      </c>
      <c r="H17" s="25" t="n">
        <v>195</v>
      </c>
      <c r="I17" s="25" t="n">
        <v>47</v>
      </c>
      <c r="J17" s="25" t="n">
        <v>32</v>
      </c>
      <c r="K17" s="25" t="n">
        <v>8</v>
      </c>
      <c r="L17" s="25" t="n">
        <v>10</v>
      </c>
      <c r="M17" s="148" t="n">
        <v>25.3</v>
      </c>
      <c r="N17" s="149"/>
      <c r="O17" s="150" t="s">
        <v>303</v>
      </c>
    </row>
    <row r="18" s="151" customFormat="true" ht="12.95" hidden="false" customHeight="true" outlineLevel="0" collapsed="false">
      <c r="A18" s="147" t="s">
        <v>304</v>
      </c>
      <c r="B18" s="25" t="n">
        <v>3375</v>
      </c>
      <c r="C18" s="25" t="n">
        <v>214</v>
      </c>
      <c r="D18" s="25" t="n">
        <v>181</v>
      </c>
      <c r="E18" s="25" t="n">
        <v>177</v>
      </c>
      <c r="F18" s="25" t="n">
        <v>224</v>
      </c>
      <c r="G18" s="25" t="n">
        <v>340</v>
      </c>
      <c r="H18" s="25" t="n">
        <v>1076</v>
      </c>
      <c r="I18" s="25" t="n">
        <v>599</v>
      </c>
      <c r="J18" s="25" t="n">
        <v>328</v>
      </c>
      <c r="K18" s="25" t="n">
        <v>141</v>
      </c>
      <c r="L18" s="25" t="n">
        <v>95</v>
      </c>
      <c r="M18" s="148" t="n">
        <v>30.6</v>
      </c>
      <c r="N18" s="149"/>
      <c r="O18" s="150" t="s">
        <v>304</v>
      </c>
    </row>
    <row r="19" s="151" customFormat="true" ht="12.95" hidden="false" customHeight="true" outlineLevel="0" collapsed="false">
      <c r="A19" s="147" t="s">
        <v>305</v>
      </c>
      <c r="B19" s="25" t="n">
        <v>114</v>
      </c>
      <c r="C19" s="25" t="n">
        <v>23</v>
      </c>
      <c r="D19" s="25" t="n">
        <v>12</v>
      </c>
      <c r="E19" s="25" t="n">
        <v>2</v>
      </c>
      <c r="F19" s="25" t="n">
        <v>3</v>
      </c>
      <c r="G19" s="25" t="n">
        <v>3</v>
      </c>
      <c r="H19" s="25" t="n">
        <v>37</v>
      </c>
      <c r="I19" s="25" t="n">
        <v>20</v>
      </c>
      <c r="J19" s="25" t="n">
        <v>10</v>
      </c>
      <c r="K19" s="25" t="n">
        <v>3</v>
      </c>
      <c r="L19" s="25" t="n">
        <v>1</v>
      </c>
      <c r="M19" s="148" t="n">
        <v>25.6</v>
      </c>
      <c r="N19" s="149"/>
      <c r="O19" s="150" t="s">
        <v>305</v>
      </c>
    </row>
    <row r="20" s="143" customFormat="true" ht="12.95" hidden="false" customHeight="true" outlineLevel="0" collapsed="false">
      <c r="A20" s="144" t="s">
        <v>306</v>
      </c>
      <c r="B20" s="113" t="n">
        <v>43946</v>
      </c>
      <c r="C20" s="113" t="n">
        <v>1231</v>
      </c>
      <c r="D20" s="113" t="n">
        <v>1061</v>
      </c>
      <c r="E20" s="113" t="n">
        <v>1492</v>
      </c>
      <c r="F20" s="113" t="n">
        <v>1972</v>
      </c>
      <c r="G20" s="113" t="n">
        <v>3879</v>
      </c>
      <c r="H20" s="113" t="n">
        <v>12864</v>
      </c>
      <c r="I20" s="113" t="n">
        <v>10734</v>
      </c>
      <c r="J20" s="113" t="n">
        <v>7326</v>
      </c>
      <c r="K20" s="113" t="n">
        <v>2561</v>
      </c>
      <c r="L20" s="113" t="n">
        <v>826</v>
      </c>
      <c r="M20" s="140" t="n">
        <v>35.1</v>
      </c>
      <c r="N20" s="141"/>
      <c r="O20" s="145" t="s">
        <v>306</v>
      </c>
    </row>
    <row r="21" s="151" customFormat="true" ht="12.95" hidden="false" customHeight="true" outlineLevel="0" collapsed="false">
      <c r="A21" s="147" t="s">
        <v>307</v>
      </c>
      <c r="B21" s="25" t="n">
        <v>677</v>
      </c>
      <c r="C21" s="25" t="n">
        <v>14</v>
      </c>
      <c r="D21" s="25" t="n">
        <v>14</v>
      </c>
      <c r="E21" s="25" t="n">
        <v>10</v>
      </c>
      <c r="F21" s="25" t="n">
        <v>28</v>
      </c>
      <c r="G21" s="25" t="n">
        <v>103</v>
      </c>
      <c r="H21" s="25" t="n">
        <v>291</v>
      </c>
      <c r="I21" s="25" t="n">
        <v>135</v>
      </c>
      <c r="J21" s="25" t="n">
        <v>56</v>
      </c>
      <c r="K21" s="25" t="n">
        <v>20</v>
      </c>
      <c r="L21" s="25" t="n">
        <v>6</v>
      </c>
      <c r="M21" s="148" t="n">
        <v>31.6</v>
      </c>
      <c r="N21" s="149"/>
      <c r="O21" s="150" t="s">
        <v>307</v>
      </c>
    </row>
    <row r="22" s="151" customFormat="true" ht="12.95" hidden="false" customHeight="true" outlineLevel="0" collapsed="false">
      <c r="A22" s="147" t="s">
        <v>308</v>
      </c>
      <c r="B22" s="25" t="n">
        <v>6</v>
      </c>
      <c r="C22" s="25" t="n">
        <v>0</v>
      </c>
      <c r="D22" s="25" t="n">
        <v>0</v>
      </c>
      <c r="E22" s="25" t="n">
        <v>1</v>
      </c>
      <c r="F22" s="25" t="n">
        <v>0</v>
      </c>
      <c r="G22" s="25" t="n">
        <v>0</v>
      </c>
      <c r="H22" s="25" t="n">
        <v>1</v>
      </c>
      <c r="I22" s="25" t="n">
        <v>4</v>
      </c>
      <c r="J22" s="25" t="n">
        <v>0</v>
      </c>
      <c r="K22" s="25" t="n">
        <v>0</v>
      </c>
      <c r="L22" s="25" t="n">
        <v>0</v>
      </c>
      <c r="M22" s="148" t="n">
        <v>33.6</v>
      </c>
      <c r="N22" s="149"/>
      <c r="O22" s="150" t="s">
        <v>308</v>
      </c>
    </row>
    <row r="23" s="143" customFormat="true" ht="12.95" hidden="false" customHeight="true" outlineLevel="0" collapsed="false">
      <c r="A23" s="147" t="s">
        <v>309</v>
      </c>
      <c r="B23" s="25" t="n">
        <v>28</v>
      </c>
      <c r="C23" s="25" t="n">
        <v>0</v>
      </c>
      <c r="D23" s="25" t="n">
        <v>0</v>
      </c>
      <c r="E23" s="25" t="n">
        <v>0</v>
      </c>
      <c r="F23" s="25" t="n">
        <v>4</v>
      </c>
      <c r="G23" s="25" t="n">
        <v>19</v>
      </c>
      <c r="H23" s="25" t="n">
        <v>4</v>
      </c>
      <c r="I23" s="25" t="n">
        <v>1</v>
      </c>
      <c r="J23" s="25" t="n">
        <v>0</v>
      </c>
      <c r="K23" s="25" t="n">
        <v>0</v>
      </c>
      <c r="L23" s="25" t="n">
        <v>0</v>
      </c>
      <c r="M23" s="148" t="n">
        <v>23.6</v>
      </c>
      <c r="N23" s="141"/>
      <c r="O23" s="150" t="s">
        <v>309</v>
      </c>
    </row>
    <row r="24" s="151" customFormat="true" ht="12.95" hidden="false" customHeight="true" outlineLevel="0" collapsed="false">
      <c r="A24" s="147" t="s">
        <v>150</v>
      </c>
      <c r="B24" s="25" t="n">
        <v>10171</v>
      </c>
      <c r="C24" s="25" t="n">
        <v>661</v>
      </c>
      <c r="D24" s="25" t="n">
        <v>284</v>
      </c>
      <c r="E24" s="25" t="n">
        <v>134</v>
      </c>
      <c r="F24" s="25" t="n">
        <v>174</v>
      </c>
      <c r="G24" s="25" t="n">
        <v>1204</v>
      </c>
      <c r="H24" s="25" t="n">
        <v>4992</v>
      </c>
      <c r="I24" s="25" t="n">
        <v>1700</v>
      </c>
      <c r="J24" s="25" t="n">
        <v>601</v>
      </c>
      <c r="K24" s="25" t="n">
        <v>251</v>
      </c>
      <c r="L24" s="25" t="n">
        <v>170</v>
      </c>
      <c r="M24" s="148" t="n">
        <v>30.2</v>
      </c>
      <c r="N24" s="149"/>
      <c r="O24" s="150" t="s">
        <v>150</v>
      </c>
    </row>
    <row r="25" s="151" customFormat="true" ht="12.95" hidden="false" customHeight="true" outlineLevel="0" collapsed="false">
      <c r="A25" s="147" t="s">
        <v>310</v>
      </c>
      <c r="B25" s="25" t="n">
        <v>1605</v>
      </c>
      <c r="C25" s="25" t="n">
        <v>38</v>
      </c>
      <c r="D25" s="25" t="n">
        <v>36</v>
      </c>
      <c r="E25" s="25" t="n">
        <v>24</v>
      </c>
      <c r="F25" s="25" t="n">
        <v>92</v>
      </c>
      <c r="G25" s="25" t="n">
        <v>253</v>
      </c>
      <c r="H25" s="25" t="n">
        <v>484</v>
      </c>
      <c r="I25" s="25" t="n">
        <v>420</v>
      </c>
      <c r="J25" s="25" t="n">
        <v>157</v>
      </c>
      <c r="K25" s="25" t="n">
        <v>78</v>
      </c>
      <c r="L25" s="25" t="n">
        <v>23</v>
      </c>
      <c r="M25" s="148" t="n">
        <v>33.3</v>
      </c>
      <c r="N25" s="149"/>
      <c r="O25" s="150" t="s">
        <v>310</v>
      </c>
    </row>
    <row r="26" s="151" customFormat="true" ht="12.95" hidden="false" customHeight="true" outlineLevel="0" collapsed="false">
      <c r="A26" s="147" t="s">
        <v>311</v>
      </c>
      <c r="B26" s="25" t="n">
        <v>226</v>
      </c>
      <c r="C26" s="25" t="n">
        <v>10</v>
      </c>
      <c r="D26" s="25" t="n">
        <v>20</v>
      </c>
      <c r="E26" s="25" t="n">
        <v>14</v>
      </c>
      <c r="F26" s="25" t="n">
        <v>8</v>
      </c>
      <c r="G26" s="25" t="n">
        <v>16</v>
      </c>
      <c r="H26" s="25" t="n">
        <v>89</v>
      </c>
      <c r="I26" s="25" t="n">
        <v>53</v>
      </c>
      <c r="J26" s="25" t="n">
        <v>13</v>
      </c>
      <c r="K26" s="25" t="n">
        <v>3</v>
      </c>
      <c r="L26" s="25" t="n">
        <v>0</v>
      </c>
      <c r="M26" s="148" t="n">
        <v>28.9</v>
      </c>
      <c r="N26" s="149"/>
      <c r="O26" s="150" t="s">
        <v>311</v>
      </c>
    </row>
    <row r="27" s="151" customFormat="true" ht="12.95" hidden="false" customHeight="true" outlineLevel="0" collapsed="false">
      <c r="A27" s="147" t="s">
        <v>312</v>
      </c>
      <c r="B27" s="25" t="n">
        <v>169</v>
      </c>
      <c r="C27" s="25" t="n">
        <v>0</v>
      </c>
      <c r="D27" s="25" t="n">
        <v>0</v>
      </c>
      <c r="E27" s="25" t="n">
        <v>4</v>
      </c>
      <c r="F27" s="25" t="n">
        <v>7</v>
      </c>
      <c r="G27" s="25" t="n">
        <v>9</v>
      </c>
      <c r="H27" s="25" t="n">
        <v>39</v>
      </c>
      <c r="I27" s="25" t="n">
        <v>58</v>
      </c>
      <c r="J27" s="25" t="n">
        <v>34</v>
      </c>
      <c r="K27" s="25" t="n">
        <v>6</v>
      </c>
      <c r="L27" s="25" t="n">
        <v>12</v>
      </c>
      <c r="M27" s="148" t="n">
        <v>40.6</v>
      </c>
      <c r="N27" s="149"/>
      <c r="O27" s="150" t="s">
        <v>312</v>
      </c>
    </row>
    <row r="28" s="151" customFormat="true" ht="12.95" hidden="false" customHeight="true" outlineLevel="0" collapsed="false">
      <c r="A28" s="147" t="s">
        <v>313</v>
      </c>
      <c r="B28" s="25" t="n">
        <v>767</v>
      </c>
      <c r="C28" s="25" t="n">
        <v>6</v>
      </c>
      <c r="D28" s="25" t="n">
        <v>10</v>
      </c>
      <c r="E28" s="25" t="n">
        <v>8</v>
      </c>
      <c r="F28" s="25" t="n">
        <v>15</v>
      </c>
      <c r="G28" s="25" t="n">
        <v>230</v>
      </c>
      <c r="H28" s="25" t="n">
        <v>201</v>
      </c>
      <c r="I28" s="25" t="n">
        <v>107</v>
      </c>
      <c r="J28" s="25" t="n">
        <v>109</v>
      </c>
      <c r="K28" s="25" t="n">
        <v>65</v>
      </c>
      <c r="L28" s="25" t="n">
        <v>16</v>
      </c>
      <c r="M28" s="148" t="n">
        <v>34.2</v>
      </c>
      <c r="N28" s="149"/>
      <c r="O28" s="150" t="s">
        <v>313</v>
      </c>
    </row>
    <row r="29" s="151" customFormat="true" ht="12.95" hidden="false" customHeight="true" outlineLevel="0" collapsed="false">
      <c r="A29" s="147" t="s">
        <v>314</v>
      </c>
      <c r="B29" s="25" t="n">
        <v>9</v>
      </c>
      <c r="C29" s="25" t="n">
        <v>0</v>
      </c>
      <c r="D29" s="25" t="n">
        <v>0</v>
      </c>
      <c r="E29" s="25" t="n">
        <v>0</v>
      </c>
      <c r="F29" s="25" t="n">
        <v>0</v>
      </c>
      <c r="G29" s="25" t="n">
        <v>1</v>
      </c>
      <c r="H29" s="25" t="n">
        <v>3</v>
      </c>
      <c r="I29" s="25" t="n">
        <v>2</v>
      </c>
      <c r="J29" s="25" t="n">
        <v>3</v>
      </c>
      <c r="K29" s="25" t="n">
        <v>0</v>
      </c>
      <c r="L29" s="25" t="n">
        <v>0</v>
      </c>
      <c r="M29" s="148" t="n">
        <v>38.9</v>
      </c>
      <c r="N29" s="149"/>
      <c r="O29" s="150" t="s">
        <v>314</v>
      </c>
    </row>
    <row r="30" s="151" customFormat="true" ht="12.95" hidden="false" customHeight="true" outlineLevel="0" collapsed="false">
      <c r="A30" s="147" t="s">
        <v>315</v>
      </c>
      <c r="B30" s="25" t="n">
        <v>62</v>
      </c>
      <c r="C30" s="25" t="n">
        <v>0</v>
      </c>
      <c r="D30" s="25" t="n">
        <v>1</v>
      </c>
      <c r="E30" s="25" t="n">
        <v>2</v>
      </c>
      <c r="F30" s="25" t="n">
        <v>1</v>
      </c>
      <c r="G30" s="25" t="n">
        <v>1</v>
      </c>
      <c r="H30" s="25" t="n">
        <v>25</v>
      </c>
      <c r="I30" s="25" t="n">
        <v>24</v>
      </c>
      <c r="J30" s="25" t="n">
        <v>5</v>
      </c>
      <c r="K30" s="25" t="n">
        <v>2</v>
      </c>
      <c r="L30" s="25" t="n">
        <v>1</v>
      </c>
      <c r="M30" s="148" t="n">
        <v>35.9</v>
      </c>
      <c r="N30" s="149"/>
      <c r="O30" s="150" t="s">
        <v>315</v>
      </c>
    </row>
    <row r="31" s="151" customFormat="true" ht="12.95" hidden="false" customHeight="true" outlineLevel="0" collapsed="false">
      <c r="A31" s="147" t="s">
        <v>316</v>
      </c>
      <c r="B31" s="25" t="n">
        <v>326</v>
      </c>
      <c r="C31" s="25" t="n">
        <v>3</v>
      </c>
      <c r="D31" s="25" t="n">
        <v>2</v>
      </c>
      <c r="E31" s="25" t="n">
        <v>2</v>
      </c>
      <c r="F31" s="25" t="n">
        <v>5</v>
      </c>
      <c r="G31" s="25" t="n">
        <v>84</v>
      </c>
      <c r="H31" s="25" t="n">
        <v>164</v>
      </c>
      <c r="I31" s="25" t="n">
        <v>50</v>
      </c>
      <c r="J31" s="25" t="n">
        <v>12</v>
      </c>
      <c r="K31" s="25" t="n">
        <v>4</v>
      </c>
      <c r="L31" s="25" t="n">
        <v>0</v>
      </c>
      <c r="M31" s="148" t="n">
        <v>29.4</v>
      </c>
      <c r="N31" s="149"/>
      <c r="O31" s="150" t="s">
        <v>316</v>
      </c>
    </row>
    <row r="32" s="151" customFormat="true" ht="12.95" hidden="false" customHeight="true" outlineLevel="0" collapsed="false">
      <c r="A32" s="147" t="s">
        <v>317</v>
      </c>
      <c r="B32" s="25" t="n">
        <v>6057</v>
      </c>
      <c r="C32" s="25" t="n">
        <v>221</v>
      </c>
      <c r="D32" s="25" t="n">
        <v>217</v>
      </c>
      <c r="E32" s="25" t="n">
        <v>314</v>
      </c>
      <c r="F32" s="25" t="n">
        <v>349</v>
      </c>
      <c r="G32" s="25" t="n">
        <v>723</v>
      </c>
      <c r="H32" s="25" t="n">
        <v>1993</v>
      </c>
      <c r="I32" s="25" t="n">
        <v>1217</v>
      </c>
      <c r="J32" s="25" t="n">
        <v>605</v>
      </c>
      <c r="K32" s="25" t="n">
        <v>340</v>
      </c>
      <c r="L32" s="25" t="n">
        <v>78</v>
      </c>
      <c r="M32" s="148" t="n">
        <v>31.7</v>
      </c>
      <c r="N32" s="149"/>
      <c r="O32" s="150" t="s">
        <v>317</v>
      </c>
    </row>
    <row r="33" s="151" customFormat="true" ht="12.95" hidden="false" customHeight="true" outlineLevel="0" collapsed="false">
      <c r="A33" s="147" t="s">
        <v>318</v>
      </c>
      <c r="B33" s="25" t="n">
        <v>3181</v>
      </c>
      <c r="C33" s="25" t="n">
        <v>11</v>
      </c>
      <c r="D33" s="25" t="n">
        <v>39</v>
      </c>
      <c r="E33" s="25" t="n">
        <v>57</v>
      </c>
      <c r="F33" s="25" t="n">
        <v>78</v>
      </c>
      <c r="G33" s="25" t="n">
        <v>117</v>
      </c>
      <c r="H33" s="25" t="n">
        <v>702</v>
      </c>
      <c r="I33" s="25" t="n">
        <v>1014</v>
      </c>
      <c r="J33" s="25" t="n">
        <v>745</v>
      </c>
      <c r="K33" s="25" t="n">
        <v>342</v>
      </c>
      <c r="L33" s="25" t="n">
        <v>76</v>
      </c>
      <c r="M33" s="148" t="n">
        <v>40.9</v>
      </c>
      <c r="N33" s="149"/>
      <c r="O33" s="150" t="s">
        <v>318</v>
      </c>
    </row>
    <row r="34" s="146" customFormat="true" ht="12.95" hidden="false" customHeight="true" outlineLevel="0" collapsed="false">
      <c r="A34" s="147" t="s">
        <v>319</v>
      </c>
      <c r="B34" s="25" t="n">
        <v>276</v>
      </c>
      <c r="C34" s="25" t="n">
        <v>3</v>
      </c>
      <c r="D34" s="25" t="n">
        <v>1</v>
      </c>
      <c r="E34" s="25" t="n">
        <v>4</v>
      </c>
      <c r="F34" s="25" t="n">
        <v>10</v>
      </c>
      <c r="G34" s="25" t="n">
        <v>39</v>
      </c>
      <c r="H34" s="25" t="n">
        <v>71</v>
      </c>
      <c r="I34" s="25" t="n">
        <v>70</v>
      </c>
      <c r="J34" s="25" t="n">
        <v>52</v>
      </c>
      <c r="K34" s="25" t="n">
        <v>23</v>
      </c>
      <c r="L34" s="25" t="n">
        <v>3</v>
      </c>
      <c r="M34" s="148" t="n">
        <v>37.1</v>
      </c>
      <c r="N34" s="149"/>
      <c r="O34" s="150" t="s">
        <v>319</v>
      </c>
    </row>
    <row r="35" s="151" customFormat="true" ht="12.95" hidden="false" customHeight="true" outlineLevel="0" collapsed="false">
      <c r="A35" s="147" t="s">
        <v>320</v>
      </c>
      <c r="B35" s="25" t="n">
        <v>4365</v>
      </c>
      <c r="C35" s="25" t="n">
        <v>99</v>
      </c>
      <c r="D35" s="25" t="n">
        <v>165</v>
      </c>
      <c r="E35" s="25" t="n">
        <v>238</v>
      </c>
      <c r="F35" s="25" t="n">
        <v>199</v>
      </c>
      <c r="G35" s="25" t="n">
        <v>201</v>
      </c>
      <c r="H35" s="25" t="n">
        <v>905</v>
      </c>
      <c r="I35" s="25" t="n">
        <v>1092</v>
      </c>
      <c r="J35" s="25" t="n">
        <v>957</v>
      </c>
      <c r="K35" s="25" t="n">
        <v>389</v>
      </c>
      <c r="L35" s="25" t="n">
        <v>120</v>
      </c>
      <c r="M35" s="148" t="n">
        <v>37.3</v>
      </c>
      <c r="N35" s="149"/>
      <c r="O35" s="150" t="s">
        <v>320</v>
      </c>
    </row>
    <row r="36" s="151" customFormat="true" ht="12.95" hidden="false" customHeight="true" outlineLevel="0" collapsed="false">
      <c r="A36" s="147" t="s">
        <v>151</v>
      </c>
      <c r="B36" s="25" t="n">
        <v>9719</v>
      </c>
      <c r="C36" s="25" t="n">
        <v>40</v>
      </c>
      <c r="D36" s="25" t="n">
        <v>108</v>
      </c>
      <c r="E36" s="25" t="n">
        <v>307</v>
      </c>
      <c r="F36" s="25" t="n">
        <v>532</v>
      </c>
      <c r="G36" s="25" t="n">
        <v>458</v>
      </c>
      <c r="H36" s="25" t="n">
        <v>1741</v>
      </c>
      <c r="I36" s="25" t="n">
        <v>3320</v>
      </c>
      <c r="J36" s="25" t="n">
        <v>2388</v>
      </c>
      <c r="K36" s="25" t="n">
        <v>723</v>
      </c>
      <c r="L36" s="25" t="n">
        <v>102</v>
      </c>
      <c r="M36" s="148" t="n">
        <v>39</v>
      </c>
      <c r="N36" s="149"/>
      <c r="O36" s="150" t="s">
        <v>151</v>
      </c>
    </row>
    <row r="37" s="151" customFormat="true" ht="12.95" hidden="false" customHeight="true" outlineLevel="0" collapsed="false">
      <c r="A37" s="147" t="s">
        <v>321</v>
      </c>
      <c r="B37" s="25" t="n">
        <v>0</v>
      </c>
      <c r="C37" s="25" t="n">
        <v>0</v>
      </c>
      <c r="D37" s="25" t="n">
        <v>0</v>
      </c>
      <c r="E37" s="25" t="n">
        <v>0</v>
      </c>
      <c r="F37" s="25" t="n">
        <v>0</v>
      </c>
      <c r="G37" s="25" t="n">
        <v>0</v>
      </c>
      <c r="H37" s="25" t="n">
        <v>0</v>
      </c>
      <c r="I37" s="25" t="n">
        <v>0</v>
      </c>
      <c r="J37" s="25" t="n">
        <v>0</v>
      </c>
      <c r="K37" s="25" t="n">
        <v>0</v>
      </c>
      <c r="L37" s="25" t="n">
        <v>0</v>
      </c>
      <c r="M37" s="148" t="n">
        <v>0</v>
      </c>
      <c r="N37" s="149"/>
      <c r="O37" s="150" t="s">
        <v>321</v>
      </c>
    </row>
    <row r="38" s="143" customFormat="true" ht="12.95" hidden="false" customHeight="true" outlineLevel="0" collapsed="false">
      <c r="A38" s="147" t="s">
        <v>322</v>
      </c>
      <c r="B38" s="25" t="n">
        <v>6302</v>
      </c>
      <c r="C38" s="25" t="n">
        <v>125</v>
      </c>
      <c r="D38" s="25" t="n">
        <v>164</v>
      </c>
      <c r="E38" s="25" t="n">
        <v>373</v>
      </c>
      <c r="F38" s="25" t="n">
        <v>470</v>
      </c>
      <c r="G38" s="25" t="n">
        <v>421</v>
      </c>
      <c r="H38" s="25" t="n">
        <v>1159</v>
      </c>
      <c r="I38" s="25" t="n">
        <v>1467</v>
      </c>
      <c r="J38" s="25" t="n">
        <v>1589</v>
      </c>
      <c r="K38" s="25" t="n">
        <v>315</v>
      </c>
      <c r="L38" s="25" t="n">
        <v>219</v>
      </c>
      <c r="M38" s="148" t="n">
        <v>36.9</v>
      </c>
      <c r="N38" s="149"/>
      <c r="O38" s="150" t="s">
        <v>322</v>
      </c>
    </row>
    <row r="39" s="143" customFormat="true" ht="12.95" hidden="false" customHeight="true" outlineLevel="0" collapsed="false">
      <c r="A39" s="144" t="s">
        <v>323</v>
      </c>
      <c r="B39" s="113" t="n">
        <v>35249</v>
      </c>
      <c r="C39" s="113" t="n">
        <v>1004</v>
      </c>
      <c r="D39" s="113" t="n">
        <v>856</v>
      </c>
      <c r="E39" s="113" t="n">
        <v>963</v>
      </c>
      <c r="F39" s="113" t="n">
        <v>1449</v>
      </c>
      <c r="G39" s="113" t="n">
        <v>4325</v>
      </c>
      <c r="H39" s="113" t="n">
        <v>11743</v>
      </c>
      <c r="I39" s="113" t="n">
        <v>8052</v>
      </c>
      <c r="J39" s="113" t="n">
        <v>4120</v>
      </c>
      <c r="K39" s="113" t="n">
        <v>1880</v>
      </c>
      <c r="L39" s="113" t="n">
        <v>857</v>
      </c>
      <c r="M39" s="140" t="n">
        <v>33.9</v>
      </c>
      <c r="N39" s="141"/>
      <c r="O39" s="145" t="s">
        <v>323</v>
      </c>
    </row>
    <row r="40" s="151" customFormat="true" ht="12.95" hidden="false" customHeight="true" outlineLevel="0" collapsed="false">
      <c r="A40" s="147" t="s">
        <v>324</v>
      </c>
      <c r="B40" s="25" t="n">
        <v>3571</v>
      </c>
      <c r="C40" s="25" t="n">
        <v>189</v>
      </c>
      <c r="D40" s="25" t="n">
        <v>228</v>
      </c>
      <c r="E40" s="25" t="n">
        <v>239</v>
      </c>
      <c r="F40" s="25" t="n">
        <v>496</v>
      </c>
      <c r="G40" s="25" t="n">
        <v>470</v>
      </c>
      <c r="H40" s="25" t="n">
        <v>850</v>
      </c>
      <c r="I40" s="25" t="n">
        <v>428</v>
      </c>
      <c r="J40" s="25" t="n">
        <v>320</v>
      </c>
      <c r="K40" s="25" t="n">
        <v>187</v>
      </c>
      <c r="L40" s="25" t="n">
        <v>164</v>
      </c>
      <c r="M40" s="148" t="n">
        <v>29.7</v>
      </c>
      <c r="N40" s="149"/>
      <c r="O40" s="150" t="s">
        <v>324</v>
      </c>
    </row>
    <row r="41" s="151" customFormat="true" ht="12.95" hidden="false" customHeight="true" outlineLevel="0" collapsed="false">
      <c r="A41" s="147" t="s">
        <v>325</v>
      </c>
      <c r="B41" s="25" t="n">
        <v>14520</v>
      </c>
      <c r="C41" s="25" t="n">
        <v>440</v>
      </c>
      <c r="D41" s="25" t="n">
        <v>248</v>
      </c>
      <c r="E41" s="25" t="n">
        <v>166</v>
      </c>
      <c r="F41" s="25" t="n">
        <v>440</v>
      </c>
      <c r="G41" s="25" t="n">
        <v>2534</v>
      </c>
      <c r="H41" s="25" t="n">
        <v>6466</v>
      </c>
      <c r="I41" s="25" t="n">
        <v>2693</v>
      </c>
      <c r="J41" s="25" t="n">
        <v>1111</v>
      </c>
      <c r="K41" s="25" t="n">
        <v>328</v>
      </c>
      <c r="L41" s="25" t="n">
        <v>94</v>
      </c>
      <c r="M41" s="148" t="n">
        <v>31</v>
      </c>
      <c r="N41" s="149"/>
      <c r="O41" s="150" t="s">
        <v>325</v>
      </c>
    </row>
    <row r="42" s="143" customFormat="true" ht="12.95" hidden="false" customHeight="true" outlineLevel="0" collapsed="false">
      <c r="A42" s="147" t="s">
        <v>326</v>
      </c>
      <c r="B42" s="25" t="n">
        <v>3444</v>
      </c>
      <c r="C42" s="25" t="n">
        <v>154</v>
      </c>
      <c r="D42" s="25" t="n">
        <v>102</v>
      </c>
      <c r="E42" s="25" t="n">
        <v>75</v>
      </c>
      <c r="F42" s="25" t="n">
        <v>75</v>
      </c>
      <c r="G42" s="25" t="n">
        <v>236</v>
      </c>
      <c r="H42" s="25" t="n">
        <v>910</v>
      </c>
      <c r="I42" s="25" t="n">
        <v>992</v>
      </c>
      <c r="J42" s="25" t="n">
        <v>476</v>
      </c>
      <c r="K42" s="25" t="n">
        <v>276</v>
      </c>
      <c r="L42" s="25" t="n">
        <v>148</v>
      </c>
      <c r="M42" s="148" t="n">
        <v>36.6</v>
      </c>
      <c r="N42" s="141"/>
      <c r="O42" s="150" t="s">
        <v>326</v>
      </c>
    </row>
    <row r="43" s="143" customFormat="true" ht="12.95" hidden="false" customHeight="true" outlineLevel="0" collapsed="false">
      <c r="A43" s="147" t="s">
        <v>327</v>
      </c>
      <c r="B43" s="25" t="n">
        <v>7794</v>
      </c>
      <c r="C43" s="25" t="n">
        <v>35</v>
      </c>
      <c r="D43" s="25" t="n">
        <v>119</v>
      </c>
      <c r="E43" s="25" t="n">
        <v>280</v>
      </c>
      <c r="F43" s="25" t="n">
        <v>213</v>
      </c>
      <c r="G43" s="25" t="n">
        <v>269</v>
      </c>
      <c r="H43" s="25" t="n">
        <v>1657</v>
      </c>
      <c r="I43" s="25" t="n">
        <v>2624</v>
      </c>
      <c r="J43" s="25" t="n">
        <v>1600</v>
      </c>
      <c r="K43" s="25" t="n">
        <v>743</v>
      </c>
      <c r="L43" s="25" t="n">
        <v>254</v>
      </c>
      <c r="M43" s="148" t="n">
        <v>40.1</v>
      </c>
      <c r="N43" s="149"/>
      <c r="O43" s="150" t="s">
        <v>327</v>
      </c>
    </row>
    <row r="44" s="151" customFormat="true" ht="12.95" hidden="false" customHeight="true" outlineLevel="0" collapsed="false">
      <c r="A44" s="147" t="s">
        <v>328</v>
      </c>
      <c r="B44" s="25" t="n">
        <v>1269</v>
      </c>
      <c r="C44" s="25" t="n">
        <v>13</v>
      </c>
      <c r="D44" s="25" t="n">
        <v>25</v>
      </c>
      <c r="E44" s="25" t="n">
        <v>51</v>
      </c>
      <c r="F44" s="25" t="n">
        <v>47</v>
      </c>
      <c r="G44" s="25" t="n">
        <v>155</v>
      </c>
      <c r="H44" s="25" t="n">
        <v>350</v>
      </c>
      <c r="I44" s="25" t="n">
        <v>305</v>
      </c>
      <c r="J44" s="25" t="n">
        <v>150</v>
      </c>
      <c r="K44" s="25" t="n">
        <v>109</v>
      </c>
      <c r="L44" s="25" t="n">
        <v>64</v>
      </c>
      <c r="M44" s="148" t="n">
        <v>36.7</v>
      </c>
      <c r="N44" s="149"/>
      <c r="O44" s="150" t="s">
        <v>328</v>
      </c>
    </row>
    <row r="45" s="151" customFormat="true" ht="12.95" hidden="false" customHeight="true" outlineLevel="0" collapsed="false">
      <c r="A45" s="147" t="s">
        <v>329</v>
      </c>
      <c r="B45" s="25" t="n">
        <v>199</v>
      </c>
      <c r="C45" s="25" t="n">
        <v>0</v>
      </c>
      <c r="D45" s="25" t="n">
        <v>5</v>
      </c>
      <c r="E45" s="25" t="n">
        <v>6</v>
      </c>
      <c r="F45" s="25" t="n">
        <v>3</v>
      </c>
      <c r="G45" s="25" t="n">
        <v>11</v>
      </c>
      <c r="H45" s="25" t="n">
        <v>38</v>
      </c>
      <c r="I45" s="25" t="n">
        <v>65</v>
      </c>
      <c r="J45" s="25" t="n">
        <v>47</v>
      </c>
      <c r="K45" s="25" t="n">
        <v>18</v>
      </c>
      <c r="L45" s="25" t="n">
        <v>6</v>
      </c>
      <c r="M45" s="148" t="n">
        <v>40.5</v>
      </c>
      <c r="N45" s="149"/>
      <c r="O45" s="150" t="s">
        <v>329</v>
      </c>
    </row>
    <row r="46" s="151" customFormat="true" ht="12.95" hidden="false" customHeight="true" outlineLevel="0" collapsed="false">
      <c r="A46" s="147" t="s">
        <v>330</v>
      </c>
      <c r="B46" s="25" t="n">
        <v>2451</v>
      </c>
      <c r="C46" s="25" t="n">
        <v>101</v>
      </c>
      <c r="D46" s="25" t="n">
        <v>70</v>
      </c>
      <c r="E46" s="25" t="n">
        <v>72</v>
      </c>
      <c r="F46" s="25" t="n">
        <v>105</v>
      </c>
      <c r="G46" s="25" t="n">
        <v>383</v>
      </c>
      <c r="H46" s="25" t="n">
        <v>878</v>
      </c>
      <c r="I46" s="25" t="n">
        <v>513</v>
      </c>
      <c r="J46" s="25" t="n">
        <v>201</v>
      </c>
      <c r="K46" s="25" t="n">
        <v>94</v>
      </c>
      <c r="L46" s="25" t="n">
        <v>34</v>
      </c>
      <c r="M46" s="148" t="n">
        <v>31.3</v>
      </c>
      <c r="N46" s="149"/>
      <c r="O46" s="150" t="s">
        <v>330</v>
      </c>
    </row>
    <row r="47" s="151" customFormat="true" ht="12.95" hidden="false" customHeight="true" outlineLevel="0" collapsed="false">
      <c r="A47" s="147" t="s">
        <v>331</v>
      </c>
      <c r="B47" s="25" t="n">
        <v>535</v>
      </c>
      <c r="C47" s="25" t="n">
        <v>27</v>
      </c>
      <c r="D47" s="25" t="n">
        <v>18</v>
      </c>
      <c r="E47" s="25" t="n">
        <v>19</v>
      </c>
      <c r="F47" s="25" t="n">
        <v>21</v>
      </c>
      <c r="G47" s="25" t="n">
        <v>70</v>
      </c>
      <c r="H47" s="25" t="n">
        <v>201</v>
      </c>
      <c r="I47" s="25" t="n">
        <v>152</v>
      </c>
      <c r="J47" s="25" t="n">
        <v>24</v>
      </c>
      <c r="K47" s="25" t="n">
        <v>3</v>
      </c>
      <c r="L47" s="25" t="n">
        <v>0</v>
      </c>
      <c r="M47" s="148" t="n">
        <v>29.6</v>
      </c>
      <c r="N47" s="149"/>
      <c r="O47" s="150" t="s">
        <v>331</v>
      </c>
    </row>
    <row r="48" s="151" customFormat="true" ht="12.95" hidden="false" customHeight="true" outlineLevel="0" collapsed="false">
      <c r="A48" s="147" t="s">
        <v>332</v>
      </c>
      <c r="B48" s="25" t="n">
        <v>116</v>
      </c>
      <c r="C48" s="25" t="n">
        <v>1</v>
      </c>
      <c r="D48" s="25" t="n">
        <v>1</v>
      </c>
      <c r="E48" s="25" t="n">
        <v>4</v>
      </c>
      <c r="F48" s="25" t="n">
        <v>2</v>
      </c>
      <c r="G48" s="25" t="n">
        <v>21</v>
      </c>
      <c r="H48" s="25" t="n">
        <v>23</v>
      </c>
      <c r="I48" s="25" t="n">
        <v>26</v>
      </c>
      <c r="J48" s="25" t="n">
        <v>21</v>
      </c>
      <c r="K48" s="25" t="n">
        <v>6</v>
      </c>
      <c r="L48" s="25" t="n">
        <v>11</v>
      </c>
      <c r="M48" s="148" t="n">
        <v>39.6</v>
      </c>
      <c r="N48" s="149"/>
      <c r="O48" s="150" t="s">
        <v>332</v>
      </c>
    </row>
    <row r="49" s="151" customFormat="true" ht="12.95" hidden="false" customHeight="true" outlineLevel="0" collapsed="false">
      <c r="A49" s="147" t="s">
        <v>333</v>
      </c>
      <c r="B49" s="25" t="n">
        <v>175</v>
      </c>
      <c r="C49" s="25" t="n">
        <v>4</v>
      </c>
      <c r="D49" s="25" t="n">
        <v>7</v>
      </c>
      <c r="E49" s="25" t="n">
        <v>4</v>
      </c>
      <c r="F49" s="25" t="n">
        <v>8</v>
      </c>
      <c r="G49" s="25" t="n">
        <v>57</v>
      </c>
      <c r="H49" s="25" t="n">
        <v>46</v>
      </c>
      <c r="I49" s="25" t="n">
        <v>25</v>
      </c>
      <c r="J49" s="25" t="n">
        <v>12</v>
      </c>
      <c r="K49" s="25" t="n">
        <v>9</v>
      </c>
      <c r="L49" s="25" t="n">
        <v>3</v>
      </c>
      <c r="M49" s="148" t="n">
        <v>29.9</v>
      </c>
      <c r="N49" s="149"/>
      <c r="O49" s="150" t="s">
        <v>333</v>
      </c>
    </row>
    <row r="50" s="151" customFormat="true" ht="12.95" hidden="false" customHeight="true" outlineLevel="0" collapsed="false">
      <c r="A50" s="147" t="s">
        <v>334</v>
      </c>
      <c r="B50" s="25" t="n">
        <v>1175</v>
      </c>
      <c r="C50" s="25" t="n">
        <v>40</v>
      </c>
      <c r="D50" s="25" t="n">
        <v>33</v>
      </c>
      <c r="E50" s="25" t="n">
        <v>47</v>
      </c>
      <c r="F50" s="25" t="n">
        <v>39</v>
      </c>
      <c r="G50" s="25" t="n">
        <v>119</v>
      </c>
      <c r="H50" s="25" t="n">
        <v>324</v>
      </c>
      <c r="I50" s="25" t="n">
        <v>229</v>
      </c>
      <c r="J50" s="25" t="n">
        <v>158</v>
      </c>
      <c r="K50" s="25" t="n">
        <v>107</v>
      </c>
      <c r="L50" s="25" t="n">
        <v>79</v>
      </c>
      <c r="M50" s="148" t="n">
        <v>36.8</v>
      </c>
      <c r="N50" s="149"/>
      <c r="O50" s="150" t="s">
        <v>334</v>
      </c>
    </row>
    <row r="51" s="143" customFormat="true" ht="12.95" hidden="false" customHeight="true" outlineLevel="0" collapsed="false">
      <c r="A51" s="139" t="s">
        <v>335</v>
      </c>
      <c r="B51" s="113" t="n">
        <v>1801</v>
      </c>
      <c r="C51" s="113" t="n">
        <v>25</v>
      </c>
      <c r="D51" s="113" t="n">
        <v>27</v>
      </c>
      <c r="E51" s="113" t="n">
        <v>36</v>
      </c>
      <c r="F51" s="113" t="n">
        <v>80</v>
      </c>
      <c r="G51" s="113" t="n">
        <v>187</v>
      </c>
      <c r="H51" s="113" t="n">
        <v>474</v>
      </c>
      <c r="I51" s="113" t="n">
        <v>358</v>
      </c>
      <c r="J51" s="113" t="n">
        <v>303</v>
      </c>
      <c r="K51" s="113" t="n">
        <v>169</v>
      </c>
      <c r="L51" s="113" t="n">
        <v>142</v>
      </c>
      <c r="M51" s="140" t="n">
        <v>39.1</v>
      </c>
      <c r="N51" s="141"/>
      <c r="O51" s="142" t="s">
        <v>335</v>
      </c>
    </row>
    <row r="52" s="151" customFormat="true" ht="12.95" hidden="false" customHeight="true" outlineLevel="0" collapsed="false">
      <c r="A52" s="147" t="s">
        <v>336</v>
      </c>
      <c r="B52" s="25" t="n">
        <v>1419</v>
      </c>
      <c r="C52" s="25" t="n">
        <v>24</v>
      </c>
      <c r="D52" s="25" t="n">
        <v>22</v>
      </c>
      <c r="E52" s="25" t="n">
        <v>33</v>
      </c>
      <c r="F52" s="25" t="n">
        <v>69</v>
      </c>
      <c r="G52" s="25" t="n">
        <v>136</v>
      </c>
      <c r="H52" s="25" t="n">
        <v>349</v>
      </c>
      <c r="I52" s="25" t="n">
        <v>279</v>
      </c>
      <c r="J52" s="25" t="n">
        <v>241</v>
      </c>
      <c r="K52" s="25" t="n">
        <v>142</v>
      </c>
      <c r="L52" s="25" t="n">
        <v>124</v>
      </c>
      <c r="M52" s="148" t="n">
        <v>39.5</v>
      </c>
      <c r="N52" s="149"/>
      <c r="O52" s="150" t="s">
        <v>336</v>
      </c>
    </row>
    <row r="53" s="151" customFormat="true" ht="12.95" hidden="false" customHeight="true" outlineLevel="0" collapsed="false">
      <c r="A53" s="147" t="s">
        <v>337</v>
      </c>
      <c r="B53" s="25" t="n">
        <v>4</v>
      </c>
      <c r="C53" s="25" t="n">
        <v>0</v>
      </c>
      <c r="D53" s="25" t="n">
        <v>0</v>
      </c>
      <c r="E53" s="25" t="n">
        <v>0</v>
      </c>
      <c r="F53" s="25" t="n">
        <v>0</v>
      </c>
      <c r="G53" s="25" t="n">
        <v>0</v>
      </c>
      <c r="H53" s="25" t="n">
        <v>1</v>
      </c>
      <c r="I53" s="25" t="n">
        <v>0</v>
      </c>
      <c r="J53" s="25" t="n">
        <v>2</v>
      </c>
      <c r="K53" s="25" t="n">
        <v>1</v>
      </c>
      <c r="L53" s="25" t="n">
        <v>0</v>
      </c>
      <c r="M53" s="148" t="n">
        <v>47.8</v>
      </c>
      <c r="N53" s="149"/>
      <c r="O53" s="150" t="s">
        <v>337</v>
      </c>
    </row>
    <row r="54" s="151" customFormat="true" ht="12.95" hidden="false" customHeight="true" outlineLevel="0" collapsed="false">
      <c r="A54" s="147" t="s">
        <v>338</v>
      </c>
      <c r="B54" s="25" t="n">
        <v>1</v>
      </c>
      <c r="C54" s="25" t="n">
        <v>0</v>
      </c>
      <c r="D54" s="25" t="n">
        <v>0</v>
      </c>
      <c r="E54" s="25" t="n">
        <v>0</v>
      </c>
      <c r="F54" s="25" t="n">
        <v>0</v>
      </c>
      <c r="G54" s="25" t="n">
        <v>1</v>
      </c>
      <c r="H54" s="25" t="n">
        <v>0</v>
      </c>
      <c r="I54" s="25" t="n">
        <v>0</v>
      </c>
      <c r="J54" s="25" t="n">
        <v>0</v>
      </c>
      <c r="K54" s="25" t="n">
        <v>0</v>
      </c>
      <c r="L54" s="25" t="n">
        <v>0</v>
      </c>
      <c r="M54" s="148" t="n">
        <v>20.8</v>
      </c>
      <c r="N54" s="149"/>
      <c r="O54" s="150" t="s">
        <v>338</v>
      </c>
    </row>
    <row r="55" s="151" customFormat="true" ht="12.95" hidden="false" customHeight="true" outlineLevel="0" collapsed="false">
      <c r="A55" s="147" t="s">
        <v>339</v>
      </c>
      <c r="B55" s="25" t="n">
        <v>0</v>
      </c>
      <c r="C55" s="25" t="n">
        <v>0</v>
      </c>
      <c r="D55" s="25" t="n">
        <v>0</v>
      </c>
      <c r="E55" s="25" t="n">
        <v>0</v>
      </c>
      <c r="F55" s="25" t="n">
        <v>0</v>
      </c>
      <c r="G55" s="25" t="n">
        <v>0</v>
      </c>
      <c r="H55" s="25" t="n">
        <v>0</v>
      </c>
      <c r="I55" s="25" t="n">
        <v>0</v>
      </c>
      <c r="J55" s="25" t="n">
        <v>0</v>
      </c>
      <c r="K55" s="25" t="n">
        <v>0</v>
      </c>
      <c r="L55" s="25" t="n">
        <v>0</v>
      </c>
      <c r="M55" s="148" t="n">
        <v>0</v>
      </c>
      <c r="N55" s="149"/>
      <c r="O55" s="150" t="s">
        <v>339</v>
      </c>
    </row>
    <row r="56" s="151" customFormat="true" ht="12.95" hidden="false" customHeight="true" outlineLevel="0" collapsed="false">
      <c r="A56" s="147" t="s">
        <v>340</v>
      </c>
      <c r="B56" s="25" t="n">
        <v>0</v>
      </c>
      <c r="C56" s="25" t="n">
        <v>0</v>
      </c>
      <c r="D56" s="25" t="n">
        <v>0</v>
      </c>
      <c r="E56" s="25" t="n">
        <v>0</v>
      </c>
      <c r="F56" s="25" t="n">
        <v>0</v>
      </c>
      <c r="G56" s="25" t="n">
        <v>0</v>
      </c>
      <c r="H56" s="25" t="n">
        <v>0</v>
      </c>
      <c r="I56" s="25" t="n">
        <v>0</v>
      </c>
      <c r="J56" s="25" t="n">
        <v>0</v>
      </c>
      <c r="K56" s="25" t="n">
        <v>0</v>
      </c>
      <c r="L56" s="25" t="n">
        <v>0</v>
      </c>
      <c r="M56" s="148" t="n">
        <v>0</v>
      </c>
      <c r="N56" s="141"/>
      <c r="O56" s="150" t="s">
        <v>340</v>
      </c>
    </row>
    <row r="57" customFormat="false" ht="12.75" hidden="false" customHeight="true" outlineLevel="0" collapsed="false">
      <c r="A57" s="153"/>
      <c r="B57" s="154"/>
    </row>
    <row r="58" customFormat="false" ht="12.75" hidden="false" customHeight="true" outlineLevel="0" collapsed="false">
      <c r="A58" s="154"/>
      <c r="B58" s="154"/>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95" hidden="false" customHeight="true" outlineLevel="0" collapsed="false"/>
    <row r="81" customFormat="false" ht="12.95" hidden="false" customHeight="true" outlineLevel="0" collapsed="false"/>
    <row r="82" customFormat="false" ht="12.95" hidden="false" customHeight="true" outlineLevel="0" collapsed="false"/>
    <row r="83" customFormat="false" ht="12.95" hidden="false" customHeight="true" outlineLevel="0" collapsed="false"/>
    <row r="84" customFormat="false" ht="12.95" hidden="false" customHeight="true" outlineLevel="0" collapsed="false"/>
    <row r="85" customFormat="false" ht="12.95" hidden="false" customHeight="true" outlineLevel="0" collapsed="false"/>
    <row r="86" customFormat="false" ht="12.95" hidden="false" customHeight="true" outlineLevel="0" collapsed="false"/>
    <row r="87" customFormat="false" ht="12.95" hidden="false" customHeight="true" outlineLevel="0" collapsed="false"/>
    <row r="88" customFormat="false" ht="12.95" hidden="false" customHeight="true" outlineLevel="0" collapsed="false"/>
    <row r="89" customFormat="false" ht="12.95" hidden="false" customHeight="true" outlineLevel="0" collapsed="false"/>
    <row r="90" customFormat="false" ht="12.95" hidden="false" customHeight="true" outlineLevel="0" collapsed="false"/>
    <row r="91" customFormat="false" ht="12.95" hidden="false" customHeight="true" outlineLevel="0" collapsed="false"/>
    <row r="92" customFormat="false" ht="12.95" hidden="false" customHeight="true" outlineLevel="0" collapsed="false"/>
    <row r="93" customFormat="false" ht="12.95" hidden="false" customHeight="true" outlineLevel="0" collapsed="false"/>
    <row r="94" customFormat="false" ht="12.95" hidden="false" customHeight="true" outlineLevel="0" collapsed="false"/>
    <row r="95" customFormat="false" ht="12.95" hidden="false" customHeight="true" outlineLevel="0" collapsed="false"/>
    <row r="96" customFormat="false" ht="12.95" hidden="false" customHeight="true" outlineLevel="0" collapsed="false"/>
    <row r="97" customFormat="false" ht="12.95" hidden="false" customHeight="true" outlineLevel="0" collapsed="false"/>
    <row r="98" customFormat="false" ht="12.95" hidden="false" customHeight="true" outlineLevel="0" collapsed="false"/>
    <row r="99" customFormat="false" ht="12.95" hidden="false" customHeight="true" outlineLevel="0" collapsed="false"/>
    <row r="100" customFormat="false" ht="12.95" hidden="false" customHeight="true" outlineLevel="0" collapsed="false"/>
    <row r="101" customFormat="false" ht="12.95" hidden="false" customHeight="true" outlineLevel="0" collapsed="false"/>
    <row r="102" customFormat="false" ht="12.95" hidden="false" customHeight="true" outlineLevel="0" collapsed="false"/>
    <row r="103" customFormat="false" ht="12.95" hidden="false" customHeight="true" outlineLevel="0" collapsed="false"/>
    <row r="104" customFormat="false" ht="12.95" hidden="false" customHeight="true" outlineLevel="0" collapsed="false"/>
  </sheetData>
  <mergeCells count="6">
    <mergeCell ref="A3:A4"/>
    <mergeCell ref="B3:B4"/>
    <mergeCell ref="C3:G3"/>
    <mergeCell ref="H3:L3"/>
    <mergeCell ref="M3:M4"/>
    <mergeCell ref="N3:O4"/>
  </mergeCells>
  <conditionalFormatting sqref="B5:M56">
    <cfRule type="cellIs" priority="2" operator="equal" aboveAverage="0" equalAverage="0" bottom="0" percent="0" rank="0" text="" dxfId="24">
      <formula>"."</formula>
    </cfRule>
    <cfRule type="cellIs" priority="3" operator="equal" aboveAverage="0" equalAverage="0" bottom="0" percent="0" rank="0" text="" dxfId="2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C&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17" activePane="bottomLeft" state="frozen"/>
      <selection pane="topLeft" activeCell="A1" activeCellId="0" sqref="A1"/>
      <selection pane="bottomLeft" activeCell="A1" activeCellId="0" sqref="A1"/>
    </sheetView>
  </sheetViews>
  <sheetFormatPr defaultColWidth="10.25" defaultRowHeight="14.25" zeroHeight="false" outlineLevelRow="0" outlineLevelCol="0"/>
  <cols>
    <col collapsed="false" customWidth="true" hidden="false" outlineLevel="0" max="1" min="1" style="153" width="26.75"/>
    <col collapsed="false" customWidth="true" hidden="false" outlineLevel="0" max="2" min="2" style="153" width="9.49"/>
    <col collapsed="false" customWidth="true" hidden="false" outlineLevel="0" max="12" min="3" style="153" width="9.37"/>
    <col collapsed="false" customWidth="true" hidden="false" outlineLevel="0" max="13" min="13" style="153" width="9.49"/>
    <col collapsed="false" customWidth="true" hidden="false" outlineLevel="0" max="14" min="14" style="153" width="0.61"/>
    <col collapsed="false" customWidth="true" hidden="false" outlineLevel="0" max="15" min="15" style="153" width="26.12"/>
    <col collapsed="false" customWidth="false" hidden="false" outlineLevel="0" max="257" min="16" style="153" width="10.25"/>
  </cols>
  <sheetData>
    <row r="1" customFormat="false" ht="16.5" hidden="false" customHeight="true" outlineLevel="0" collapsed="false">
      <c r="A1" s="128" t="s">
        <v>341</v>
      </c>
      <c r="B1" s="128"/>
      <c r="C1" s="128"/>
      <c r="D1" s="128"/>
      <c r="E1" s="128"/>
      <c r="F1" s="128"/>
      <c r="G1" s="128"/>
      <c r="H1" s="128"/>
      <c r="I1" s="128"/>
      <c r="J1" s="128"/>
      <c r="K1" s="128"/>
      <c r="L1" s="128"/>
      <c r="M1" s="128"/>
      <c r="N1" s="128"/>
      <c r="O1" s="128"/>
    </row>
    <row r="2" customFormat="false" ht="14.85" hidden="false" customHeight="true" outlineLevel="0" collapsed="false">
      <c r="A2" s="138" t="s">
        <v>188</v>
      </c>
      <c r="B2" s="129"/>
      <c r="C2" s="129"/>
      <c r="D2" s="129"/>
      <c r="E2" s="129"/>
      <c r="F2" s="129"/>
      <c r="G2" s="129"/>
      <c r="H2" s="129"/>
      <c r="I2" s="129"/>
      <c r="J2" s="129"/>
      <c r="K2" s="129"/>
      <c r="L2" s="129"/>
      <c r="M2" s="129"/>
      <c r="N2" s="129"/>
      <c r="O2" s="129"/>
    </row>
    <row r="3" customFormat="false" ht="16.5" hidden="false" customHeight="true" outlineLevel="0" collapsed="false">
      <c r="A3" s="130" t="s">
        <v>38</v>
      </c>
      <c r="B3" s="131" t="s">
        <v>2</v>
      </c>
      <c r="C3" s="132" t="s">
        <v>155</v>
      </c>
      <c r="D3" s="132"/>
      <c r="E3" s="132"/>
      <c r="F3" s="132"/>
      <c r="G3" s="132"/>
      <c r="H3" s="133" t="s">
        <v>156</v>
      </c>
      <c r="I3" s="133"/>
      <c r="J3" s="133"/>
      <c r="K3" s="133"/>
      <c r="L3" s="133"/>
      <c r="M3" s="130" t="s">
        <v>342</v>
      </c>
      <c r="N3" s="134" t="s">
        <v>38</v>
      </c>
      <c r="O3" s="134"/>
    </row>
    <row r="4" customFormat="false" ht="24.95" hidden="false" customHeight="true" outlineLevel="0" collapsed="false">
      <c r="A4" s="130"/>
      <c r="B4" s="131"/>
      <c r="C4" s="135" t="s">
        <v>158</v>
      </c>
      <c r="D4" s="135" t="s">
        <v>159</v>
      </c>
      <c r="E4" s="135" t="s">
        <v>160</v>
      </c>
      <c r="F4" s="135" t="s">
        <v>161</v>
      </c>
      <c r="G4" s="136" t="s">
        <v>162</v>
      </c>
      <c r="H4" s="137" t="s">
        <v>163</v>
      </c>
      <c r="I4" s="135" t="s">
        <v>164</v>
      </c>
      <c r="J4" s="135" t="s">
        <v>165</v>
      </c>
      <c r="K4" s="135" t="s">
        <v>166</v>
      </c>
      <c r="L4" s="135" t="s">
        <v>167</v>
      </c>
      <c r="M4" s="130"/>
      <c r="N4" s="134"/>
      <c r="O4" s="134"/>
    </row>
    <row r="5" customFormat="false" ht="22.5" hidden="false" customHeight="true" outlineLevel="0" collapsed="false">
      <c r="A5" s="147" t="s">
        <v>343</v>
      </c>
      <c r="B5" s="25" t="n">
        <v>0</v>
      </c>
      <c r="C5" s="25" t="n">
        <v>0</v>
      </c>
      <c r="D5" s="25" t="n">
        <v>0</v>
      </c>
      <c r="E5" s="25" t="n">
        <v>0</v>
      </c>
      <c r="F5" s="25" t="n">
        <v>0</v>
      </c>
      <c r="G5" s="25" t="n">
        <v>0</v>
      </c>
      <c r="H5" s="25" t="n">
        <v>0</v>
      </c>
      <c r="I5" s="25" t="n">
        <v>0</v>
      </c>
      <c r="J5" s="25" t="n">
        <v>0</v>
      </c>
      <c r="K5" s="25" t="n">
        <v>0</v>
      </c>
      <c r="L5" s="25" t="n">
        <v>0</v>
      </c>
      <c r="M5" s="148" t="n">
        <v>0</v>
      </c>
      <c r="N5" s="155"/>
      <c r="O5" s="152" t="s">
        <v>343</v>
      </c>
    </row>
    <row r="6" customFormat="false" ht="13.5" hidden="false" customHeight="true" outlineLevel="0" collapsed="false">
      <c r="A6" s="147" t="s">
        <v>344</v>
      </c>
      <c r="B6" s="25" t="n">
        <v>357</v>
      </c>
      <c r="C6" s="25" t="n">
        <v>1</v>
      </c>
      <c r="D6" s="25" t="n">
        <v>5</v>
      </c>
      <c r="E6" s="25" t="n">
        <v>2</v>
      </c>
      <c r="F6" s="25" t="n">
        <v>11</v>
      </c>
      <c r="G6" s="25" t="n">
        <v>49</v>
      </c>
      <c r="H6" s="25" t="n">
        <v>118</v>
      </c>
      <c r="I6" s="25" t="n">
        <v>73</v>
      </c>
      <c r="J6" s="25" t="n">
        <v>57</v>
      </c>
      <c r="K6" s="25" t="n">
        <v>24</v>
      </c>
      <c r="L6" s="25" t="n">
        <v>17</v>
      </c>
      <c r="M6" s="148" t="n">
        <v>37.3</v>
      </c>
      <c r="N6" s="149"/>
      <c r="O6" s="150" t="s">
        <v>344</v>
      </c>
    </row>
    <row r="7" customFormat="false" ht="13.5" hidden="false" customHeight="true" outlineLevel="0" collapsed="false">
      <c r="A7" s="147" t="s">
        <v>345</v>
      </c>
      <c r="B7" s="25" t="n">
        <v>0</v>
      </c>
      <c r="C7" s="25" t="n">
        <v>0</v>
      </c>
      <c r="D7" s="25" t="n">
        <v>0</v>
      </c>
      <c r="E7" s="25" t="n">
        <v>0</v>
      </c>
      <c r="F7" s="25" t="n">
        <v>0</v>
      </c>
      <c r="G7" s="25" t="n">
        <v>0</v>
      </c>
      <c r="H7" s="25" t="n">
        <v>0</v>
      </c>
      <c r="I7" s="25" t="n">
        <v>0</v>
      </c>
      <c r="J7" s="25" t="n">
        <v>0</v>
      </c>
      <c r="K7" s="25" t="n">
        <v>0</v>
      </c>
      <c r="L7" s="25" t="n">
        <v>0</v>
      </c>
      <c r="M7" s="148" t="n">
        <v>0</v>
      </c>
      <c r="N7" s="155"/>
      <c r="O7" s="150" t="s">
        <v>345</v>
      </c>
    </row>
    <row r="8" customFormat="false" ht="13.5" hidden="false" customHeight="true" outlineLevel="0" collapsed="false">
      <c r="A8" s="147" t="s">
        <v>346</v>
      </c>
      <c r="B8" s="25" t="n">
        <v>4</v>
      </c>
      <c r="C8" s="25" t="n">
        <v>0</v>
      </c>
      <c r="D8" s="25" t="n">
        <v>0</v>
      </c>
      <c r="E8" s="25" t="n">
        <v>1</v>
      </c>
      <c r="F8" s="25" t="n">
        <v>0</v>
      </c>
      <c r="G8" s="25" t="n">
        <v>0</v>
      </c>
      <c r="H8" s="25" t="n">
        <v>1</v>
      </c>
      <c r="I8" s="25" t="n">
        <v>1</v>
      </c>
      <c r="J8" s="25" t="n">
        <v>0</v>
      </c>
      <c r="K8" s="25" t="n">
        <v>0</v>
      </c>
      <c r="L8" s="25" t="n">
        <v>1</v>
      </c>
      <c r="M8" s="148" t="n">
        <v>41.4</v>
      </c>
      <c r="N8" s="149"/>
      <c r="O8" s="150" t="s">
        <v>346</v>
      </c>
    </row>
    <row r="9" customFormat="false" ht="13.5" hidden="false" customHeight="true" outlineLevel="0" collapsed="false">
      <c r="A9" s="147" t="s">
        <v>347</v>
      </c>
      <c r="B9" s="25" t="n">
        <v>0</v>
      </c>
      <c r="C9" s="25" t="n">
        <v>0</v>
      </c>
      <c r="D9" s="25" t="n">
        <v>0</v>
      </c>
      <c r="E9" s="25" t="n">
        <v>0</v>
      </c>
      <c r="F9" s="25" t="n">
        <v>0</v>
      </c>
      <c r="G9" s="25" t="n">
        <v>0</v>
      </c>
      <c r="H9" s="25" t="n">
        <v>0</v>
      </c>
      <c r="I9" s="25" t="n">
        <v>0</v>
      </c>
      <c r="J9" s="25" t="n">
        <v>0</v>
      </c>
      <c r="K9" s="25" t="n">
        <v>0</v>
      </c>
      <c r="L9" s="25" t="n">
        <v>0</v>
      </c>
      <c r="M9" s="148" t="n">
        <v>0</v>
      </c>
      <c r="N9" s="155"/>
      <c r="O9" s="150" t="s">
        <v>347</v>
      </c>
    </row>
    <row r="10" customFormat="false" ht="13.5" hidden="false" customHeight="true" outlineLevel="0" collapsed="false">
      <c r="A10" s="147" t="s">
        <v>348</v>
      </c>
      <c r="B10" s="25" t="n">
        <v>5</v>
      </c>
      <c r="C10" s="25" t="n">
        <v>0</v>
      </c>
      <c r="D10" s="25" t="n">
        <v>0</v>
      </c>
      <c r="E10" s="25" t="n">
        <v>0</v>
      </c>
      <c r="F10" s="25" t="n">
        <v>0</v>
      </c>
      <c r="G10" s="25" t="n">
        <v>1</v>
      </c>
      <c r="H10" s="25" t="n">
        <v>0</v>
      </c>
      <c r="I10" s="25" t="n">
        <v>2</v>
      </c>
      <c r="J10" s="25" t="n">
        <v>1</v>
      </c>
      <c r="K10" s="25" t="n">
        <v>1</v>
      </c>
      <c r="L10" s="25" t="n">
        <v>0</v>
      </c>
      <c r="M10" s="148" t="n">
        <v>42.7</v>
      </c>
      <c r="N10" s="155"/>
      <c r="O10" s="150" t="s">
        <v>348</v>
      </c>
    </row>
    <row r="11" customFormat="false" ht="13.5" hidden="false" customHeight="true" outlineLevel="0" collapsed="false">
      <c r="A11" s="147" t="s">
        <v>349</v>
      </c>
      <c r="B11" s="25" t="n">
        <v>9</v>
      </c>
      <c r="C11" s="25" t="n">
        <v>0</v>
      </c>
      <c r="D11" s="25" t="n">
        <v>0</v>
      </c>
      <c r="E11" s="25" t="n">
        <v>0</v>
      </c>
      <c r="F11" s="25" t="n">
        <v>0</v>
      </c>
      <c r="G11" s="25" t="n">
        <v>0</v>
      </c>
      <c r="H11" s="25" t="n">
        <v>4</v>
      </c>
      <c r="I11" s="25" t="n">
        <v>3</v>
      </c>
      <c r="J11" s="25" t="n">
        <v>1</v>
      </c>
      <c r="K11" s="25" t="n">
        <v>1</v>
      </c>
      <c r="L11" s="25" t="n">
        <v>0</v>
      </c>
      <c r="M11" s="148" t="n">
        <v>39.1</v>
      </c>
      <c r="N11" s="149"/>
      <c r="O11" s="150" t="s">
        <v>349</v>
      </c>
    </row>
    <row r="12" customFormat="false" ht="13.5" hidden="false" customHeight="true" outlineLevel="0" collapsed="false">
      <c r="A12" s="147" t="s">
        <v>350</v>
      </c>
      <c r="B12" s="25" t="n">
        <v>0</v>
      </c>
      <c r="C12" s="25" t="n">
        <v>0</v>
      </c>
      <c r="D12" s="25" t="n">
        <v>0</v>
      </c>
      <c r="E12" s="25" t="n">
        <v>0</v>
      </c>
      <c r="F12" s="25" t="n">
        <v>0</v>
      </c>
      <c r="G12" s="25" t="n">
        <v>0</v>
      </c>
      <c r="H12" s="25" t="n">
        <v>0</v>
      </c>
      <c r="I12" s="25" t="n">
        <v>0</v>
      </c>
      <c r="J12" s="25" t="n">
        <v>0</v>
      </c>
      <c r="K12" s="25" t="n">
        <v>0</v>
      </c>
      <c r="L12" s="25" t="n">
        <v>0</v>
      </c>
      <c r="M12" s="148" t="n">
        <v>0</v>
      </c>
      <c r="N12" s="155"/>
      <c r="O12" s="150" t="s">
        <v>350</v>
      </c>
    </row>
    <row r="13" customFormat="false" ht="13.5" hidden="false" customHeight="true" outlineLevel="0" collapsed="false">
      <c r="A13" s="147" t="s">
        <v>351</v>
      </c>
      <c r="B13" s="25" t="n">
        <v>2</v>
      </c>
      <c r="C13" s="25" t="n">
        <v>0</v>
      </c>
      <c r="D13" s="25" t="n">
        <v>0</v>
      </c>
      <c r="E13" s="25" t="n">
        <v>0</v>
      </c>
      <c r="F13" s="25" t="n">
        <v>0</v>
      </c>
      <c r="G13" s="25" t="n">
        <v>0</v>
      </c>
      <c r="H13" s="25" t="n">
        <v>1</v>
      </c>
      <c r="I13" s="25" t="n">
        <v>0</v>
      </c>
      <c r="J13" s="25" t="n">
        <v>1</v>
      </c>
      <c r="K13" s="25" t="n">
        <v>0</v>
      </c>
      <c r="L13" s="25" t="n">
        <v>0</v>
      </c>
      <c r="M13" s="148" t="n">
        <v>36.6</v>
      </c>
      <c r="N13" s="155"/>
      <c r="O13" s="150" t="s">
        <v>351</v>
      </c>
    </row>
    <row r="14" customFormat="false" ht="13.5" hidden="false" customHeight="true" outlineLevel="0" collapsed="false">
      <c r="A14" s="156" t="s">
        <v>352</v>
      </c>
      <c r="B14" s="113" t="n">
        <v>4486</v>
      </c>
      <c r="C14" s="113" t="n">
        <v>394</v>
      </c>
      <c r="D14" s="113" t="n">
        <v>560</v>
      </c>
      <c r="E14" s="113" t="n">
        <v>307</v>
      </c>
      <c r="F14" s="113" t="n">
        <v>315</v>
      </c>
      <c r="G14" s="113" t="n">
        <v>321</v>
      </c>
      <c r="H14" s="113" t="n">
        <v>735</v>
      </c>
      <c r="I14" s="113" t="n">
        <v>589</v>
      </c>
      <c r="J14" s="113" t="n">
        <v>471</v>
      </c>
      <c r="K14" s="113" t="n">
        <v>453</v>
      </c>
      <c r="L14" s="113" t="n">
        <v>341</v>
      </c>
      <c r="M14" s="140" t="n">
        <v>32.1</v>
      </c>
      <c r="N14" s="149"/>
      <c r="O14" s="157" t="s">
        <v>352</v>
      </c>
    </row>
    <row r="15" customFormat="false" ht="13.5" hidden="false" customHeight="true" outlineLevel="0" collapsed="false">
      <c r="A15" s="147" t="s">
        <v>353</v>
      </c>
      <c r="B15" s="25" t="n">
        <v>1173</v>
      </c>
      <c r="C15" s="25" t="n">
        <v>19</v>
      </c>
      <c r="D15" s="25" t="n">
        <v>41</v>
      </c>
      <c r="E15" s="25" t="n">
        <v>47</v>
      </c>
      <c r="F15" s="25" t="n">
        <v>72</v>
      </c>
      <c r="G15" s="25" t="n">
        <v>85</v>
      </c>
      <c r="H15" s="25" t="n">
        <v>164</v>
      </c>
      <c r="I15" s="25" t="n">
        <v>174</v>
      </c>
      <c r="J15" s="25" t="n">
        <v>209</v>
      </c>
      <c r="K15" s="25" t="n">
        <v>212</v>
      </c>
      <c r="L15" s="25" t="n">
        <v>150</v>
      </c>
      <c r="M15" s="148" t="n">
        <v>43.5</v>
      </c>
      <c r="N15" s="155"/>
      <c r="O15" s="150" t="s">
        <v>353</v>
      </c>
    </row>
    <row r="16" customFormat="false" ht="13.5" hidden="false" customHeight="true" outlineLevel="0" collapsed="false">
      <c r="A16" s="147" t="s">
        <v>354</v>
      </c>
      <c r="B16" s="25" t="n">
        <v>2659</v>
      </c>
      <c r="C16" s="25" t="n">
        <v>316</v>
      </c>
      <c r="D16" s="25" t="n">
        <v>429</v>
      </c>
      <c r="E16" s="25" t="n">
        <v>183</v>
      </c>
      <c r="F16" s="25" t="n">
        <v>169</v>
      </c>
      <c r="G16" s="25" t="n">
        <v>178</v>
      </c>
      <c r="H16" s="25" t="n">
        <v>447</v>
      </c>
      <c r="I16" s="25" t="n">
        <v>339</v>
      </c>
      <c r="J16" s="25" t="n">
        <v>227</v>
      </c>
      <c r="K16" s="25" t="n">
        <v>217</v>
      </c>
      <c r="L16" s="25" t="n">
        <v>154</v>
      </c>
      <c r="M16" s="148" t="n">
        <v>28.6</v>
      </c>
      <c r="N16" s="149"/>
      <c r="O16" s="150" t="s">
        <v>354</v>
      </c>
    </row>
    <row r="17" customFormat="false" ht="13.5" hidden="false" customHeight="true" outlineLevel="0" collapsed="false">
      <c r="A17" s="147" t="s">
        <v>355</v>
      </c>
      <c r="B17" s="25" t="n">
        <v>654</v>
      </c>
      <c r="C17" s="25" t="n">
        <v>59</v>
      </c>
      <c r="D17" s="25" t="n">
        <v>90</v>
      </c>
      <c r="E17" s="25" t="n">
        <v>77</v>
      </c>
      <c r="F17" s="25" t="n">
        <v>74</v>
      </c>
      <c r="G17" s="25" t="n">
        <v>58</v>
      </c>
      <c r="H17" s="25" t="n">
        <v>124</v>
      </c>
      <c r="I17" s="25" t="n">
        <v>76</v>
      </c>
      <c r="J17" s="25" t="n">
        <v>35</v>
      </c>
      <c r="K17" s="25" t="n">
        <v>24</v>
      </c>
      <c r="L17" s="25" t="n">
        <v>37</v>
      </c>
      <c r="M17" s="148" t="n">
        <v>26.1</v>
      </c>
      <c r="N17" s="149"/>
      <c r="O17" s="150" t="s">
        <v>355</v>
      </c>
    </row>
    <row r="18" customFormat="false" ht="17.25" hidden="false" customHeight="true" outlineLevel="0" collapsed="false">
      <c r="A18" s="156" t="s">
        <v>2</v>
      </c>
      <c r="B18" s="113" t="n">
        <v>1261173</v>
      </c>
      <c r="C18" s="113" t="n">
        <v>20473</v>
      </c>
      <c r="D18" s="113" t="n">
        <v>25921</v>
      </c>
      <c r="E18" s="113" t="n">
        <v>46961</v>
      </c>
      <c r="F18" s="113" t="n">
        <v>72870</v>
      </c>
      <c r="G18" s="113" t="n">
        <v>102006</v>
      </c>
      <c r="H18" s="113" t="n">
        <v>258164</v>
      </c>
      <c r="I18" s="113" t="n">
        <v>268733</v>
      </c>
      <c r="J18" s="113" t="n">
        <v>189714</v>
      </c>
      <c r="K18" s="113" t="n">
        <v>143472</v>
      </c>
      <c r="L18" s="113" t="n">
        <v>132859</v>
      </c>
      <c r="M18" s="140" t="n">
        <v>40.1</v>
      </c>
      <c r="N18" s="155"/>
      <c r="O18" s="157" t="s">
        <v>2</v>
      </c>
    </row>
    <row r="19" customFormat="false" ht="13.5" hidden="false" customHeight="true" outlineLevel="0" collapsed="false">
      <c r="A19" s="158" t="s">
        <v>356</v>
      </c>
      <c r="B19" s="25" t="n">
        <v>219991</v>
      </c>
      <c r="C19" s="25" t="n">
        <v>3205</v>
      </c>
      <c r="D19" s="25" t="n">
        <v>5473</v>
      </c>
      <c r="E19" s="25" t="n">
        <v>9900</v>
      </c>
      <c r="F19" s="25" t="n">
        <v>11972</v>
      </c>
      <c r="G19" s="25" t="n">
        <v>12712</v>
      </c>
      <c r="H19" s="25" t="n">
        <v>37550</v>
      </c>
      <c r="I19" s="25" t="n">
        <v>45827</v>
      </c>
      <c r="J19" s="25" t="n">
        <v>24620</v>
      </c>
      <c r="K19" s="25" t="n">
        <v>36918</v>
      </c>
      <c r="L19" s="25" t="n">
        <v>31814</v>
      </c>
      <c r="M19" s="148" t="n">
        <v>42.6</v>
      </c>
      <c r="N19" s="149"/>
      <c r="O19" s="159" t="s">
        <v>356</v>
      </c>
    </row>
    <row r="20" customFormat="false" ht="13.5" hidden="false" customHeight="true" outlineLevel="0" collapsed="false">
      <c r="A20" s="160" t="s">
        <v>357</v>
      </c>
      <c r="B20" s="25" t="n">
        <v>91767</v>
      </c>
      <c r="C20" s="25" t="n">
        <v>2476</v>
      </c>
      <c r="D20" s="25" t="n">
        <v>4116</v>
      </c>
      <c r="E20" s="25" t="n">
        <v>6139</v>
      </c>
      <c r="F20" s="25" t="n">
        <v>6731</v>
      </c>
      <c r="G20" s="25" t="n">
        <v>6949</v>
      </c>
      <c r="H20" s="25" t="n">
        <v>16659</v>
      </c>
      <c r="I20" s="25" t="n">
        <v>18276</v>
      </c>
      <c r="J20" s="25" t="n">
        <v>10089</v>
      </c>
      <c r="K20" s="25" t="n">
        <v>10553</v>
      </c>
      <c r="L20" s="25" t="n">
        <v>9779</v>
      </c>
      <c r="M20" s="148" t="n">
        <v>37.7</v>
      </c>
      <c r="N20" s="149"/>
      <c r="O20" s="161" t="s">
        <v>357</v>
      </c>
    </row>
    <row r="21" customFormat="false" ht="13.5" hidden="false" customHeight="true" outlineLevel="0" collapsed="false">
      <c r="A21" s="160" t="s">
        <v>358</v>
      </c>
      <c r="B21" s="25" t="n">
        <v>65062</v>
      </c>
      <c r="C21" s="25" t="n">
        <v>1172</v>
      </c>
      <c r="D21" s="25" t="n">
        <v>1673</v>
      </c>
      <c r="E21" s="25" t="n">
        <v>2167</v>
      </c>
      <c r="F21" s="25" t="n">
        <v>2488</v>
      </c>
      <c r="G21" s="25" t="n">
        <v>5177</v>
      </c>
      <c r="H21" s="25" t="n">
        <v>17596</v>
      </c>
      <c r="I21" s="25" t="n">
        <v>16203</v>
      </c>
      <c r="J21" s="25" t="n">
        <v>9001</v>
      </c>
      <c r="K21" s="25" t="n">
        <v>4923</v>
      </c>
      <c r="L21" s="25" t="n">
        <v>4662</v>
      </c>
      <c r="M21" s="148" t="n">
        <v>38</v>
      </c>
      <c r="N21" s="149"/>
      <c r="O21" s="161" t="s">
        <v>358</v>
      </c>
    </row>
    <row r="22" customFormat="false" ht="13.5" hidden="false" customHeight="true" outlineLevel="0" collapsed="false">
      <c r="A22" s="160" t="s">
        <v>359</v>
      </c>
      <c r="B22" s="25" t="n">
        <v>11722</v>
      </c>
      <c r="C22" s="25" t="n">
        <v>353</v>
      </c>
      <c r="D22" s="25" t="n">
        <v>305</v>
      </c>
      <c r="E22" s="25" t="n">
        <v>198</v>
      </c>
      <c r="F22" s="25" t="n">
        <v>310</v>
      </c>
      <c r="G22" s="25" t="n">
        <v>992</v>
      </c>
      <c r="H22" s="25" t="n">
        <v>3788</v>
      </c>
      <c r="I22" s="25" t="n">
        <v>3181</v>
      </c>
      <c r="J22" s="25" t="n">
        <v>1365</v>
      </c>
      <c r="K22" s="25" t="n">
        <v>869</v>
      </c>
      <c r="L22" s="25" t="n">
        <v>361</v>
      </c>
      <c r="M22" s="148" t="n">
        <v>35.8</v>
      </c>
      <c r="N22" s="141"/>
      <c r="O22" s="161" t="s">
        <v>359</v>
      </c>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c r="A35" s="162"/>
      <c r="O35" s="162"/>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c r="A42" s="162"/>
      <c r="O42" s="16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66.95" hidden="false" customHeight="true" outlineLevel="0" collapsed="false">
      <c r="A51" s="163" t="s">
        <v>360</v>
      </c>
      <c r="B51" s="163"/>
      <c r="C51" s="163"/>
      <c r="D51" s="163"/>
      <c r="E51" s="163"/>
      <c r="F51" s="163"/>
      <c r="G51" s="163"/>
      <c r="H51" s="163" t="s">
        <v>361</v>
      </c>
      <c r="I51" s="163"/>
      <c r="J51" s="163"/>
      <c r="K51" s="163"/>
      <c r="L51" s="163"/>
      <c r="M51" s="163"/>
      <c r="N51" s="163"/>
      <c r="O51" s="163"/>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95" hidden="false" customHeight="true" outlineLevel="0" collapsed="false"/>
    <row r="65" customFormat="false" ht="12.95" hidden="false" customHeight="true" outlineLevel="0" collapsed="false"/>
    <row r="66" customFormat="false" ht="12.95" hidden="false" customHeight="true" outlineLevel="0" collapsed="false"/>
    <row r="67" customFormat="false" ht="12.95" hidden="false" customHeight="true" outlineLevel="0" collapsed="false"/>
    <row r="68" customFormat="false" ht="12.95" hidden="false" customHeight="true" outlineLevel="0" collapsed="false"/>
    <row r="69" customFormat="false" ht="12.95" hidden="false" customHeight="true" outlineLevel="0" collapsed="false"/>
    <row r="70" customFormat="false" ht="12.95" hidden="false" customHeight="true" outlineLevel="0" collapsed="false"/>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row r="79" customFormat="false" ht="12.95" hidden="false" customHeight="true" outlineLevel="0" collapsed="false"/>
    <row r="80" customFormat="false" ht="12.95" hidden="false" customHeight="true" outlineLevel="0" collapsed="false"/>
    <row r="81" customFormat="false" ht="12.95" hidden="false" customHeight="true" outlineLevel="0" collapsed="false"/>
    <row r="82" customFormat="false" ht="12.95" hidden="false" customHeight="true" outlineLevel="0" collapsed="false"/>
    <row r="83" customFormat="false" ht="12.95" hidden="false" customHeight="true" outlineLevel="0" collapsed="false"/>
    <row r="84" customFormat="false" ht="12.95" hidden="false" customHeight="true" outlineLevel="0" collapsed="false"/>
    <row r="85" customFormat="false" ht="12.95" hidden="false" customHeight="true" outlineLevel="0" collapsed="false"/>
    <row r="86" customFormat="false" ht="12.95" hidden="false" customHeight="true" outlineLevel="0" collapsed="false"/>
    <row r="87" customFormat="false" ht="12.95" hidden="false" customHeight="true" outlineLevel="0" collapsed="false"/>
    <row r="88" customFormat="false" ht="12.95" hidden="false" customHeight="true" outlineLevel="0" collapsed="false"/>
  </sheetData>
  <mergeCells count="8">
    <mergeCell ref="A3:A4"/>
    <mergeCell ref="B3:B4"/>
    <mergeCell ref="C3:G3"/>
    <mergeCell ref="H3:L3"/>
    <mergeCell ref="M3:M4"/>
    <mergeCell ref="N3:O4"/>
    <mergeCell ref="A51:G51"/>
    <mergeCell ref="H51:O51"/>
  </mergeCells>
  <conditionalFormatting sqref="B5:M22">
    <cfRule type="cellIs" priority="2" operator="equal" aboveAverage="0" equalAverage="0" bottom="0" percent="0" rank="0" text="" dxfId="26">
      <formula>"."</formula>
    </cfRule>
    <cfRule type="cellIs" priority="3" operator="equal" aboveAverage="0" equalAverage="0" bottom="0" percent="0" rank="0" text="" dxfId="2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
    <oddFooter>&amp;C&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0.25" defaultRowHeight="14.25" zeroHeight="false" outlineLevelRow="0" outlineLevelCol="0"/>
  <cols>
    <col collapsed="false" customWidth="true" hidden="false" outlineLevel="0" max="1" min="1" style="127" width="26.75"/>
    <col collapsed="false" customWidth="true" hidden="false" outlineLevel="0" max="2" min="2" style="127" width="9.49"/>
    <col collapsed="false" customWidth="true" hidden="false" outlineLevel="0" max="7" min="3" style="127" width="9.37"/>
    <col collapsed="false" customWidth="true" hidden="false" outlineLevel="0" max="8" min="8" style="127" width="9.49"/>
    <col collapsed="false" customWidth="true" hidden="false" outlineLevel="0" max="13" min="9" style="127" width="9.37"/>
    <col collapsed="false" customWidth="true" hidden="false" outlineLevel="0" max="14" min="14" style="127" width="0.61"/>
    <col collapsed="false" customWidth="true" hidden="false" outlineLevel="0" max="15" min="15" style="127" width="26.12"/>
    <col collapsed="false" customWidth="false" hidden="false" outlineLevel="0" max="257" min="16" style="127" width="10.25"/>
  </cols>
  <sheetData>
    <row r="1" s="128" customFormat="true" ht="16.5" hidden="false" customHeight="true" outlineLevel="0" collapsed="false"/>
    <row r="2" s="129" customFormat="true" ht="14.85" hidden="false" customHeight="true" outlineLevel="0" collapsed="false">
      <c r="A2" s="164" t="s">
        <v>362</v>
      </c>
    </row>
    <row r="3" customFormat="false" ht="16.5" hidden="false" customHeight="true" outlineLevel="0" collapsed="false">
      <c r="A3" s="130" t="s">
        <v>38</v>
      </c>
      <c r="B3" s="165" t="s">
        <v>2</v>
      </c>
      <c r="C3" s="166" t="s">
        <v>363</v>
      </c>
      <c r="D3" s="166"/>
      <c r="E3" s="166"/>
      <c r="F3" s="166"/>
      <c r="G3" s="166"/>
      <c r="H3" s="167" t="s">
        <v>364</v>
      </c>
      <c r="I3" s="167"/>
      <c r="J3" s="167"/>
      <c r="K3" s="167"/>
      <c r="L3" s="167"/>
      <c r="M3" s="168" t="s">
        <v>365</v>
      </c>
      <c r="N3" s="134" t="s">
        <v>38</v>
      </c>
      <c r="O3" s="134"/>
    </row>
    <row r="4" s="138" customFormat="true" ht="24.95" hidden="false" customHeight="true" outlineLevel="0" collapsed="false">
      <c r="A4" s="130"/>
      <c r="B4" s="165"/>
      <c r="C4" s="169" t="s">
        <v>6</v>
      </c>
      <c r="D4" s="170" t="s">
        <v>366</v>
      </c>
      <c r="E4" s="169" t="s">
        <v>367</v>
      </c>
      <c r="F4" s="169" t="s">
        <v>368</v>
      </c>
      <c r="G4" s="171" t="s">
        <v>369</v>
      </c>
      <c r="H4" s="172" t="s">
        <v>160</v>
      </c>
      <c r="I4" s="169" t="s">
        <v>161</v>
      </c>
      <c r="J4" s="169" t="s">
        <v>162</v>
      </c>
      <c r="K4" s="169" t="s">
        <v>370</v>
      </c>
      <c r="L4" s="169" t="s">
        <v>371</v>
      </c>
      <c r="M4" s="168"/>
      <c r="N4" s="134"/>
      <c r="O4" s="134"/>
    </row>
    <row r="5" s="143" customFormat="true" ht="16.5" hidden="false" customHeight="true" outlineLevel="0" collapsed="false">
      <c r="A5" s="139" t="s">
        <v>47</v>
      </c>
      <c r="B5" s="113" t="n">
        <v>1079384</v>
      </c>
      <c r="C5" s="113" t="n">
        <v>65902</v>
      </c>
      <c r="D5" s="113" t="n">
        <v>91655</v>
      </c>
      <c r="E5" s="113" t="n">
        <v>39425</v>
      </c>
      <c r="F5" s="113" t="n">
        <v>35599</v>
      </c>
      <c r="G5" s="113" t="n">
        <v>38565</v>
      </c>
      <c r="H5" s="113" t="n">
        <v>114218</v>
      </c>
      <c r="I5" s="113" t="n">
        <v>125978</v>
      </c>
      <c r="J5" s="113" t="n">
        <v>141192</v>
      </c>
      <c r="K5" s="113" t="n">
        <v>60022</v>
      </c>
      <c r="L5" s="113" t="n">
        <v>366828</v>
      </c>
      <c r="M5" s="140" t="n">
        <v>22.4</v>
      </c>
      <c r="N5" s="141"/>
      <c r="O5" s="142" t="s">
        <v>47</v>
      </c>
    </row>
    <row r="6" s="146" customFormat="true" ht="12.75" hidden="false" customHeight="true" outlineLevel="0" collapsed="false">
      <c r="A6" s="144" t="s">
        <v>74</v>
      </c>
      <c r="B6" s="113" t="n">
        <v>535332</v>
      </c>
      <c r="C6" s="113" t="n">
        <v>54677</v>
      </c>
      <c r="D6" s="113" t="n">
        <v>69985</v>
      </c>
      <c r="E6" s="113" t="n">
        <v>26165</v>
      </c>
      <c r="F6" s="113" t="n">
        <v>19433</v>
      </c>
      <c r="G6" s="113" t="n">
        <v>17564</v>
      </c>
      <c r="H6" s="113" t="n">
        <v>46165</v>
      </c>
      <c r="I6" s="113" t="n">
        <v>45143</v>
      </c>
      <c r="J6" s="113" t="n">
        <v>53370</v>
      </c>
      <c r="K6" s="113" t="n">
        <v>30704</v>
      </c>
      <c r="L6" s="113" t="n">
        <v>172126</v>
      </c>
      <c r="M6" s="140" t="n">
        <v>20.7</v>
      </c>
      <c r="N6" s="141"/>
      <c r="O6" s="145" t="s">
        <v>74</v>
      </c>
    </row>
    <row r="7" s="151" customFormat="true" ht="12.75" hidden="false" customHeight="true" outlineLevel="0" collapsed="false">
      <c r="A7" s="147" t="s">
        <v>49</v>
      </c>
      <c r="B7" s="25" t="n">
        <v>2082</v>
      </c>
      <c r="C7" s="25" t="n">
        <v>210</v>
      </c>
      <c r="D7" s="25" t="n">
        <v>308</v>
      </c>
      <c r="E7" s="25" t="n">
        <v>125</v>
      </c>
      <c r="F7" s="25" t="n">
        <v>129</v>
      </c>
      <c r="G7" s="25" t="n">
        <v>94</v>
      </c>
      <c r="H7" s="25" t="n">
        <v>194</v>
      </c>
      <c r="I7" s="25" t="n">
        <v>169</v>
      </c>
      <c r="J7" s="25" t="n">
        <v>196</v>
      </c>
      <c r="K7" s="25" t="n">
        <v>147</v>
      </c>
      <c r="L7" s="25" t="n">
        <v>510</v>
      </c>
      <c r="M7" s="148" t="n">
        <v>18.2</v>
      </c>
      <c r="N7" s="149"/>
      <c r="O7" s="150" t="s">
        <v>49</v>
      </c>
    </row>
    <row r="8" s="151" customFormat="true" ht="12.75" hidden="false" customHeight="true" outlineLevel="0" collapsed="false">
      <c r="A8" s="147" t="s">
        <v>50</v>
      </c>
      <c r="B8" s="25" t="n">
        <v>16747</v>
      </c>
      <c r="C8" s="25" t="n">
        <v>4239</v>
      </c>
      <c r="D8" s="25" t="n">
        <v>6192</v>
      </c>
      <c r="E8" s="25" t="n">
        <v>2156</v>
      </c>
      <c r="F8" s="25" t="n">
        <v>755</v>
      </c>
      <c r="G8" s="25" t="n">
        <v>905</v>
      </c>
      <c r="H8" s="25" t="n">
        <v>1563</v>
      </c>
      <c r="I8" s="25" t="n">
        <v>394</v>
      </c>
      <c r="J8" s="25" t="n">
        <v>466</v>
      </c>
      <c r="K8" s="25" t="n">
        <v>30</v>
      </c>
      <c r="L8" s="25" t="n">
        <v>47</v>
      </c>
      <c r="M8" s="148" t="n">
        <v>4.6</v>
      </c>
      <c r="N8" s="149"/>
      <c r="O8" s="150" t="s">
        <v>50</v>
      </c>
    </row>
    <row r="9" s="151" customFormat="true" ht="12.75" hidden="false" customHeight="true" outlineLevel="0" collapsed="false">
      <c r="A9" s="147" t="s">
        <v>51</v>
      </c>
      <c r="B9" s="25" t="n">
        <v>1231</v>
      </c>
      <c r="C9" s="25" t="n">
        <v>126</v>
      </c>
      <c r="D9" s="25" t="n">
        <v>166</v>
      </c>
      <c r="E9" s="25" t="n">
        <v>66</v>
      </c>
      <c r="F9" s="25" t="n">
        <v>63</v>
      </c>
      <c r="G9" s="25" t="n">
        <v>52</v>
      </c>
      <c r="H9" s="25" t="n">
        <v>120</v>
      </c>
      <c r="I9" s="25" t="n">
        <v>137</v>
      </c>
      <c r="J9" s="25" t="n">
        <v>135</v>
      </c>
      <c r="K9" s="25" t="n">
        <v>68</v>
      </c>
      <c r="L9" s="25" t="n">
        <v>298</v>
      </c>
      <c r="M9" s="148" t="n">
        <v>18.6</v>
      </c>
      <c r="N9" s="149"/>
      <c r="O9" s="150" t="s">
        <v>51</v>
      </c>
    </row>
    <row r="10" s="151" customFormat="true" ht="12.75" hidden="false" customHeight="true" outlineLevel="0" collapsed="false">
      <c r="A10" s="147" t="s">
        <v>52</v>
      </c>
      <c r="B10" s="25" t="n">
        <v>861</v>
      </c>
      <c r="C10" s="25" t="n">
        <v>112</v>
      </c>
      <c r="D10" s="25" t="n">
        <v>227</v>
      </c>
      <c r="E10" s="25" t="n">
        <v>80</v>
      </c>
      <c r="F10" s="25" t="n">
        <v>62</v>
      </c>
      <c r="G10" s="25" t="n">
        <v>51</v>
      </c>
      <c r="H10" s="25" t="n">
        <v>180</v>
      </c>
      <c r="I10" s="25" t="n">
        <v>108</v>
      </c>
      <c r="J10" s="25" t="n">
        <v>25</v>
      </c>
      <c r="K10" s="25" t="n">
        <v>2</v>
      </c>
      <c r="L10" s="25" t="n">
        <v>14</v>
      </c>
      <c r="M10" s="148" t="n">
        <v>8.5</v>
      </c>
      <c r="N10" s="149"/>
      <c r="O10" s="150" t="s">
        <v>52</v>
      </c>
    </row>
    <row r="11" s="151" customFormat="true" ht="12.75" hidden="false" customHeight="true" outlineLevel="0" collapsed="false">
      <c r="A11" s="147" t="s">
        <v>53</v>
      </c>
      <c r="B11" s="25" t="n">
        <v>1716</v>
      </c>
      <c r="C11" s="25" t="n">
        <v>200</v>
      </c>
      <c r="D11" s="25" t="n">
        <v>250</v>
      </c>
      <c r="E11" s="25" t="n">
        <v>111</v>
      </c>
      <c r="F11" s="25" t="n">
        <v>86</v>
      </c>
      <c r="G11" s="25" t="n">
        <v>79</v>
      </c>
      <c r="H11" s="25" t="n">
        <v>151</v>
      </c>
      <c r="I11" s="25" t="n">
        <v>157</v>
      </c>
      <c r="J11" s="25" t="n">
        <v>95</v>
      </c>
      <c r="K11" s="25" t="n">
        <v>69</v>
      </c>
      <c r="L11" s="25" t="n">
        <v>518</v>
      </c>
      <c r="M11" s="148" t="n">
        <v>19.1</v>
      </c>
      <c r="N11" s="149"/>
      <c r="O11" s="150" t="s">
        <v>53</v>
      </c>
    </row>
    <row r="12" s="151" customFormat="true" ht="12.75" hidden="false" customHeight="true" outlineLevel="0" collapsed="false">
      <c r="A12" s="147" t="s">
        <v>15</v>
      </c>
      <c r="B12" s="25" t="n">
        <v>27870</v>
      </c>
      <c r="C12" s="25" t="n">
        <v>1939</v>
      </c>
      <c r="D12" s="25" t="n">
        <v>3937</v>
      </c>
      <c r="E12" s="25" t="n">
        <v>1999</v>
      </c>
      <c r="F12" s="25" t="n">
        <v>1430</v>
      </c>
      <c r="G12" s="25" t="n">
        <v>1220</v>
      </c>
      <c r="H12" s="25" t="n">
        <v>2980</v>
      </c>
      <c r="I12" s="25" t="n">
        <v>2522</v>
      </c>
      <c r="J12" s="25" t="n">
        <v>2500</v>
      </c>
      <c r="K12" s="25" t="n">
        <v>1995</v>
      </c>
      <c r="L12" s="25" t="n">
        <v>7348</v>
      </c>
      <c r="M12" s="148" t="n">
        <v>19.1</v>
      </c>
      <c r="N12" s="149"/>
      <c r="O12" s="150" t="s">
        <v>15</v>
      </c>
    </row>
    <row r="13" s="151" customFormat="true" ht="12.75" hidden="false" customHeight="true" outlineLevel="0" collapsed="false">
      <c r="A13" s="147" t="s">
        <v>54</v>
      </c>
      <c r="B13" s="25" t="n">
        <v>70971</v>
      </c>
      <c r="C13" s="25" t="n">
        <v>4322</v>
      </c>
      <c r="D13" s="25" t="n">
        <v>3488</v>
      </c>
      <c r="E13" s="25" t="n">
        <v>802</v>
      </c>
      <c r="F13" s="25" t="n">
        <v>702</v>
      </c>
      <c r="G13" s="25" t="n">
        <v>1062</v>
      </c>
      <c r="H13" s="25" t="n">
        <v>5024</v>
      </c>
      <c r="I13" s="25" t="n">
        <v>6416</v>
      </c>
      <c r="J13" s="25" t="n">
        <v>12259</v>
      </c>
      <c r="K13" s="25" t="n">
        <v>4303</v>
      </c>
      <c r="L13" s="25" t="n">
        <v>32593</v>
      </c>
      <c r="M13" s="148" t="n">
        <v>27.5</v>
      </c>
      <c r="N13" s="149"/>
      <c r="O13" s="150" t="s">
        <v>54</v>
      </c>
    </row>
    <row r="14" s="151" customFormat="true" ht="12.75" hidden="false" customHeight="true" outlineLevel="0" collapsed="false">
      <c r="A14" s="147" t="s">
        <v>55</v>
      </c>
      <c r="B14" s="25" t="n">
        <v>1420</v>
      </c>
      <c r="C14" s="25" t="n">
        <v>155</v>
      </c>
      <c r="D14" s="25" t="n">
        <v>208</v>
      </c>
      <c r="E14" s="25" t="n">
        <v>82</v>
      </c>
      <c r="F14" s="25" t="n">
        <v>71</v>
      </c>
      <c r="G14" s="25" t="n">
        <v>50</v>
      </c>
      <c r="H14" s="25" t="n">
        <v>137</v>
      </c>
      <c r="I14" s="25" t="n">
        <v>177</v>
      </c>
      <c r="J14" s="25" t="n">
        <v>204</v>
      </c>
      <c r="K14" s="25" t="n">
        <v>128</v>
      </c>
      <c r="L14" s="25" t="n">
        <v>208</v>
      </c>
      <c r="M14" s="148" t="n">
        <v>15.8</v>
      </c>
      <c r="N14" s="149"/>
      <c r="O14" s="150" t="s">
        <v>55</v>
      </c>
    </row>
    <row r="15" s="151" customFormat="true" ht="12.75" hidden="false" customHeight="true" outlineLevel="0" collapsed="false">
      <c r="A15" s="147" t="s">
        <v>17</v>
      </c>
      <c r="B15" s="25" t="n">
        <v>162281</v>
      </c>
      <c r="C15" s="25" t="n">
        <v>4143</v>
      </c>
      <c r="D15" s="25" t="n">
        <v>5113</v>
      </c>
      <c r="E15" s="25" t="n">
        <v>2013</v>
      </c>
      <c r="F15" s="25" t="n">
        <v>1775</v>
      </c>
      <c r="G15" s="25" t="n">
        <v>2438</v>
      </c>
      <c r="H15" s="25" t="n">
        <v>11445</v>
      </c>
      <c r="I15" s="25" t="n">
        <v>16130</v>
      </c>
      <c r="J15" s="25" t="n">
        <v>18275</v>
      </c>
      <c r="K15" s="25" t="n">
        <v>16042</v>
      </c>
      <c r="L15" s="25" t="n">
        <v>84907</v>
      </c>
      <c r="M15" s="148" t="n">
        <v>29.5</v>
      </c>
      <c r="N15" s="149"/>
      <c r="O15" s="150" t="s">
        <v>17</v>
      </c>
    </row>
    <row r="16" s="151" customFormat="true" ht="12.75" hidden="false" customHeight="true" outlineLevel="0" collapsed="false">
      <c r="A16" s="147" t="s">
        <v>56</v>
      </c>
      <c r="B16" s="25" t="n">
        <v>2363</v>
      </c>
      <c r="C16" s="25" t="n">
        <v>560</v>
      </c>
      <c r="D16" s="25" t="n">
        <v>952</v>
      </c>
      <c r="E16" s="25" t="n">
        <v>117</v>
      </c>
      <c r="F16" s="25" t="n">
        <v>153</v>
      </c>
      <c r="G16" s="25" t="n">
        <v>129</v>
      </c>
      <c r="H16" s="25" t="n">
        <v>255</v>
      </c>
      <c r="I16" s="25" t="n">
        <v>130</v>
      </c>
      <c r="J16" s="25" t="n">
        <v>37</v>
      </c>
      <c r="K16" s="25" t="n">
        <v>1</v>
      </c>
      <c r="L16" s="25" t="n">
        <v>29</v>
      </c>
      <c r="M16" s="148" t="n">
        <v>5.4</v>
      </c>
      <c r="N16" s="149"/>
      <c r="O16" s="150" t="s">
        <v>56</v>
      </c>
    </row>
    <row r="17" s="151" customFormat="true" ht="12.75" hidden="false" customHeight="true" outlineLevel="0" collapsed="false">
      <c r="A17" s="147" t="s">
        <v>57</v>
      </c>
      <c r="B17" s="25" t="n">
        <v>4598</v>
      </c>
      <c r="C17" s="25" t="n">
        <v>852</v>
      </c>
      <c r="D17" s="25" t="n">
        <v>1210</v>
      </c>
      <c r="E17" s="25" t="n">
        <v>328</v>
      </c>
      <c r="F17" s="25" t="n">
        <v>550</v>
      </c>
      <c r="G17" s="25" t="n">
        <v>502</v>
      </c>
      <c r="H17" s="25" t="n">
        <v>781</v>
      </c>
      <c r="I17" s="25" t="n">
        <v>325</v>
      </c>
      <c r="J17" s="25" t="n">
        <v>38</v>
      </c>
      <c r="K17" s="25" t="n">
        <v>2</v>
      </c>
      <c r="L17" s="25" t="n">
        <v>10</v>
      </c>
      <c r="M17" s="148" t="n">
        <v>6.4</v>
      </c>
      <c r="N17" s="149"/>
      <c r="O17" s="150" t="s">
        <v>57</v>
      </c>
    </row>
    <row r="18" s="151" customFormat="true" ht="12.75" hidden="false" customHeight="true" outlineLevel="0" collapsed="false">
      <c r="A18" s="147" t="s">
        <v>58</v>
      </c>
      <c r="B18" s="25" t="n">
        <v>1241</v>
      </c>
      <c r="C18" s="25" t="n">
        <v>144</v>
      </c>
      <c r="D18" s="25" t="n">
        <v>306</v>
      </c>
      <c r="E18" s="25" t="n">
        <v>126</v>
      </c>
      <c r="F18" s="25" t="n">
        <v>104</v>
      </c>
      <c r="G18" s="25" t="n">
        <v>70</v>
      </c>
      <c r="H18" s="25" t="n">
        <v>126</v>
      </c>
      <c r="I18" s="25" t="n">
        <v>46</v>
      </c>
      <c r="J18" s="25" t="n">
        <v>46</v>
      </c>
      <c r="K18" s="25" t="n">
        <v>52</v>
      </c>
      <c r="L18" s="25" t="n">
        <v>221</v>
      </c>
      <c r="M18" s="148" t="n">
        <v>13.6</v>
      </c>
      <c r="N18" s="149"/>
      <c r="O18" s="150" t="s">
        <v>58</v>
      </c>
    </row>
    <row r="19" s="151" customFormat="true" ht="12.75" hidden="false" customHeight="true" outlineLevel="0" collapsed="false">
      <c r="A19" s="147" t="s">
        <v>59</v>
      </c>
      <c r="B19" s="25" t="n">
        <v>52</v>
      </c>
      <c r="C19" s="25" t="n">
        <v>5</v>
      </c>
      <c r="D19" s="25" t="n">
        <v>17</v>
      </c>
      <c r="E19" s="25" t="n">
        <v>5</v>
      </c>
      <c r="F19" s="25" t="n">
        <v>3</v>
      </c>
      <c r="G19" s="25" t="n">
        <v>2</v>
      </c>
      <c r="H19" s="25" t="n">
        <v>8</v>
      </c>
      <c r="I19" s="25" t="n">
        <v>2</v>
      </c>
      <c r="J19" s="25" t="n">
        <v>3</v>
      </c>
      <c r="K19" s="25" t="n">
        <v>2</v>
      </c>
      <c r="L19" s="25" t="n">
        <v>5</v>
      </c>
      <c r="M19" s="148" t="n">
        <v>10.9</v>
      </c>
      <c r="N19" s="149"/>
      <c r="O19" s="150" t="s">
        <v>59</v>
      </c>
    </row>
    <row r="20" s="151" customFormat="true" ht="12.75" hidden="false" customHeight="true" outlineLevel="0" collapsed="false">
      <c r="A20" s="147" t="s">
        <v>60</v>
      </c>
      <c r="B20" s="25" t="n">
        <v>7240</v>
      </c>
      <c r="C20" s="25" t="n">
        <v>368</v>
      </c>
      <c r="D20" s="25" t="n">
        <v>740</v>
      </c>
      <c r="E20" s="25" t="n">
        <v>421</v>
      </c>
      <c r="F20" s="25" t="n">
        <v>330</v>
      </c>
      <c r="G20" s="25" t="n">
        <v>280</v>
      </c>
      <c r="H20" s="25" t="n">
        <v>738</v>
      </c>
      <c r="I20" s="25" t="n">
        <v>620</v>
      </c>
      <c r="J20" s="25" t="n">
        <v>657</v>
      </c>
      <c r="K20" s="25" t="n">
        <v>502</v>
      </c>
      <c r="L20" s="25" t="n">
        <v>2584</v>
      </c>
      <c r="M20" s="148" t="n">
        <v>23.7</v>
      </c>
      <c r="N20" s="149"/>
      <c r="O20" s="150" t="s">
        <v>60</v>
      </c>
    </row>
    <row r="21" s="151" customFormat="true" ht="12.75" hidden="false" customHeight="true" outlineLevel="0" collapsed="false">
      <c r="A21" s="147" t="s">
        <v>19</v>
      </c>
      <c r="B21" s="25" t="n">
        <v>26487</v>
      </c>
      <c r="C21" s="25" t="n">
        <v>809</v>
      </c>
      <c r="D21" s="25" t="n">
        <v>1744</v>
      </c>
      <c r="E21" s="25" t="n">
        <v>825</v>
      </c>
      <c r="F21" s="25" t="n">
        <v>727</v>
      </c>
      <c r="G21" s="25" t="n">
        <v>730</v>
      </c>
      <c r="H21" s="25" t="n">
        <v>1925</v>
      </c>
      <c r="I21" s="25" t="n">
        <v>1409</v>
      </c>
      <c r="J21" s="25" t="n">
        <v>1663</v>
      </c>
      <c r="K21" s="25" t="n">
        <v>1446</v>
      </c>
      <c r="L21" s="25" t="n">
        <v>15209</v>
      </c>
      <c r="M21" s="148" t="n">
        <v>30.8</v>
      </c>
      <c r="N21" s="149"/>
      <c r="O21" s="150" t="s">
        <v>19</v>
      </c>
    </row>
    <row r="22" s="151" customFormat="true" ht="12.75" hidden="false" customHeight="true" outlineLevel="0" collapsed="false">
      <c r="A22" s="147" t="s">
        <v>20</v>
      </c>
      <c r="B22" s="25" t="n">
        <v>56327</v>
      </c>
      <c r="C22" s="25" t="n">
        <v>9738</v>
      </c>
      <c r="D22" s="25" t="n">
        <v>13084</v>
      </c>
      <c r="E22" s="25" t="n">
        <v>5884</v>
      </c>
      <c r="F22" s="25" t="n">
        <v>6069</v>
      </c>
      <c r="G22" s="25" t="n">
        <v>3876</v>
      </c>
      <c r="H22" s="25" t="n">
        <v>6088</v>
      </c>
      <c r="I22" s="25" t="n">
        <v>4418</v>
      </c>
      <c r="J22" s="25" t="n">
        <v>4241</v>
      </c>
      <c r="K22" s="25" t="n">
        <v>1796</v>
      </c>
      <c r="L22" s="25" t="n">
        <v>1133</v>
      </c>
      <c r="M22" s="148" t="n">
        <v>8.5</v>
      </c>
      <c r="N22" s="149"/>
      <c r="O22" s="150" t="s">
        <v>20</v>
      </c>
    </row>
    <row r="23" s="151" customFormat="true" ht="12.75" hidden="false" customHeight="true" outlineLevel="0" collapsed="false">
      <c r="A23" s="147" t="s">
        <v>21</v>
      </c>
      <c r="B23" s="25" t="n">
        <v>26559</v>
      </c>
      <c r="C23" s="25" t="n">
        <v>1484</v>
      </c>
      <c r="D23" s="25" t="n">
        <v>1532</v>
      </c>
      <c r="E23" s="25" t="n">
        <v>687</v>
      </c>
      <c r="F23" s="25" t="n">
        <v>563</v>
      </c>
      <c r="G23" s="25" t="n">
        <v>742</v>
      </c>
      <c r="H23" s="25" t="n">
        <v>3433</v>
      </c>
      <c r="I23" s="25" t="n">
        <v>4904</v>
      </c>
      <c r="J23" s="25" t="n">
        <v>5217</v>
      </c>
      <c r="K23" s="25" t="n">
        <v>967</v>
      </c>
      <c r="L23" s="25" t="n">
        <v>7030</v>
      </c>
      <c r="M23" s="148" t="n">
        <v>21.3</v>
      </c>
      <c r="N23" s="149"/>
      <c r="O23" s="150" t="s">
        <v>21</v>
      </c>
    </row>
    <row r="24" s="151" customFormat="true" ht="12.75" hidden="false" customHeight="true" outlineLevel="0" collapsed="false">
      <c r="A24" s="147" t="s">
        <v>22</v>
      </c>
      <c r="B24" s="25" t="n">
        <v>48655</v>
      </c>
      <c r="C24" s="25" t="n">
        <v>12037</v>
      </c>
      <c r="D24" s="25" t="n">
        <v>16726</v>
      </c>
      <c r="E24" s="25" t="n">
        <v>5834</v>
      </c>
      <c r="F24" s="25" t="n">
        <v>2372</v>
      </c>
      <c r="G24" s="25" t="n">
        <v>2397</v>
      </c>
      <c r="H24" s="25" t="n">
        <v>4287</v>
      </c>
      <c r="I24" s="25" t="n">
        <v>2077</v>
      </c>
      <c r="J24" s="25" t="n">
        <v>2588</v>
      </c>
      <c r="K24" s="25" t="n">
        <v>207</v>
      </c>
      <c r="L24" s="25" t="n">
        <v>130</v>
      </c>
      <c r="M24" s="148" t="n">
        <v>5.4</v>
      </c>
      <c r="N24" s="149"/>
      <c r="O24" s="150" t="s">
        <v>22</v>
      </c>
    </row>
    <row r="25" s="151" customFormat="true" ht="12.75" hidden="false" customHeight="true" outlineLevel="0" collapsed="false">
      <c r="A25" s="147" t="s">
        <v>61</v>
      </c>
      <c r="B25" s="25" t="n">
        <v>2241</v>
      </c>
      <c r="C25" s="25" t="n">
        <v>175</v>
      </c>
      <c r="D25" s="25" t="n">
        <v>344</v>
      </c>
      <c r="E25" s="25" t="n">
        <v>128</v>
      </c>
      <c r="F25" s="25" t="n">
        <v>142</v>
      </c>
      <c r="G25" s="25" t="n">
        <v>120</v>
      </c>
      <c r="H25" s="25" t="n">
        <v>343</v>
      </c>
      <c r="I25" s="25" t="n">
        <v>196</v>
      </c>
      <c r="J25" s="25" t="n">
        <v>149</v>
      </c>
      <c r="K25" s="25" t="n">
        <v>90</v>
      </c>
      <c r="L25" s="25" t="n">
        <v>554</v>
      </c>
      <c r="M25" s="148" t="n">
        <v>17.9</v>
      </c>
      <c r="N25" s="149"/>
      <c r="O25" s="150" t="s">
        <v>61</v>
      </c>
    </row>
    <row r="26" s="151" customFormat="true" ht="12.75" hidden="false" customHeight="true" outlineLevel="0" collapsed="false">
      <c r="A26" s="147" t="s">
        <v>62</v>
      </c>
      <c r="B26" s="25" t="n">
        <v>5634</v>
      </c>
      <c r="C26" s="25" t="n">
        <v>1177</v>
      </c>
      <c r="D26" s="25" t="n">
        <v>1276</v>
      </c>
      <c r="E26" s="25" t="n">
        <v>415</v>
      </c>
      <c r="F26" s="25" t="n">
        <v>539</v>
      </c>
      <c r="G26" s="25" t="n">
        <v>493</v>
      </c>
      <c r="H26" s="25" t="n">
        <v>1000</v>
      </c>
      <c r="I26" s="25" t="n">
        <v>453</v>
      </c>
      <c r="J26" s="25" t="n">
        <v>149</v>
      </c>
      <c r="K26" s="25" t="n">
        <v>76</v>
      </c>
      <c r="L26" s="25" t="n">
        <v>56</v>
      </c>
      <c r="M26" s="148" t="n">
        <v>7.3</v>
      </c>
      <c r="N26" s="149"/>
      <c r="O26" s="150" t="s">
        <v>62</v>
      </c>
    </row>
    <row r="27" s="151" customFormat="true" ht="12.75" hidden="false" customHeight="true" outlineLevel="0" collapsed="false">
      <c r="A27" s="147" t="s">
        <v>63</v>
      </c>
      <c r="B27" s="25" t="n">
        <v>7095</v>
      </c>
      <c r="C27" s="25" t="n">
        <v>365</v>
      </c>
      <c r="D27" s="25" t="n">
        <v>374</v>
      </c>
      <c r="E27" s="25" t="n">
        <v>114</v>
      </c>
      <c r="F27" s="25" t="n">
        <v>98</v>
      </c>
      <c r="G27" s="25" t="n">
        <v>80</v>
      </c>
      <c r="H27" s="25" t="n">
        <v>202</v>
      </c>
      <c r="I27" s="25" t="n">
        <v>234</v>
      </c>
      <c r="J27" s="25" t="n">
        <v>412</v>
      </c>
      <c r="K27" s="25" t="n">
        <v>288</v>
      </c>
      <c r="L27" s="25" t="n">
        <v>4928</v>
      </c>
      <c r="M27" s="148" t="n">
        <v>32.8</v>
      </c>
      <c r="N27" s="149"/>
      <c r="O27" s="150" t="s">
        <v>63</v>
      </c>
    </row>
    <row r="28" s="151" customFormat="true" ht="12.75" hidden="false" customHeight="true" outlineLevel="0" collapsed="false">
      <c r="A28" s="147" t="s">
        <v>23</v>
      </c>
      <c r="B28" s="25" t="n">
        <v>20245</v>
      </c>
      <c r="C28" s="25" t="n">
        <v>2538</v>
      </c>
      <c r="D28" s="25" t="n">
        <v>2279</v>
      </c>
      <c r="E28" s="25" t="n">
        <v>596</v>
      </c>
      <c r="F28" s="25" t="n">
        <v>465</v>
      </c>
      <c r="G28" s="25" t="n">
        <v>458</v>
      </c>
      <c r="H28" s="25" t="n">
        <v>1186</v>
      </c>
      <c r="I28" s="25" t="n">
        <v>1104</v>
      </c>
      <c r="J28" s="25" t="n">
        <v>1021</v>
      </c>
      <c r="K28" s="25" t="n">
        <v>777</v>
      </c>
      <c r="L28" s="25" t="n">
        <v>9821</v>
      </c>
      <c r="M28" s="148" t="n">
        <v>25.4</v>
      </c>
      <c r="N28" s="149"/>
      <c r="O28" s="150" t="s">
        <v>23</v>
      </c>
    </row>
    <row r="29" s="151" customFormat="true" ht="12.75" hidden="false" customHeight="true" outlineLevel="0" collapsed="false">
      <c r="A29" s="147" t="s">
        <v>64</v>
      </c>
      <c r="B29" s="25" t="n">
        <v>5379</v>
      </c>
      <c r="C29" s="25" t="n">
        <v>646</v>
      </c>
      <c r="D29" s="25" t="n">
        <v>1010</v>
      </c>
      <c r="E29" s="25" t="n">
        <v>400</v>
      </c>
      <c r="F29" s="25" t="n">
        <v>459</v>
      </c>
      <c r="G29" s="25" t="n">
        <v>395</v>
      </c>
      <c r="H29" s="25" t="n">
        <v>979</v>
      </c>
      <c r="I29" s="25" t="n">
        <v>657</v>
      </c>
      <c r="J29" s="25" t="n">
        <v>360</v>
      </c>
      <c r="K29" s="25" t="n">
        <v>227</v>
      </c>
      <c r="L29" s="25" t="n">
        <v>246</v>
      </c>
      <c r="M29" s="148" t="n">
        <v>10.8</v>
      </c>
      <c r="N29" s="149"/>
      <c r="O29" s="150" t="s">
        <v>64</v>
      </c>
    </row>
    <row r="30" s="151" customFormat="true" ht="12.75" hidden="false" customHeight="true" outlineLevel="0" collapsed="false">
      <c r="A30" s="147" t="s">
        <v>65</v>
      </c>
      <c r="B30" s="25" t="n">
        <v>24106</v>
      </c>
      <c r="C30" s="25" t="n">
        <v>7392</v>
      </c>
      <c r="D30" s="25" t="n">
        <v>6997</v>
      </c>
      <c r="E30" s="25" t="n">
        <v>2235</v>
      </c>
      <c r="F30" s="25" t="n">
        <v>1288</v>
      </c>
      <c r="G30" s="25" t="n">
        <v>898</v>
      </c>
      <c r="H30" s="25" t="n">
        <v>1739</v>
      </c>
      <c r="I30" s="25" t="n">
        <v>1155</v>
      </c>
      <c r="J30" s="25" t="n">
        <v>1219</v>
      </c>
      <c r="K30" s="25" t="n">
        <v>500</v>
      </c>
      <c r="L30" s="25" t="n">
        <v>683</v>
      </c>
      <c r="M30" s="148" t="n">
        <v>6.4</v>
      </c>
      <c r="N30" s="149"/>
      <c r="O30" s="150" t="s">
        <v>65</v>
      </c>
    </row>
    <row r="31" s="151" customFormat="true" ht="12.75" hidden="false" customHeight="true" outlineLevel="0" collapsed="false">
      <c r="A31" s="147" t="s">
        <v>66</v>
      </c>
      <c r="B31" s="25" t="n">
        <v>10996</v>
      </c>
      <c r="C31" s="25" t="n">
        <v>867</v>
      </c>
      <c r="D31" s="25" t="n">
        <v>1454</v>
      </c>
      <c r="E31" s="25" t="n">
        <v>598</v>
      </c>
      <c r="F31" s="25" t="n">
        <v>483</v>
      </c>
      <c r="G31" s="25" t="n">
        <v>426</v>
      </c>
      <c r="H31" s="25" t="n">
        <v>1193</v>
      </c>
      <c r="I31" s="25" t="n">
        <v>1081</v>
      </c>
      <c r="J31" s="25" t="n">
        <v>1153</v>
      </c>
      <c r="K31" s="25" t="n">
        <v>876</v>
      </c>
      <c r="L31" s="25" t="n">
        <v>2865</v>
      </c>
      <c r="M31" s="148" t="n">
        <v>18.8</v>
      </c>
      <c r="N31" s="149"/>
      <c r="O31" s="150" t="s">
        <v>66</v>
      </c>
    </row>
    <row r="32" s="151" customFormat="true" ht="12.75" hidden="false" customHeight="true" outlineLevel="0" collapsed="false">
      <c r="A32" s="147" t="s">
        <v>67</v>
      </c>
      <c r="B32" s="25" t="n">
        <v>226</v>
      </c>
      <c r="C32" s="25" t="n">
        <v>74</v>
      </c>
      <c r="D32" s="25" t="n">
        <v>50</v>
      </c>
      <c r="E32" s="25" t="n">
        <v>14</v>
      </c>
      <c r="F32" s="25" t="n">
        <v>13</v>
      </c>
      <c r="G32" s="25" t="n">
        <v>7</v>
      </c>
      <c r="H32" s="25" t="n">
        <v>21</v>
      </c>
      <c r="I32" s="25" t="n">
        <v>7</v>
      </c>
      <c r="J32" s="25" t="n">
        <v>12</v>
      </c>
      <c r="K32" s="25" t="n">
        <v>5</v>
      </c>
      <c r="L32" s="25" t="n">
        <v>23</v>
      </c>
      <c r="M32" s="148" t="n">
        <v>9</v>
      </c>
      <c r="N32" s="149"/>
      <c r="O32" s="150" t="s">
        <v>67</v>
      </c>
    </row>
    <row r="33" s="151" customFormat="true" ht="12.75" hidden="false" customHeight="true" outlineLevel="0" collapsed="false">
      <c r="A33" s="147" t="s">
        <v>168</v>
      </c>
      <c r="B33" s="25" t="n">
        <v>709</v>
      </c>
      <c r="C33" s="25" t="n">
        <v>0</v>
      </c>
      <c r="D33" s="25" t="n">
        <v>1</v>
      </c>
      <c r="E33" s="25" t="n">
        <v>4</v>
      </c>
      <c r="F33" s="25" t="n">
        <v>2</v>
      </c>
      <c r="G33" s="25" t="n">
        <v>8</v>
      </c>
      <c r="H33" s="25" t="n">
        <v>67</v>
      </c>
      <c r="I33" s="25" t="n">
        <v>115</v>
      </c>
      <c r="J33" s="25" t="n">
        <v>250</v>
      </c>
      <c r="K33" s="25" t="n">
        <v>106</v>
      </c>
      <c r="L33" s="25" t="n">
        <v>156</v>
      </c>
      <c r="M33" s="148" t="n">
        <v>24.5</v>
      </c>
      <c r="N33" s="149"/>
      <c r="O33" s="150" t="s">
        <v>168</v>
      </c>
    </row>
    <row r="34" s="146" customFormat="true" ht="12.75" hidden="false" customHeight="true" outlineLevel="0" collapsed="false">
      <c r="A34" s="144" t="s">
        <v>169</v>
      </c>
      <c r="B34" s="113" t="n">
        <v>414629</v>
      </c>
      <c r="C34" s="113" t="n">
        <v>5295</v>
      </c>
      <c r="D34" s="113" t="n">
        <v>10045</v>
      </c>
      <c r="E34" s="113" t="n">
        <v>5848</v>
      </c>
      <c r="F34" s="113" t="n">
        <v>7781</v>
      </c>
      <c r="G34" s="113" t="n">
        <v>10424</v>
      </c>
      <c r="H34" s="113" t="n">
        <v>41678</v>
      </c>
      <c r="I34" s="113" t="n">
        <v>58968</v>
      </c>
      <c r="J34" s="113" t="n">
        <v>69575</v>
      </c>
      <c r="K34" s="113" t="n">
        <v>26996</v>
      </c>
      <c r="L34" s="113" t="n">
        <v>178019</v>
      </c>
      <c r="M34" s="140" t="n">
        <v>26.4</v>
      </c>
      <c r="N34" s="141"/>
      <c r="O34" s="145" t="s">
        <v>169</v>
      </c>
    </row>
    <row r="35" s="151" customFormat="true" ht="12.75" hidden="false" customHeight="true" outlineLevel="0" collapsed="false">
      <c r="A35" s="147" t="s">
        <v>75</v>
      </c>
      <c r="B35" s="25" t="n">
        <v>72751</v>
      </c>
      <c r="C35" s="25" t="n">
        <v>706</v>
      </c>
      <c r="D35" s="25" t="n">
        <v>1170</v>
      </c>
      <c r="E35" s="25" t="n">
        <v>675</v>
      </c>
      <c r="F35" s="25" t="n">
        <v>713</v>
      </c>
      <c r="G35" s="25" t="n">
        <v>993</v>
      </c>
      <c r="H35" s="25" t="n">
        <v>3593</v>
      </c>
      <c r="I35" s="25" t="n">
        <v>5387</v>
      </c>
      <c r="J35" s="25" t="n">
        <v>10945</v>
      </c>
      <c r="K35" s="25" t="n">
        <v>4075</v>
      </c>
      <c r="L35" s="25" t="n">
        <v>44494</v>
      </c>
      <c r="M35" s="148" t="n">
        <v>31.7</v>
      </c>
      <c r="N35" s="149"/>
      <c r="O35" s="150" t="s">
        <v>75</v>
      </c>
    </row>
    <row r="36" s="151" customFormat="true" ht="12.75" hidden="false" customHeight="true" outlineLevel="0" collapsed="false">
      <c r="A36" s="147" t="s">
        <v>147</v>
      </c>
      <c r="B36" s="25" t="n">
        <v>11354</v>
      </c>
      <c r="C36" s="25" t="n">
        <v>863</v>
      </c>
      <c r="D36" s="25" t="n">
        <v>702</v>
      </c>
      <c r="E36" s="25" t="n">
        <v>272</v>
      </c>
      <c r="F36" s="25" t="n">
        <v>339</v>
      </c>
      <c r="G36" s="25" t="n">
        <v>429</v>
      </c>
      <c r="H36" s="25" t="n">
        <v>1342</v>
      </c>
      <c r="I36" s="25" t="n">
        <v>1424</v>
      </c>
      <c r="J36" s="25" t="n">
        <v>2403</v>
      </c>
      <c r="K36" s="25" t="n">
        <v>515</v>
      </c>
      <c r="L36" s="25" t="n">
        <v>3065</v>
      </c>
      <c r="M36" s="148" t="n">
        <v>21</v>
      </c>
      <c r="N36" s="149"/>
      <c r="O36" s="150" t="s">
        <v>147</v>
      </c>
    </row>
    <row r="37" s="151" customFormat="true" ht="12.75" hidden="false" customHeight="true" outlineLevel="0" collapsed="false">
      <c r="A37" s="147" t="s">
        <v>170</v>
      </c>
      <c r="B37" s="25" t="n">
        <v>2614</v>
      </c>
      <c r="C37" s="25" t="n">
        <v>36</v>
      </c>
      <c r="D37" s="25" t="n">
        <v>111</v>
      </c>
      <c r="E37" s="25" t="n">
        <v>57</v>
      </c>
      <c r="F37" s="25" t="n">
        <v>85</v>
      </c>
      <c r="G37" s="25" t="n">
        <v>80</v>
      </c>
      <c r="H37" s="25" t="n">
        <v>325</v>
      </c>
      <c r="I37" s="25" t="n">
        <v>441</v>
      </c>
      <c r="J37" s="25" t="n">
        <v>562</v>
      </c>
      <c r="K37" s="25" t="n">
        <v>106</v>
      </c>
      <c r="L37" s="25" t="n">
        <v>811</v>
      </c>
      <c r="M37" s="148" t="n">
        <v>23.2</v>
      </c>
      <c r="N37" s="149"/>
      <c r="O37" s="150" t="s">
        <v>170</v>
      </c>
    </row>
    <row r="38" s="151" customFormat="true" ht="12.75" hidden="false" customHeight="true" outlineLevel="0" collapsed="false">
      <c r="A38" s="147" t="s">
        <v>171</v>
      </c>
      <c r="B38" s="25" t="n">
        <v>41290</v>
      </c>
      <c r="C38" s="25" t="n">
        <v>1452</v>
      </c>
      <c r="D38" s="25" t="n">
        <v>1901</v>
      </c>
      <c r="E38" s="25" t="n">
        <v>1005</v>
      </c>
      <c r="F38" s="25" t="n">
        <v>970</v>
      </c>
      <c r="G38" s="25" t="n">
        <v>1044</v>
      </c>
      <c r="H38" s="25" t="n">
        <v>4714</v>
      </c>
      <c r="I38" s="25" t="n">
        <v>5041</v>
      </c>
      <c r="J38" s="25" t="n">
        <v>7126</v>
      </c>
      <c r="K38" s="25" t="n">
        <v>1445</v>
      </c>
      <c r="L38" s="25" t="n">
        <v>16592</v>
      </c>
      <c r="M38" s="148" t="n">
        <v>25.2</v>
      </c>
      <c r="N38" s="149"/>
      <c r="O38" s="150" t="s">
        <v>171</v>
      </c>
    </row>
    <row r="39" s="143" customFormat="true" ht="12.75" hidden="false" customHeight="true" outlineLevel="0" collapsed="false">
      <c r="A39" s="147" t="s">
        <v>172</v>
      </c>
      <c r="B39" s="25" t="n">
        <v>7406</v>
      </c>
      <c r="C39" s="25" t="n">
        <v>2</v>
      </c>
      <c r="D39" s="25" t="n">
        <v>6</v>
      </c>
      <c r="E39" s="25" t="n">
        <v>29</v>
      </c>
      <c r="F39" s="25" t="n">
        <v>314</v>
      </c>
      <c r="G39" s="25" t="n">
        <v>420</v>
      </c>
      <c r="H39" s="25" t="n">
        <v>1077</v>
      </c>
      <c r="I39" s="25" t="n">
        <v>1396</v>
      </c>
      <c r="J39" s="25" t="n">
        <v>1623</v>
      </c>
      <c r="K39" s="25" t="n">
        <v>256</v>
      </c>
      <c r="L39" s="25" t="n">
        <v>2283</v>
      </c>
      <c r="M39" s="148" t="n">
        <v>24.2</v>
      </c>
      <c r="N39" s="141"/>
      <c r="O39" s="150" t="s">
        <v>172</v>
      </c>
    </row>
    <row r="40" s="151" customFormat="true" ht="12.75" hidden="false" customHeight="true" outlineLevel="0" collapsed="false">
      <c r="A40" s="147" t="s">
        <v>24</v>
      </c>
      <c r="B40" s="25" t="n">
        <v>274055</v>
      </c>
      <c r="C40" s="25" t="n">
        <v>2235</v>
      </c>
      <c r="D40" s="25" t="n">
        <v>6155</v>
      </c>
      <c r="E40" s="25" t="n">
        <v>3801</v>
      </c>
      <c r="F40" s="25" t="n">
        <v>5335</v>
      </c>
      <c r="G40" s="25" t="n">
        <v>7293</v>
      </c>
      <c r="H40" s="25" t="n">
        <v>29664</v>
      </c>
      <c r="I40" s="25" t="n">
        <v>44151</v>
      </c>
      <c r="J40" s="25" t="n">
        <v>45598</v>
      </c>
      <c r="K40" s="25" t="n">
        <v>20439</v>
      </c>
      <c r="L40" s="25" t="n">
        <v>109384</v>
      </c>
      <c r="M40" s="148" t="n">
        <v>25.6</v>
      </c>
      <c r="N40" s="149"/>
      <c r="O40" s="150" t="s">
        <v>24</v>
      </c>
    </row>
    <row r="41" s="151" customFormat="true" ht="12.75" hidden="false" customHeight="true" outlineLevel="0" collapsed="false">
      <c r="A41" s="147" t="s">
        <v>173</v>
      </c>
      <c r="B41" s="25" t="n">
        <v>5159</v>
      </c>
      <c r="C41" s="25" t="n">
        <v>1</v>
      </c>
      <c r="D41" s="25" t="n">
        <v>0</v>
      </c>
      <c r="E41" s="25" t="n">
        <v>9</v>
      </c>
      <c r="F41" s="25" t="n">
        <v>25</v>
      </c>
      <c r="G41" s="25" t="n">
        <v>165</v>
      </c>
      <c r="H41" s="25" t="n">
        <v>963</v>
      </c>
      <c r="I41" s="25" t="n">
        <v>1128</v>
      </c>
      <c r="J41" s="25" t="n">
        <v>1318</v>
      </c>
      <c r="K41" s="25" t="n">
        <v>160</v>
      </c>
      <c r="L41" s="25" t="n">
        <v>1390</v>
      </c>
      <c r="M41" s="148" t="n">
        <v>23.9</v>
      </c>
      <c r="N41" s="149"/>
      <c r="O41" s="150" t="s">
        <v>173</v>
      </c>
    </row>
    <row r="42" s="143" customFormat="true" ht="12.75" hidden="false" customHeight="true" outlineLevel="0" collapsed="false">
      <c r="A42" s="144" t="s">
        <v>174</v>
      </c>
      <c r="B42" s="113" t="n">
        <v>12573</v>
      </c>
      <c r="C42" s="113" t="n">
        <v>892</v>
      </c>
      <c r="D42" s="113" t="n">
        <v>1698</v>
      </c>
      <c r="E42" s="113" t="n">
        <v>762</v>
      </c>
      <c r="F42" s="113" t="n">
        <v>778</v>
      </c>
      <c r="G42" s="113" t="n">
        <v>634</v>
      </c>
      <c r="H42" s="113" t="n">
        <v>1143</v>
      </c>
      <c r="I42" s="113" t="n">
        <v>982</v>
      </c>
      <c r="J42" s="113" t="n">
        <v>922</v>
      </c>
      <c r="K42" s="113" t="n">
        <v>620</v>
      </c>
      <c r="L42" s="113" t="n">
        <v>4142</v>
      </c>
      <c r="M42" s="140" t="n">
        <v>22.6</v>
      </c>
      <c r="N42" s="141"/>
      <c r="O42" s="145" t="s">
        <v>174</v>
      </c>
    </row>
    <row r="43" s="151" customFormat="true" ht="12.75" hidden="false" customHeight="true" outlineLevel="0" collapsed="false">
      <c r="A43" s="147" t="s">
        <v>175</v>
      </c>
      <c r="B43" s="25" t="n">
        <v>210</v>
      </c>
      <c r="C43" s="25" t="n">
        <v>16</v>
      </c>
      <c r="D43" s="25" t="n">
        <v>47</v>
      </c>
      <c r="E43" s="25" t="n">
        <v>9</v>
      </c>
      <c r="F43" s="25" t="n">
        <v>7</v>
      </c>
      <c r="G43" s="25" t="n">
        <v>7</v>
      </c>
      <c r="H43" s="25" t="n">
        <v>38</v>
      </c>
      <c r="I43" s="25" t="n">
        <v>26</v>
      </c>
      <c r="J43" s="25" t="n">
        <v>15</v>
      </c>
      <c r="K43" s="25" t="n">
        <v>10</v>
      </c>
      <c r="L43" s="25" t="n">
        <v>35</v>
      </c>
      <c r="M43" s="148" t="n">
        <v>15.4</v>
      </c>
      <c r="N43" s="149"/>
      <c r="O43" s="150" t="s">
        <v>175</v>
      </c>
    </row>
    <row r="44" s="143" customFormat="true" ht="12.75" hidden="false" customHeight="true" outlineLevel="0" collapsed="false">
      <c r="A44" s="147" t="s">
        <v>176</v>
      </c>
      <c r="B44" s="25" t="n">
        <v>58</v>
      </c>
      <c r="C44" s="25" t="n">
        <v>5</v>
      </c>
      <c r="D44" s="25" t="n">
        <v>10</v>
      </c>
      <c r="E44" s="25" t="n">
        <v>1</v>
      </c>
      <c r="F44" s="25" t="n">
        <v>2</v>
      </c>
      <c r="G44" s="25" t="n">
        <v>2</v>
      </c>
      <c r="H44" s="25" t="n">
        <v>4</v>
      </c>
      <c r="I44" s="25" t="n">
        <v>4</v>
      </c>
      <c r="J44" s="25" t="n">
        <v>8</v>
      </c>
      <c r="K44" s="25" t="n">
        <v>2</v>
      </c>
      <c r="L44" s="25" t="n">
        <v>20</v>
      </c>
      <c r="M44" s="148" t="n">
        <v>23.6</v>
      </c>
      <c r="N44" s="141"/>
      <c r="O44" s="150" t="s">
        <v>176</v>
      </c>
    </row>
    <row r="45" s="151" customFormat="true" ht="12.75" hidden="false" customHeight="true" outlineLevel="0" collapsed="false">
      <c r="A45" s="147" t="s">
        <v>177</v>
      </c>
      <c r="B45" s="25" t="n">
        <v>725</v>
      </c>
      <c r="C45" s="25" t="n">
        <v>82</v>
      </c>
      <c r="D45" s="25" t="n">
        <v>97</v>
      </c>
      <c r="E45" s="25" t="n">
        <v>47</v>
      </c>
      <c r="F45" s="25" t="n">
        <v>57</v>
      </c>
      <c r="G45" s="25" t="n">
        <v>34</v>
      </c>
      <c r="H45" s="25" t="n">
        <v>75</v>
      </c>
      <c r="I45" s="25" t="n">
        <v>62</v>
      </c>
      <c r="J45" s="25" t="n">
        <v>62</v>
      </c>
      <c r="K45" s="25" t="n">
        <v>32</v>
      </c>
      <c r="L45" s="25" t="n">
        <v>177</v>
      </c>
      <c r="M45" s="148" t="n">
        <v>17.8</v>
      </c>
      <c r="N45" s="149"/>
      <c r="O45" s="150" t="s">
        <v>177</v>
      </c>
    </row>
    <row r="46" s="151" customFormat="true" ht="12.75" hidden="false" customHeight="true" outlineLevel="0" collapsed="false">
      <c r="A46" s="147" t="s">
        <v>146</v>
      </c>
      <c r="B46" s="25" t="n">
        <v>11580</v>
      </c>
      <c r="C46" s="25" t="n">
        <v>789</v>
      </c>
      <c r="D46" s="25" t="n">
        <v>1544</v>
      </c>
      <c r="E46" s="25" t="n">
        <v>705</v>
      </c>
      <c r="F46" s="25" t="n">
        <v>712</v>
      </c>
      <c r="G46" s="25" t="n">
        <v>591</v>
      </c>
      <c r="H46" s="25" t="n">
        <v>1026</v>
      </c>
      <c r="I46" s="25" t="n">
        <v>890</v>
      </c>
      <c r="J46" s="25" t="n">
        <v>837</v>
      </c>
      <c r="K46" s="25" t="n">
        <v>576</v>
      </c>
      <c r="L46" s="25" t="n">
        <v>3910</v>
      </c>
      <c r="M46" s="148" t="n">
        <v>23</v>
      </c>
      <c r="N46" s="149"/>
      <c r="O46" s="150" t="s">
        <v>146</v>
      </c>
    </row>
    <row r="47" s="143" customFormat="true" ht="12.75" hidden="false" customHeight="true" outlineLevel="0" collapsed="false">
      <c r="A47" s="144" t="s">
        <v>178</v>
      </c>
      <c r="B47" s="113" t="n">
        <v>116850</v>
      </c>
      <c r="C47" s="113" t="n">
        <v>5038</v>
      </c>
      <c r="D47" s="113" t="n">
        <v>9927</v>
      </c>
      <c r="E47" s="113" t="n">
        <v>6650</v>
      </c>
      <c r="F47" s="113" t="n">
        <v>7607</v>
      </c>
      <c r="G47" s="113" t="n">
        <v>9943</v>
      </c>
      <c r="H47" s="113" t="n">
        <v>25232</v>
      </c>
      <c r="I47" s="113" t="n">
        <v>20885</v>
      </c>
      <c r="J47" s="113" t="n">
        <v>17325</v>
      </c>
      <c r="K47" s="113" t="n">
        <v>1702</v>
      </c>
      <c r="L47" s="113" t="n">
        <v>12541</v>
      </c>
      <c r="M47" s="140" t="n">
        <v>15.4</v>
      </c>
      <c r="N47" s="141"/>
      <c r="O47" s="145" t="s">
        <v>178</v>
      </c>
    </row>
    <row r="48" s="151" customFormat="true" ht="12.75" hidden="false" customHeight="true" outlineLevel="0" collapsed="false">
      <c r="A48" s="147" t="s">
        <v>179</v>
      </c>
      <c r="B48" s="25" t="n">
        <v>1557</v>
      </c>
      <c r="C48" s="25" t="n">
        <v>193</v>
      </c>
      <c r="D48" s="25" t="n">
        <v>197</v>
      </c>
      <c r="E48" s="25" t="n">
        <v>120</v>
      </c>
      <c r="F48" s="25" t="n">
        <v>111</v>
      </c>
      <c r="G48" s="25" t="n">
        <v>113</v>
      </c>
      <c r="H48" s="25" t="n">
        <v>283</v>
      </c>
      <c r="I48" s="25" t="n">
        <v>235</v>
      </c>
      <c r="J48" s="25" t="n">
        <v>293</v>
      </c>
      <c r="K48" s="25" t="n">
        <v>4</v>
      </c>
      <c r="L48" s="25" t="n">
        <v>8</v>
      </c>
      <c r="M48" s="148" t="n">
        <v>11.2</v>
      </c>
      <c r="N48" s="149"/>
      <c r="O48" s="150" t="s">
        <v>179</v>
      </c>
    </row>
    <row r="49" s="151" customFormat="true" ht="12.75" hidden="false" customHeight="true" outlineLevel="0" collapsed="false">
      <c r="A49" s="147" t="s">
        <v>180</v>
      </c>
      <c r="B49" s="25" t="n">
        <v>2</v>
      </c>
      <c r="C49" s="25" t="n">
        <v>1</v>
      </c>
      <c r="D49" s="25" t="n">
        <v>0</v>
      </c>
      <c r="E49" s="25" t="n">
        <v>0</v>
      </c>
      <c r="F49" s="25" t="n">
        <v>0</v>
      </c>
      <c r="G49" s="25" t="n">
        <v>0</v>
      </c>
      <c r="H49" s="25" t="n">
        <v>1</v>
      </c>
      <c r="I49" s="25" t="n">
        <v>0</v>
      </c>
      <c r="J49" s="25" t="n">
        <v>0</v>
      </c>
      <c r="K49" s="25" t="n">
        <v>0</v>
      </c>
      <c r="L49" s="25" t="n">
        <v>0</v>
      </c>
      <c r="M49" s="148" t="n">
        <v>6.9</v>
      </c>
      <c r="N49" s="149"/>
      <c r="O49" s="150" t="s">
        <v>180</v>
      </c>
    </row>
    <row r="50" s="151" customFormat="true" ht="12.75" hidden="false" customHeight="true" outlineLevel="0" collapsed="false">
      <c r="A50" s="147" t="s">
        <v>181</v>
      </c>
      <c r="B50" s="25" t="n">
        <v>31865</v>
      </c>
      <c r="C50" s="25" t="n">
        <v>817</v>
      </c>
      <c r="D50" s="25" t="n">
        <v>981</v>
      </c>
      <c r="E50" s="25" t="n">
        <v>614</v>
      </c>
      <c r="F50" s="25" t="n">
        <v>699</v>
      </c>
      <c r="G50" s="25" t="n">
        <v>781</v>
      </c>
      <c r="H50" s="25" t="n">
        <v>2262</v>
      </c>
      <c r="I50" s="25" t="n">
        <v>5235</v>
      </c>
      <c r="J50" s="25" t="n">
        <v>9128</v>
      </c>
      <c r="K50" s="25" t="n">
        <v>1121</v>
      </c>
      <c r="L50" s="25" t="n">
        <v>10227</v>
      </c>
      <c r="M50" s="148" t="n">
        <v>24.2</v>
      </c>
      <c r="N50" s="149"/>
      <c r="O50" s="150" t="s">
        <v>181</v>
      </c>
    </row>
    <row r="51" s="151" customFormat="true" ht="12.75" hidden="false" customHeight="true" outlineLevel="0" collapsed="false">
      <c r="A51" s="147" t="s">
        <v>182</v>
      </c>
      <c r="B51" s="25" t="n">
        <v>40457</v>
      </c>
      <c r="C51" s="25" t="n">
        <v>1500</v>
      </c>
      <c r="D51" s="25" t="n">
        <v>3378</v>
      </c>
      <c r="E51" s="25" t="n">
        <v>1857</v>
      </c>
      <c r="F51" s="25" t="n">
        <v>2503</v>
      </c>
      <c r="G51" s="25" t="n">
        <v>2389</v>
      </c>
      <c r="H51" s="25" t="n">
        <v>7728</v>
      </c>
      <c r="I51" s="25" t="n">
        <v>11202</v>
      </c>
      <c r="J51" s="25" t="n">
        <v>7092</v>
      </c>
      <c r="K51" s="25" t="n">
        <v>541</v>
      </c>
      <c r="L51" s="25" t="n">
        <v>2267</v>
      </c>
      <c r="M51" s="148" t="n">
        <v>15.2</v>
      </c>
      <c r="N51" s="149"/>
      <c r="O51" s="150" t="s">
        <v>182</v>
      </c>
    </row>
    <row r="52" s="151" customFormat="true" ht="12.75" hidden="false" customHeight="true" outlineLevel="0" collapsed="false">
      <c r="A52" s="147" t="s">
        <v>183</v>
      </c>
      <c r="B52" s="25" t="n">
        <v>1394</v>
      </c>
      <c r="C52" s="25" t="n">
        <v>76</v>
      </c>
      <c r="D52" s="25" t="n">
        <v>187</v>
      </c>
      <c r="E52" s="25" t="n">
        <v>197</v>
      </c>
      <c r="F52" s="25" t="n">
        <v>141</v>
      </c>
      <c r="G52" s="25" t="n">
        <v>195</v>
      </c>
      <c r="H52" s="25" t="n">
        <v>456</v>
      </c>
      <c r="I52" s="25" t="n">
        <v>119</v>
      </c>
      <c r="J52" s="25" t="n">
        <v>22</v>
      </c>
      <c r="K52" s="25" t="n">
        <v>1</v>
      </c>
      <c r="L52" s="25" t="n">
        <v>0</v>
      </c>
      <c r="M52" s="148" t="n">
        <v>8.6</v>
      </c>
      <c r="N52" s="149"/>
      <c r="O52" s="150" t="s">
        <v>183</v>
      </c>
    </row>
    <row r="53" s="151" customFormat="true" ht="12.75" hidden="false" customHeight="true" outlineLevel="0" collapsed="false">
      <c r="A53" s="147" t="s">
        <v>184</v>
      </c>
      <c r="B53" s="25" t="n">
        <v>2</v>
      </c>
      <c r="C53" s="25" t="n">
        <v>1</v>
      </c>
      <c r="D53" s="25" t="n">
        <v>1</v>
      </c>
      <c r="E53" s="25" t="n">
        <v>0</v>
      </c>
      <c r="F53" s="25" t="n">
        <v>0</v>
      </c>
      <c r="G53" s="25" t="n">
        <v>0</v>
      </c>
      <c r="H53" s="25" t="n">
        <v>0</v>
      </c>
      <c r="I53" s="25" t="n">
        <v>0</v>
      </c>
      <c r="J53" s="25" t="n">
        <v>0</v>
      </c>
      <c r="K53" s="25" t="n">
        <v>0</v>
      </c>
      <c r="L53" s="25" t="n">
        <v>0</v>
      </c>
      <c r="M53" s="148" t="n">
        <v>1.1</v>
      </c>
      <c r="N53" s="149"/>
      <c r="O53" s="150" t="s">
        <v>184</v>
      </c>
    </row>
    <row r="54" s="151" customFormat="true" ht="12.75" hidden="false" customHeight="true" outlineLevel="0" collapsed="false">
      <c r="A54" s="147" t="s">
        <v>185</v>
      </c>
      <c r="B54" s="25" t="n">
        <v>25504</v>
      </c>
      <c r="C54" s="25" t="n">
        <v>1522</v>
      </c>
      <c r="D54" s="25" t="n">
        <v>3153</v>
      </c>
      <c r="E54" s="25" t="n">
        <v>2127</v>
      </c>
      <c r="F54" s="25" t="n">
        <v>2647</v>
      </c>
      <c r="G54" s="25" t="n">
        <v>4067</v>
      </c>
      <c r="H54" s="25" t="n">
        <v>9141</v>
      </c>
      <c r="I54" s="25" t="n">
        <v>2390</v>
      </c>
      <c r="J54" s="25" t="n">
        <v>410</v>
      </c>
      <c r="K54" s="25" t="n">
        <v>24</v>
      </c>
      <c r="L54" s="25" t="n">
        <v>23</v>
      </c>
      <c r="M54" s="148" t="n">
        <v>9.2</v>
      </c>
      <c r="N54" s="149"/>
      <c r="O54" s="150" t="s">
        <v>185</v>
      </c>
    </row>
    <row r="55" s="151" customFormat="true" ht="12.75" hidden="false" customHeight="true" outlineLevel="0" collapsed="false">
      <c r="A55" s="147" t="s">
        <v>186</v>
      </c>
      <c r="B55" s="25" t="n">
        <v>2</v>
      </c>
      <c r="C55" s="25" t="n">
        <v>0</v>
      </c>
      <c r="D55" s="25" t="n">
        <v>0</v>
      </c>
      <c r="E55" s="25" t="n">
        <v>0</v>
      </c>
      <c r="F55" s="25" t="n">
        <v>0</v>
      </c>
      <c r="G55" s="25" t="n">
        <v>0</v>
      </c>
      <c r="H55" s="25" t="n">
        <v>0</v>
      </c>
      <c r="I55" s="25" t="n">
        <v>0</v>
      </c>
      <c r="J55" s="25" t="n">
        <v>0</v>
      </c>
      <c r="K55" s="25" t="n">
        <v>0</v>
      </c>
      <c r="L55" s="25" t="n">
        <v>2</v>
      </c>
      <c r="M55" s="148" t="n">
        <v>44.6</v>
      </c>
      <c r="N55" s="149"/>
      <c r="O55" s="150" t="s">
        <v>186</v>
      </c>
    </row>
    <row r="56" s="151" customFormat="true" ht="12.75" hidden="false" customHeight="true" outlineLevel="0" collapsed="false">
      <c r="A56" s="147" t="s">
        <v>145</v>
      </c>
      <c r="B56" s="25" t="n">
        <v>13525</v>
      </c>
      <c r="C56" s="25" t="n">
        <v>784</v>
      </c>
      <c r="D56" s="25" t="n">
        <v>1707</v>
      </c>
      <c r="E56" s="25" t="n">
        <v>1493</v>
      </c>
      <c r="F56" s="25" t="n">
        <v>1250</v>
      </c>
      <c r="G56" s="25" t="n">
        <v>2046</v>
      </c>
      <c r="H56" s="25" t="n">
        <v>4612</v>
      </c>
      <c r="I56" s="25" t="n">
        <v>1430</v>
      </c>
      <c r="J56" s="25" t="n">
        <v>195</v>
      </c>
      <c r="K56" s="25" t="n">
        <v>2</v>
      </c>
      <c r="L56" s="25" t="n">
        <v>6</v>
      </c>
      <c r="M56" s="148" t="n">
        <v>9.1</v>
      </c>
      <c r="N56" s="149"/>
      <c r="O56" s="150" t="s">
        <v>145</v>
      </c>
    </row>
    <row r="57" s="151" customFormat="true" ht="12.75" hidden="false" customHeight="true" outlineLevel="0" collapsed="false">
      <c r="A57" s="147" t="s">
        <v>187</v>
      </c>
      <c r="B57" s="25" t="n">
        <v>1</v>
      </c>
      <c r="C57" s="25" t="n">
        <v>0</v>
      </c>
      <c r="D57" s="25" t="n">
        <v>0</v>
      </c>
      <c r="E57" s="25" t="n">
        <v>0</v>
      </c>
      <c r="F57" s="25" t="n">
        <v>0</v>
      </c>
      <c r="G57" s="25" t="n">
        <v>0</v>
      </c>
      <c r="H57" s="25" t="n">
        <v>0</v>
      </c>
      <c r="I57" s="25" t="n">
        <v>0</v>
      </c>
      <c r="J57" s="25" t="n">
        <v>0</v>
      </c>
      <c r="K57" s="25" t="n">
        <v>0</v>
      </c>
      <c r="L57" s="25" t="n">
        <v>1</v>
      </c>
      <c r="M57" s="148" t="n">
        <v>49.6</v>
      </c>
      <c r="N57" s="149"/>
      <c r="O57" s="150" t="s">
        <v>187</v>
      </c>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95" hidden="false" customHeight="true" outlineLevel="0" collapsed="false"/>
    <row r="80" customFormat="false" ht="12.95" hidden="false" customHeight="true" outlineLevel="0" collapsed="false"/>
    <row r="81" customFormat="false" ht="12.95" hidden="false" customHeight="true" outlineLevel="0" collapsed="false"/>
    <row r="82" customFormat="false" ht="12.95" hidden="false" customHeight="true" outlineLevel="0" collapsed="false"/>
    <row r="83" customFormat="false" ht="12.95" hidden="false" customHeight="true" outlineLevel="0" collapsed="false"/>
    <row r="84" customFormat="false" ht="12.95" hidden="false" customHeight="true" outlineLevel="0" collapsed="false"/>
    <row r="85" customFormat="false" ht="12.95" hidden="false" customHeight="true" outlineLevel="0" collapsed="false"/>
    <row r="86" customFormat="false" ht="12.95" hidden="false" customHeight="true" outlineLevel="0" collapsed="false"/>
    <row r="87" customFormat="false" ht="12.95" hidden="false" customHeight="true" outlineLevel="0" collapsed="false"/>
    <row r="88" customFormat="false" ht="12.95" hidden="false" customHeight="true" outlineLevel="0" collapsed="false"/>
    <row r="89" customFormat="false" ht="12.95" hidden="false" customHeight="true" outlineLevel="0" collapsed="false"/>
    <row r="90" customFormat="false" ht="12.95" hidden="false" customHeight="true" outlineLevel="0" collapsed="false"/>
    <row r="91" customFormat="false" ht="12.95" hidden="false" customHeight="true" outlineLevel="0" collapsed="false"/>
    <row r="92" customFormat="false" ht="12.95" hidden="false" customHeight="true" outlineLevel="0" collapsed="false"/>
    <row r="93" customFormat="false" ht="12.95" hidden="false" customHeight="true" outlineLevel="0" collapsed="false"/>
    <row r="94" customFormat="false" ht="12.95" hidden="false" customHeight="true" outlineLevel="0" collapsed="false"/>
    <row r="95" customFormat="false" ht="12.95" hidden="false" customHeight="true" outlineLevel="0" collapsed="false"/>
    <row r="96" customFormat="false" ht="12.95" hidden="false" customHeight="true" outlineLevel="0" collapsed="false"/>
    <row r="97" customFormat="false" ht="12.95" hidden="false" customHeight="true" outlineLevel="0" collapsed="false"/>
    <row r="98" customFormat="false" ht="12.95" hidden="false" customHeight="true" outlineLevel="0" collapsed="false"/>
    <row r="99" customFormat="false" ht="12.95" hidden="false" customHeight="true" outlineLevel="0" collapsed="false"/>
    <row r="100" customFormat="false" ht="12.95" hidden="false" customHeight="true" outlineLevel="0" collapsed="false"/>
    <row r="101" customFormat="false" ht="12.95" hidden="false" customHeight="true" outlineLevel="0" collapsed="false"/>
    <row r="102" customFormat="false" ht="12.95" hidden="false" customHeight="true" outlineLevel="0" collapsed="false"/>
    <row r="103" customFormat="false" ht="12.95" hidden="false" customHeight="true" outlineLevel="0" collapsed="false"/>
  </sheetData>
  <mergeCells count="6">
    <mergeCell ref="A3:A4"/>
    <mergeCell ref="B3:B4"/>
    <mergeCell ref="C3:G3"/>
    <mergeCell ref="H3:L3"/>
    <mergeCell ref="M3:M4"/>
    <mergeCell ref="N3:O4"/>
  </mergeCells>
  <conditionalFormatting sqref="B5:M57">
    <cfRule type="cellIs" priority="2" operator="equal" aboveAverage="0" equalAverage="0" bottom="0" percent="0" rank="0" text="" dxfId="28">
      <formula>"."</formula>
    </cfRule>
    <cfRule type="cellIs" priority="3" operator="equal" aboveAverage="0" equalAverage="0" bottom="0" percent="0" rank="0" text="" dxfId="2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
    <oddFooter>&amp;C&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0.25" defaultRowHeight="14.25" zeroHeight="false" outlineLevelRow="0" outlineLevelCol="0"/>
  <cols>
    <col collapsed="false" customWidth="true" hidden="false" outlineLevel="0" max="1" min="1" style="127" width="26.75"/>
    <col collapsed="false" customWidth="true" hidden="false" outlineLevel="0" max="2" min="2" style="127" width="9.49"/>
    <col collapsed="false" customWidth="true" hidden="false" outlineLevel="0" max="7" min="3" style="127" width="9.37"/>
    <col collapsed="false" customWidth="true" hidden="false" outlineLevel="0" max="8" min="8" style="127" width="9.49"/>
    <col collapsed="false" customWidth="true" hidden="false" outlineLevel="0" max="13" min="9" style="127" width="9.37"/>
    <col collapsed="false" customWidth="true" hidden="false" outlineLevel="0" max="14" min="14" style="127" width="0.61"/>
    <col collapsed="false" customWidth="true" hidden="false" outlineLevel="0" max="15" min="15" style="127" width="26.12"/>
    <col collapsed="false" customWidth="false" hidden="false" outlineLevel="0" max="257" min="16" style="127" width="10.25"/>
  </cols>
  <sheetData>
    <row r="1" s="128" customFormat="true" ht="16.5" hidden="false" customHeight="true" outlineLevel="0" collapsed="false"/>
    <row r="2" s="129" customFormat="true" ht="14.85" hidden="false" customHeight="true" outlineLevel="0" collapsed="false">
      <c r="A2" s="138" t="s">
        <v>372</v>
      </c>
    </row>
    <row r="3" customFormat="false" ht="16.5" hidden="false" customHeight="true" outlineLevel="0" collapsed="false">
      <c r="A3" s="130" t="s">
        <v>38</v>
      </c>
      <c r="B3" s="165" t="s">
        <v>2</v>
      </c>
      <c r="C3" s="166" t="s">
        <v>363</v>
      </c>
      <c r="D3" s="166"/>
      <c r="E3" s="166"/>
      <c r="F3" s="166"/>
      <c r="G3" s="166"/>
      <c r="H3" s="167" t="s">
        <v>364</v>
      </c>
      <c r="I3" s="167"/>
      <c r="J3" s="167"/>
      <c r="K3" s="167"/>
      <c r="L3" s="167"/>
      <c r="M3" s="168" t="s">
        <v>365</v>
      </c>
      <c r="N3" s="134" t="s">
        <v>38</v>
      </c>
      <c r="O3" s="134"/>
    </row>
    <row r="4" s="138" customFormat="true" ht="24.95" hidden="false" customHeight="true" outlineLevel="0" collapsed="false">
      <c r="A4" s="130"/>
      <c r="B4" s="165"/>
      <c r="C4" s="169" t="s">
        <v>6</v>
      </c>
      <c r="D4" s="170" t="s">
        <v>366</v>
      </c>
      <c r="E4" s="169" t="s">
        <v>367</v>
      </c>
      <c r="F4" s="169" t="s">
        <v>368</v>
      </c>
      <c r="G4" s="171" t="s">
        <v>369</v>
      </c>
      <c r="H4" s="172" t="s">
        <v>160</v>
      </c>
      <c r="I4" s="169" t="s">
        <v>161</v>
      </c>
      <c r="J4" s="169" t="s">
        <v>162</v>
      </c>
      <c r="K4" s="169" t="s">
        <v>370</v>
      </c>
      <c r="L4" s="169" t="s">
        <v>371</v>
      </c>
      <c r="M4" s="168"/>
      <c r="N4" s="134"/>
      <c r="O4" s="134"/>
    </row>
    <row r="5" s="143" customFormat="true" ht="22.5" hidden="false" customHeight="true" outlineLevel="0" collapsed="false">
      <c r="A5" s="147" t="s">
        <v>189</v>
      </c>
      <c r="B5" s="25" t="n">
        <v>2193</v>
      </c>
      <c r="C5" s="25" t="n">
        <v>144</v>
      </c>
      <c r="D5" s="25" t="n">
        <v>323</v>
      </c>
      <c r="E5" s="25" t="n">
        <v>242</v>
      </c>
      <c r="F5" s="25" t="n">
        <v>256</v>
      </c>
      <c r="G5" s="25" t="n">
        <v>343</v>
      </c>
      <c r="H5" s="25" t="n">
        <v>686</v>
      </c>
      <c r="I5" s="25" t="n">
        <v>169</v>
      </c>
      <c r="J5" s="25" t="n">
        <v>29</v>
      </c>
      <c r="K5" s="25" t="n">
        <v>1</v>
      </c>
      <c r="L5" s="25" t="n">
        <v>0</v>
      </c>
      <c r="M5" s="148" t="n">
        <v>8.5</v>
      </c>
      <c r="N5" s="149"/>
      <c r="O5" s="152" t="s">
        <v>189</v>
      </c>
    </row>
    <row r="6" s="146" customFormat="true" ht="12.95" hidden="false" customHeight="true" outlineLevel="0" collapsed="false">
      <c r="A6" s="147" t="s">
        <v>190</v>
      </c>
      <c r="B6" s="25" t="n">
        <v>348</v>
      </c>
      <c r="C6" s="25" t="n">
        <v>0</v>
      </c>
      <c r="D6" s="25" t="n">
        <v>0</v>
      </c>
      <c r="E6" s="25" t="n">
        <v>0</v>
      </c>
      <c r="F6" s="25" t="n">
        <v>0</v>
      </c>
      <c r="G6" s="25" t="n">
        <v>9</v>
      </c>
      <c r="H6" s="25" t="n">
        <v>63</v>
      </c>
      <c r="I6" s="25" t="n">
        <v>105</v>
      </c>
      <c r="J6" s="25" t="n">
        <v>156</v>
      </c>
      <c r="K6" s="25" t="n">
        <v>8</v>
      </c>
      <c r="L6" s="25" t="n">
        <v>7</v>
      </c>
      <c r="M6" s="148" t="n">
        <v>19.5</v>
      </c>
      <c r="N6" s="149"/>
      <c r="O6" s="150" t="s">
        <v>190</v>
      </c>
    </row>
    <row r="7" s="143" customFormat="true" ht="12.95" hidden="false" customHeight="true" outlineLevel="0" collapsed="false">
      <c r="A7" s="139" t="s">
        <v>191</v>
      </c>
      <c r="B7" s="113" t="n">
        <v>29995</v>
      </c>
      <c r="C7" s="113" t="n">
        <v>3054</v>
      </c>
      <c r="D7" s="113" t="n">
        <v>6003</v>
      </c>
      <c r="E7" s="113" t="n">
        <v>2541</v>
      </c>
      <c r="F7" s="113" t="n">
        <v>2624</v>
      </c>
      <c r="G7" s="113" t="n">
        <v>2727</v>
      </c>
      <c r="H7" s="113" t="n">
        <v>5105</v>
      </c>
      <c r="I7" s="113" t="n">
        <v>3079</v>
      </c>
      <c r="J7" s="113" t="n">
        <v>2678</v>
      </c>
      <c r="K7" s="113" t="n">
        <v>875</v>
      </c>
      <c r="L7" s="113" t="n">
        <v>1309</v>
      </c>
      <c r="M7" s="140" t="n">
        <v>10.6</v>
      </c>
      <c r="N7" s="141"/>
      <c r="O7" s="142" t="s">
        <v>191</v>
      </c>
    </row>
    <row r="8" s="143" customFormat="true" ht="12.95" hidden="false" customHeight="true" outlineLevel="0" collapsed="false">
      <c r="A8" s="144" t="s">
        <v>192</v>
      </c>
      <c r="B8" s="113" t="n">
        <v>11042</v>
      </c>
      <c r="C8" s="113" t="n">
        <v>1407</v>
      </c>
      <c r="D8" s="113" t="n">
        <v>2185</v>
      </c>
      <c r="E8" s="113" t="n">
        <v>881</v>
      </c>
      <c r="F8" s="113" t="n">
        <v>864</v>
      </c>
      <c r="G8" s="113" t="n">
        <v>789</v>
      </c>
      <c r="H8" s="113" t="n">
        <v>1806</v>
      </c>
      <c r="I8" s="113" t="n">
        <v>1071</v>
      </c>
      <c r="J8" s="113" t="n">
        <v>894</v>
      </c>
      <c r="K8" s="113" t="n">
        <v>284</v>
      </c>
      <c r="L8" s="113" t="n">
        <v>861</v>
      </c>
      <c r="M8" s="140" t="n">
        <v>11.3</v>
      </c>
      <c r="N8" s="141"/>
      <c r="O8" s="145" t="s">
        <v>192</v>
      </c>
    </row>
    <row r="9" s="151" customFormat="true" ht="12.95" hidden="false" customHeight="true" outlineLevel="0" collapsed="false">
      <c r="A9" s="147" t="s">
        <v>193</v>
      </c>
      <c r="B9" s="25" t="n">
        <v>1534</v>
      </c>
      <c r="C9" s="25" t="n">
        <v>275</v>
      </c>
      <c r="D9" s="25" t="n">
        <v>443</v>
      </c>
      <c r="E9" s="25" t="n">
        <v>143</v>
      </c>
      <c r="F9" s="25" t="n">
        <v>131</v>
      </c>
      <c r="G9" s="25" t="n">
        <v>87</v>
      </c>
      <c r="H9" s="25" t="n">
        <v>155</v>
      </c>
      <c r="I9" s="25" t="n">
        <v>90</v>
      </c>
      <c r="J9" s="25" t="n">
        <v>87</v>
      </c>
      <c r="K9" s="25" t="n">
        <v>49</v>
      </c>
      <c r="L9" s="25" t="n">
        <v>74</v>
      </c>
      <c r="M9" s="148" t="n">
        <v>8.5</v>
      </c>
      <c r="N9" s="141"/>
      <c r="O9" s="150" t="s">
        <v>193</v>
      </c>
    </row>
    <row r="10" s="151" customFormat="true" ht="12.95" hidden="false" customHeight="true" outlineLevel="0" collapsed="false">
      <c r="A10" s="147" t="s">
        <v>194</v>
      </c>
      <c r="B10" s="25" t="n">
        <v>2764</v>
      </c>
      <c r="C10" s="25" t="n">
        <v>232</v>
      </c>
      <c r="D10" s="25" t="n">
        <v>436</v>
      </c>
      <c r="E10" s="25" t="n">
        <v>161</v>
      </c>
      <c r="F10" s="25" t="n">
        <v>157</v>
      </c>
      <c r="G10" s="25" t="n">
        <v>186</v>
      </c>
      <c r="H10" s="25" t="n">
        <v>573</v>
      </c>
      <c r="I10" s="25" t="n">
        <v>493</v>
      </c>
      <c r="J10" s="25" t="n">
        <v>364</v>
      </c>
      <c r="K10" s="25" t="n">
        <v>51</v>
      </c>
      <c r="L10" s="25" t="n">
        <v>111</v>
      </c>
      <c r="M10" s="148" t="n">
        <v>12.4</v>
      </c>
      <c r="N10" s="149"/>
      <c r="O10" s="150" t="s">
        <v>194</v>
      </c>
    </row>
    <row r="11" s="151" customFormat="true" ht="12.95" hidden="false" customHeight="true" outlineLevel="0" collapsed="false">
      <c r="A11" s="147" t="s">
        <v>195</v>
      </c>
      <c r="B11" s="25" t="n">
        <v>444</v>
      </c>
      <c r="C11" s="25" t="n">
        <v>187</v>
      </c>
      <c r="D11" s="25" t="n">
        <v>136</v>
      </c>
      <c r="E11" s="25" t="n">
        <v>56</v>
      </c>
      <c r="F11" s="25" t="n">
        <v>28</v>
      </c>
      <c r="G11" s="25" t="n">
        <v>7</v>
      </c>
      <c r="H11" s="25" t="n">
        <v>12</v>
      </c>
      <c r="I11" s="25" t="n">
        <v>9</v>
      </c>
      <c r="J11" s="25" t="n">
        <v>2</v>
      </c>
      <c r="K11" s="25" t="n">
        <v>3</v>
      </c>
      <c r="L11" s="25" t="n">
        <v>4</v>
      </c>
      <c r="M11" s="148" t="n">
        <v>3.4</v>
      </c>
      <c r="N11" s="149"/>
      <c r="O11" s="150" t="s">
        <v>195</v>
      </c>
    </row>
    <row r="12" s="151" customFormat="true" ht="12.95" hidden="false" customHeight="true" outlineLevel="0" collapsed="false">
      <c r="A12" s="147" t="s">
        <v>196</v>
      </c>
      <c r="B12" s="25" t="n">
        <v>2803</v>
      </c>
      <c r="C12" s="25" t="n">
        <v>222</v>
      </c>
      <c r="D12" s="25" t="n">
        <v>568</v>
      </c>
      <c r="E12" s="25" t="n">
        <v>231</v>
      </c>
      <c r="F12" s="25" t="n">
        <v>235</v>
      </c>
      <c r="G12" s="25" t="n">
        <v>245</v>
      </c>
      <c r="H12" s="25" t="n">
        <v>540</v>
      </c>
      <c r="I12" s="25" t="n">
        <v>233</v>
      </c>
      <c r="J12" s="25" t="n">
        <v>205</v>
      </c>
      <c r="K12" s="25" t="n">
        <v>82</v>
      </c>
      <c r="L12" s="25" t="n">
        <v>242</v>
      </c>
      <c r="M12" s="148" t="n">
        <v>11.7</v>
      </c>
      <c r="N12" s="149"/>
      <c r="O12" s="150" t="s">
        <v>196</v>
      </c>
    </row>
    <row r="13" s="151" customFormat="true" ht="12.95" hidden="false" customHeight="true" outlineLevel="0" collapsed="false">
      <c r="A13" s="147" t="s">
        <v>197</v>
      </c>
      <c r="B13" s="25" t="n">
        <v>3497</v>
      </c>
      <c r="C13" s="25" t="n">
        <v>491</v>
      </c>
      <c r="D13" s="25" t="n">
        <v>602</v>
      </c>
      <c r="E13" s="25" t="n">
        <v>290</v>
      </c>
      <c r="F13" s="25" t="n">
        <v>313</v>
      </c>
      <c r="G13" s="25" t="n">
        <v>264</v>
      </c>
      <c r="H13" s="25" t="n">
        <v>526</v>
      </c>
      <c r="I13" s="25" t="n">
        <v>246</v>
      </c>
      <c r="J13" s="25" t="n">
        <v>236</v>
      </c>
      <c r="K13" s="25" t="n">
        <v>99</v>
      </c>
      <c r="L13" s="25" t="n">
        <v>430</v>
      </c>
      <c r="M13" s="148" t="n">
        <v>12.2</v>
      </c>
      <c r="N13" s="149"/>
      <c r="O13" s="150" t="s">
        <v>197</v>
      </c>
    </row>
    <row r="14" s="143" customFormat="true" ht="12.95" hidden="false" customHeight="true" outlineLevel="0" collapsed="false">
      <c r="A14" s="144" t="s">
        <v>198</v>
      </c>
      <c r="B14" s="113" t="n">
        <v>7987</v>
      </c>
      <c r="C14" s="113" t="n">
        <v>813</v>
      </c>
      <c r="D14" s="113" t="n">
        <v>1633</v>
      </c>
      <c r="E14" s="113" t="n">
        <v>663</v>
      </c>
      <c r="F14" s="113" t="n">
        <v>726</v>
      </c>
      <c r="G14" s="113" t="n">
        <v>990</v>
      </c>
      <c r="H14" s="113" t="n">
        <v>1431</v>
      </c>
      <c r="I14" s="113" t="n">
        <v>829</v>
      </c>
      <c r="J14" s="113" t="n">
        <v>583</v>
      </c>
      <c r="K14" s="113" t="n">
        <v>170</v>
      </c>
      <c r="L14" s="113" t="n">
        <v>149</v>
      </c>
      <c r="M14" s="140" t="n">
        <v>9.5</v>
      </c>
      <c r="N14" s="141"/>
      <c r="O14" s="145" t="s">
        <v>198</v>
      </c>
    </row>
    <row r="15" s="151" customFormat="true" ht="12.95" hidden="false" customHeight="true" outlineLevel="0" collapsed="false">
      <c r="A15" s="147" t="s">
        <v>199</v>
      </c>
      <c r="B15" s="25" t="n">
        <v>148</v>
      </c>
      <c r="C15" s="25" t="n">
        <v>9</v>
      </c>
      <c r="D15" s="25" t="n">
        <v>17</v>
      </c>
      <c r="E15" s="25" t="n">
        <v>12</v>
      </c>
      <c r="F15" s="25" t="n">
        <v>17</v>
      </c>
      <c r="G15" s="25" t="n">
        <v>24</v>
      </c>
      <c r="H15" s="25" t="n">
        <v>44</v>
      </c>
      <c r="I15" s="25" t="n">
        <v>9</v>
      </c>
      <c r="J15" s="25" t="n">
        <v>8</v>
      </c>
      <c r="K15" s="25" t="n">
        <v>6</v>
      </c>
      <c r="L15" s="25" t="n">
        <v>2</v>
      </c>
      <c r="M15" s="148" t="n">
        <v>10.3</v>
      </c>
      <c r="N15" s="141"/>
      <c r="O15" s="150" t="s">
        <v>199</v>
      </c>
    </row>
    <row r="16" s="151" customFormat="true" ht="12.95" hidden="false" customHeight="true" outlineLevel="0" collapsed="false">
      <c r="A16" s="147" t="s">
        <v>200</v>
      </c>
      <c r="B16" s="25" t="n">
        <v>130</v>
      </c>
      <c r="C16" s="25" t="n">
        <v>8</v>
      </c>
      <c r="D16" s="25" t="n">
        <v>27</v>
      </c>
      <c r="E16" s="25" t="n">
        <v>15</v>
      </c>
      <c r="F16" s="25" t="n">
        <v>17</v>
      </c>
      <c r="G16" s="25" t="n">
        <v>15</v>
      </c>
      <c r="H16" s="25" t="n">
        <v>29</v>
      </c>
      <c r="I16" s="25" t="n">
        <v>12</v>
      </c>
      <c r="J16" s="25" t="n">
        <v>5</v>
      </c>
      <c r="K16" s="25" t="n">
        <v>1</v>
      </c>
      <c r="L16" s="25" t="n">
        <v>1</v>
      </c>
      <c r="M16" s="148" t="n">
        <v>8.5</v>
      </c>
      <c r="N16" s="149"/>
      <c r="O16" s="150" t="s">
        <v>200</v>
      </c>
    </row>
    <row r="17" s="151" customFormat="true" ht="12.95" hidden="false" customHeight="true" outlineLevel="0" collapsed="false">
      <c r="A17" s="147" t="s">
        <v>201</v>
      </c>
      <c r="B17" s="25" t="n">
        <v>176</v>
      </c>
      <c r="C17" s="25" t="n">
        <v>17</v>
      </c>
      <c r="D17" s="25" t="n">
        <v>43</v>
      </c>
      <c r="E17" s="25" t="n">
        <v>19</v>
      </c>
      <c r="F17" s="25" t="n">
        <v>16</v>
      </c>
      <c r="G17" s="25" t="n">
        <v>19</v>
      </c>
      <c r="H17" s="25" t="n">
        <v>25</v>
      </c>
      <c r="I17" s="25" t="n">
        <v>20</v>
      </c>
      <c r="J17" s="25" t="n">
        <v>11</v>
      </c>
      <c r="K17" s="25" t="n">
        <v>0</v>
      </c>
      <c r="L17" s="25" t="n">
        <v>6</v>
      </c>
      <c r="M17" s="148" t="n">
        <v>9</v>
      </c>
      <c r="N17" s="149"/>
      <c r="O17" s="150" t="s">
        <v>201</v>
      </c>
    </row>
    <row r="18" s="151" customFormat="true" ht="12.95" hidden="false" customHeight="true" outlineLevel="0" collapsed="false">
      <c r="A18" s="147" t="s">
        <v>202</v>
      </c>
      <c r="B18" s="25" t="n">
        <v>930</v>
      </c>
      <c r="C18" s="25" t="n">
        <v>217</v>
      </c>
      <c r="D18" s="25" t="n">
        <v>282</v>
      </c>
      <c r="E18" s="25" t="n">
        <v>113</v>
      </c>
      <c r="F18" s="25" t="n">
        <v>85</v>
      </c>
      <c r="G18" s="25" t="n">
        <v>55</v>
      </c>
      <c r="H18" s="25" t="n">
        <v>66</v>
      </c>
      <c r="I18" s="25" t="n">
        <v>57</v>
      </c>
      <c r="J18" s="25" t="n">
        <v>41</v>
      </c>
      <c r="K18" s="25" t="n">
        <v>9</v>
      </c>
      <c r="L18" s="25" t="n">
        <v>5</v>
      </c>
      <c r="M18" s="148" t="n">
        <v>5.9</v>
      </c>
      <c r="N18" s="149"/>
      <c r="O18" s="150" t="s">
        <v>202</v>
      </c>
    </row>
    <row r="19" s="151" customFormat="true" ht="12.95" hidden="false" customHeight="true" outlineLevel="0" collapsed="false">
      <c r="A19" s="147" t="s">
        <v>203</v>
      </c>
      <c r="B19" s="25" t="n">
        <v>1651</v>
      </c>
      <c r="C19" s="25" t="n">
        <v>98</v>
      </c>
      <c r="D19" s="25" t="n">
        <v>223</v>
      </c>
      <c r="E19" s="25" t="n">
        <v>83</v>
      </c>
      <c r="F19" s="25" t="n">
        <v>115</v>
      </c>
      <c r="G19" s="25" t="n">
        <v>165</v>
      </c>
      <c r="H19" s="25" t="n">
        <v>348</v>
      </c>
      <c r="I19" s="25" t="n">
        <v>184</v>
      </c>
      <c r="J19" s="25" t="n">
        <v>223</v>
      </c>
      <c r="K19" s="25" t="n">
        <v>123</v>
      </c>
      <c r="L19" s="25" t="n">
        <v>89</v>
      </c>
      <c r="M19" s="148" t="n">
        <v>13.4</v>
      </c>
      <c r="N19" s="149"/>
      <c r="O19" s="150" t="s">
        <v>203</v>
      </c>
    </row>
    <row r="20" s="151" customFormat="true" ht="12.95" hidden="false" customHeight="true" outlineLevel="0" collapsed="false">
      <c r="A20" s="147" t="s">
        <v>204</v>
      </c>
      <c r="B20" s="25" t="n">
        <v>169</v>
      </c>
      <c r="C20" s="25" t="n">
        <v>13</v>
      </c>
      <c r="D20" s="25" t="n">
        <v>29</v>
      </c>
      <c r="E20" s="25" t="n">
        <v>15</v>
      </c>
      <c r="F20" s="25" t="n">
        <v>18</v>
      </c>
      <c r="G20" s="25" t="n">
        <v>17</v>
      </c>
      <c r="H20" s="25" t="n">
        <v>44</v>
      </c>
      <c r="I20" s="25" t="n">
        <v>28</v>
      </c>
      <c r="J20" s="25" t="n">
        <v>4</v>
      </c>
      <c r="K20" s="25" t="n">
        <v>1</v>
      </c>
      <c r="L20" s="25" t="n">
        <v>0</v>
      </c>
      <c r="M20" s="148" t="n">
        <v>9.2</v>
      </c>
      <c r="N20" s="149"/>
      <c r="O20" s="150" t="s">
        <v>204</v>
      </c>
    </row>
    <row r="21" s="151" customFormat="true" ht="12.95" hidden="false" customHeight="true" outlineLevel="0" collapsed="false">
      <c r="A21" s="147" t="s">
        <v>205</v>
      </c>
      <c r="B21" s="25" t="n">
        <v>9</v>
      </c>
      <c r="C21" s="25" t="n">
        <v>1</v>
      </c>
      <c r="D21" s="25" t="n">
        <v>1</v>
      </c>
      <c r="E21" s="25" t="n">
        <v>1</v>
      </c>
      <c r="F21" s="25" t="n">
        <v>1</v>
      </c>
      <c r="G21" s="25" t="n">
        <v>0</v>
      </c>
      <c r="H21" s="25" t="n">
        <v>4</v>
      </c>
      <c r="I21" s="25" t="n">
        <v>1</v>
      </c>
      <c r="J21" s="25" t="n">
        <v>0</v>
      </c>
      <c r="K21" s="25" t="n">
        <v>0</v>
      </c>
      <c r="L21" s="25" t="n">
        <v>0</v>
      </c>
      <c r="M21" s="148" t="n">
        <v>8.9</v>
      </c>
      <c r="N21" s="149"/>
      <c r="O21" s="150" t="s">
        <v>205</v>
      </c>
    </row>
    <row r="22" s="151" customFormat="true" ht="12.95" hidden="false" customHeight="true" outlineLevel="0" collapsed="false">
      <c r="A22" s="147" t="s">
        <v>206</v>
      </c>
      <c r="B22" s="25" t="n">
        <v>21</v>
      </c>
      <c r="C22" s="25" t="n">
        <v>1</v>
      </c>
      <c r="D22" s="25" t="n">
        <v>6</v>
      </c>
      <c r="E22" s="25" t="n">
        <v>5</v>
      </c>
      <c r="F22" s="25" t="n">
        <v>2</v>
      </c>
      <c r="G22" s="25" t="n">
        <v>0</v>
      </c>
      <c r="H22" s="25" t="n">
        <v>3</v>
      </c>
      <c r="I22" s="25" t="n">
        <v>0</v>
      </c>
      <c r="J22" s="25" t="n">
        <v>0</v>
      </c>
      <c r="K22" s="25" t="n">
        <v>2</v>
      </c>
      <c r="L22" s="25" t="n">
        <v>2</v>
      </c>
      <c r="M22" s="148" t="n">
        <v>9.7</v>
      </c>
      <c r="N22" s="149"/>
      <c r="O22" s="150" t="s">
        <v>206</v>
      </c>
    </row>
    <row r="23" s="151" customFormat="true" ht="12.95" hidden="false" customHeight="true" outlineLevel="0" collapsed="false">
      <c r="A23" s="147" t="s">
        <v>207</v>
      </c>
      <c r="B23" s="25" t="n">
        <v>112</v>
      </c>
      <c r="C23" s="25" t="n">
        <v>1</v>
      </c>
      <c r="D23" s="25" t="n">
        <v>13</v>
      </c>
      <c r="E23" s="25" t="n">
        <v>6</v>
      </c>
      <c r="F23" s="25" t="n">
        <v>12</v>
      </c>
      <c r="G23" s="25" t="n">
        <v>42</v>
      </c>
      <c r="H23" s="25" t="n">
        <v>7</v>
      </c>
      <c r="I23" s="25" t="n">
        <v>13</v>
      </c>
      <c r="J23" s="25" t="n">
        <v>17</v>
      </c>
      <c r="K23" s="25" t="n">
        <v>0</v>
      </c>
      <c r="L23" s="25" t="n">
        <v>1</v>
      </c>
      <c r="M23" s="148" t="n">
        <v>11</v>
      </c>
      <c r="N23" s="149"/>
      <c r="O23" s="150" t="s">
        <v>207</v>
      </c>
    </row>
    <row r="24" s="151" customFormat="true" ht="12.95" hidden="false" customHeight="true" outlineLevel="0" collapsed="false">
      <c r="A24" s="147" t="s">
        <v>208</v>
      </c>
      <c r="B24" s="25" t="n">
        <v>69</v>
      </c>
      <c r="C24" s="25" t="n">
        <v>8</v>
      </c>
      <c r="D24" s="25" t="n">
        <v>12</v>
      </c>
      <c r="E24" s="25" t="n">
        <v>6</v>
      </c>
      <c r="F24" s="25" t="n">
        <v>8</v>
      </c>
      <c r="G24" s="25" t="n">
        <v>3</v>
      </c>
      <c r="H24" s="25" t="n">
        <v>16</v>
      </c>
      <c r="I24" s="25" t="n">
        <v>5</v>
      </c>
      <c r="J24" s="25" t="n">
        <v>6</v>
      </c>
      <c r="K24" s="25" t="n">
        <v>0</v>
      </c>
      <c r="L24" s="25" t="n">
        <v>5</v>
      </c>
      <c r="M24" s="148" t="n">
        <v>10.5</v>
      </c>
      <c r="N24" s="149"/>
      <c r="O24" s="150" t="s">
        <v>208</v>
      </c>
    </row>
    <row r="25" s="151" customFormat="true" ht="12.95" hidden="false" customHeight="true" outlineLevel="0" collapsed="false">
      <c r="A25" s="147" t="s">
        <v>209</v>
      </c>
      <c r="B25" s="25" t="n">
        <v>38</v>
      </c>
      <c r="C25" s="25" t="n">
        <v>5</v>
      </c>
      <c r="D25" s="25" t="n">
        <v>5</v>
      </c>
      <c r="E25" s="25" t="n">
        <v>1</v>
      </c>
      <c r="F25" s="25" t="n">
        <v>1</v>
      </c>
      <c r="G25" s="25" t="n">
        <v>4</v>
      </c>
      <c r="H25" s="25" t="n">
        <v>12</v>
      </c>
      <c r="I25" s="25" t="n">
        <v>8</v>
      </c>
      <c r="J25" s="25" t="n">
        <v>2</v>
      </c>
      <c r="K25" s="25" t="n">
        <v>0</v>
      </c>
      <c r="L25" s="25" t="n">
        <v>0</v>
      </c>
      <c r="M25" s="148" t="n">
        <v>10.1</v>
      </c>
      <c r="N25" s="149"/>
      <c r="O25" s="150" t="s">
        <v>209</v>
      </c>
    </row>
    <row r="26" s="151" customFormat="true" ht="12.95" hidden="false" customHeight="true" outlineLevel="0" collapsed="false">
      <c r="A26" s="147" t="s">
        <v>210</v>
      </c>
      <c r="B26" s="25" t="n">
        <v>26</v>
      </c>
      <c r="C26" s="25" t="n">
        <v>4</v>
      </c>
      <c r="D26" s="25" t="n">
        <v>3</v>
      </c>
      <c r="E26" s="25" t="n">
        <v>1</v>
      </c>
      <c r="F26" s="25" t="n">
        <v>5</v>
      </c>
      <c r="G26" s="25" t="n">
        <v>4</v>
      </c>
      <c r="H26" s="25" t="n">
        <v>5</v>
      </c>
      <c r="I26" s="25" t="n">
        <v>3</v>
      </c>
      <c r="J26" s="25" t="n">
        <v>1</v>
      </c>
      <c r="K26" s="25" t="n">
        <v>0</v>
      </c>
      <c r="L26" s="25" t="n">
        <v>0</v>
      </c>
      <c r="M26" s="148" t="n">
        <v>8.6</v>
      </c>
      <c r="N26" s="149"/>
      <c r="O26" s="150" t="s">
        <v>210</v>
      </c>
    </row>
    <row r="27" s="151" customFormat="true" ht="12.95" hidden="false" customHeight="true" outlineLevel="0" collapsed="false">
      <c r="A27" s="147" t="s">
        <v>211</v>
      </c>
      <c r="B27" s="25" t="n">
        <v>2920</v>
      </c>
      <c r="C27" s="25" t="n">
        <v>325</v>
      </c>
      <c r="D27" s="25" t="n">
        <v>732</v>
      </c>
      <c r="E27" s="25" t="n">
        <v>251</v>
      </c>
      <c r="F27" s="25" t="n">
        <v>278</v>
      </c>
      <c r="G27" s="25" t="n">
        <v>474</v>
      </c>
      <c r="H27" s="25" t="n">
        <v>424</v>
      </c>
      <c r="I27" s="25" t="n">
        <v>243</v>
      </c>
      <c r="J27" s="25" t="n">
        <v>156</v>
      </c>
      <c r="K27" s="25" t="n">
        <v>15</v>
      </c>
      <c r="L27" s="25" t="n">
        <v>22</v>
      </c>
      <c r="M27" s="148" t="n">
        <v>8</v>
      </c>
      <c r="N27" s="149"/>
      <c r="O27" s="150" t="s">
        <v>211</v>
      </c>
    </row>
    <row r="28" s="151" customFormat="true" ht="12.95" hidden="false" customHeight="true" outlineLevel="0" collapsed="false">
      <c r="A28" s="147" t="s">
        <v>212</v>
      </c>
      <c r="B28" s="25" t="n">
        <v>251</v>
      </c>
      <c r="C28" s="25" t="n">
        <v>18</v>
      </c>
      <c r="D28" s="25" t="n">
        <v>34</v>
      </c>
      <c r="E28" s="25" t="n">
        <v>29</v>
      </c>
      <c r="F28" s="25" t="n">
        <v>20</v>
      </c>
      <c r="G28" s="25" t="n">
        <v>12</v>
      </c>
      <c r="H28" s="25" t="n">
        <v>55</v>
      </c>
      <c r="I28" s="25" t="n">
        <v>37</v>
      </c>
      <c r="J28" s="25" t="n">
        <v>30</v>
      </c>
      <c r="K28" s="25" t="n">
        <v>9</v>
      </c>
      <c r="L28" s="25" t="n">
        <v>7</v>
      </c>
      <c r="M28" s="148" t="n">
        <v>11.8</v>
      </c>
      <c r="N28" s="149"/>
      <c r="O28" s="150" t="s">
        <v>212</v>
      </c>
    </row>
    <row r="29" s="151" customFormat="true" ht="12.95" hidden="false" customHeight="true" outlineLevel="0" collapsed="false">
      <c r="A29" s="147" t="s">
        <v>213</v>
      </c>
      <c r="B29" s="25" t="n">
        <v>226</v>
      </c>
      <c r="C29" s="25" t="n">
        <v>7</v>
      </c>
      <c r="D29" s="25" t="n">
        <v>18</v>
      </c>
      <c r="E29" s="25" t="n">
        <v>22</v>
      </c>
      <c r="F29" s="25" t="n">
        <v>31</v>
      </c>
      <c r="G29" s="25" t="n">
        <v>22</v>
      </c>
      <c r="H29" s="25" t="n">
        <v>89</v>
      </c>
      <c r="I29" s="25" t="n">
        <v>27</v>
      </c>
      <c r="J29" s="25" t="n">
        <v>5</v>
      </c>
      <c r="K29" s="25" t="n">
        <v>2</v>
      </c>
      <c r="L29" s="25" t="n">
        <v>3</v>
      </c>
      <c r="M29" s="148" t="n">
        <v>10.5</v>
      </c>
      <c r="N29" s="149"/>
      <c r="O29" s="150" t="s">
        <v>213</v>
      </c>
    </row>
    <row r="30" s="151" customFormat="true" ht="12.95" hidden="false" customHeight="true" outlineLevel="0" collapsed="false">
      <c r="A30" s="147" t="s">
        <v>214</v>
      </c>
      <c r="B30" s="25" t="n">
        <v>1111</v>
      </c>
      <c r="C30" s="25" t="n">
        <v>81</v>
      </c>
      <c r="D30" s="25" t="n">
        <v>188</v>
      </c>
      <c r="E30" s="25" t="n">
        <v>84</v>
      </c>
      <c r="F30" s="25" t="n">
        <v>100</v>
      </c>
      <c r="G30" s="25" t="n">
        <v>134</v>
      </c>
      <c r="H30" s="25" t="n">
        <v>260</v>
      </c>
      <c r="I30" s="25" t="n">
        <v>182</v>
      </c>
      <c r="J30" s="25" t="n">
        <v>74</v>
      </c>
      <c r="K30" s="25" t="n">
        <v>2</v>
      </c>
      <c r="L30" s="25" t="n">
        <v>6</v>
      </c>
      <c r="M30" s="148" t="n">
        <v>9.9</v>
      </c>
      <c r="N30" s="149"/>
      <c r="O30" s="150" t="s">
        <v>214</v>
      </c>
    </row>
    <row r="31" s="143" customFormat="true" ht="12.95" hidden="false" customHeight="true" outlineLevel="0" collapsed="false">
      <c r="A31" s="144" t="s">
        <v>215</v>
      </c>
      <c r="B31" s="113" t="n">
        <v>4307</v>
      </c>
      <c r="C31" s="113" t="n">
        <v>369</v>
      </c>
      <c r="D31" s="113" t="n">
        <v>869</v>
      </c>
      <c r="E31" s="113" t="n">
        <v>449</v>
      </c>
      <c r="F31" s="113" t="n">
        <v>482</v>
      </c>
      <c r="G31" s="113" t="n">
        <v>502</v>
      </c>
      <c r="H31" s="113" t="n">
        <v>876</v>
      </c>
      <c r="I31" s="113" t="n">
        <v>416</v>
      </c>
      <c r="J31" s="113" t="n">
        <v>307</v>
      </c>
      <c r="K31" s="113" t="n">
        <v>14</v>
      </c>
      <c r="L31" s="113" t="n">
        <v>23</v>
      </c>
      <c r="M31" s="140" t="n">
        <v>8.8</v>
      </c>
      <c r="N31" s="141"/>
      <c r="O31" s="145" t="s">
        <v>215</v>
      </c>
    </row>
    <row r="32" s="151" customFormat="true" ht="12.95" hidden="false" customHeight="true" outlineLevel="0" collapsed="false">
      <c r="A32" s="147" t="s">
        <v>216</v>
      </c>
      <c r="B32" s="25" t="n">
        <v>4</v>
      </c>
      <c r="C32" s="25" t="n">
        <v>0</v>
      </c>
      <c r="D32" s="25" t="n">
        <v>0</v>
      </c>
      <c r="E32" s="25" t="n">
        <v>1</v>
      </c>
      <c r="F32" s="25" t="n">
        <v>0</v>
      </c>
      <c r="G32" s="25" t="n">
        <v>0</v>
      </c>
      <c r="H32" s="25" t="n">
        <v>1</v>
      </c>
      <c r="I32" s="25" t="n">
        <v>0</v>
      </c>
      <c r="J32" s="25" t="n">
        <v>0</v>
      </c>
      <c r="K32" s="25" t="n">
        <v>1</v>
      </c>
      <c r="L32" s="25" t="n">
        <v>1</v>
      </c>
      <c r="M32" s="148" t="n">
        <v>19.3</v>
      </c>
      <c r="N32" s="141"/>
      <c r="O32" s="150" t="s">
        <v>216</v>
      </c>
    </row>
    <row r="33" s="151" customFormat="true" ht="12.95" hidden="false" customHeight="true" outlineLevel="0" collapsed="false">
      <c r="A33" s="147" t="s">
        <v>217</v>
      </c>
      <c r="B33" s="25" t="n">
        <v>50</v>
      </c>
      <c r="C33" s="25" t="n">
        <v>3</v>
      </c>
      <c r="D33" s="25" t="n">
        <v>9</v>
      </c>
      <c r="E33" s="25" t="n">
        <v>8</v>
      </c>
      <c r="F33" s="25" t="n">
        <v>7</v>
      </c>
      <c r="G33" s="25" t="n">
        <v>8</v>
      </c>
      <c r="H33" s="25" t="n">
        <v>7</v>
      </c>
      <c r="I33" s="25" t="n">
        <v>6</v>
      </c>
      <c r="J33" s="25" t="n">
        <v>2</v>
      </c>
      <c r="K33" s="25" t="n">
        <v>0</v>
      </c>
      <c r="L33" s="25" t="n">
        <v>0</v>
      </c>
      <c r="M33" s="148" t="n">
        <v>8.1</v>
      </c>
      <c r="N33" s="149"/>
      <c r="O33" s="150" t="s">
        <v>217</v>
      </c>
    </row>
    <row r="34" s="146" customFormat="true" ht="12.95" hidden="false" customHeight="true" outlineLevel="0" collapsed="false">
      <c r="A34" s="147" t="s">
        <v>218</v>
      </c>
      <c r="B34" s="25" t="n">
        <v>2773</v>
      </c>
      <c r="C34" s="25" t="n">
        <v>318</v>
      </c>
      <c r="D34" s="25" t="n">
        <v>736</v>
      </c>
      <c r="E34" s="25" t="n">
        <v>342</v>
      </c>
      <c r="F34" s="25" t="n">
        <v>368</v>
      </c>
      <c r="G34" s="25" t="n">
        <v>381</v>
      </c>
      <c r="H34" s="25" t="n">
        <v>499</v>
      </c>
      <c r="I34" s="25" t="n">
        <v>85</v>
      </c>
      <c r="J34" s="25" t="n">
        <v>28</v>
      </c>
      <c r="K34" s="25" t="n">
        <v>7</v>
      </c>
      <c r="L34" s="25" t="n">
        <v>9</v>
      </c>
      <c r="M34" s="148" t="n">
        <v>6.5</v>
      </c>
      <c r="N34" s="149"/>
      <c r="O34" s="150" t="s">
        <v>218</v>
      </c>
    </row>
    <row r="35" s="151" customFormat="true" ht="12.95" hidden="false" customHeight="true" outlineLevel="0" collapsed="false">
      <c r="A35" s="147" t="s">
        <v>219</v>
      </c>
      <c r="B35" s="25" t="n">
        <v>914</v>
      </c>
      <c r="C35" s="25" t="n">
        <v>10</v>
      </c>
      <c r="D35" s="25" t="n">
        <v>54</v>
      </c>
      <c r="E35" s="25" t="n">
        <v>42</v>
      </c>
      <c r="F35" s="25" t="n">
        <v>61</v>
      </c>
      <c r="G35" s="25" t="n">
        <v>63</v>
      </c>
      <c r="H35" s="25" t="n">
        <v>223</v>
      </c>
      <c r="I35" s="25" t="n">
        <v>230</v>
      </c>
      <c r="J35" s="25" t="n">
        <v>222</v>
      </c>
      <c r="K35" s="25" t="n">
        <v>2</v>
      </c>
      <c r="L35" s="25" t="n">
        <v>7</v>
      </c>
      <c r="M35" s="148" t="n">
        <v>14.2</v>
      </c>
      <c r="N35" s="149"/>
      <c r="O35" s="150" t="s">
        <v>219</v>
      </c>
    </row>
    <row r="36" s="151" customFormat="true" ht="12.95" hidden="false" customHeight="true" outlineLevel="0" collapsed="false">
      <c r="A36" s="147" t="s">
        <v>220</v>
      </c>
      <c r="B36" s="25" t="n">
        <v>252</v>
      </c>
      <c r="C36" s="25" t="n">
        <v>7</v>
      </c>
      <c r="D36" s="25" t="n">
        <v>24</v>
      </c>
      <c r="E36" s="25" t="n">
        <v>21</v>
      </c>
      <c r="F36" s="25" t="n">
        <v>23</v>
      </c>
      <c r="G36" s="25" t="n">
        <v>27</v>
      </c>
      <c r="H36" s="25" t="n">
        <v>83</v>
      </c>
      <c r="I36" s="25" t="n">
        <v>37</v>
      </c>
      <c r="J36" s="25" t="n">
        <v>28</v>
      </c>
      <c r="K36" s="25" t="n">
        <v>2</v>
      </c>
      <c r="L36" s="25" t="n">
        <v>0</v>
      </c>
      <c r="M36" s="148" t="n">
        <v>11.5</v>
      </c>
      <c r="N36" s="149"/>
      <c r="O36" s="150" t="s">
        <v>220</v>
      </c>
    </row>
    <row r="37" s="151" customFormat="true" ht="12.95" hidden="false" customHeight="true" outlineLevel="0" collapsed="false">
      <c r="A37" s="147" t="s">
        <v>221</v>
      </c>
      <c r="B37" s="25" t="n">
        <v>2</v>
      </c>
      <c r="C37" s="25" t="n">
        <v>1</v>
      </c>
      <c r="D37" s="25" t="n">
        <v>0</v>
      </c>
      <c r="E37" s="25" t="n">
        <v>1</v>
      </c>
      <c r="F37" s="25" t="n">
        <v>0</v>
      </c>
      <c r="G37" s="25" t="n">
        <v>0</v>
      </c>
      <c r="H37" s="25" t="n">
        <v>0</v>
      </c>
      <c r="I37" s="25" t="n">
        <v>0</v>
      </c>
      <c r="J37" s="25" t="n">
        <v>0</v>
      </c>
      <c r="K37" s="25" t="n">
        <v>0</v>
      </c>
      <c r="L37" s="25" t="n">
        <v>0</v>
      </c>
      <c r="M37" s="148" t="n">
        <v>2.9</v>
      </c>
      <c r="N37" s="149"/>
      <c r="O37" s="150" t="s">
        <v>221</v>
      </c>
    </row>
    <row r="38" s="143" customFormat="true" ht="12.95" hidden="false" customHeight="true" outlineLevel="0" collapsed="false">
      <c r="A38" s="147" t="s">
        <v>222</v>
      </c>
      <c r="B38" s="25" t="n">
        <v>289</v>
      </c>
      <c r="C38" s="25" t="n">
        <v>27</v>
      </c>
      <c r="D38" s="25" t="n">
        <v>42</v>
      </c>
      <c r="E38" s="25" t="n">
        <v>33</v>
      </c>
      <c r="F38" s="25" t="n">
        <v>21</v>
      </c>
      <c r="G38" s="25" t="n">
        <v>21</v>
      </c>
      <c r="H38" s="25" t="n">
        <v>60</v>
      </c>
      <c r="I38" s="25" t="n">
        <v>53</v>
      </c>
      <c r="J38" s="25" t="n">
        <v>25</v>
      </c>
      <c r="K38" s="25" t="n">
        <v>2</v>
      </c>
      <c r="L38" s="25" t="n">
        <v>5</v>
      </c>
      <c r="M38" s="148" t="n">
        <v>10.6</v>
      </c>
      <c r="N38" s="149"/>
      <c r="O38" s="150" t="s">
        <v>222</v>
      </c>
    </row>
    <row r="39" s="151" customFormat="true" ht="12.95" hidden="false" customHeight="true" outlineLevel="0" collapsed="false">
      <c r="A39" s="147" t="s">
        <v>223</v>
      </c>
      <c r="B39" s="25" t="n">
        <v>3</v>
      </c>
      <c r="C39" s="25" t="n">
        <v>1</v>
      </c>
      <c r="D39" s="25" t="n">
        <v>0</v>
      </c>
      <c r="E39" s="25" t="n">
        <v>0</v>
      </c>
      <c r="F39" s="25" t="n">
        <v>0</v>
      </c>
      <c r="G39" s="25" t="n">
        <v>0</v>
      </c>
      <c r="H39" s="25" t="n">
        <v>1</v>
      </c>
      <c r="I39" s="25" t="n">
        <v>1</v>
      </c>
      <c r="J39" s="25" t="n">
        <v>0</v>
      </c>
      <c r="K39" s="25" t="n">
        <v>0</v>
      </c>
      <c r="L39" s="25" t="n">
        <v>0</v>
      </c>
      <c r="M39" s="148" t="n">
        <v>11.6</v>
      </c>
      <c r="N39" s="149"/>
      <c r="O39" s="150" t="s">
        <v>223</v>
      </c>
    </row>
    <row r="40" s="151" customFormat="true" ht="12.95" hidden="false" customHeight="true" outlineLevel="0" collapsed="false">
      <c r="A40" s="147" t="s">
        <v>224</v>
      </c>
      <c r="B40" s="25" t="n">
        <v>13</v>
      </c>
      <c r="C40" s="25" t="n">
        <v>1</v>
      </c>
      <c r="D40" s="25" t="n">
        <v>3</v>
      </c>
      <c r="E40" s="25" t="n">
        <v>0</v>
      </c>
      <c r="F40" s="25" t="n">
        <v>2</v>
      </c>
      <c r="G40" s="25" t="n">
        <v>1</v>
      </c>
      <c r="H40" s="25" t="n">
        <v>2</v>
      </c>
      <c r="I40" s="25" t="n">
        <v>2</v>
      </c>
      <c r="J40" s="25" t="n">
        <v>2</v>
      </c>
      <c r="K40" s="25" t="n">
        <v>0</v>
      </c>
      <c r="L40" s="25" t="n">
        <v>0</v>
      </c>
      <c r="M40" s="148" t="n">
        <v>10.4</v>
      </c>
      <c r="N40" s="149"/>
      <c r="O40" s="150" t="s">
        <v>224</v>
      </c>
    </row>
    <row r="41" s="151" customFormat="true" ht="12.95" hidden="false" customHeight="true" outlineLevel="0" collapsed="false">
      <c r="A41" s="147" t="s">
        <v>225</v>
      </c>
      <c r="B41" s="25" t="n">
        <v>7</v>
      </c>
      <c r="C41" s="25" t="n">
        <v>1</v>
      </c>
      <c r="D41" s="25" t="n">
        <v>1</v>
      </c>
      <c r="E41" s="25" t="n">
        <v>1</v>
      </c>
      <c r="F41" s="25" t="n">
        <v>0</v>
      </c>
      <c r="G41" s="25" t="n">
        <v>1</v>
      </c>
      <c r="H41" s="25" t="n">
        <v>0</v>
      </c>
      <c r="I41" s="25" t="n">
        <v>2</v>
      </c>
      <c r="J41" s="25" t="n">
        <v>0</v>
      </c>
      <c r="K41" s="25" t="n">
        <v>0</v>
      </c>
      <c r="L41" s="25" t="n">
        <v>1</v>
      </c>
      <c r="M41" s="148" t="n">
        <v>11.9</v>
      </c>
      <c r="N41" s="149"/>
      <c r="O41" s="150" t="s">
        <v>225</v>
      </c>
    </row>
    <row r="42" s="143" customFormat="true" ht="12.95" hidden="false" customHeight="true" outlineLevel="0" collapsed="false">
      <c r="A42" s="144" t="s">
        <v>226</v>
      </c>
      <c r="B42" s="113" t="n">
        <v>4776</v>
      </c>
      <c r="C42" s="113" t="n">
        <v>351</v>
      </c>
      <c r="D42" s="113" t="n">
        <v>1056</v>
      </c>
      <c r="E42" s="113" t="n">
        <v>425</v>
      </c>
      <c r="F42" s="113" t="n">
        <v>415</v>
      </c>
      <c r="G42" s="113" t="n">
        <v>323</v>
      </c>
      <c r="H42" s="113" t="n">
        <v>662</v>
      </c>
      <c r="I42" s="113" t="n">
        <v>483</v>
      </c>
      <c r="J42" s="113" t="n">
        <v>519</v>
      </c>
      <c r="K42" s="113" t="n">
        <v>331</v>
      </c>
      <c r="L42" s="113" t="n">
        <v>211</v>
      </c>
      <c r="M42" s="140" t="n">
        <v>11.5</v>
      </c>
      <c r="N42" s="141"/>
      <c r="O42" s="145" t="s">
        <v>226</v>
      </c>
    </row>
    <row r="43" s="151" customFormat="true" ht="12.95" hidden="false" customHeight="true" outlineLevel="0" collapsed="false">
      <c r="A43" s="147" t="s">
        <v>227</v>
      </c>
      <c r="B43" s="25" t="n">
        <v>1050</v>
      </c>
      <c r="C43" s="25" t="n">
        <v>63</v>
      </c>
      <c r="D43" s="25" t="n">
        <v>126</v>
      </c>
      <c r="E43" s="25" t="n">
        <v>66</v>
      </c>
      <c r="F43" s="25" t="n">
        <v>55</v>
      </c>
      <c r="G43" s="25" t="n">
        <v>62</v>
      </c>
      <c r="H43" s="25" t="n">
        <v>137</v>
      </c>
      <c r="I43" s="25" t="n">
        <v>106</v>
      </c>
      <c r="J43" s="25" t="n">
        <v>198</v>
      </c>
      <c r="K43" s="25" t="n">
        <v>140</v>
      </c>
      <c r="L43" s="25" t="n">
        <v>97</v>
      </c>
      <c r="M43" s="148" t="n">
        <v>15.8</v>
      </c>
      <c r="N43" s="141"/>
      <c r="O43" s="150" t="s">
        <v>227</v>
      </c>
    </row>
    <row r="44" s="151" customFormat="true" ht="12.95" hidden="false" customHeight="true" outlineLevel="0" collapsed="false">
      <c r="A44" s="147" t="s">
        <v>228</v>
      </c>
      <c r="B44" s="25" t="n">
        <v>18</v>
      </c>
      <c r="C44" s="25" t="n">
        <v>2</v>
      </c>
      <c r="D44" s="25" t="n">
        <v>6</v>
      </c>
      <c r="E44" s="25" t="n">
        <v>4</v>
      </c>
      <c r="F44" s="25" t="n">
        <v>1</v>
      </c>
      <c r="G44" s="25" t="n">
        <v>0</v>
      </c>
      <c r="H44" s="25" t="n">
        <v>4</v>
      </c>
      <c r="I44" s="25" t="n">
        <v>0</v>
      </c>
      <c r="J44" s="25" t="n">
        <v>0</v>
      </c>
      <c r="K44" s="25" t="n">
        <v>0</v>
      </c>
      <c r="L44" s="25" t="n">
        <v>1</v>
      </c>
      <c r="M44" s="148" t="n">
        <v>7.6</v>
      </c>
      <c r="N44" s="149"/>
      <c r="O44" s="150" t="s">
        <v>228</v>
      </c>
    </row>
    <row r="45" s="151" customFormat="true" ht="12.95" hidden="false" customHeight="true" outlineLevel="0" collapsed="false">
      <c r="A45" s="147" t="s">
        <v>229</v>
      </c>
      <c r="B45" s="25" t="n">
        <v>8</v>
      </c>
      <c r="C45" s="25" t="n">
        <v>0</v>
      </c>
      <c r="D45" s="25" t="n">
        <v>0</v>
      </c>
      <c r="E45" s="25" t="n">
        <v>0</v>
      </c>
      <c r="F45" s="25" t="n">
        <v>0</v>
      </c>
      <c r="G45" s="25" t="n">
        <v>2</v>
      </c>
      <c r="H45" s="25" t="n">
        <v>4</v>
      </c>
      <c r="I45" s="25" t="n">
        <v>1</v>
      </c>
      <c r="J45" s="25" t="n">
        <v>1</v>
      </c>
      <c r="K45" s="25" t="n">
        <v>0</v>
      </c>
      <c r="L45" s="25" t="n">
        <v>0</v>
      </c>
      <c r="M45" s="148" t="n">
        <v>13.3</v>
      </c>
      <c r="N45" s="149"/>
      <c r="O45" s="150" t="s">
        <v>229</v>
      </c>
    </row>
    <row r="46" s="151" customFormat="true" ht="12.95" hidden="false" customHeight="true" outlineLevel="0" collapsed="false">
      <c r="A46" s="147" t="s">
        <v>230</v>
      </c>
      <c r="B46" s="25" t="n">
        <v>909</v>
      </c>
      <c r="C46" s="25" t="n">
        <v>30</v>
      </c>
      <c r="D46" s="25" t="n">
        <v>87</v>
      </c>
      <c r="E46" s="25" t="n">
        <v>49</v>
      </c>
      <c r="F46" s="25" t="n">
        <v>74</v>
      </c>
      <c r="G46" s="25" t="n">
        <v>66</v>
      </c>
      <c r="H46" s="25" t="n">
        <v>150</v>
      </c>
      <c r="I46" s="25" t="n">
        <v>94</v>
      </c>
      <c r="J46" s="25" t="n">
        <v>156</v>
      </c>
      <c r="K46" s="25" t="n">
        <v>136</v>
      </c>
      <c r="L46" s="25" t="n">
        <v>67</v>
      </c>
      <c r="M46" s="148" t="n">
        <v>15.9</v>
      </c>
      <c r="N46" s="149"/>
      <c r="O46" s="150" t="s">
        <v>230</v>
      </c>
    </row>
    <row r="47" s="151" customFormat="true" ht="12.95" hidden="false" customHeight="true" outlineLevel="0" collapsed="false">
      <c r="A47" s="147" t="s">
        <v>231</v>
      </c>
      <c r="B47" s="25" t="n">
        <v>1707</v>
      </c>
      <c r="C47" s="25" t="n">
        <v>127</v>
      </c>
      <c r="D47" s="25" t="n">
        <v>518</v>
      </c>
      <c r="E47" s="25" t="n">
        <v>242</v>
      </c>
      <c r="F47" s="25" t="n">
        <v>236</v>
      </c>
      <c r="G47" s="25" t="n">
        <v>130</v>
      </c>
      <c r="H47" s="25" t="n">
        <v>239</v>
      </c>
      <c r="I47" s="25" t="n">
        <v>145</v>
      </c>
      <c r="J47" s="25" t="n">
        <v>37</v>
      </c>
      <c r="K47" s="25" t="n">
        <v>16</v>
      </c>
      <c r="L47" s="25" t="n">
        <v>17</v>
      </c>
      <c r="M47" s="148" t="n">
        <v>7.4</v>
      </c>
      <c r="N47" s="149"/>
      <c r="O47" s="150" t="s">
        <v>231</v>
      </c>
    </row>
    <row r="48" s="151" customFormat="true" ht="12.95" hidden="false" customHeight="true" outlineLevel="0" collapsed="false">
      <c r="A48" s="147" t="s">
        <v>232</v>
      </c>
      <c r="B48" s="25" t="n">
        <v>13</v>
      </c>
      <c r="C48" s="25" t="n">
        <v>0</v>
      </c>
      <c r="D48" s="25" t="n">
        <v>9</v>
      </c>
      <c r="E48" s="25" t="n">
        <v>0</v>
      </c>
      <c r="F48" s="25" t="n">
        <v>2</v>
      </c>
      <c r="G48" s="25" t="n">
        <v>0</v>
      </c>
      <c r="H48" s="25" t="n">
        <v>1</v>
      </c>
      <c r="I48" s="25" t="n">
        <v>1</v>
      </c>
      <c r="J48" s="25" t="n">
        <v>0</v>
      </c>
      <c r="K48" s="25" t="n">
        <v>0</v>
      </c>
      <c r="L48" s="25" t="n">
        <v>0</v>
      </c>
      <c r="M48" s="148" t="n">
        <v>5</v>
      </c>
      <c r="N48" s="149"/>
      <c r="O48" s="150" t="s">
        <v>232</v>
      </c>
    </row>
    <row r="49" s="151" customFormat="true" ht="12.95" hidden="false" customHeight="true" outlineLevel="0" collapsed="false">
      <c r="A49" s="147" t="s">
        <v>233</v>
      </c>
      <c r="B49" s="25" t="n">
        <v>154</v>
      </c>
      <c r="C49" s="25" t="n">
        <v>32</v>
      </c>
      <c r="D49" s="25" t="n">
        <v>47</v>
      </c>
      <c r="E49" s="25" t="n">
        <v>11</v>
      </c>
      <c r="F49" s="25" t="n">
        <v>6</v>
      </c>
      <c r="G49" s="25" t="n">
        <v>7</v>
      </c>
      <c r="H49" s="25" t="n">
        <v>21</v>
      </c>
      <c r="I49" s="25" t="n">
        <v>15</v>
      </c>
      <c r="J49" s="25" t="n">
        <v>12</v>
      </c>
      <c r="K49" s="25" t="n">
        <v>3</v>
      </c>
      <c r="L49" s="25" t="n">
        <v>0</v>
      </c>
      <c r="M49" s="148" t="n">
        <v>7.4</v>
      </c>
      <c r="N49" s="149"/>
      <c r="O49" s="150" t="s">
        <v>233</v>
      </c>
    </row>
    <row r="50" s="151" customFormat="true" ht="12.95" hidden="false" customHeight="true" outlineLevel="0" collapsed="false">
      <c r="A50" s="147" t="s">
        <v>234</v>
      </c>
      <c r="B50" s="25" t="n">
        <v>160</v>
      </c>
      <c r="C50" s="25" t="n">
        <v>15</v>
      </c>
      <c r="D50" s="25" t="n">
        <v>22</v>
      </c>
      <c r="E50" s="25" t="n">
        <v>8</v>
      </c>
      <c r="F50" s="25" t="n">
        <v>10</v>
      </c>
      <c r="G50" s="25" t="n">
        <v>4</v>
      </c>
      <c r="H50" s="25" t="n">
        <v>23</v>
      </c>
      <c r="I50" s="25" t="n">
        <v>22</v>
      </c>
      <c r="J50" s="25" t="n">
        <v>23</v>
      </c>
      <c r="K50" s="25" t="n">
        <v>23</v>
      </c>
      <c r="L50" s="25" t="n">
        <v>10</v>
      </c>
      <c r="M50" s="148" t="n">
        <v>14.8</v>
      </c>
      <c r="N50" s="149"/>
      <c r="O50" s="150" t="s">
        <v>234</v>
      </c>
    </row>
    <row r="51" s="151" customFormat="true" ht="12.95" hidden="false" customHeight="true" outlineLevel="0" collapsed="false">
      <c r="A51" s="147" t="s">
        <v>235</v>
      </c>
      <c r="B51" s="25" t="n">
        <v>53</v>
      </c>
      <c r="C51" s="25" t="n">
        <v>3</v>
      </c>
      <c r="D51" s="25" t="n">
        <v>14</v>
      </c>
      <c r="E51" s="25" t="n">
        <v>8</v>
      </c>
      <c r="F51" s="25" t="n">
        <v>5</v>
      </c>
      <c r="G51" s="25" t="n">
        <v>4</v>
      </c>
      <c r="H51" s="25" t="n">
        <v>5</v>
      </c>
      <c r="I51" s="25" t="n">
        <v>8</v>
      </c>
      <c r="J51" s="25" t="n">
        <v>4</v>
      </c>
      <c r="K51" s="25" t="n">
        <v>1</v>
      </c>
      <c r="L51" s="25" t="n">
        <v>1</v>
      </c>
      <c r="M51" s="148" t="n">
        <v>9.4</v>
      </c>
      <c r="N51" s="149"/>
      <c r="O51" s="150" t="s">
        <v>235</v>
      </c>
    </row>
    <row r="52" s="151" customFormat="true" ht="12.95" hidden="false" customHeight="true" outlineLevel="0" collapsed="false">
      <c r="A52" s="147" t="s">
        <v>236</v>
      </c>
      <c r="B52" s="25" t="n">
        <v>25</v>
      </c>
      <c r="C52" s="25" t="n">
        <v>0</v>
      </c>
      <c r="D52" s="25" t="n">
        <v>1</v>
      </c>
      <c r="E52" s="25" t="n">
        <v>3</v>
      </c>
      <c r="F52" s="25" t="n">
        <v>0</v>
      </c>
      <c r="G52" s="25" t="n">
        <v>5</v>
      </c>
      <c r="H52" s="25" t="n">
        <v>4</v>
      </c>
      <c r="I52" s="25" t="n">
        <v>1</v>
      </c>
      <c r="J52" s="25" t="n">
        <v>4</v>
      </c>
      <c r="K52" s="25" t="n">
        <v>3</v>
      </c>
      <c r="L52" s="25" t="n">
        <v>4</v>
      </c>
      <c r="M52" s="148" t="n">
        <v>17.5</v>
      </c>
      <c r="N52" s="149"/>
      <c r="O52" s="150" t="s">
        <v>236</v>
      </c>
    </row>
    <row r="53" s="151" customFormat="true" ht="12.95" hidden="false" customHeight="true" outlineLevel="0" collapsed="false">
      <c r="A53" s="147" t="s">
        <v>237</v>
      </c>
      <c r="B53" s="25" t="n">
        <v>379</v>
      </c>
      <c r="C53" s="25" t="n">
        <v>31</v>
      </c>
      <c r="D53" s="25" t="n">
        <v>152</v>
      </c>
      <c r="E53" s="25" t="n">
        <v>5</v>
      </c>
      <c r="F53" s="25" t="n">
        <v>14</v>
      </c>
      <c r="G53" s="25" t="n">
        <v>18</v>
      </c>
      <c r="H53" s="25" t="n">
        <v>28</v>
      </c>
      <c r="I53" s="25" t="n">
        <v>55</v>
      </c>
      <c r="J53" s="25" t="n">
        <v>69</v>
      </c>
      <c r="K53" s="25" t="n">
        <v>3</v>
      </c>
      <c r="L53" s="25" t="n">
        <v>4</v>
      </c>
      <c r="M53" s="148" t="n">
        <v>9.8</v>
      </c>
      <c r="N53" s="149"/>
      <c r="O53" s="150" t="s">
        <v>237</v>
      </c>
    </row>
    <row r="54" s="151" customFormat="true" ht="12.95" hidden="false" customHeight="true" outlineLevel="0" collapsed="false">
      <c r="A54" s="147" t="s">
        <v>238</v>
      </c>
      <c r="B54" s="25" t="n">
        <v>125</v>
      </c>
      <c r="C54" s="25" t="n">
        <v>27</v>
      </c>
      <c r="D54" s="25" t="n">
        <v>28</v>
      </c>
      <c r="E54" s="25" t="n">
        <v>10</v>
      </c>
      <c r="F54" s="25" t="n">
        <v>3</v>
      </c>
      <c r="G54" s="25" t="n">
        <v>7</v>
      </c>
      <c r="H54" s="25" t="n">
        <v>21</v>
      </c>
      <c r="I54" s="25" t="n">
        <v>16</v>
      </c>
      <c r="J54" s="25" t="n">
        <v>6</v>
      </c>
      <c r="K54" s="25" t="n">
        <v>2</v>
      </c>
      <c r="L54" s="25" t="n">
        <v>5</v>
      </c>
      <c r="M54" s="148" t="n">
        <v>9.1</v>
      </c>
      <c r="N54" s="149"/>
      <c r="O54" s="150" t="s">
        <v>238</v>
      </c>
    </row>
    <row r="55" s="151" customFormat="true" ht="12.95" hidden="false" customHeight="true" outlineLevel="0" collapsed="false">
      <c r="A55" s="147" t="s">
        <v>239</v>
      </c>
      <c r="B55" s="25" t="n">
        <v>175</v>
      </c>
      <c r="C55" s="25" t="n">
        <v>21</v>
      </c>
      <c r="D55" s="25" t="n">
        <v>46</v>
      </c>
      <c r="E55" s="25" t="n">
        <v>19</v>
      </c>
      <c r="F55" s="25" t="n">
        <v>9</v>
      </c>
      <c r="G55" s="25" t="n">
        <v>18</v>
      </c>
      <c r="H55" s="25" t="n">
        <v>25</v>
      </c>
      <c r="I55" s="25" t="n">
        <v>19</v>
      </c>
      <c r="J55" s="25" t="n">
        <v>9</v>
      </c>
      <c r="K55" s="25" t="n">
        <v>4</v>
      </c>
      <c r="L55" s="25" t="n">
        <v>5</v>
      </c>
      <c r="M55" s="148" t="n">
        <v>8.9</v>
      </c>
      <c r="N55" s="149"/>
      <c r="O55" s="150" t="s">
        <v>239</v>
      </c>
    </row>
    <row r="56" s="143" customFormat="true" ht="12.95" hidden="false" customHeight="true" outlineLevel="0" collapsed="false">
      <c r="A56" s="144" t="s">
        <v>240</v>
      </c>
      <c r="B56" s="113" t="n">
        <v>1883</v>
      </c>
      <c r="C56" s="113" t="n">
        <v>114</v>
      </c>
      <c r="D56" s="113" t="n">
        <v>260</v>
      </c>
      <c r="E56" s="113" t="n">
        <v>123</v>
      </c>
      <c r="F56" s="113" t="n">
        <v>137</v>
      </c>
      <c r="G56" s="113" t="n">
        <v>123</v>
      </c>
      <c r="H56" s="113" t="n">
        <v>330</v>
      </c>
      <c r="I56" s="113" t="n">
        <v>280</v>
      </c>
      <c r="J56" s="113" t="n">
        <v>375</v>
      </c>
      <c r="K56" s="113" t="n">
        <v>76</v>
      </c>
      <c r="L56" s="113" t="n">
        <v>65</v>
      </c>
      <c r="M56" s="140" t="n">
        <v>13.4</v>
      </c>
      <c r="N56" s="141"/>
      <c r="O56" s="145" t="s">
        <v>240</v>
      </c>
    </row>
    <row r="57" customFormat="false" ht="12.75" hidden="false" customHeight="true" outlineLevel="0" collapsed="false">
      <c r="A57" s="153"/>
      <c r="B57" s="154"/>
    </row>
    <row r="58" customFormat="false" ht="12.75" hidden="false" customHeight="true" outlineLevel="0" collapsed="false">
      <c r="A58" s="154"/>
      <c r="B58" s="154"/>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95" hidden="false" customHeight="true" outlineLevel="0" collapsed="false"/>
    <row r="81" customFormat="false" ht="12.95" hidden="false" customHeight="true" outlineLevel="0" collapsed="false"/>
    <row r="82" customFormat="false" ht="12.95" hidden="false" customHeight="true" outlineLevel="0" collapsed="false"/>
    <row r="83" customFormat="false" ht="12.95" hidden="false" customHeight="true" outlineLevel="0" collapsed="false"/>
    <row r="84" customFormat="false" ht="12.95" hidden="false" customHeight="true" outlineLevel="0" collapsed="false"/>
    <row r="85" customFormat="false" ht="12.95" hidden="false" customHeight="true" outlineLevel="0" collapsed="false"/>
    <row r="86" customFormat="false" ht="12.95" hidden="false" customHeight="true" outlineLevel="0" collapsed="false"/>
    <row r="87" customFormat="false" ht="12.95" hidden="false" customHeight="true" outlineLevel="0" collapsed="false"/>
    <row r="88" customFormat="false" ht="12.95" hidden="false" customHeight="true" outlineLevel="0" collapsed="false"/>
    <row r="89" customFormat="false" ht="12.95" hidden="false" customHeight="true" outlineLevel="0" collapsed="false"/>
    <row r="90" customFormat="false" ht="12.95" hidden="false" customHeight="true" outlineLevel="0" collapsed="false"/>
    <row r="91" customFormat="false" ht="12.95" hidden="false" customHeight="true" outlineLevel="0" collapsed="false"/>
    <row r="92" customFormat="false" ht="12.95" hidden="false" customHeight="true" outlineLevel="0" collapsed="false"/>
    <row r="93" customFormat="false" ht="12.95" hidden="false" customHeight="true" outlineLevel="0" collapsed="false"/>
    <row r="94" customFormat="false" ht="12.95" hidden="false" customHeight="true" outlineLevel="0" collapsed="false"/>
    <row r="95" customFormat="false" ht="12.95" hidden="false" customHeight="true" outlineLevel="0" collapsed="false"/>
    <row r="96" customFormat="false" ht="12.95" hidden="false" customHeight="true" outlineLevel="0" collapsed="false"/>
    <row r="97" customFormat="false" ht="12.95" hidden="false" customHeight="true" outlineLevel="0" collapsed="false"/>
    <row r="98" customFormat="false" ht="12.95" hidden="false" customHeight="true" outlineLevel="0" collapsed="false"/>
    <row r="99" customFormat="false" ht="12.95" hidden="false" customHeight="true" outlineLevel="0" collapsed="false"/>
    <row r="100" customFormat="false" ht="12.95" hidden="false" customHeight="true" outlineLevel="0" collapsed="false"/>
    <row r="101" customFormat="false" ht="12.95" hidden="false" customHeight="true" outlineLevel="0" collapsed="false"/>
    <row r="102" customFormat="false" ht="12.95" hidden="false" customHeight="true" outlineLevel="0" collapsed="false"/>
    <row r="103" customFormat="false" ht="12.95" hidden="false" customHeight="true" outlineLevel="0" collapsed="false"/>
    <row r="104" customFormat="false" ht="12.95" hidden="false" customHeight="true" outlineLevel="0" collapsed="false"/>
  </sheetData>
  <mergeCells count="6">
    <mergeCell ref="A3:A4"/>
    <mergeCell ref="B3:B4"/>
    <mergeCell ref="C3:G3"/>
    <mergeCell ref="H3:L3"/>
    <mergeCell ref="M3:M4"/>
    <mergeCell ref="N3:O4"/>
  </mergeCells>
  <conditionalFormatting sqref="B5:M56">
    <cfRule type="cellIs" priority="2" operator="equal" aboveAverage="0" equalAverage="0" bottom="0" percent="0" rank="0" text="" dxfId="30">
      <formula>"."</formula>
    </cfRule>
    <cfRule type="cellIs" priority="3" operator="equal" aboveAverage="0" equalAverage="0" bottom="0" percent="0" rank="0" text="" dxfId="3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C&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0.25" defaultRowHeight="14.25" zeroHeight="false" outlineLevelRow="0" outlineLevelCol="0"/>
  <cols>
    <col collapsed="false" customWidth="true" hidden="false" outlineLevel="0" max="1" min="1" style="127" width="26.75"/>
    <col collapsed="false" customWidth="true" hidden="false" outlineLevel="0" max="2" min="2" style="127" width="9.49"/>
    <col collapsed="false" customWidth="true" hidden="false" outlineLevel="0" max="7" min="3" style="127" width="9.37"/>
    <col collapsed="false" customWidth="true" hidden="false" outlineLevel="0" max="8" min="8" style="127" width="9.49"/>
    <col collapsed="false" customWidth="true" hidden="false" outlineLevel="0" max="13" min="9" style="127" width="9.37"/>
    <col collapsed="false" customWidth="true" hidden="false" outlineLevel="0" max="14" min="14" style="127" width="0.61"/>
    <col collapsed="false" customWidth="true" hidden="false" outlineLevel="0" max="15" min="15" style="127" width="26.12"/>
    <col collapsed="false" customWidth="false" hidden="false" outlineLevel="0" max="257" min="16" style="127" width="10.25"/>
  </cols>
  <sheetData>
    <row r="1" s="128" customFormat="true" ht="16.5" hidden="false" customHeight="true" outlineLevel="0" collapsed="false"/>
    <row r="2" s="129" customFormat="true" ht="14.85" hidden="false" customHeight="true" outlineLevel="0" collapsed="false">
      <c r="A2" s="138" t="s">
        <v>372</v>
      </c>
    </row>
    <row r="3" customFormat="false" ht="16.5" hidden="false" customHeight="true" outlineLevel="0" collapsed="false">
      <c r="A3" s="130" t="s">
        <v>38</v>
      </c>
      <c r="B3" s="165" t="s">
        <v>2</v>
      </c>
      <c r="C3" s="166" t="s">
        <v>363</v>
      </c>
      <c r="D3" s="166"/>
      <c r="E3" s="166"/>
      <c r="F3" s="166"/>
      <c r="G3" s="166"/>
      <c r="H3" s="167" t="s">
        <v>364</v>
      </c>
      <c r="I3" s="167"/>
      <c r="J3" s="167"/>
      <c r="K3" s="167"/>
      <c r="L3" s="167"/>
      <c r="M3" s="168" t="s">
        <v>365</v>
      </c>
      <c r="N3" s="134" t="s">
        <v>38</v>
      </c>
      <c r="O3" s="134"/>
    </row>
    <row r="4" s="138" customFormat="true" ht="24.95" hidden="false" customHeight="true" outlineLevel="0" collapsed="false">
      <c r="A4" s="130"/>
      <c r="B4" s="165"/>
      <c r="C4" s="169" t="s">
        <v>6</v>
      </c>
      <c r="D4" s="170" t="s">
        <v>366</v>
      </c>
      <c r="E4" s="169" t="s">
        <v>367</v>
      </c>
      <c r="F4" s="169" t="s">
        <v>368</v>
      </c>
      <c r="G4" s="171" t="s">
        <v>369</v>
      </c>
      <c r="H4" s="172" t="s">
        <v>160</v>
      </c>
      <c r="I4" s="169" t="s">
        <v>161</v>
      </c>
      <c r="J4" s="169" t="s">
        <v>162</v>
      </c>
      <c r="K4" s="169" t="s">
        <v>370</v>
      </c>
      <c r="L4" s="169" t="s">
        <v>371</v>
      </c>
      <c r="M4" s="168"/>
      <c r="N4" s="134"/>
      <c r="O4" s="134"/>
    </row>
    <row r="5" s="143" customFormat="true" ht="22.5" hidden="false" customHeight="true" outlineLevel="0" collapsed="false">
      <c r="A5" s="147" t="s">
        <v>241</v>
      </c>
      <c r="B5" s="25" t="n">
        <v>786</v>
      </c>
      <c r="C5" s="25" t="n">
        <v>5</v>
      </c>
      <c r="D5" s="25" t="n">
        <v>32</v>
      </c>
      <c r="E5" s="25" t="n">
        <v>21</v>
      </c>
      <c r="F5" s="25" t="n">
        <v>41</v>
      </c>
      <c r="G5" s="25" t="n">
        <v>46</v>
      </c>
      <c r="H5" s="25" t="n">
        <v>160</v>
      </c>
      <c r="I5" s="25" t="n">
        <v>186</v>
      </c>
      <c r="J5" s="25" t="n">
        <v>283</v>
      </c>
      <c r="K5" s="25" t="n">
        <v>11</v>
      </c>
      <c r="L5" s="25" t="n">
        <v>1</v>
      </c>
      <c r="M5" s="148" t="n">
        <v>16.3</v>
      </c>
      <c r="N5" s="149"/>
      <c r="O5" s="150" t="s">
        <v>241</v>
      </c>
    </row>
    <row r="6" s="146" customFormat="true" ht="12.95" hidden="false" customHeight="true" outlineLevel="0" collapsed="false">
      <c r="A6" s="147" t="s">
        <v>242</v>
      </c>
      <c r="B6" s="25" t="n">
        <v>15</v>
      </c>
      <c r="C6" s="25" t="n">
        <v>4</v>
      </c>
      <c r="D6" s="25" t="n">
        <v>5</v>
      </c>
      <c r="E6" s="25" t="n">
        <v>2</v>
      </c>
      <c r="F6" s="25" t="n">
        <v>0</v>
      </c>
      <c r="G6" s="25" t="n">
        <v>1</v>
      </c>
      <c r="H6" s="25" t="n">
        <v>1</v>
      </c>
      <c r="I6" s="25" t="n">
        <v>0</v>
      </c>
      <c r="J6" s="25" t="n">
        <v>0</v>
      </c>
      <c r="K6" s="25" t="n">
        <v>1</v>
      </c>
      <c r="L6" s="25" t="n">
        <v>1</v>
      </c>
      <c r="M6" s="148" t="n">
        <v>7</v>
      </c>
      <c r="N6" s="149"/>
      <c r="O6" s="150" t="s">
        <v>242</v>
      </c>
    </row>
    <row r="7" s="151" customFormat="true" ht="12.95" hidden="false" customHeight="true" outlineLevel="0" collapsed="false">
      <c r="A7" s="147" t="s">
        <v>243</v>
      </c>
      <c r="B7" s="25" t="n">
        <v>5</v>
      </c>
      <c r="C7" s="25" t="n">
        <v>0</v>
      </c>
      <c r="D7" s="25" t="n">
        <v>3</v>
      </c>
      <c r="E7" s="25" t="n">
        <v>0</v>
      </c>
      <c r="F7" s="25" t="n">
        <v>0</v>
      </c>
      <c r="G7" s="25" t="n">
        <v>1</v>
      </c>
      <c r="H7" s="25" t="n">
        <v>0</v>
      </c>
      <c r="I7" s="25" t="n">
        <v>0</v>
      </c>
      <c r="J7" s="25" t="n">
        <v>1</v>
      </c>
      <c r="K7" s="25" t="n">
        <v>0</v>
      </c>
      <c r="L7" s="25" t="n">
        <v>0</v>
      </c>
      <c r="M7" s="148" t="n">
        <v>7.3</v>
      </c>
      <c r="N7" s="149"/>
      <c r="O7" s="150" t="s">
        <v>243</v>
      </c>
    </row>
    <row r="8" s="151" customFormat="true" ht="12.95" hidden="false" customHeight="true" outlineLevel="0" collapsed="false">
      <c r="A8" s="147" t="s">
        <v>244</v>
      </c>
      <c r="B8" s="25" t="n">
        <v>15</v>
      </c>
      <c r="C8" s="25" t="n">
        <v>1</v>
      </c>
      <c r="D8" s="25" t="n">
        <v>1</v>
      </c>
      <c r="E8" s="25" t="n">
        <v>1</v>
      </c>
      <c r="F8" s="25" t="n">
        <v>6</v>
      </c>
      <c r="G8" s="25" t="n">
        <v>0</v>
      </c>
      <c r="H8" s="25" t="n">
        <v>5</v>
      </c>
      <c r="I8" s="25" t="n">
        <v>0</v>
      </c>
      <c r="J8" s="25" t="n">
        <v>0</v>
      </c>
      <c r="K8" s="25" t="n">
        <v>1</v>
      </c>
      <c r="L8" s="25" t="n">
        <v>0</v>
      </c>
      <c r="M8" s="148" t="n">
        <v>8.9</v>
      </c>
      <c r="N8" s="149"/>
      <c r="O8" s="150" t="s">
        <v>244</v>
      </c>
    </row>
    <row r="9" s="151" customFormat="true" ht="12.95" hidden="false" customHeight="true" outlineLevel="0" collapsed="false">
      <c r="A9" s="147" t="s">
        <v>245</v>
      </c>
      <c r="B9" s="25" t="n">
        <v>125</v>
      </c>
      <c r="C9" s="25" t="n">
        <v>2</v>
      </c>
      <c r="D9" s="25" t="n">
        <v>5</v>
      </c>
      <c r="E9" s="25" t="n">
        <v>8</v>
      </c>
      <c r="F9" s="25" t="n">
        <v>8</v>
      </c>
      <c r="G9" s="25" t="n">
        <v>7</v>
      </c>
      <c r="H9" s="25" t="n">
        <v>15</v>
      </c>
      <c r="I9" s="25" t="n">
        <v>12</v>
      </c>
      <c r="J9" s="25" t="n">
        <v>37</v>
      </c>
      <c r="K9" s="25" t="n">
        <v>25</v>
      </c>
      <c r="L9" s="25" t="n">
        <v>6</v>
      </c>
      <c r="M9" s="148" t="n">
        <v>18.3</v>
      </c>
      <c r="N9" s="149"/>
      <c r="O9" s="150" t="s">
        <v>245</v>
      </c>
    </row>
    <row r="10" s="151" customFormat="true" ht="12.95" hidden="false" customHeight="true" outlineLevel="0" collapsed="false">
      <c r="A10" s="147" t="s">
        <v>246</v>
      </c>
      <c r="B10" s="25" t="n">
        <v>94</v>
      </c>
      <c r="C10" s="25" t="n">
        <v>15</v>
      </c>
      <c r="D10" s="25" t="n">
        <v>28</v>
      </c>
      <c r="E10" s="25" t="n">
        <v>11</v>
      </c>
      <c r="F10" s="25" t="n">
        <v>13</v>
      </c>
      <c r="G10" s="25" t="n">
        <v>4</v>
      </c>
      <c r="H10" s="25" t="n">
        <v>7</v>
      </c>
      <c r="I10" s="25" t="n">
        <v>10</v>
      </c>
      <c r="J10" s="25" t="n">
        <v>2</v>
      </c>
      <c r="K10" s="25" t="n">
        <v>2</v>
      </c>
      <c r="L10" s="25" t="n">
        <v>2</v>
      </c>
      <c r="M10" s="148" t="n">
        <v>7</v>
      </c>
      <c r="N10" s="149"/>
      <c r="O10" s="150" t="s">
        <v>246</v>
      </c>
    </row>
    <row r="11" s="151" customFormat="true" ht="12.95" hidden="false" customHeight="true" outlineLevel="0" collapsed="false">
      <c r="A11" s="147" t="s">
        <v>247</v>
      </c>
      <c r="B11" s="25" t="n">
        <v>40</v>
      </c>
      <c r="C11" s="25" t="n">
        <v>5</v>
      </c>
      <c r="D11" s="25" t="n">
        <v>3</v>
      </c>
      <c r="E11" s="25" t="n">
        <v>5</v>
      </c>
      <c r="F11" s="25" t="n">
        <v>9</v>
      </c>
      <c r="G11" s="25" t="n">
        <v>2</v>
      </c>
      <c r="H11" s="25" t="n">
        <v>8</v>
      </c>
      <c r="I11" s="25" t="n">
        <v>2</v>
      </c>
      <c r="J11" s="25" t="n">
        <v>4</v>
      </c>
      <c r="K11" s="25" t="n">
        <v>0</v>
      </c>
      <c r="L11" s="25" t="n">
        <v>2</v>
      </c>
      <c r="M11" s="148" t="n">
        <v>10.1</v>
      </c>
      <c r="N11" s="149"/>
      <c r="O11" s="150" t="s">
        <v>247</v>
      </c>
    </row>
    <row r="12" s="151" customFormat="true" ht="12.95" hidden="false" customHeight="true" outlineLevel="0" collapsed="false">
      <c r="A12" s="147" t="s">
        <v>248</v>
      </c>
      <c r="B12" s="25" t="n">
        <v>72</v>
      </c>
      <c r="C12" s="25" t="n">
        <v>8</v>
      </c>
      <c r="D12" s="25" t="n">
        <v>19</v>
      </c>
      <c r="E12" s="25" t="n">
        <v>6</v>
      </c>
      <c r="F12" s="25" t="n">
        <v>9</v>
      </c>
      <c r="G12" s="25" t="n">
        <v>9</v>
      </c>
      <c r="H12" s="25" t="n">
        <v>11</v>
      </c>
      <c r="I12" s="25" t="n">
        <v>5</v>
      </c>
      <c r="J12" s="25" t="n">
        <v>2</v>
      </c>
      <c r="K12" s="25" t="n">
        <v>1</v>
      </c>
      <c r="L12" s="25" t="n">
        <v>2</v>
      </c>
      <c r="M12" s="148" t="n">
        <v>8.1</v>
      </c>
      <c r="N12" s="149"/>
      <c r="O12" s="150" t="s">
        <v>248</v>
      </c>
    </row>
    <row r="13" s="151" customFormat="true" ht="12.95" hidden="false" customHeight="true" outlineLevel="0" collapsed="false">
      <c r="A13" s="147" t="s">
        <v>249</v>
      </c>
      <c r="B13" s="25" t="n">
        <v>725</v>
      </c>
      <c r="C13" s="25" t="n">
        <v>74</v>
      </c>
      <c r="D13" s="25" t="n">
        <v>164</v>
      </c>
      <c r="E13" s="25" t="n">
        <v>69</v>
      </c>
      <c r="F13" s="25" t="n">
        <v>51</v>
      </c>
      <c r="G13" s="25" t="n">
        <v>53</v>
      </c>
      <c r="H13" s="25" t="n">
        <v>121</v>
      </c>
      <c r="I13" s="25" t="n">
        <v>65</v>
      </c>
      <c r="J13" s="25" t="n">
        <v>46</v>
      </c>
      <c r="K13" s="25" t="n">
        <v>31</v>
      </c>
      <c r="L13" s="25" t="n">
        <v>51</v>
      </c>
      <c r="M13" s="148" t="n">
        <v>11.2</v>
      </c>
      <c r="N13" s="149"/>
      <c r="O13" s="150" t="s">
        <v>249</v>
      </c>
    </row>
    <row r="14" s="151" customFormat="true" ht="12.95" hidden="false" customHeight="true" outlineLevel="0" collapsed="false">
      <c r="A14" s="147" t="s">
        <v>250</v>
      </c>
      <c r="B14" s="25" t="n">
        <v>6</v>
      </c>
      <c r="C14" s="25" t="n">
        <v>0</v>
      </c>
      <c r="D14" s="25" t="n">
        <v>0</v>
      </c>
      <c r="E14" s="25" t="n">
        <v>0</v>
      </c>
      <c r="F14" s="25" t="n">
        <v>0</v>
      </c>
      <c r="G14" s="25" t="n">
        <v>0</v>
      </c>
      <c r="H14" s="25" t="n">
        <v>2</v>
      </c>
      <c r="I14" s="25" t="n">
        <v>0</v>
      </c>
      <c r="J14" s="25" t="n">
        <v>0</v>
      </c>
      <c r="K14" s="25" t="n">
        <v>4</v>
      </c>
      <c r="L14" s="25" t="n">
        <v>0</v>
      </c>
      <c r="M14" s="148" t="n">
        <v>21.9</v>
      </c>
      <c r="N14" s="149"/>
      <c r="O14" s="150" t="s">
        <v>250</v>
      </c>
    </row>
    <row r="15" s="143" customFormat="true" ht="12.95" hidden="false" customHeight="true" outlineLevel="0" collapsed="false">
      <c r="A15" s="139" t="s">
        <v>251</v>
      </c>
      <c r="B15" s="113" t="n">
        <v>36351</v>
      </c>
      <c r="C15" s="113" t="n">
        <v>4773</v>
      </c>
      <c r="D15" s="113" t="n">
        <v>6931</v>
      </c>
      <c r="E15" s="113" t="n">
        <v>2870</v>
      </c>
      <c r="F15" s="113" t="n">
        <v>2466</v>
      </c>
      <c r="G15" s="113" t="n">
        <v>2300</v>
      </c>
      <c r="H15" s="113" t="n">
        <v>4653</v>
      </c>
      <c r="I15" s="113" t="n">
        <v>3299</v>
      </c>
      <c r="J15" s="113" t="n">
        <v>3003</v>
      </c>
      <c r="K15" s="113" t="n">
        <v>1513</v>
      </c>
      <c r="L15" s="113" t="n">
        <v>4543</v>
      </c>
      <c r="M15" s="140" t="n">
        <v>13.1</v>
      </c>
      <c r="N15" s="141"/>
      <c r="O15" s="142" t="s">
        <v>251</v>
      </c>
    </row>
    <row r="16" s="143" customFormat="true" ht="12.95" hidden="false" customHeight="true" outlineLevel="0" collapsed="false">
      <c r="A16" s="144" t="s">
        <v>252</v>
      </c>
      <c r="B16" s="113" t="n">
        <v>18691</v>
      </c>
      <c r="C16" s="113" t="n">
        <v>2417</v>
      </c>
      <c r="D16" s="113" t="n">
        <v>3279</v>
      </c>
      <c r="E16" s="113" t="n">
        <v>1070</v>
      </c>
      <c r="F16" s="113" t="n">
        <v>867</v>
      </c>
      <c r="G16" s="113" t="n">
        <v>723</v>
      </c>
      <c r="H16" s="113" t="n">
        <v>1744</v>
      </c>
      <c r="I16" s="113" t="n">
        <v>1542</v>
      </c>
      <c r="J16" s="113" t="n">
        <v>1954</v>
      </c>
      <c r="K16" s="113" t="n">
        <v>1155</v>
      </c>
      <c r="L16" s="113" t="n">
        <v>3940</v>
      </c>
      <c r="M16" s="140" t="n">
        <v>16.6</v>
      </c>
      <c r="N16" s="141"/>
      <c r="O16" s="145" t="s">
        <v>252</v>
      </c>
    </row>
    <row r="17" s="151" customFormat="true" ht="12.95" hidden="false" customHeight="true" outlineLevel="0" collapsed="false">
      <c r="A17" s="147" t="s">
        <v>253</v>
      </c>
      <c r="B17" s="25" t="n">
        <v>2498</v>
      </c>
      <c r="C17" s="25" t="n">
        <v>331</v>
      </c>
      <c r="D17" s="25" t="n">
        <v>418</v>
      </c>
      <c r="E17" s="25" t="n">
        <v>150</v>
      </c>
      <c r="F17" s="25" t="n">
        <v>99</v>
      </c>
      <c r="G17" s="25" t="n">
        <v>105</v>
      </c>
      <c r="H17" s="25" t="n">
        <v>290</v>
      </c>
      <c r="I17" s="25" t="n">
        <v>290</v>
      </c>
      <c r="J17" s="25" t="n">
        <v>291</v>
      </c>
      <c r="K17" s="25" t="n">
        <v>94</v>
      </c>
      <c r="L17" s="25" t="n">
        <v>430</v>
      </c>
      <c r="M17" s="148" t="n">
        <v>15.6</v>
      </c>
      <c r="N17" s="141"/>
      <c r="O17" s="150" t="s">
        <v>253</v>
      </c>
    </row>
    <row r="18" s="151" customFormat="true" ht="12.95" hidden="false" customHeight="true" outlineLevel="0" collapsed="false">
      <c r="A18" s="147" t="s">
        <v>143</v>
      </c>
      <c r="B18" s="25" t="n">
        <v>16193</v>
      </c>
      <c r="C18" s="25" t="n">
        <v>2086</v>
      </c>
      <c r="D18" s="25" t="n">
        <v>2861</v>
      </c>
      <c r="E18" s="25" t="n">
        <v>920</v>
      </c>
      <c r="F18" s="25" t="n">
        <v>768</v>
      </c>
      <c r="G18" s="25" t="n">
        <v>618</v>
      </c>
      <c r="H18" s="25" t="n">
        <v>1454</v>
      </c>
      <c r="I18" s="25" t="n">
        <v>1252</v>
      </c>
      <c r="J18" s="25" t="n">
        <v>1663</v>
      </c>
      <c r="K18" s="25" t="n">
        <v>1061</v>
      </c>
      <c r="L18" s="25" t="n">
        <v>3510</v>
      </c>
      <c r="M18" s="148" t="n">
        <v>16.8</v>
      </c>
      <c r="N18" s="141"/>
      <c r="O18" s="150" t="s">
        <v>143</v>
      </c>
    </row>
    <row r="19" s="143" customFormat="true" ht="12.95" hidden="false" customHeight="true" outlineLevel="0" collapsed="false">
      <c r="A19" s="144" t="s">
        <v>254</v>
      </c>
      <c r="B19" s="113" t="n">
        <v>5019</v>
      </c>
      <c r="C19" s="113" t="n">
        <v>749</v>
      </c>
      <c r="D19" s="113" t="n">
        <v>1120</v>
      </c>
      <c r="E19" s="113" t="n">
        <v>542</v>
      </c>
      <c r="F19" s="113" t="n">
        <v>491</v>
      </c>
      <c r="G19" s="113" t="n">
        <v>471</v>
      </c>
      <c r="H19" s="113" t="n">
        <v>851</v>
      </c>
      <c r="I19" s="113" t="n">
        <v>421</v>
      </c>
      <c r="J19" s="113" t="n">
        <v>183</v>
      </c>
      <c r="K19" s="113" t="n">
        <v>88</v>
      </c>
      <c r="L19" s="113" t="n">
        <v>103</v>
      </c>
      <c r="M19" s="140" t="n">
        <v>8.2</v>
      </c>
      <c r="N19" s="141"/>
      <c r="O19" s="145" t="s">
        <v>254</v>
      </c>
    </row>
    <row r="20" s="151" customFormat="true" ht="12.95" hidden="false" customHeight="true" outlineLevel="0" collapsed="false">
      <c r="A20" s="147" t="s">
        <v>255</v>
      </c>
      <c r="B20" s="25" t="n">
        <v>3</v>
      </c>
      <c r="C20" s="25" t="n">
        <v>0</v>
      </c>
      <c r="D20" s="25" t="n">
        <v>1</v>
      </c>
      <c r="E20" s="25" t="n">
        <v>0</v>
      </c>
      <c r="F20" s="25" t="n">
        <v>0</v>
      </c>
      <c r="G20" s="25" t="n">
        <v>0</v>
      </c>
      <c r="H20" s="25" t="n">
        <v>0</v>
      </c>
      <c r="I20" s="25" t="n">
        <v>1</v>
      </c>
      <c r="J20" s="25" t="n">
        <v>0</v>
      </c>
      <c r="K20" s="25" t="n">
        <v>1</v>
      </c>
      <c r="L20" s="25" t="n">
        <v>0</v>
      </c>
      <c r="M20" s="148" t="n">
        <v>15.1</v>
      </c>
      <c r="N20" s="149"/>
      <c r="O20" s="150" t="s">
        <v>255</v>
      </c>
    </row>
    <row r="21" s="151" customFormat="true" ht="12.95" hidden="false" customHeight="true" outlineLevel="0" collapsed="false">
      <c r="A21" s="147" t="s">
        <v>256</v>
      </c>
      <c r="B21" s="25" t="n">
        <v>4</v>
      </c>
      <c r="C21" s="25" t="n">
        <v>0</v>
      </c>
      <c r="D21" s="25" t="n">
        <v>0</v>
      </c>
      <c r="E21" s="25" t="n">
        <v>0</v>
      </c>
      <c r="F21" s="25" t="n">
        <v>0</v>
      </c>
      <c r="G21" s="25" t="n">
        <v>0</v>
      </c>
      <c r="H21" s="25" t="n">
        <v>0</v>
      </c>
      <c r="I21" s="25" t="n">
        <v>0</v>
      </c>
      <c r="J21" s="25" t="n">
        <v>1</v>
      </c>
      <c r="K21" s="25" t="n">
        <v>0</v>
      </c>
      <c r="L21" s="25" t="n">
        <v>3</v>
      </c>
      <c r="M21" s="148" t="n">
        <v>48.7</v>
      </c>
      <c r="N21" s="141"/>
      <c r="O21" s="150" t="s">
        <v>256</v>
      </c>
    </row>
    <row r="22" s="151" customFormat="true" ht="12.95" hidden="false" customHeight="true" outlineLevel="0" collapsed="false">
      <c r="A22" s="147" t="s">
        <v>257</v>
      </c>
      <c r="B22" s="25" t="n">
        <v>25</v>
      </c>
      <c r="C22" s="25" t="n">
        <v>1</v>
      </c>
      <c r="D22" s="25" t="n">
        <v>0</v>
      </c>
      <c r="E22" s="25" t="n">
        <v>3</v>
      </c>
      <c r="F22" s="25" t="n">
        <v>1</v>
      </c>
      <c r="G22" s="25" t="n">
        <v>1</v>
      </c>
      <c r="H22" s="25" t="n">
        <v>3</v>
      </c>
      <c r="I22" s="25" t="n">
        <v>3</v>
      </c>
      <c r="J22" s="25" t="n">
        <v>1</v>
      </c>
      <c r="K22" s="25" t="n">
        <v>3</v>
      </c>
      <c r="L22" s="25" t="n">
        <v>9</v>
      </c>
      <c r="M22" s="148" t="n">
        <v>22.6</v>
      </c>
      <c r="N22" s="149"/>
      <c r="O22" s="150" t="s">
        <v>257</v>
      </c>
    </row>
    <row r="23" s="151" customFormat="true" ht="12.95" hidden="false" customHeight="true" outlineLevel="0" collapsed="false">
      <c r="A23" s="147" t="s">
        <v>258</v>
      </c>
      <c r="B23" s="25" t="n">
        <v>5</v>
      </c>
      <c r="C23" s="25" t="n">
        <v>0</v>
      </c>
      <c r="D23" s="25" t="n">
        <v>1</v>
      </c>
      <c r="E23" s="25" t="n">
        <v>0</v>
      </c>
      <c r="F23" s="25" t="n">
        <v>0</v>
      </c>
      <c r="G23" s="25" t="n">
        <v>0</v>
      </c>
      <c r="H23" s="25" t="n">
        <v>4</v>
      </c>
      <c r="I23" s="25" t="n">
        <v>0</v>
      </c>
      <c r="J23" s="25" t="n">
        <v>0</v>
      </c>
      <c r="K23" s="25" t="n">
        <v>0</v>
      </c>
      <c r="L23" s="25" t="n">
        <v>0</v>
      </c>
      <c r="M23" s="148" t="n">
        <v>11.2</v>
      </c>
      <c r="N23" s="149"/>
      <c r="O23" s="150" t="s">
        <v>258</v>
      </c>
    </row>
    <row r="24" s="151" customFormat="true" ht="12.95" hidden="false" customHeight="true" outlineLevel="0" collapsed="false">
      <c r="A24" s="147" t="s">
        <v>259</v>
      </c>
      <c r="B24" s="25" t="n">
        <v>149</v>
      </c>
      <c r="C24" s="25" t="n">
        <v>23</v>
      </c>
      <c r="D24" s="25" t="n">
        <v>45</v>
      </c>
      <c r="E24" s="25" t="n">
        <v>14</v>
      </c>
      <c r="F24" s="25" t="n">
        <v>8</v>
      </c>
      <c r="G24" s="25" t="n">
        <v>11</v>
      </c>
      <c r="H24" s="25" t="n">
        <v>13</v>
      </c>
      <c r="I24" s="25" t="n">
        <v>16</v>
      </c>
      <c r="J24" s="25" t="n">
        <v>11</v>
      </c>
      <c r="K24" s="25" t="n">
        <v>5</v>
      </c>
      <c r="L24" s="25" t="n">
        <v>3</v>
      </c>
      <c r="M24" s="148" t="n">
        <v>8.5</v>
      </c>
      <c r="N24" s="149"/>
      <c r="O24" s="150" t="s">
        <v>259</v>
      </c>
    </row>
    <row r="25" s="151" customFormat="true" ht="12.95" hidden="false" customHeight="true" outlineLevel="0" collapsed="false">
      <c r="A25" s="147" t="s">
        <v>260</v>
      </c>
      <c r="B25" s="25" t="n">
        <v>26</v>
      </c>
      <c r="C25" s="25" t="n">
        <v>5</v>
      </c>
      <c r="D25" s="25" t="n">
        <v>2</v>
      </c>
      <c r="E25" s="25" t="n">
        <v>4</v>
      </c>
      <c r="F25" s="25" t="n">
        <v>2</v>
      </c>
      <c r="G25" s="25" t="n">
        <v>1</v>
      </c>
      <c r="H25" s="25" t="n">
        <v>4</v>
      </c>
      <c r="I25" s="25" t="n">
        <v>5</v>
      </c>
      <c r="J25" s="25" t="n">
        <v>2</v>
      </c>
      <c r="K25" s="25" t="n">
        <v>0</v>
      </c>
      <c r="L25" s="25" t="n">
        <v>1</v>
      </c>
      <c r="M25" s="148" t="n">
        <v>10</v>
      </c>
      <c r="N25" s="149"/>
      <c r="O25" s="150" t="s">
        <v>260</v>
      </c>
    </row>
    <row r="26" s="151" customFormat="true" ht="12.95" hidden="false" customHeight="true" outlineLevel="0" collapsed="false">
      <c r="A26" s="147" t="s">
        <v>261</v>
      </c>
      <c r="B26" s="25" t="n">
        <v>941</v>
      </c>
      <c r="C26" s="25" t="n">
        <v>71</v>
      </c>
      <c r="D26" s="25" t="n">
        <v>149</v>
      </c>
      <c r="E26" s="25" t="n">
        <v>93</v>
      </c>
      <c r="F26" s="25" t="n">
        <v>108</v>
      </c>
      <c r="G26" s="25" t="n">
        <v>128</v>
      </c>
      <c r="H26" s="25" t="n">
        <v>230</v>
      </c>
      <c r="I26" s="25" t="n">
        <v>129</v>
      </c>
      <c r="J26" s="25" t="n">
        <v>30</v>
      </c>
      <c r="K26" s="25" t="n">
        <v>3</v>
      </c>
      <c r="L26" s="25" t="n">
        <v>0</v>
      </c>
      <c r="M26" s="148" t="n">
        <v>9</v>
      </c>
      <c r="N26" s="149"/>
      <c r="O26" s="150" t="s">
        <v>261</v>
      </c>
    </row>
    <row r="27" s="151" customFormat="true" ht="12.95" hidden="false" customHeight="true" outlineLevel="0" collapsed="false">
      <c r="A27" s="147" t="s">
        <v>262</v>
      </c>
      <c r="B27" s="25" t="n">
        <v>112</v>
      </c>
      <c r="C27" s="25" t="n">
        <v>25</v>
      </c>
      <c r="D27" s="25" t="n">
        <v>36</v>
      </c>
      <c r="E27" s="25" t="n">
        <v>14</v>
      </c>
      <c r="F27" s="25" t="n">
        <v>12</v>
      </c>
      <c r="G27" s="25" t="n">
        <v>14</v>
      </c>
      <c r="H27" s="25" t="n">
        <v>5</v>
      </c>
      <c r="I27" s="25" t="n">
        <v>1</v>
      </c>
      <c r="J27" s="25" t="n">
        <v>3</v>
      </c>
      <c r="K27" s="25" t="n">
        <v>0</v>
      </c>
      <c r="L27" s="25" t="n">
        <v>2</v>
      </c>
      <c r="M27" s="148" t="n">
        <v>5.3</v>
      </c>
      <c r="N27" s="149"/>
      <c r="O27" s="150" t="s">
        <v>262</v>
      </c>
    </row>
    <row r="28" s="151" customFormat="true" ht="12.95" hidden="false" customHeight="true" outlineLevel="0" collapsed="false">
      <c r="A28" s="147" t="s">
        <v>263</v>
      </c>
      <c r="B28" s="25" t="n">
        <v>5</v>
      </c>
      <c r="C28" s="25" t="n">
        <v>0</v>
      </c>
      <c r="D28" s="25" t="n">
        <v>0</v>
      </c>
      <c r="E28" s="25" t="n">
        <v>0</v>
      </c>
      <c r="F28" s="25" t="n">
        <v>0</v>
      </c>
      <c r="G28" s="25" t="n">
        <v>1</v>
      </c>
      <c r="H28" s="25" t="n">
        <v>2</v>
      </c>
      <c r="I28" s="25" t="n">
        <v>0</v>
      </c>
      <c r="J28" s="25" t="n">
        <v>0</v>
      </c>
      <c r="K28" s="25" t="n">
        <v>0</v>
      </c>
      <c r="L28" s="25" t="n">
        <v>2</v>
      </c>
      <c r="M28" s="148" t="n">
        <v>20</v>
      </c>
      <c r="N28" s="149"/>
      <c r="O28" s="150" t="s">
        <v>263</v>
      </c>
    </row>
    <row r="29" s="151" customFormat="true" ht="12.95" hidden="false" customHeight="true" outlineLevel="0" collapsed="false">
      <c r="A29" s="147" t="s">
        <v>264</v>
      </c>
      <c r="B29" s="25" t="n">
        <v>110</v>
      </c>
      <c r="C29" s="25" t="n">
        <v>12</v>
      </c>
      <c r="D29" s="25" t="n">
        <v>29</v>
      </c>
      <c r="E29" s="25" t="n">
        <v>10</v>
      </c>
      <c r="F29" s="25" t="n">
        <v>13</v>
      </c>
      <c r="G29" s="25" t="n">
        <v>6</v>
      </c>
      <c r="H29" s="25" t="n">
        <v>20</v>
      </c>
      <c r="I29" s="25" t="n">
        <v>10</v>
      </c>
      <c r="J29" s="25" t="n">
        <v>2</v>
      </c>
      <c r="K29" s="25" t="n">
        <v>3</v>
      </c>
      <c r="L29" s="25" t="n">
        <v>5</v>
      </c>
      <c r="M29" s="148" t="n">
        <v>9.3</v>
      </c>
      <c r="N29" s="149"/>
      <c r="O29" s="150" t="s">
        <v>264</v>
      </c>
    </row>
    <row r="30" s="151" customFormat="true" ht="12.95" hidden="false" customHeight="true" outlineLevel="0" collapsed="false">
      <c r="A30" s="147" t="s">
        <v>265</v>
      </c>
      <c r="B30" s="25" t="n">
        <v>86</v>
      </c>
      <c r="C30" s="25" t="n">
        <v>11</v>
      </c>
      <c r="D30" s="25" t="n">
        <v>23</v>
      </c>
      <c r="E30" s="25" t="n">
        <v>12</v>
      </c>
      <c r="F30" s="25" t="n">
        <v>7</v>
      </c>
      <c r="G30" s="25" t="n">
        <v>3</v>
      </c>
      <c r="H30" s="25" t="n">
        <v>16</v>
      </c>
      <c r="I30" s="25" t="n">
        <v>6</v>
      </c>
      <c r="J30" s="25" t="n">
        <v>3</v>
      </c>
      <c r="K30" s="25" t="n">
        <v>0</v>
      </c>
      <c r="L30" s="25" t="n">
        <v>5</v>
      </c>
      <c r="M30" s="148" t="n">
        <v>9</v>
      </c>
      <c r="N30" s="149"/>
      <c r="O30" s="150" t="s">
        <v>265</v>
      </c>
    </row>
    <row r="31" s="151" customFormat="true" ht="12.95" hidden="false" customHeight="true" outlineLevel="0" collapsed="false">
      <c r="A31" s="147" t="s">
        <v>266</v>
      </c>
      <c r="B31" s="25" t="n">
        <v>99</v>
      </c>
      <c r="C31" s="25" t="n">
        <v>17</v>
      </c>
      <c r="D31" s="25" t="n">
        <v>21</v>
      </c>
      <c r="E31" s="25" t="n">
        <v>15</v>
      </c>
      <c r="F31" s="25" t="n">
        <v>5</v>
      </c>
      <c r="G31" s="25" t="n">
        <v>6</v>
      </c>
      <c r="H31" s="25" t="n">
        <v>13</v>
      </c>
      <c r="I31" s="25" t="n">
        <v>4</v>
      </c>
      <c r="J31" s="25" t="n">
        <v>5</v>
      </c>
      <c r="K31" s="25" t="n">
        <v>4</v>
      </c>
      <c r="L31" s="25" t="n">
        <v>9</v>
      </c>
      <c r="M31" s="148" t="n">
        <v>10.1</v>
      </c>
      <c r="N31" s="149"/>
      <c r="O31" s="150" t="s">
        <v>266</v>
      </c>
    </row>
    <row r="32" s="151" customFormat="true" ht="12.95" hidden="false" customHeight="true" outlineLevel="0" collapsed="false">
      <c r="A32" s="147" t="s">
        <v>267</v>
      </c>
      <c r="B32" s="25" t="n">
        <v>151</v>
      </c>
      <c r="C32" s="25" t="n">
        <v>5</v>
      </c>
      <c r="D32" s="25" t="n">
        <v>15</v>
      </c>
      <c r="E32" s="25" t="n">
        <v>13</v>
      </c>
      <c r="F32" s="25" t="n">
        <v>10</v>
      </c>
      <c r="G32" s="25" t="n">
        <v>8</v>
      </c>
      <c r="H32" s="25" t="n">
        <v>39</v>
      </c>
      <c r="I32" s="25" t="n">
        <v>31</v>
      </c>
      <c r="J32" s="25" t="n">
        <v>13</v>
      </c>
      <c r="K32" s="25" t="n">
        <v>10</v>
      </c>
      <c r="L32" s="25" t="n">
        <v>7</v>
      </c>
      <c r="M32" s="148" t="n">
        <v>13.8</v>
      </c>
      <c r="N32" s="149"/>
      <c r="O32" s="150" t="s">
        <v>267</v>
      </c>
    </row>
    <row r="33" s="151" customFormat="true" ht="12.95" hidden="false" customHeight="true" outlineLevel="0" collapsed="false">
      <c r="A33" s="147" t="s">
        <v>268</v>
      </c>
      <c r="B33" s="25" t="n">
        <v>1062</v>
      </c>
      <c r="C33" s="25" t="n">
        <v>54</v>
      </c>
      <c r="D33" s="25" t="n">
        <v>140</v>
      </c>
      <c r="E33" s="25" t="n">
        <v>111</v>
      </c>
      <c r="F33" s="25" t="n">
        <v>141</v>
      </c>
      <c r="G33" s="25" t="n">
        <v>124</v>
      </c>
      <c r="H33" s="25" t="n">
        <v>288</v>
      </c>
      <c r="I33" s="25" t="n">
        <v>131</v>
      </c>
      <c r="J33" s="25" t="n">
        <v>52</v>
      </c>
      <c r="K33" s="25" t="n">
        <v>21</v>
      </c>
      <c r="L33" s="25" t="n">
        <v>0</v>
      </c>
      <c r="M33" s="148" t="n">
        <v>9.9</v>
      </c>
      <c r="N33" s="149"/>
      <c r="O33" s="150" t="s">
        <v>268</v>
      </c>
    </row>
    <row r="34" s="146" customFormat="true" ht="12.95" hidden="false" customHeight="true" outlineLevel="0" collapsed="false">
      <c r="A34" s="147" t="s">
        <v>269</v>
      </c>
      <c r="B34" s="25" t="n">
        <v>2020</v>
      </c>
      <c r="C34" s="25" t="n">
        <v>501</v>
      </c>
      <c r="D34" s="25" t="n">
        <v>611</v>
      </c>
      <c r="E34" s="25" t="n">
        <v>236</v>
      </c>
      <c r="F34" s="25" t="n">
        <v>170</v>
      </c>
      <c r="G34" s="25" t="n">
        <v>145</v>
      </c>
      <c r="H34" s="25" t="n">
        <v>185</v>
      </c>
      <c r="I34" s="25" t="n">
        <v>62</v>
      </c>
      <c r="J34" s="25" t="n">
        <v>40</v>
      </c>
      <c r="K34" s="25" t="n">
        <v>22</v>
      </c>
      <c r="L34" s="25" t="n">
        <v>48</v>
      </c>
      <c r="M34" s="148" t="n">
        <v>5.9</v>
      </c>
      <c r="N34" s="149"/>
      <c r="O34" s="150" t="s">
        <v>269</v>
      </c>
    </row>
    <row r="35" s="151" customFormat="true" ht="12.95" hidden="false" customHeight="true" outlineLevel="0" collapsed="false">
      <c r="A35" s="147" t="s">
        <v>270</v>
      </c>
      <c r="B35" s="25" t="n">
        <v>85</v>
      </c>
      <c r="C35" s="25" t="n">
        <v>12</v>
      </c>
      <c r="D35" s="25" t="n">
        <v>18</v>
      </c>
      <c r="E35" s="25" t="n">
        <v>7</v>
      </c>
      <c r="F35" s="25" t="n">
        <v>6</v>
      </c>
      <c r="G35" s="25" t="n">
        <v>9</v>
      </c>
      <c r="H35" s="25" t="n">
        <v>8</v>
      </c>
      <c r="I35" s="25" t="n">
        <v>6</v>
      </c>
      <c r="J35" s="25" t="n">
        <v>13</v>
      </c>
      <c r="K35" s="25" t="n">
        <v>3</v>
      </c>
      <c r="L35" s="25" t="n">
        <v>3</v>
      </c>
      <c r="M35" s="148" t="n">
        <v>10.4</v>
      </c>
      <c r="N35" s="149"/>
      <c r="O35" s="150" t="s">
        <v>270</v>
      </c>
    </row>
    <row r="36" s="151" customFormat="true" ht="12.95" hidden="false" customHeight="true" outlineLevel="0" collapsed="false">
      <c r="A36" s="147" t="s">
        <v>271</v>
      </c>
      <c r="B36" s="25" t="n">
        <v>46</v>
      </c>
      <c r="C36" s="25" t="n">
        <v>5</v>
      </c>
      <c r="D36" s="25" t="n">
        <v>17</v>
      </c>
      <c r="E36" s="25" t="n">
        <v>5</v>
      </c>
      <c r="F36" s="25" t="n">
        <v>1</v>
      </c>
      <c r="G36" s="25" t="n">
        <v>9</v>
      </c>
      <c r="H36" s="25" t="n">
        <v>4</v>
      </c>
      <c r="I36" s="25" t="n">
        <v>2</v>
      </c>
      <c r="J36" s="25" t="n">
        <v>1</v>
      </c>
      <c r="K36" s="25" t="n">
        <v>2</v>
      </c>
      <c r="L36" s="25" t="n">
        <v>0</v>
      </c>
      <c r="M36" s="148" t="n">
        <v>6.8</v>
      </c>
      <c r="N36" s="149"/>
      <c r="O36" s="150" t="s">
        <v>271</v>
      </c>
    </row>
    <row r="37" s="151" customFormat="true" ht="12.95" hidden="false" customHeight="true" outlineLevel="0" collapsed="false">
      <c r="A37" s="147" t="s">
        <v>272</v>
      </c>
      <c r="B37" s="25" t="n">
        <v>0</v>
      </c>
      <c r="C37" s="25" t="n">
        <v>0</v>
      </c>
      <c r="D37" s="25" t="n">
        <v>0</v>
      </c>
      <c r="E37" s="25" t="n">
        <v>0</v>
      </c>
      <c r="F37" s="25" t="n">
        <v>0</v>
      </c>
      <c r="G37" s="25" t="n">
        <v>0</v>
      </c>
      <c r="H37" s="25" t="n">
        <v>0</v>
      </c>
      <c r="I37" s="25" t="n">
        <v>0</v>
      </c>
      <c r="J37" s="25" t="n">
        <v>0</v>
      </c>
      <c r="K37" s="25" t="n">
        <v>0</v>
      </c>
      <c r="L37" s="25" t="n">
        <v>0</v>
      </c>
      <c r="M37" s="148" t="n">
        <v>0</v>
      </c>
      <c r="N37" s="149"/>
      <c r="O37" s="150" t="s">
        <v>272</v>
      </c>
    </row>
    <row r="38" s="143" customFormat="true" ht="12.95" hidden="false" customHeight="true" outlineLevel="0" collapsed="false">
      <c r="A38" s="147" t="s">
        <v>273</v>
      </c>
      <c r="B38" s="25" t="n">
        <v>14</v>
      </c>
      <c r="C38" s="25" t="n">
        <v>1</v>
      </c>
      <c r="D38" s="25" t="n">
        <v>0</v>
      </c>
      <c r="E38" s="25" t="n">
        <v>1</v>
      </c>
      <c r="F38" s="25" t="n">
        <v>2</v>
      </c>
      <c r="G38" s="25" t="n">
        <v>1</v>
      </c>
      <c r="H38" s="25" t="n">
        <v>3</v>
      </c>
      <c r="I38" s="25" t="n">
        <v>4</v>
      </c>
      <c r="J38" s="25" t="n">
        <v>2</v>
      </c>
      <c r="K38" s="25" t="n">
        <v>0</v>
      </c>
      <c r="L38" s="25" t="n">
        <v>0</v>
      </c>
      <c r="M38" s="148" t="n">
        <v>13.2</v>
      </c>
      <c r="N38" s="149"/>
      <c r="O38" s="150" t="s">
        <v>273</v>
      </c>
    </row>
    <row r="39" s="151" customFormat="true" ht="12.95" hidden="false" customHeight="true" outlineLevel="0" collapsed="false">
      <c r="A39" s="147" t="s">
        <v>274</v>
      </c>
      <c r="B39" s="25" t="n">
        <v>8</v>
      </c>
      <c r="C39" s="25" t="n">
        <v>1</v>
      </c>
      <c r="D39" s="25" t="n">
        <v>0</v>
      </c>
      <c r="E39" s="25" t="n">
        <v>1</v>
      </c>
      <c r="F39" s="25" t="n">
        <v>0</v>
      </c>
      <c r="G39" s="25" t="n">
        <v>1</v>
      </c>
      <c r="H39" s="25" t="n">
        <v>3</v>
      </c>
      <c r="I39" s="25" t="n">
        <v>1</v>
      </c>
      <c r="J39" s="25" t="n">
        <v>0</v>
      </c>
      <c r="K39" s="25" t="n">
        <v>1</v>
      </c>
      <c r="L39" s="25" t="n">
        <v>0</v>
      </c>
      <c r="M39" s="148" t="n">
        <v>12.4</v>
      </c>
      <c r="N39" s="149"/>
      <c r="O39" s="150" t="s">
        <v>274</v>
      </c>
    </row>
    <row r="40" s="151" customFormat="true" ht="12.95" hidden="false" customHeight="true" outlineLevel="0" collapsed="false">
      <c r="A40" s="147" t="s">
        <v>275</v>
      </c>
      <c r="B40" s="25" t="n">
        <v>68</v>
      </c>
      <c r="C40" s="25" t="n">
        <v>5</v>
      </c>
      <c r="D40" s="25" t="n">
        <v>12</v>
      </c>
      <c r="E40" s="25" t="n">
        <v>3</v>
      </c>
      <c r="F40" s="25" t="n">
        <v>5</v>
      </c>
      <c r="G40" s="25" t="n">
        <v>3</v>
      </c>
      <c r="H40" s="25" t="n">
        <v>11</v>
      </c>
      <c r="I40" s="25" t="n">
        <v>9</v>
      </c>
      <c r="J40" s="25" t="n">
        <v>4</v>
      </c>
      <c r="K40" s="25" t="n">
        <v>10</v>
      </c>
      <c r="L40" s="25" t="n">
        <v>6</v>
      </c>
      <c r="M40" s="148" t="n">
        <v>14.3</v>
      </c>
      <c r="N40" s="149"/>
      <c r="O40" s="150" t="s">
        <v>275</v>
      </c>
    </row>
    <row r="41" s="143" customFormat="true" ht="12.95" hidden="false" customHeight="true" outlineLevel="0" collapsed="false">
      <c r="A41" s="144" t="s">
        <v>276</v>
      </c>
      <c r="B41" s="113" t="n">
        <v>12641</v>
      </c>
      <c r="C41" s="113" t="n">
        <v>1607</v>
      </c>
      <c r="D41" s="113" t="n">
        <v>2532</v>
      </c>
      <c r="E41" s="113" t="n">
        <v>1258</v>
      </c>
      <c r="F41" s="113" t="n">
        <v>1108</v>
      </c>
      <c r="G41" s="113" t="n">
        <v>1106</v>
      </c>
      <c r="H41" s="113" t="n">
        <v>2058</v>
      </c>
      <c r="I41" s="113" t="n">
        <v>1336</v>
      </c>
      <c r="J41" s="113" t="n">
        <v>866</v>
      </c>
      <c r="K41" s="113" t="n">
        <v>270</v>
      </c>
      <c r="L41" s="113" t="n">
        <v>500</v>
      </c>
      <c r="M41" s="140" t="n">
        <v>9.8</v>
      </c>
      <c r="N41" s="141"/>
      <c r="O41" s="145" t="s">
        <v>276</v>
      </c>
    </row>
    <row r="42" s="151" customFormat="true" ht="12.95" hidden="false" customHeight="true" outlineLevel="0" collapsed="false">
      <c r="A42" s="147" t="s">
        <v>277</v>
      </c>
      <c r="B42" s="25" t="n">
        <v>866</v>
      </c>
      <c r="C42" s="25" t="n">
        <v>108</v>
      </c>
      <c r="D42" s="25" t="n">
        <v>188</v>
      </c>
      <c r="E42" s="25" t="n">
        <v>57</v>
      </c>
      <c r="F42" s="25" t="n">
        <v>67</v>
      </c>
      <c r="G42" s="25" t="n">
        <v>78</v>
      </c>
      <c r="H42" s="25" t="n">
        <v>131</v>
      </c>
      <c r="I42" s="25" t="n">
        <v>80</v>
      </c>
      <c r="J42" s="25" t="n">
        <v>81</v>
      </c>
      <c r="K42" s="25" t="n">
        <v>20</v>
      </c>
      <c r="L42" s="25" t="n">
        <v>56</v>
      </c>
      <c r="M42" s="148" t="n">
        <v>10.7</v>
      </c>
      <c r="N42" s="149"/>
      <c r="O42" s="150" t="s">
        <v>277</v>
      </c>
    </row>
    <row r="43" s="151" customFormat="true" ht="12.95" hidden="false" customHeight="true" outlineLevel="0" collapsed="false">
      <c r="A43" s="147" t="s">
        <v>278</v>
      </c>
      <c r="B43" s="25" t="n">
        <v>264</v>
      </c>
      <c r="C43" s="25" t="n">
        <v>32</v>
      </c>
      <c r="D43" s="25" t="n">
        <v>61</v>
      </c>
      <c r="E43" s="25" t="n">
        <v>17</v>
      </c>
      <c r="F43" s="25" t="n">
        <v>25</v>
      </c>
      <c r="G43" s="25" t="n">
        <v>36</v>
      </c>
      <c r="H43" s="25" t="n">
        <v>30</v>
      </c>
      <c r="I43" s="25" t="n">
        <v>20</v>
      </c>
      <c r="J43" s="25" t="n">
        <v>17</v>
      </c>
      <c r="K43" s="25" t="n">
        <v>2</v>
      </c>
      <c r="L43" s="25" t="n">
        <v>24</v>
      </c>
      <c r="M43" s="148" t="n">
        <v>10.4</v>
      </c>
      <c r="N43" s="141"/>
      <c r="O43" s="150" t="s">
        <v>278</v>
      </c>
    </row>
    <row r="44" s="151" customFormat="true" ht="12.95" hidden="false" customHeight="true" outlineLevel="0" collapsed="false">
      <c r="A44" s="147" t="s">
        <v>279</v>
      </c>
      <c r="B44" s="25" t="n">
        <v>6120</v>
      </c>
      <c r="C44" s="25" t="n">
        <v>810</v>
      </c>
      <c r="D44" s="25" t="n">
        <v>1169</v>
      </c>
      <c r="E44" s="25" t="n">
        <v>636</v>
      </c>
      <c r="F44" s="25" t="n">
        <v>533</v>
      </c>
      <c r="G44" s="25" t="n">
        <v>513</v>
      </c>
      <c r="H44" s="25" t="n">
        <v>1004</v>
      </c>
      <c r="I44" s="25" t="n">
        <v>777</v>
      </c>
      <c r="J44" s="25" t="n">
        <v>420</v>
      </c>
      <c r="K44" s="25" t="n">
        <v>111</v>
      </c>
      <c r="L44" s="25" t="n">
        <v>147</v>
      </c>
      <c r="M44" s="148" t="n">
        <v>9.6</v>
      </c>
      <c r="N44" s="149"/>
      <c r="O44" s="150" t="s">
        <v>279</v>
      </c>
    </row>
    <row r="45" s="151" customFormat="true" ht="12.95" hidden="false" customHeight="true" outlineLevel="0" collapsed="false">
      <c r="A45" s="147" t="s">
        <v>280</v>
      </c>
      <c r="B45" s="25" t="n">
        <v>930</v>
      </c>
      <c r="C45" s="25" t="n">
        <v>107</v>
      </c>
      <c r="D45" s="25" t="n">
        <v>152</v>
      </c>
      <c r="E45" s="25" t="n">
        <v>85</v>
      </c>
      <c r="F45" s="25" t="n">
        <v>64</v>
      </c>
      <c r="G45" s="25" t="n">
        <v>65</v>
      </c>
      <c r="H45" s="25" t="n">
        <v>122</v>
      </c>
      <c r="I45" s="25" t="n">
        <v>68</v>
      </c>
      <c r="J45" s="25" t="n">
        <v>93</v>
      </c>
      <c r="K45" s="25" t="n">
        <v>39</v>
      </c>
      <c r="L45" s="25" t="n">
        <v>135</v>
      </c>
      <c r="M45" s="148" t="n">
        <v>13.7</v>
      </c>
      <c r="N45" s="149"/>
      <c r="O45" s="150" t="s">
        <v>280</v>
      </c>
    </row>
    <row r="46" s="151" customFormat="true" ht="12.95" hidden="false" customHeight="true" outlineLevel="0" collapsed="false">
      <c r="A46" s="147" t="s">
        <v>281</v>
      </c>
      <c r="B46" s="25" t="n">
        <v>595</v>
      </c>
      <c r="C46" s="25" t="n">
        <v>80</v>
      </c>
      <c r="D46" s="25" t="n">
        <v>153</v>
      </c>
      <c r="E46" s="25" t="n">
        <v>75</v>
      </c>
      <c r="F46" s="25" t="n">
        <v>48</v>
      </c>
      <c r="G46" s="25" t="n">
        <v>59</v>
      </c>
      <c r="H46" s="25" t="n">
        <v>94</v>
      </c>
      <c r="I46" s="25" t="n">
        <v>48</v>
      </c>
      <c r="J46" s="25" t="n">
        <v>23</v>
      </c>
      <c r="K46" s="25" t="n">
        <v>6</v>
      </c>
      <c r="L46" s="25" t="n">
        <v>9</v>
      </c>
      <c r="M46" s="148" t="n">
        <v>7.7</v>
      </c>
      <c r="N46" s="149"/>
      <c r="O46" s="150" t="s">
        <v>281</v>
      </c>
    </row>
    <row r="47" s="151" customFormat="true" ht="12.95" hidden="false" customHeight="true" outlineLevel="0" collapsed="false">
      <c r="A47" s="147" t="s">
        <v>282</v>
      </c>
      <c r="B47" s="25" t="n">
        <v>5</v>
      </c>
      <c r="C47" s="25" t="n">
        <v>0</v>
      </c>
      <c r="D47" s="25" t="n">
        <v>2</v>
      </c>
      <c r="E47" s="25" t="n">
        <v>0</v>
      </c>
      <c r="F47" s="25" t="n">
        <v>0</v>
      </c>
      <c r="G47" s="25" t="n">
        <v>2</v>
      </c>
      <c r="H47" s="25" t="n">
        <v>0</v>
      </c>
      <c r="I47" s="25" t="n">
        <v>1</v>
      </c>
      <c r="J47" s="25" t="n">
        <v>0</v>
      </c>
      <c r="K47" s="25" t="n">
        <v>0</v>
      </c>
      <c r="L47" s="25" t="n">
        <v>0</v>
      </c>
      <c r="M47" s="148" t="n">
        <v>7.8</v>
      </c>
      <c r="N47" s="149"/>
      <c r="O47" s="150" t="s">
        <v>282</v>
      </c>
    </row>
    <row r="48" s="151" customFormat="true" ht="12.95" hidden="false" customHeight="true" outlineLevel="0" collapsed="false">
      <c r="A48" s="147" t="s">
        <v>283</v>
      </c>
      <c r="B48" s="25" t="n">
        <v>1585</v>
      </c>
      <c r="C48" s="25" t="n">
        <v>262</v>
      </c>
      <c r="D48" s="25" t="n">
        <v>421</v>
      </c>
      <c r="E48" s="25" t="n">
        <v>159</v>
      </c>
      <c r="F48" s="25" t="n">
        <v>139</v>
      </c>
      <c r="G48" s="25" t="n">
        <v>130</v>
      </c>
      <c r="H48" s="25" t="n">
        <v>283</v>
      </c>
      <c r="I48" s="25" t="n">
        <v>105</v>
      </c>
      <c r="J48" s="25" t="n">
        <v>44</v>
      </c>
      <c r="K48" s="25" t="n">
        <v>20</v>
      </c>
      <c r="L48" s="25" t="n">
        <v>22</v>
      </c>
      <c r="M48" s="148" t="n">
        <v>7.3</v>
      </c>
      <c r="N48" s="149"/>
      <c r="O48" s="150" t="s">
        <v>283</v>
      </c>
    </row>
    <row r="49" s="151" customFormat="true" ht="12.95" hidden="false" customHeight="true" outlineLevel="0" collapsed="false">
      <c r="A49" s="147" t="s">
        <v>284</v>
      </c>
      <c r="B49" s="25" t="n">
        <v>264</v>
      </c>
      <c r="C49" s="25" t="n">
        <v>32</v>
      </c>
      <c r="D49" s="25" t="n">
        <v>40</v>
      </c>
      <c r="E49" s="25" t="n">
        <v>31</v>
      </c>
      <c r="F49" s="25" t="n">
        <v>30</v>
      </c>
      <c r="G49" s="25" t="n">
        <v>24</v>
      </c>
      <c r="H49" s="25" t="n">
        <v>38</v>
      </c>
      <c r="I49" s="25" t="n">
        <v>21</v>
      </c>
      <c r="J49" s="25" t="n">
        <v>22</v>
      </c>
      <c r="K49" s="25" t="n">
        <v>14</v>
      </c>
      <c r="L49" s="25" t="n">
        <v>12</v>
      </c>
      <c r="M49" s="148" t="n">
        <v>10.6</v>
      </c>
      <c r="N49" s="149"/>
      <c r="O49" s="150" t="s">
        <v>284</v>
      </c>
    </row>
    <row r="50" s="151" customFormat="true" ht="12.95" hidden="false" customHeight="true" outlineLevel="0" collapsed="false">
      <c r="A50" s="147" t="s">
        <v>285</v>
      </c>
      <c r="B50" s="25" t="n">
        <v>1286</v>
      </c>
      <c r="C50" s="25" t="n">
        <v>101</v>
      </c>
      <c r="D50" s="25" t="n">
        <v>199</v>
      </c>
      <c r="E50" s="25" t="n">
        <v>151</v>
      </c>
      <c r="F50" s="25" t="n">
        <v>144</v>
      </c>
      <c r="G50" s="25" t="n">
        <v>124</v>
      </c>
      <c r="H50" s="25" t="n">
        <v>220</v>
      </c>
      <c r="I50" s="25" t="n">
        <v>153</v>
      </c>
      <c r="J50" s="25" t="n">
        <v>100</v>
      </c>
      <c r="K50" s="25" t="n">
        <v>47</v>
      </c>
      <c r="L50" s="25" t="n">
        <v>47</v>
      </c>
      <c r="M50" s="148" t="n">
        <v>10.9</v>
      </c>
      <c r="N50" s="149"/>
      <c r="O50" s="150" t="s">
        <v>285</v>
      </c>
    </row>
    <row r="51" s="151" customFormat="true" ht="12.95" hidden="false" customHeight="true" outlineLevel="0" collapsed="false">
      <c r="A51" s="147" t="s">
        <v>286</v>
      </c>
      <c r="B51" s="25" t="n">
        <v>5</v>
      </c>
      <c r="C51" s="25" t="n">
        <v>2</v>
      </c>
      <c r="D51" s="25" t="n">
        <v>2</v>
      </c>
      <c r="E51" s="25" t="n">
        <v>0</v>
      </c>
      <c r="F51" s="25" t="n">
        <v>0</v>
      </c>
      <c r="G51" s="25" t="n">
        <v>0</v>
      </c>
      <c r="H51" s="25" t="n">
        <v>1</v>
      </c>
      <c r="I51" s="25" t="n">
        <v>0</v>
      </c>
      <c r="J51" s="25" t="n">
        <v>0</v>
      </c>
      <c r="K51" s="25" t="n">
        <v>0</v>
      </c>
      <c r="L51" s="25" t="n">
        <v>0</v>
      </c>
      <c r="M51" s="148" t="n">
        <v>4.1</v>
      </c>
      <c r="N51" s="149"/>
      <c r="O51" s="150" t="s">
        <v>286</v>
      </c>
    </row>
    <row r="52" s="151" customFormat="true" ht="12.95" hidden="false" customHeight="true" outlineLevel="0" collapsed="false">
      <c r="A52" s="147" t="s">
        <v>287</v>
      </c>
      <c r="B52" s="25" t="n">
        <v>117</v>
      </c>
      <c r="C52" s="25" t="n">
        <v>13</v>
      </c>
      <c r="D52" s="25" t="n">
        <v>10</v>
      </c>
      <c r="E52" s="25" t="n">
        <v>2</v>
      </c>
      <c r="F52" s="25" t="n">
        <v>6</v>
      </c>
      <c r="G52" s="25" t="n">
        <v>15</v>
      </c>
      <c r="H52" s="25" t="n">
        <v>17</v>
      </c>
      <c r="I52" s="25" t="n">
        <v>5</v>
      </c>
      <c r="J52" s="25" t="n">
        <v>23</v>
      </c>
      <c r="K52" s="25" t="n">
        <v>4</v>
      </c>
      <c r="L52" s="25" t="n">
        <v>22</v>
      </c>
      <c r="M52" s="148" t="n">
        <v>16.4</v>
      </c>
      <c r="N52" s="149"/>
      <c r="O52" s="150" t="s">
        <v>287</v>
      </c>
    </row>
    <row r="53" s="151" customFormat="true" ht="12.95" hidden="false" customHeight="true" outlineLevel="0" collapsed="false">
      <c r="A53" s="147" t="s">
        <v>288</v>
      </c>
      <c r="B53" s="25" t="n">
        <v>604</v>
      </c>
      <c r="C53" s="25" t="n">
        <v>60</v>
      </c>
      <c r="D53" s="25" t="n">
        <v>135</v>
      </c>
      <c r="E53" s="25" t="n">
        <v>45</v>
      </c>
      <c r="F53" s="25" t="n">
        <v>52</v>
      </c>
      <c r="G53" s="25" t="n">
        <v>60</v>
      </c>
      <c r="H53" s="25" t="n">
        <v>118</v>
      </c>
      <c r="I53" s="25" t="n">
        <v>58</v>
      </c>
      <c r="J53" s="25" t="n">
        <v>43</v>
      </c>
      <c r="K53" s="25" t="n">
        <v>7</v>
      </c>
      <c r="L53" s="25" t="n">
        <v>26</v>
      </c>
      <c r="M53" s="148" t="n">
        <v>9.9</v>
      </c>
      <c r="N53" s="149"/>
      <c r="O53" s="150" t="s">
        <v>288</v>
      </c>
    </row>
    <row r="54" s="143" customFormat="true" ht="12.95" hidden="false" customHeight="true" outlineLevel="0" collapsed="false">
      <c r="A54" s="139" t="s">
        <v>289</v>
      </c>
      <c r="B54" s="113" t="n">
        <v>109156</v>
      </c>
      <c r="C54" s="113" t="n">
        <v>13144</v>
      </c>
      <c r="D54" s="113" t="n">
        <v>23802</v>
      </c>
      <c r="E54" s="113" t="n">
        <v>8863</v>
      </c>
      <c r="F54" s="113" t="n">
        <v>7519</v>
      </c>
      <c r="G54" s="113" t="n">
        <v>9116</v>
      </c>
      <c r="H54" s="113" t="n">
        <v>22617</v>
      </c>
      <c r="I54" s="113" t="n">
        <v>10144</v>
      </c>
      <c r="J54" s="113" t="n">
        <v>8009</v>
      </c>
      <c r="K54" s="113" t="n">
        <v>3207</v>
      </c>
      <c r="L54" s="113" t="n">
        <v>2735</v>
      </c>
      <c r="M54" s="140" t="n">
        <v>9.7</v>
      </c>
      <c r="N54" s="141"/>
      <c r="O54" s="142" t="s">
        <v>289</v>
      </c>
    </row>
    <row r="55" s="151" customFormat="true" ht="12.95" hidden="false" customHeight="true" outlineLevel="0" collapsed="false">
      <c r="A55" s="144" t="s">
        <v>290</v>
      </c>
      <c r="B55" s="113" t="n">
        <v>29961</v>
      </c>
      <c r="C55" s="113" t="n">
        <v>3491</v>
      </c>
      <c r="D55" s="113" t="n">
        <v>7096</v>
      </c>
      <c r="E55" s="113" t="n">
        <v>2742</v>
      </c>
      <c r="F55" s="113" t="n">
        <v>1841</v>
      </c>
      <c r="G55" s="113" t="n">
        <v>2032</v>
      </c>
      <c r="H55" s="113" t="n">
        <v>6558</v>
      </c>
      <c r="I55" s="113" t="n">
        <v>2508</v>
      </c>
      <c r="J55" s="113" t="n">
        <v>1776</v>
      </c>
      <c r="K55" s="113" t="n">
        <v>1142</v>
      </c>
      <c r="L55" s="113" t="n">
        <v>775</v>
      </c>
      <c r="M55" s="140" t="n">
        <v>9.5</v>
      </c>
      <c r="N55" s="149"/>
      <c r="O55" s="145" t="s">
        <v>290</v>
      </c>
    </row>
    <row r="56" s="151" customFormat="true" ht="12.95" hidden="false" customHeight="true" outlineLevel="0" collapsed="false">
      <c r="A56" s="147" t="s">
        <v>291</v>
      </c>
      <c r="B56" s="25" t="n">
        <v>520</v>
      </c>
      <c r="C56" s="25" t="n">
        <v>67</v>
      </c>
      <c r="D56" s="25" t="n">
        <v>102</v>
      </c>
      <c r="E56" s="25" t="n">
        <v>44</v>
      </c>
      <c r="F56" s="25" t="n">
        <v>35</v>
      </c>
      <c r="G56" s="25" t="n">
        <v>38</v>
      </c>
      <c r="H56" s="25" t="n">
        <v>148</v>
      </c>
      <c r="I56" s="25" t="n">
        <v>70</v>
      </c>
      <c r="J56" s="25" t="n">
        <v>16</v>
      </c>
      <c r="K56" s="25" t="n">
        <v>0</v>
      </c>
      <c r="L56" s="25" t="n">
        <v>0</v>
      </c>
      <c r="M56" s="148" t="n">
        <v>8.6</v>
      </c>
      <c r="N56" s="149"/>
      <c r="O56" s="150" t="s">
        <v>291</v>
      </c>
    </row>
    <row r="57" customFormat="false" ht="12.75" hidden="false" customHeight="true" outlineLevel="0" collapsed="false">
      <c r="A57" s="153"/>
      <c r="B57" s="154"/>
    </row>
    <row r="58" customFormat="false" ht="12.75" hidden="false" customHeight="true" outlineLevel="0" collapsed="false">
      <c r="A58" s="154"/>
      <c r="B58" s="154"/>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95" hidden="false" customHeight="true" outlineLevel="0" collapsed="false"/>
    <row r="81" customFormat="false" ht="12.95" hidden="false" customHeight="true" outlineLevel="0" collapsed="false"/>
    <row r="82" customFormat="false" ht="12.95" hidden="false" customHeight="true" outlineLevel="0" collapsed="false"/>
    <row r="83" customFormat="false" ht="12.95" hidden="false" customHeight="true" outlineLevel="0" collapsed="false"/>
    <row r="84" customFormat="false" ht="12.95" hidden="false" customHeight="true" outlineLevel="0" collapsed="false"/>
    <row r="85" customFormat="false" ht="12.95" hidden="false" customHeight="true" outlineLevel="0" collapsed="false"/>
    <row r="86" customFormat="false" ht="12.95" hidden="false" customHeight="true" outlineLevel="0" collapsed="false"/>
    <row r="87" customFormat="false" ht="12.95" hidden="false" customHeight="true" outlineLevel="0" collapsed="false"/>
    <row r="88" customFormat="false" ht="12.95" hidden="false" customHeight="true" outlineLevel="0" collapsed="false"/>
    <row r="89" customFormat="false" ht="12.95" hidden="false" customHeight="true" outlineLevel="0" collapsed="false"/>
    <row r="90" customFormat="false" ht="12.95" hidden="false" customHeight="true" outlineLevel="0" collapsed="false"/>
    <row r="91" customFormat="false" ht="12.95" hidden="false" customHeight="true" outlineLevel="0" collapsed="false"/>
    <row r="92" customFormat="false" ht="12.95" hidden="false" customHeight="true" outlineLevel="0" collapsed="false"/>
    <row r="93" customFormat="false" ht="12.95" hidden="false" customHeight="true" outlineLevel="0" collapsed="false"/>
    <row r="94" customFormat="false" ht="12.95" hidden="false" customHeight="true" outlineLevel="0" collapsed="false"/>
    <row r="95" customFormat="false" ht="12.95" hidden="false" customHeight="true" outlineLevel="0" collapsed="false"/>
    <row r="96" customFormat="false" ht="12.95" hidden="false" customHeight="true" outlineLevel="0" collapsed="false"/>
    <row r="97" customFormat="false" ht="12.95" hidden="false" customHeight="true" outlineLevel="0" collapsed="false"/>
    <row r="98" customFormat="false" ht="12.95" hidden="false" customHeight="true" outlineLevel="0" collapsed="false"/>
    <row r="99" customFormat="false" ht="12.95" hidden="false" customHeight="true" outlineLevel="0" collapsed="false"/>
    <row r="100" customFormat="false" ht="12.95" hidden="false" customHeight="true" outlineLevel="0" collapsed="false"/>
    <row r="101" customFormat="false" ht="12.95" hidden="false" customHeight="true" outlineLevel="0" collapsed="false"/>
    <row r="102" customFormat="false" ht="12.95" hidden="false" customHeight="true" outlineLevel="0" collapsed="false"/>
    <row r="103" customFormat="false" ht="12.95" hidden="false" customHeight="true" outlineLevel="0" collapsed="false"/>
    <row r="104" customFormat="false" ht="12.95" hidden="false" customHeight="true" outlineLevel="0" collapsed="false"/>
  </sheetData>
  <mergeCells count="6">
    <mergeCell ref="A3:A4"/>
    <mergeCell ref="B3:B4"/>
    <mergeCell ref="C3:G3"/>
    <mergeCell ref="H3:L3"/>
    <mergeCell ref="M3:M4"/>
    <mergeCell ref="N3:O4"/>
  </mergeCells>
  <conditionalFormatting sqref="B5:M56">
    <cfRule type="cellIs" priority="2" operator="equal" aboveAverage="0" equalAverage="0" bottom="0" percent="0" rank="0" text="" dxfId="32">
      <formula>"."</formula>
    </cfRule>
    <cfRule type="cellIs" priority="3" operator="equal" aboveAverage="0" equalAverage="0" bottom="0" percent="0" rank="0" text="" dxfId="3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
    <oddFooter>&amp;C&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0.25" defaultRowHeight="14.25" zeroHeight="false" outlineLevelRow="0" outlineLevelCol="0"/>
  <cols>
    <col collapsed="false" customWidth="true" hidden="false" outlineLevel="0" max="1" min="1" style="127" width="26.75"/>
    <col collapsed="false" customWidth="true" hidden="false" outlineLevel="0" max="2" min="2" style="127" width="9.49"/>
    <col collapsed="false" customWidth="true" hidden="false" outlineLevel="0" max="7" min="3" style="127" width="9.37"/>
    <col collapsed="false" customWidth="true" hidden="false" outlineLevel="0" max="8" min="8" style="127" width="9.49"/>
    <col collapsed="false" customWidth="true" hidden="false" outlineLevel="0" max="13" min="9" style="127" width="9.37"/>
    <col collapsed="false" customWidth="true" hidden="false" outlineLevel="0" max="14" min="14" style="127" width="0.61"/>
    <col collapsed="false" customWidth="true" hidden="false" outlineLevel="0" max="15" min="15" style="127" width="26.12"/>
    <col collapsed="false" customWidth="false" hidden="false" outlineLevel="0" max="257" min="16" style="127" width="10.25"/>
  </cols>
  <sheetData>
    <row r="1" s="128" customFormat="true" ht="16.5" hidden="false" customHeight="true" outlineLevel="0" collapsed="false"/>
    <row r="2" s="129" customFormat="true" ht="14.85" hidden="false" customHeight="true" outlineLevel="0" collapsed="false">
      <c r="A2" s="138" t="s">
        <v>372</v>
      </c>
    </row>
    <row r="3" customFormat="false" ht="16.5" hidden="false" customHeight="true" outlineLevel="0" collapsed="false">
      <c r="A3" s="130" t="s">
        <v>38</v>
      </c>
      <c r="B3" s="165" t="s">
        <v>2</v>
      </c>
      <c r="C3" s="166" t="s">
        <v>363</v>
      </c>
      <c r="D3" s="166"/>
      <c r="E3" s="166"/>
      <c r="F3" s="166"/>
      <c r="G3" s="166"/>
      <c r="H3" s="167" t="s">
        <v>364</v>
      </c>
      <c r="I3" s="167"/>
      <c r="J3" s="167"/>
      <c r="K3" s="167"/>
      <c r="L3" s="167"/>
      <c r="M3" s="168" t="s">
        <v>365</v>
      </c>
      <c r="N3" s="134" t="s">
        <v>38</v>
      </c>
      <c r="O3" s="134"/>
    </row>
    <row r="4" s="138" customFormat="true" ht="24.95" hidden="false" customHeight="true" outlineLevel="0" collapsed="false">
      <c r="A4" s="130"/>
      <c r="B4" s="165"/>
      <c r="C4" s="169" t="s">
        <v>6</v>
      </c>
      <c r="D4" s="170" t="s">
        <v>366</v>
      </c>
      <c r="E4" s="169" t="s">
        <v>367</v>
      </c>
      <c r="F4" s="169" t="s">
        <v>368</v>
      </c>
      <c r="G4" s="171" t="s">
        <v>369</v>
      </c>
      <c r="H4" s="172" t="s">
        <v>160</v>
      </c>
      <c r="I4" s="169" t="s">
        <v>161</v>
      </c>
      <c r="J4" s="169" t="s">
        <v>162</v>
      </c>
      <c r="K4" s="169" t="s">
        <v>370</v>
      </c>
      <c r="L4" s="169" t="s">
        <v>371</v>
      </c>
      <c r="M4" s="168"/>
      <c r="N4" s="134"/>
      <c r="O4" s="134"/>
    </row>
    <row r="5" s="143" customFormat="true" ht="22.5" hidden="false" customHeight="true" outlineLevel="0" collapsed="false">
      <c r="A5" s="147" t="s">
        <v>292</v>
      </c>
      <c r="B5" s="25" t="n">
        <v>826</v>
      </c>
      <c r="C5" s="25" t="n">
        <v>62</v>
      </c>
      <c r="D5" s="25" t="n">
        <v>147</v>
      </c>
      <c r="E5" s="25" t="n">
        <v>113</v>
      </c>
      <c r="F5" s="25" t="n">
        <v>66</v>
      </c>
      <c r="G5" s="25" t="n">
        <v>96</v>
      </c>
      <c r="H5" s="25" t="n">
        <v>286</v>
      </c>
      <c r="I5" s="25" t="n">
        <v>44</v>
      </c>
      <c r="J5" s="25" t="n">
        <v>12</v>
      </c>
      <c r="K5" s="25" t="n">
        <v>0</v>
      </c>
      <c r="L5" s="25" t="n">
        <v>0</v>
      </c>
      <c r="M5" s="148" t="n">
        <v>7.9</v>
      </c>
      <c r="N5" s="141"/>
      <c r="O5" s="152" t="s">
        <v>292</v>
      </c>
    </row>
    <row r="6" s="146" customFormat="true" ht="12.95" hidden="false" customHeight="true" outlineLevel="0" collapsed="false">
      <c r="A6" s="147" t="s">
        <v>293</v>
      </c>
      <c r="B6" s="25" t="n">
        <v>12</v>
      </c>
      <c r="C6" s="25" t="n">
        <v>5</v>
      </c>
      <c r="D6" s="25" t="n">
        <v>5</v>
      </c>
      <c r="E6" s="25" t="n">
        <v>2</v>
      </c>
      <c r="F6" s="25" t="n">
        <v>0</v>
      </c>
      <c r="G6" s="25" t="n">
        <v>0</v>
      </c>
      <c r="H6" s="25" t="n">
        <v>0</v>
      </c>
      <c r="I6" s="25" t="n">
        <v>0</v>
      </c>
      <c r="J6" s="25" t="n">
        <v>0</v>
      </c>
      <c r="K6" s="25" t="n">
        <v>0</v>
      </c>
      <c r="L6" s="25" t="n">
        <v>0</v>
      </c>
      <c r="M6" s="148" t="n">
        <v>2.2</v>
      </c>
      <c r="N6" s="149"/>
      <c r="O6" s="150" t="s">
        <v>293</v>
      </c>
    </row>
    <row r="7" s="151" customFormat="true" ht="12.95" hidden="false" customHeight="true" outlineLevel="0" collapsed="false">
      <c r="A7" s="147" t="s">
        <v>294</v>
      </c>
      <c r="B7" s="25" t="n">
        <v>2401</v>
      </c>
      <c r="C7" s="25" t="n">
        <v>343</v>
      </c>
      <c r="D7" s="25" t="n">
        <v>462</v>
      </c>
      <c r="E7" s="25" t="n">
        <v>210</v>
      </c>
      <c r="F7" s="25" t="n">
        <v>282</v>
      </c>
      <c r="G7" s="25" t="n">
        <v>301</v>
      </c>
      <c r="H7" s="25" t="n">
        <v>556</v>
      </c>
      <c r="I7" s="25" t="n">
        <v>231</v>
      </c>
      <c r="J7" s="25" t="n">
        <v>16</v>
      </c>
      <c r="K7" s="25" t="n">
        <v>0</v>
      </c>
      <c r="L7" s="25" t="n">
        <v>0</v>
      </c>
      <c r="M7" s="148" t="n">
        <v>7.5</v>
      </c>
      <c r="N7" s="149"/>
      <c r="O7" s="150" t="s">
        <v>294</v>
      </c>
    </row>
    <row r="8" s="151" customFormat="true" ht="12.95" hidden="false" customHeight="true" outlineLevel="0" collapsed="false">
      <c r="A8" s="147" t="s">
        <v>148</v>
      </c>
      <c r="B8" s="25" t="n">
        <v>11160</v>
      </c>
      <c r="C8" s="25" t="n">
        <v>830</v>
      </c>
      <c r="D8" s="25" t="n">
        <v>3348</v>
      </c>
      <c r="E8" s="25" t="n">
        <v>1422</v>
      </c>
      <c r="F8" s="25" t="n">
        <v>650</v>
      </c>
      <c r="G8" s="25" t="n">
        <v>649</v>
      </c>
      <c r="H8" s="25" t="n">
        <v>3264</v>
      </c>
      <c r="I8" s="25" t="n">
        <v>916</v>
      </c>
      <c r="J8" s="25" t="n">
        <v>35</v>
      </c>
      <c r="K8" s="25" t="n">
        <v>32</v>
      </c>
      <c r="L8" s="25" t="n">
        <v>14</v>
      </c>
      <c r="M8" s="148" t="n">
        <v>7.4</v>
      </c>
      <c r="N8" s="149"/>
      <c r="O8" s="150" t="s">
        <v>148</v>
      </c>
    </row>
    <row r="9" s="151" customFormat="true" ht="12.95" hidden="false" customHeight="true" outlineLevel="0" collapsed="false">
      <c r="A9" s="147" t="s">
        <v>295</v>
      </c>
      <c r="B9" s="25" t="n">
        <v>5179</v>
      </c>
      <c r="C9" s="25" t="n">
        <v>786</v>
      </c>
      <c r="D9" s="25" t="n">
        <v>1239</v>
      </c>
      <c r="E9" s="25" t="n">
        <v>246</v>
      </c>
      <c r="F9" s="25" t="n">
        <v>235</v>
      </c>
      <c r="G9" s="25" t="n">
        <v>296</v>
      </c>
      <c r="H9" s="25" t="n">
        <v>894</v>
      </c>
      <c r="I9" s="25" t="n">
        <v>370</v>
      </c>
      <c r="J9" s="25" t="n">
        <v>393</v>
      </c>
      <c r="K9" s="25" t="n">
        <v>475</v>
      </c>
      <c r="L9" s="25" t="n">
        <v>245</v>
      </c>
      <c r="M9" s="148" t="n">
        <v>11</v>
      </c>
      <c r="N9" s="149"/>
      <c r="O9" s="150" t="s">
        <v>295</v>
      </c>
    </row>
    <row r="10" s="151" customFormat="true" ht="12.95" hidden="false" customHeight="true" outlineLevel="0" collapsed="false">
      <c r="A10" s="147" t="s">
        <v>296</v>
      </c>
      <c r="B10" s="25" t="n">
        <v>1151</v>
      </c>
      <c r="C10" s="25" t="n">
        <v>118</v>
      </c>
      <c r="D10" s="25" t="n">
        <v>236</v>
      </c>
      <c r="E10" s="25" t="n">
        <v>136</v>
      </c>
      <c r="F10" s="25" t="n">
        <v>100</v>
      </c>
      <c r="G10" s="25" t="n">
        <v>109</v>
      </c>
      <c r="H10" s="25" t="n">
        <v>130</v>
      </c>
      <c r="I10" s="25" t="n">
        <v>74</v>
      </c>
      <c r="J10" s="25" t="n">
        <v>87</v>
      </c>
      <c r="K10" s="25" t="n">
        <v>57</v>
      </c>
      <c r="L10" s="25" t="n">
        <v>104</v>
      </c>
      <c r="M10" s="148" t="n">
        <v>11.6</v>
      </c>
      <c r="N10" s="149"/>
      <c r="O10" s="150" t="s">
        <v>296</v>
      </c>
    </row>
    <row r="11" s="151" customFormat="true" ht="12.95" hidden="false" customHeight="true" outlineLevel="0" collapsed="false">
      <c r="A11" s="147" t="s">
        <v>297</v>
      </c>
      <c r="B11" s="25" t="n">
        <v>163</v>
      </c>
      <c r="C11" s="25" t="n">
        <v>13</v>
      </c>
      <c r="D11" s="25" t="n">
        <v>54</v>
      </c>
      <c r="E11" s="25" t="n">
        <v>40</v>
      </c>
      <c r="F11" s="25" t="n">
        <v>16</v>
      </c>
      <c r="G11" s="25" t="n">
        <v>11</v>
      </c>
      <c r="H11" s="25" t="n">
        <v>18</v>
      </c>
      <c r="I11" s="25" t="n">
        <v>9</v>
      </c>
      <c r="J11" s="25" t="n">
        <v>1</v>
      </c>
      <c r="K11" s="25" t="n">
        <v>0</v>
      </c>
      <c r="L11" s="25" t="n">
        <v>1</v>
      </c>
      <c r="M11" s="148" t="n">
        <v>6</v>
      </c>
      <c r="N11" s="149"/>
      <c r="O11" s="150" t="s">
        <v>297</v>
      </c>
    </row>
    <row r="12" s="151" customFormat="true" ht="12.95" hidden="false" customHeight="true" outlineLevel="0" collapsed="false">
      <c r="A12" s="147" t="s">
        <v>298</v>
      </c>
      <c r="B12" s="25" t="n">
        <v>960</v>
      </c>
      <c r="C12" s="25" t="n">
        <v>91</v>
      </c>
      <c r="D12" s="25" t="n">
        <v>165</v>
      </c>
      <c r="E12" s="25" t="n">
        <v>57</v>
      </c>
      <c r="F12" s="25" t="n">
        <v>53</v>
      </c>
      <c r="G12" s="25" t="n">
        <v>72</v>
      </c>
      <c r="H12" s="25" t="n">
        <v>104</v>
      </c>
      <c r="I12" s="25" t="n">
        <v>82</v>
      </c>
      <c r="J12" s="25" t="n">
        <v>80</v>
      </c>
      <c r="K12" s="25" t="n">
        <v>30</v>
      </c>
      <c r="L12" s="25" t="n">
        <v>226</v>
      </c>
      <c r="M12" s="148" t="n">
        <v>17.2</v>
      </c>
      <c r="N12" s="149"/>
      <c r="O12" s="150" t="s">
        <v>298</v>
      </c>
    </row>
    <row r="13" s="151" customFormat="true" ht="12.95" hidden="false" customHeight="true" outlineLevel="0" collapsed="false">
      <c r="A13" s="147" t="s">
        <v>299</v>
      </c>
      <c r="B13" s="25" t="n">
        <v>59</v>
      </c>
      <c r="C13" s="25" t="n">
        <v>13</v>
      </c>
      <c r="D13" s="25" t="n">
        <v>34</v>
      </c>
      <c r="E13" s="25" t="n">
        <v>5</v>
      </c>
      <c r="F13" s="25" t="n">
        <v>5</v>
      </c>
      <c r="G13" s="25" t="n">
        <v>1</v>
      </c>
      <c r="H13" s="25" t="n">
        <v>1</v>
      </c>
      <c r="I13" s="25" t="n">
        <v>0</v>
      </c>
      <c r="J13" s="25" t="n">
        <v>0</v>
      </c>
      <c r="K13" s="25" t="n">
        <v>0</v>
      </c>
      <c r="L13" s="25" t="n">
        <v>0</v>
      </c>
      <c r="M13" s="148" t="n">
        <v>3.1</v>
      </c>
      <c r="N13" s="149"/>
      <c r="O13" s="150" t="s">
        <v>299</v>
      </c>
    </row>
    <row r="14" s="151" customFormat="true" ht="12.95" hidden="false" customHeight="true" outlineLevel="0" collapsed="false">
      <c r="A14" s="147" t="s">
        <v>300</v>
      </c>
      <c r="B14" s="25" t="n">
        <v>104</v>
      </c>
      <c r="C14" s="25" t="n">
        <v>54</v>
      </c>
      <c r="D14" s="25" t="n">
        <v>22</v>
      </c>
      <c r="E14" s="25" t="n">
        <v>10</v>
      </c>
      <c r="F14" s="25" t="n">
        <v>11</v>
      </c>
      <c r="G14" s="25" t="n">
        <v>3</v>
      </c>
      <c r="H14" s="25" t="n">
        <v>0</v>
      </c>
      <c r="I14" s="25" t="n">
        <v>0</v>
      </c>
      <c r="J14" s="25" t="n">
        <v>3</v>
      </c>
      <c r="K14" s="25" t="n">
        <v>1</v>
      </c>
      <c r="L14" s="25" t="n">
        <v>0</v>
      </c>
      <c r="M14" s="148" t="n">
        <v>3.1</v>
      </c>
      <c r="N14" s="149"/>
      <c r="O14" s="150" t="s">
        <v>300</v>
      </c>
    </row>
    <row r="15" s="151" customFormat="true" ht="12.95" hidden="false" customHeight="true" outlineLevel="0" collapsed="false">
      <c r="A15" s="147" t="s">
        <v>301</v>
      </c>
      <c r="B15" s="25" t="n">
        <v>3410</v>
      </c>
      <c r="C15" s="25" t="n">
        <v>108</v>
      </c>
      <c r="D15" s="25" t="n">
        <v>294</v>
      </c>
      <c r="E15" s="25" t="n">
        <v>172</v>
      </c>
      <c r="F15" s="25" t="n">
        <v>195</v>
      </c>
      <c r="G15" s="25" t="n">
        <v>206</v>
      </c>
      <c r="H15" s="25" t="n">
        <v>512</v>
      </c>
      <c r="I15" s="25" t="n">
        <v>456</v>
      </c>
      <c r="J15" s="25" t="n">
        <v>842</v>
      </c>
      <c r="K15" s="25" t="n">
        <v>470</v>
      </c>
      <c r="L15" s="25" t="n">
        <v>155</v>
      </c>
      <c r="M15" s="148" t="n">
        <v>16.5</v>
      </c>
      <c r="N15" s="149"/>
      <c r="O15" s="150" t="s">
        <v>301</v>
      </c>
    </row>
    <row r="16" s="151" customFormat="true" ht="12.95" hidden="false" customHeight="true" outlineLevel="0" collapsed="false">
      <c r="A16" s="147" t="s">
        <v>302</v>
      </c>
      <c r="B16" s="25" t="n">
        <v>24</v>
      </c>
      <c r="C16" s="25" t="n">
        <v>13</v>
      </c>
      <c r="D16" s="25" t="n">
        <v>6</v>
      </c>
      <c r="E16" s="25" t="n">
        <v>4</v>
      </c>
      <c r="F16" s="25" t="n">
        <v>0</v>
      </c>
      <c r="G16" s="25" t="n">
        <v>0</v>
      </c>
      <c r="H16" s="25" t="n">
        <v>0</v>
      </c>
      <c r="I16" s="25" t="n">
        <v>0</v>
      </c>
      <c r="J16" s="25" t="n">
        <v>1</v>
      </c>
      <c r="K16" s="25" t="n">
        <v>0</v>
      </c>
      <c r="L16" s="25" t="n">
        <v>0</v>
      </c>
      <c r="M16" s="148" t="n">
        <v>2.5</v>
      </c>
      <c r="N16" s="149"/>
      <c r="O16" s="150" t="s">
        <v>302</v>
      </c>
    </row>
    <row r="17" s="151" customFormat="true" ht="12.95" hidden="false" customHeight="true" outlineLevel="0" collapsed="false">
      <c r="A17" s="147" t="s">
        <v>303</v>
      </c>
      <c r="B17" s="25" t="n">
        <v>503</v>
      </c>
      <c r="C17" s="25" t="n">
        <v>185</v>
      </c>
      <c r="D17" s="25" t="n">
        <v>270</v>
      </c>
      <c r="E17" s="25" t="n">
        <v>25</v>
      </c>
      <c r="F17" s="25" t="n">
        <v>7</v>
      </c>
      <c r="G17" s="25" t="n">
        <v>4</v>
      </c>
      <c r="H17" s="25" t="n">
        <v>6</v>
      </c>
      <c r="I17" s="25" t="n">
        <v>1</v>
      </c>
      <c r="J17" s="25" t="n">
        <v>0</v>
      </c>
      <c r="K17" s="25" t="n">
        <v>0</v>
      </c>
      <c r="L17" s="25" t="n">
        <v>5</v>
      </c>
      <c r="M17" s="148" t="n">
        <v>2.3</v>
      </c>
      <c r="N17" s="149"/>
      <c r="O17" s="150" t="s">
        <v>303</v>
      </c>
    </row>
    <row r="18" s="151" customFormat="true" ht="12.95" hidden="false" customHeight="true" outlineLevel="0" collapsed="false">
      <c r="A18" s="147" t="s">
        <v>304</v>
      </c>
      <c r="B18" s="25" t="n">
        <v>3375</v>
      </c>
      <c r="C18" s="25" t="n">
        <v>743</v>
      </c>
      <c r="D18" s="25" t="n">
        <v>663</v>
      </c>
      <c r="E18" s="25" t="n">
        <v>255</v>
      </c>
      <c r="F18" s="25" t="n">
        <v>184</v>
      </c>
      <c r="G18" s="25" t="n">
        <v>245</v>
      </c>
      <c r="H18" s="25" t="n">
        <v>638</v>
      </c>
      <c r="I18" s="25" t="n">
        <v>255</v>
      </c>
      <c r="J18" s="25" t="n">
        <v>290</v>
      </c>
      <c r="K18" s="25" t="n">
        <v>77</v>
      </c>
      <c r="L18" s="25" t="n">
        <v>25</v>
      </c>
      <c r="M18" s="148" t="n">
        <v>8.3</v>
      </c>
      <c r="N18" s="149"/>
      <c r="O18" s="150" t="s">
        <v>304</v>
      </c>
    </row>
    <row r="19" s="151" customFormat="true" ht="12.95" hidden="false" customHeight="true" outlineLevel="0" collapsed="false">
      <c r="A19" s="147" t="s">
        <v>305</v>
      </c>
      <c r="B19" s="25" t="n">
        <v>114</v>
      </c>
      <c r="C19" s="25" t="n">
        <v>60</v>
      </c>
      <c r="D19" s="25" t="n">
        <v>49</v>
      </c>
      <c r="E19" s="25" t="n">
        <v>1</v>
      </c>
      <c r="F19" s="25" t="n">
        <v>2</v>
      </c>
      <c r="G19" s="25" t="n">
        <v>1</v>
      </c>
      <c r="H19" s="25" t="n">
        <v>1</v>
      </c>
      <c r="I19" s="25" t="n">
        <v>0</v>
      </c>
      <c r="J19" s="25" t="n">
        <v>0</v>
      </c>
      <c r="K19" s="25" t="n">
        <v>0</v>
      </c>
      <c r="L19" s="25" t="n">
        <v>0</v>
      </c>
      <c r="M19" s="148" t="n">
        <v>1.5</v>
      </c>
      <c r="N19" s="149"/>
      <c r="O19" s="150" t="s">
        <v>305</v>
      </c>
    </row>
    <row r="20" s="143" customFormat="true" ht="12.95" hidden="false" customHeight="true" outlineLevel="0" collapsed="false">
      <c r="A20" s="144" t="s">
        <v>306</v>
      </c>
      <c r="B20" s="113" t="n">
        <v>43946</v>
      </c>
      <c r="C20" s="113" t="n">
        <v>5266</v>
      </c>
      <c r="D20" s="113" t="n">
        <v>8872</v>
      </c>
      <c r="E20" s="113" t="n">
        <v>3091</v>
      </c>
      <c r="F20" s="113" t="n">
        <v>2935</v>
      </c>
      <c r="G20" s="113" t="n">
        <v>3230</v>
      </c>
      <c r="H20" s="113" t="n">
        <v>7315</v>
      </c>
      <c r="I20" s="113" t="n">
        <v>5047</v>
      </c>
      <c r="J20" s="113" t="n">
        <v>5079</v>
      </c>
      <c r="K20" s="113" t="n">
        <v>1697</v>
      </c>
      <c r="L20" s="113" t="n">
        <v>1414</v>
      </c>
      <c r="M20" s="140" t="n">
        <v>10.8</v>
      </c>
      <c r="N20" s="141"/>
      <c r="O20" s="145" t="s">
        <v>306</v>
      </c>
    </row>
    <row r="21" s="151" customFormat="true" ht="12.95" hidden="false" customHeight="true" outlineLevel="0" collapsed="false">
      <c r="A21" s="147" t="s">
        <v>307</v>
      </c>
      <c r="B21" s="25" t="n">
        <v>677</v>
      </c>
      <c r="C21" s="25" t="n">
        <v>140</v>
      </c>
      <c r="D21" s="25" t="n">
        <v>196</v>
      </c>
      <c r="E21" s="25" t="n">
        <v>60</v>
      </c>
      <c r="F21" s="25" t="n">
        <v>54</v>
      </c>
      <c r="G21" s="25" t="n">
        <v>43</v>
      </c>
      <c r="H21" s="25" t="n">
        <v>59</v>
      </c>
      <c r="I21" s="25" t="n">
        <v>56</v>
      </c>
      <c r="J21" s="25" t="n">
        <v>35</v>
      </c>
      <c r="K21" s="25" t="n">
        <v>22</v>
      </c>
      <c r="L21" s="25" t="n">
        <v>12</v>
      </c>
      <c r="M21" s="148" t="n">
        <v>7.4</v>
      </c>
      <c r="N21" s="149"/>
      <c r="O21" s="150" t="s">
        <v>307</v>
      </c>
    </row>
    <row r="22" s="151" customFormat="true" ht="12.95" hidden="false" customHeight="true" outlineLevel="0" collapsed="false">
      <c r="A22" s="147" t="s">
        <v>308</v>
      </c>
      <c r="B22" s="25" t="n">
        <v>6</v>
      </c>
      <c r="C22" s="25" t="n">
        <v>1</v>
      </c>
      <c r="D22" s="25" t="n">
        <v>1</v>
      </c>
      <c r="E22" s="25" t="n">
        <v>0</v>
      </c>
      <c r="F22" s="25" t="n">
        <v>1</v>
      </c>
      <c r="G22" s="25" t="n">
        <v>1</v>
      </c>
      <c r="H22" s="25" t="n">
        <v>0</v>
      </c>
      <c r="I22" s="25" t="n">
        <v>2</v>
      </c>
      <c r="J22" s="25" t="n">
        <v>0</v>
      </c>
      <c r="K22" s="25" t="n">
        <v>0</v>
      </c>
      <c r="L22" s="25" t="n">
        <v>0</v>
      </c>
      <c r="M22" s="148" t="n">
        <v>9.3</v>
      </c>
      <c r="N22" s="141"/>
      <c r="O22" s="150" t="s">
        <v>308</v>
      </c>
    </row>
    <row r="23" s="151" customFormat="true" ht="12.95" hidden="false" customHeight="true" outlineLevel="0" collapsed="false">
      <c r="A23" s="147" t="s">
        <v>309</v>
      </c>
      <c r="B23" s="25" t="n">
        <v>28</v>
      </c>
      <c r="C23" s="25" t="n">
        <v>5</v>
      </c>
      <c r="D23" s="25" t="n">
        <v>18</v>
      </c>
      <c r="E23" s="25" t="n">
        <v>2</v>
      </c>
      <c r="F23" s="25" t="n">
        <v>2</v>
      </c>
      <c r="G23" s="25" t="n">
        <v>0</v>
      </c>
      <c r="H23" s="25" t="n">
        <v>1</v>
      </c>
      <c r="I23" s="25" t="n">
        <v>0</v>
      </c>
      <c r="J23" s="25" t="n">
        <v>0</v>
      </c>
      <c r="K23" s="25" t="n">
        <v>0</v>
      </c>
      <c r="L23" s="25" t="n">
        <v>0</v>
      </c>
      <c r="M23" s="148" t="n">
        <v>3</v>
      </c>
      <c r="N23" s="149"/>
      <c r="O23" s="150" t="s">
        <v>309</v>
      </c>
    </row>
    <row r="24" s="151" customFormat="true" ht="12.95" hidden="false" customHeight="true" outlineLevel="0" collapsed="false">
      <c r="A24" s="147" t="s">
        <v>150</v>
      </c>
      <c r="B24" s="25" t="n">
        <v>10171</v>
      </c>
      <c r="C24" s="25" t="n">
        <v>2586</v>
      </c>
      <c r="D24" s="25" t="n">
        <v>3405</v>
      </c>
      <c r="E24" s="25" t="n">
        <v>981</v>
      </c>
      <c r="F24" s="25" t="n">
        <v>758</v>
      </c>
      <c r="G24" s="25" t="n">
        <v>578</v>
      </c>
      <c r="H24" s="25" t="n">
        <v>812</v>
      </c>
      <c r="I24" s="25" t="n">
        <v>347</v>
      </c>
      <c r="J24" s="25" t="n">
        <v>310</v>
      </c>
      <c r="K24" s="25" t="n">
        <v>108</v>
      </c>
      <c r="L24" s="25" t="n">
        <v>286</v>
      </c>
      <c r="M24" s="148" t="n">
        <v>6</v>
      </c>
      <c r="N24" s="149"/>
      <c r="O24" s="150" t="s">
        <v>150</v>
      </c>
    </row>
    <row r="25" s="151" customFormat="true" ht="12.95" hidden="false" customHeight="true" outlineLevel="0" collapsed="false">
      <c r="A25" s="147" t="s">
        <v>310</v>
      </c>
      <c r="B25" s="25" t="n">
        <v>1605</v>
      </c>
      <c r="C25" s="25" t="n">
        <v>215</v>
      </c>
      <c r="D25" s="25" t="n">
        <v>385</v>
      </c>
      <c r="E25" s="25" t="n">
        <v>161</v>
      </c>
      <c r="F25" s="25" t="n">
        <v>139</v>
      </c>
      <c r="G25" s="25" t="n">
        <v>110</v>
      </c>
      <c r="H25" s="25" t="n">
        <v>264</v>
      </c>
      <c r="I25" s="25" t="n">
        <v>144</v>
      </c>
      <c r="J25" s="25" t="n">
        <v>71</v>
      </c>
      <c r="K25" s="25" t="n">
        <v>28</v>
      </c>
      <c r="L25" s="25" t="n">
        <v>88</v>
      </c>
      <c r="M25" s="148" t="n">
        <v>9.5</v>
      </c>
      <c r="N25" s="149"/>
      <c r="O25" s="150" t="s">
        <v>310</v>
      </c>
    </row>
    <row r="26" s="151" customFormat="true" ht="12.95" hidden="false" customHeight="true" outlineLevel="0" collapsed="false">
      <c r="A26" s="147" t="s">
        <v>311</v>
      </c>
      <c r="B26" s="25" t="n">
        <v>226</v>
      </c>
      <c r="C26" s="25" t="n">
        <v>14</v>
      </c>
      <c r="D26" s="25" t="n">
        <v>41</v>
      </c>
      <c r="E26" s="25" t="n">
        <v>22</v>
      </c>
      <c r="F26" s="25" t="n">
        <v>21</v>
      </c>
      <c r="G26" s="25" t="n">
        <v>31</v>
      </c>
      <c r="H26" s="25" t="n">
        <v>52</v>
      </c>
      <c r="I26" s="25" t="n">
        <v>15</v>
      </c>
      <c r="J26" s="25" t="n">
        <v>25</v>
      </c>
      <c r="K26" s="25" t="n">
        <v>2</v>
      </c>
      <c r="L26" s="25" t="n">
        <v>3</v>
      </c>
      <c r="M26" s="148" t="n">
        <v>9.8</v>
      </c>
      <c r="N26" s="149"/>
      <c r="O26" s="150" t="s">
        <v>311</v>
      </c>
    </row>
    <row r="27" s="151" customFormat="true" ht="12.95" hidden="false" customHeight="true" outlineLevel="0" collapsed="false">
      <c r="A27" s="147" t="s">
        <v>312</v>
      </c>
      <c r="B27" s="25" t="n">
        <v>169</v>
      </c>
      <c r="C27" s="25" t="n">
        <v>4</v>
      </c>
      <c r="D27" s="25" t="n">
        <v>13</v>
      </c>
      <c r="E27" s="25" t="n">
        <v>4</v>
      </c>
      <c r="F27" s="25" t="n">
        <v>7</v>
      </c>
      <c r="G27" s="25" t="n">
        <v>15</v>
      </c>
      <c r="H27" s="25" t="n">
        <v>30</v>
      </c>
      <c r="I27" s="25" t="n">
        <v>22</v>
      </c>
      <c r="J27" s="25" t="n">
        <v>32</v>
      </c>
      <c r="K27" s="25" t="n">
        <v>7</v>
      </c>
      <c r="L27" s="25" t="n">
        <v>35</v>
      </c>
      <c r="M27" s="148" t="n">
        <v>17.9</v>
      </c>
      <c r="N27" s="149"/>
      <c r="O27" s="150" t="s">
        <v>312</v>
      </c>
    </row>
    <row r="28" s="151" customFormat="true" ht="12.95" hidden="false" customHeight="true" outlineLevel="0" collapsed="false">
      <c r="A28" s="147" t="s">
        <v>313</v>
      </c>
      <c r="B28" s="25" t="n">
        <v>767</v>
      </c>
      <c r="C28" s="25" t="n">
        <v>107</v>
      </c>
      <c r="D28" s="25" t="n">
        <v>237</v>
      </c>
      <c r="E28" s="25" t="n">
        <v>69</v>
      </c>
      <c r="F28" s="25" t="n">
        <v>46</v>
      </c>
      <c r="G28" s="25" t="n">
        <v>39</v>
      </c>
      <c r="H28" s="25" t="n">
        <v>72</v>
      </c>
      <c r="I28" s="25" t="n">
        <v>56</v>
      </c>
      <c r="J28" s="25" t="n">
        <v>54</v>
      </c>
      <c r="K28" s="25" t="n">
        <v>39</v>
      </c>
      <c r="L28" s="25" t="n">
        <v>48</v>
      </c>
      <c r="M28" s="148" t="n">
        <v>10</v>
      </c>
      <c r="N28" s="149"/>
      <c r="O28" s="150" t="s">
        <v>313</v>
      </c>
    </row>
    <row r="29" s="151" customFormat="true" ht="12.95" hidden="false" customHeight="true" outlineLevel="0" collapsed="false">
      <c r="A29" s="147" t="s">
        <v>314</v>
      </c>
      <c r="B29" s="25" t="n">
        <v>9</v>
      </c>
      <c r="C29" s="25" t="n">
        <v>1</v>
      </c>
      <c r="D29" s="25" t="n">
        <v>1</v>
      </c>
      <c r="E29" s="25" t="n">
        <v>0</v>
      </c>
      <c r="F29" s="25" t="n">
        <v>1</v>
      </c>
      <c r="G29" s="25" t="n">
        <v>2</v>
      </c>
      <c r="H29" s="25" t="n">
        <v>2</v>
      </c>
      <c r="I29" s="25" t="n">
        <v>2</v>
      </c>
      <c r="J29" s="25" t="n">
        <v>0</v>
      </c>
      <c r="K29" s="25" t="n">
        <v>0</v>
      </c>
      <c r="L29" s="25" t="n">
        <v>0</v>
      </c>
      <c r="M29" s="148" t="n">
        <v>9.7</v>
      </c>
      <c r="N29" s="149"/>
      <c r="O29" s="150" t="s">
        <v>314</v>
      </c>
    </row>
    <row r="30" s="151" customFormat="true" ht="12.95" hidden="false" customHeight="true" outlineLevel="0" collapsed="false">
      <c r="A30" s="147" t="s">
        <v>315</v>
      </c>
      <c r="B30" s="25" t="n">
        <v>62</v>
      </c>
      <c r="C30" s="25" t="n">
        <v>6</v>
      </c>
      <c r="D30" s="25" t="n">
        <v>16</v>
      </c>
      <c r="E30" s="25" t="n">
        <v>17</v>
      </c>
      <c r="F30" s="25" t="n">
        <v>5</v>
      </c>
      <c r="G30" s="25" t="n">
        <v>5</v>
      </c>
      <c r="H30" s="25" t="n">
        <v>6</v>
      </c>
      <c r="I30" s="25" t="n">
        <v>4</v>
      </c>
      <c r="J30" s="25" t="n">
        <v>1</v>
      </c>
      <c r="K30" s="25" t="n">
        <v>1</v>
      </c>
      <c r="L30" s="25" t="n">
        <v>1</v>
      </c>
      <c r="M30" s="148" t="n">
        <v>7.5</v>
      </c>
      <c r="N30" s="149"/>
      <c r="O30" s="150" t="s">
        <v>315</v>
      </c>
    </row>
    <row r="31" s="151" customFormat="true" ht="12.95" hidden="false" customHeight="true" outlineLevel="0" collapsed="false">
      <c r="A31" s="147" t="s">
        <v>316</v>
      </c>
      <c r="B31" s="25" t="n">
        <v>326</v>
      </c>
      <c r="C31" s="25" t="n">
        <v>71</v>
      </c>
      <c r="D31" s="25" t="n">
        <v>129</v>
      </c>
      <c r="E31" s="25" t="n">
        <v>30</v>
      </c>
      <c r="F31" s="25" t="n">
        <v>20</v>
      </c>
      <c r="G31" s="25" t="n">
        <v>17</v>
      </c>
      <c r="H31" s="25" t="n">
        <v>26</v>
      </c>
      <c r="I31" s="25" t="n">
        <v>16</v>
      </c>
      <c r="J31" s="25" t="n">
        <v>14</v>
      </c>
      <c r="K31" s="25" t="n">
        <v>2</v>
      </c>
      <c r="L31" s="25" t="n">
        <v>1</v>
      </c>
      <c r="M31" s="148" t="n">
        <v>5.3</v>
      </c>
      <c r="N31" s="149"/>
      <c r="O31" s="150" t="s">
        <v>316</v>
      </c>
    </row>
    <row r="32" s="151" customFormat="true" ht="12.95" hidden="false" customHeight="true" outlineLevel="0" collapsed="false">
      <c r="A32" s="147" t="s">
        <v>317</v>
      </c>
      <c r="B32" s="25" t="n">
        <v>6057</v>
      </c>
      <c r="C32" s="25" t="n">
        <v>1053</v>
      </c>
      <c r="D32" s="25" t="n">
        <v>1705</v>
      </c>
      <c r="E32" s="25" t="n">
        <v>292</v>
      </c>
      <c r="F32" s="25" t="n">
        <v>299</v>
      </c>
      <c r="G32" s="25" t="n">
        <v>423</v>
      </c>
      <c r="H32" s="25" t="n">
        <v>825</v>
      </c>
      <c r="I32" s="25" t="n">
        <v>583</v>
      </c>
      <c r="J32" s="25" t="n">
        <v>590</v>
      </c>
      <c r="K32" s="25" t="n">
        <v>132</v>
      </c>
      <c r="L32" s="25" t="n">
        <v>155</v>
      </c>
      <c r="M32" s="148" t="n">
        <v>8.8</v>
      </c>
      <c r="N32" s="149"/>
      <c r="O32" s="150" t="s">
        <v>317</v>
      </c>
    </row>
    <row r="33" s="151" customFormat="true" ht="12.95" hidden="false" customHeight="true" outlineLevel="0" collapsed="false">
      <c r="A33" s="147" t="s">
        <v>318</v>
      </c>
      <c r="B33" s="25" t="n">
        <v>3181</v>
      </c>
      <c r="C33" s="25" t="n">
        <v>141</v>
      </c>
      <c r="D33" s="25" t="n">
        <v>420</v>
      </c>
      <c r="E33" s="25" t="n">
        <v>239</v>
      </c>
      <c r="F33" s="25" t="n">
        <v>207</v>
      </c>
      <c r="G33" s="25" t="n">
        <v>221</v>
      </c>
      <c r="H33" s="25" t="n">
        <v>570</v>
      </c>
      <c r="I33" s="25" t="n">
        <v>530</v>
      </c>
      <c r="J33" s="25" t="n">
        <v>460</v>
      </c>
      <c r="K33" s="25" t="n">
        <v>256</v>
      </c>
      <c r="L33" s="25" t="n">
        <v>137</v>
      </c>
      <c r="M33" s="148" t="n">
        <v>13.8</v>
      </c>
      <c r="N33" s="149"/>
      <c r="O33" s="150" t="s">
        <v>318</v>
      </c>
    </row>
    <row r="34" s="146" customFormat="true" ht="12.95" hidden="false" customHeight="true" outlineLevel="0" collapsed="false">
      <c r="A34" s="147" t="s">
        <v>319</v>
      </c>
      <c r="B34" s="25" t="n">
        <v>276</v>
      </c>
      <c r="C34" s="25" t="n">
        <v>51</v>
      </c>
      <c r="D34" s="25" t="n">
        <v>65</v>
      </c>
      <c r="E34" s="25" t="n">
        <v>14</v>
      </c>
      <c r="F34" s="25" t="n">
        <v>24</v>
      </c>
      <c r="G34" s="25" t="n">
        <v>14</v>
      </c>
      <c r="H34" s="25" t="n">
        <v>39</v>
      </c>
      <c r="I34" s="25" t="n">
        <v>20</v>
      </c>
      <c r="J34" s="25" t="n">
        <v>19</v>
      </c>
      <c r="K34" s="25" t="n">
        <v>13</v>
      </c>
      <c r="L34" s="25" t="n">
        <v>17</v>
      </c>
      <c r="M34" s="148" t="n">
        <v>9.9</v>
      </c>
      <c r="N34" s="149"/>
      <c r="O34" s="150" t="s">
        <v>319</v>
      </c>
    </row>
    <row r="35" s="151" customFormat="true" ht="12.95" hidden="false" customHeight="true" outlineLevel="0" collapsed="false">
      <c r="A35" s="147" t="s">
        <v>320</v>
      </c>
      <c r="B35" s="25" t="n">
        <v>4365</v>
      </c>
      <c r="C35" s="25" t="n">
        <v>268</v>
      </c>
      <c r="D35" s="25" t="n">
        <v>758</v>
      </c>
      <c r="E35" s="25" t="n">
        <v>267</v>
      </c>
      <c r="F35" s="25" t="n">
        <v>135</v>
      </c>
      <c r="G35" s="25" t="n">
        <v>223</v>
      </c>
      <c r="H35" s="25" t="n">
        <v>814</v>
      </c>
      <c r="I35" s="25" t="n">
        <v>948</v>
      </c>
      <c r="J35" s="25" t="n">
        <v>424</v>
      </c>
      <c r="K35" s="25" t="n">
        <v>400</v>
      </c>
      <c r="L35" s="25" t="n">
        <v>128</v>
      </c>
      <c r="M35" s="148" t="n">
        <v>13.2</v>
      </c>
      <c r="N35" s="149"/>
      <c r="O35" s="150" t="s">
        <v>320</v>
      </c>
    </row>
    <row r="36" s="151" customFormat="true" ht="12.95" hidden="false" customHeight="true" outlineLevel="0" collapsed="false">
      <c r="A36" s="147" t="s">
        <v>151</v>
      </c>
      <c r="B36" s="25" t="n">
        <v>9719</v>
      </c>
      <c r="C36" s="25" t="n">
        <v>414</v>
      </c>
      <c r="D36" s="25" t="n">
        <v>997</v>
      </c>
      <c r="E36" s="25" t="n">
        <v>627</v>
      </c>
      <c r="F36" s="25" t="n">
        <v>885</v>
      </c>
      <c r="G36" s="25" t="n">
        <v>1110</v>
      </c>
      <c r="H36" s="25" t="n">
        <v>2514</v>
      </c>
      <c r="I36" s="25" t="n">
        <v>1464</v>
      </c>
      <c r="J36" s="25" t="n">
        <v>1010</v>
      </c>
      <c r="K36" s="25" t="n">
        <v>402</v>
      </c>
      <c r="L36" s="25" t="n">
        <v>296</v>
      </c>
      <c r="M36" s="148" t="n">
        <v>12.5</v>
      </c>
      <c r="N36" s="149"/>
      <c r="O36" s="150" t="s">
        <v>151</v>
      </c>
    </row>
    <row r="37" s="151" customFormat="true" ht="12.95" hidden="false" customHeight="true" outlineLevel="0" collapsed="false">
      <c r="A37" s="147" t="s">
        <v>321</v>
      </c>
      <c r="B37" s="25" t="n">
        <v>0</v>
      </c>
      <c r="C37" s="25" t="n">
        <v>0</v>
      </c>
      <c r="D37" s="25" t="n">
        <v>0</v>
      </c>
      <c r="E37" s="25" t="n">
        <v>0</v>
      </c>
      <c r="F37" s="25" t="n">
        <v>0</v>
      </c>
      <c r="G37" s="25" t="n">
        <v>0</v>
      </c>
      <c r="H37" s="25" t="n">
        <v>0</v>
      </c>
      <c r="I37" s="25" t="n">
        <v>0</v>
      </c>
      <c r="J37" s="25" t="n">
        <v>0</v>
      </c>
      <c r="K37" s="25" t="n">
        <v>0</v>
      </c>
      <c r="L37" s="25" t="n">
        <v>0</v>
      </c>
      <c r="M37" s="148" t="n">
        <v>0</v>
      </c>
      <c r="N37" s="149"/>
      <c r="O37" s="150" t="s">
        <v>321</v>
      </c>
    </row>
    <row r="38" s="143" customFormat="true" ht="12.95" hidden="false" customHeight="true" outlineLevel="0" collapsed="false">
      <c r="A38" s="147" t="s">
        <v>322</v>
      </c>
      <c r="B38" s="25" t="n">
        <v>6302</v>
      </c>
      <c r="C38" s="25" t="n">
        <v>189</v>
      </c>
      <c r="D38" s="25" t="n">
        <v>485</v>
      </c>
      <c r="E38" s="25" t="n">
        <v>306</v>
      </c>
      <c r="F38" s="25" t="n">
        <v>331</v>
      </c>
      <c r="G38" s="25" t="n">
        <v>398</v>
      </c>
      <c r="H38" s="25" t="n">
        <v>1229</v>
      </c>
      <c r="I38" s="25" t="n">
        <v>838</v>
      </c>
      <c r="J38" s="25" t="n">
        <v>2034</v>
      </c>
      <c r="K38" s="25" t="n">
        <v>285</v>
      </c>
      <c r="L38" s="25" t="n">
        <v>207</v>
      </c>
      <c r="M38" s="148" t="n">
        <v>15.7</v>
      </c>
      <c r="N38" s="149"/>
      <c r="O38" s="150" t="s">
        <v>322</v>
      </c>
    </row>
    <row r="39" s="143" customFormat="true" ht="12.95" hidden="false" customHeight="true" outlineLevel="0" collapsed="false">
      <c r="A39" s="144" t="s">
        <v>323</v>
      </c>
      <c r="B39" s="113" t="n">
        <v>35249</v>
      </c>
      <c r="C39" s="113" t="n">
        <v>4387</v>
      </c>
      <c r="D39" s="113" t="n">
        <v>7834</v>
      </c>
      <c r="E39" s="113" t="n">
        <v>3030</v>
      </c>
      <c r="F39" s="113" t="n">
        <v>2743</v>
      </c>
      <c r="G39" s="113" t="n">
        <v>3854</v>
      </c>
      <c r="H39" s="113" t="n">
        <v>8744</v>
      </c>
      <c r="I39" s="113" t="n">
        <v>2589</v>
      </c>
      <c r="J39" s="113" t="n">
        <v>1154</v>
      </c>
      <c r="K39" s="113" t="n">
        <v>368</v>
      </c>
      <c r="L39" s="113" t="n">
        <v>546</v>
      </c>
      <c r="M39" s="140" t="n">
        <v>8.3</v>
      </c>
      <c r="N39" s="141"/>
      <c r="O39" s="145" t="s">
        <v>323</v>
      </c>
    </row>
    <row r="40" s="151" customFormat="true" ht="12.95" hidden="false" customHeight="true" outlineLevel="0" collapsed="false">
      <c r="A40" s="147" t="s">
        <v>324</v>
      </c>
      <c r="B40" s="25" t="n">
        <v>3571</v>
      </c>
      <c r="C40" s="25" t="n">
        <v>514</v>
      </c>
      <c r="D40" s="25" t="n">
        <v>1292</v>
      </c>
      <c r="E40" s="25" t="n">
        <v>130</v>
      </c>
      <c r="F40" s="25" t="n">
        <v>105</v>
      </c>
      <c r="G40" s="25" t="n">
        <v>169</v>
      </c>
      <c r="H40" s="25" t="n">
        <v>561</v>
      </c>
      <c r="I40" s="25" t="n">
        <v>464</v>
      </c>
      <c r="J40" s="25" t="n">
        <v>244</v>
      </c>
      <c r="K40" s="25" t="n">
        <v>66</v>
      </c>
      <c r="L40" s="25" t="n">
        <v>26</v>
      </c>
      <c r="M40" s="148" t="n">
        <v>8.1</v>
      </c>
      <c r="N40" s="149"/>
      <c r="O40" s="150" t="s">
        <v>324</v>
      </c>
    </row>
    <row r="41" s="151" customFormat="true" ht="12.95" hidden="false" customHeight="true" outlineLevel="0" collapsed="false">
      <c r="A41" s="147" t="s">
        <v>325</v>
      </c>
      <c r="B41" s="25" t="n">
        <v>14520</v>
      </c>
      <c r="C41" s="25" t="n">
        <v>2513</v>
      </c>
      <c r="D41" s="25" t="n">
        <v>4122</v>
      </c>
      <c r="E41" s="25" t="n">
        <v>1615</v>
      </c>
      <c r="F41" s="25" t="n">
        <v>1203</v>
      </c>
      <c r="G41" s="25" t="n">
        <v>1273</v>
      </c>
      <c r="H41" s="25" t="n">
        <v>2449</v>
      </c>
      <c r="I41" s="25" t="n">
        <v>595</v>
      </c>
      <c r="J41" s="25" t="n">
        <v>547</v>
      </c>
      <c r="K41" s="25" t="n">
        <v>125</v>
      </c>
      <c r="L41" s="25" t="n">
        <v>78</v>
      </c>
      <c r="M41" s="148" t="n">
        <v>6.6</v>
      </c>
      <c r="N41" s="141"/>
      <c r="O41" s="150" t="s">
        <v>325</v>
      </c>
    </row>
    <row r="42" s="151" customFormat="true" ht="12.95" hidden="false" customHeight="true" outlineLevel="0" collapsed="false">
      <c r="A42" s="147" t="s">
        <v>326</v>
      </c>
      <c r="B42" s="25" t="n">
        <v>3444</v>
      </c>
      <c r="C42" s="25" t="n">
        <v>605</v>
      </c>
      <c r="D42" s="25" t="n">
        <v>883</v>
      </c>
      <c r="E42" s="25" t="n">
        <v>281</v>
      </c>
      <c r="F42" s="25" t="n">
        <v>238</v>
      </c>
      <c r="G42" s="25" t="n">
        <v>189</v>
      </c>
      <c r="H42" s="25" t="n">
        <v>417</v>
      </c>
      <c r="I42" s="25" t="n">
        <v>230</v>
      </c>
      <c r="J42" s="25" t="n">
        <v>180</v>
      </c>
      <c r="K42" s="25" t="n">
        <v>115</v>
      </c>
      <c r="L42" s="25" t="n">
        <v>306</v>
      </c>
      <c r="M42" s="148" t="n">
        <v>10.1</v>
      </c>
      <c r="N42" s="149"/>
      <c r="O42" s="150" t="s">
        <v>326</v>
      </c>
    </row>
    <row r="43" s="143" customFormat="true" ht="12.95" hidden="false" customHeight="true" outlineLevel="0" collapsed="false">
      <c r="A43" s="147" t="s">
        <v>327</v>
      </c>
      <c r="B43" s="25" t="n">
        <v>7794</v>
      </c>
      <c r="C43" s="25" t="n">
        <v>132</v>
      </c>
      <c r="D43" s="25" t="n">
        <v>376</v>
      </c>
      <c r="E43" s="25" t="n">
        <v>292</v>
      </c>
      <c r="F43" s="25" t="n">
        <v>639</v>
      </c>
      <c r="G43" s="25" t="n">
        <v>1487</v>
      </c>
      <c r="H43" s="25" t="n">
        <v>4013</v>
      </c>
      <c r="I43" s="25" t="n">
        <v>839</v>
      </c>
      <c r="J43" s="25" t="n">
        <v>15</v>
      </c>
      <c r="K43" s="25" t="n">
        <v>0</v>
      </c>
      <c r="L43" s="25" t="n">
        <v>1</v>
      </c>
      <c r="M43" s="148" t="n">
        <v>10.7</v>
      </c>
      <c r="N43" s="149"/>
      <c r="O43" s="150" t="s">
        <v>327</v>
      </c>
    </row>
    <row r="44" s="151" customFormat="true" ht="12.95" hidden="false" customHeight="true" outlineLevel="0" collapsed="false">
      <c r="A44" s="147" t="s">
        <v>328</v>
      </c>
      <c r="B44" s="25" t="n">
        <v>1269</v>
      </c>
      <c r="C44" s="25" t="n">
        <v>59</v>
      </c>
      <c r="D44" s="25" t="n">
        <v>161</v>
      </c>
      <c r="E44" s="25" t="n">
        <v>96</v>
      </c>
      <c r="F44" s="25" t="n">
        <v>118</v>
      </c>
      <c r="G44" s="25" t="n">
        <v>232</v>
      </c>
      <c r="H44" s="25" t="n">
        <v>466</v>
      </c>
      <c r="I44" s="25" t="n">
        <v>125</v>
      </c>
      <c r="J44" s="25" t="n">
        <v>11</v>
      </c>
      <c r="K44" s="25" t="n">
        <v>1</v>
      </c>
      <c r="L44" s="25" t="n">
        <v>0</v>
      </c>
      <c r="M44" s="148" t="n">
        <v>9.2</v>
      </c>
      <c r="N44" s="149"/>
      <c r="O44" s="150" t="s">
        <v>328</v>
      </c>
    </row>
    <row r="45" s="151" customFormat="true" ht="12.95" hidden="false" customHeight="true" outlineLevel="0" collapsed="false">
      <c r="A45" s="147" t="s">
        <v>329</v>
      </c>
      <c r="B45" s="25" t="n">
        <v>199</v>
      </c>
      <c r="C45" s="25" t="n">
        <v>13</v>
      </c>
      <c r="D45" s="25" t="n">
        <v>20</v>
      </c>
      <c r="E45" s="25" t="n">
        <v>9</v>
      </c>
      <c r="F45" s="25" t="n">
        <v>11</v>
      </c>
      <c r="G45" s="25" t="n">
        <v>36</v>
      </c>
      <c r="H45" s="25" t="n">
        <v>66</v>
      </c>
      <c r="I45" s="25" t="n">
        <v>16</v>
      </c>
      <c r="J45" s="25" t="n">
        <v>5</v>
      </c>
      <c r="K45" s="25" t="n">
        <v>7</v>
      </c>
      <c r="L45" s="25" t="n">
        <v>16</v>
      </c>
      <c r="M45" s="148" t="n">
        <v>12.7</v>
      </c>
      <c r="N45" s="149"/>
      <c r="O45" s="150" t="s">
        <v>329</v>
      </c>
    </row>
    <row r="46" s="151" customFormat="true" ht="12.95" hidden="false" customHeight="true" outlineLevel="0" collapsed="false">
      <c r="A46" s="147" t="s">
        <v>330</v>
      </c>
      <c r="B46" s="25" t="n">
        <v>2451</v>
      </c>
      <c r="C46" s="25" t="n">
        <v>432</v>
      </c>
      <c r="D46" s="25" t="n">
        <v>637</v>
      </c>
      <c r="E46" s="25" t="n">
        <v>322</v>
      </c>
      <c r="F46" s="25" t="n">
        <v>202</v>
      </c>
      <c r="G46" s="25" t="n">
        <v>173</v>
      </c>
      <c r="H46" s="25" t="n">
        <v>236</v>
      </c>
      <c r="I46" s="25" t="n">
        <v>150</v>
      </c>
      <c r="J46" s="25" t="n">
        <v>127</v>
      </c>
      <c r="K46" s="25" t="n">
        <v>53</v>
      </c>
      <c r="L46" s="25" t="n">
        <v>119</v>
      </c>
      <c r="M46" s="148" t="n">
        <v>8.4</v>
      </c>
      <c r="N46" s="149"/>
      <c r="O46" s="150" t="s">
        <v>330</v>
      </c>
    </row>
    <row r="47" s="151" customFormat="true" ht="12.95" hidden="false" customHeight="true" outlineLevel="0" collapsed="false">
      <c r="A47" s="147" t="s">
        <v>331</v>
      </c>
      <c r="B47" s="25" t="n">
        <v>535</v>
      </c>
      <c r="C47" s="25" t="n">
        <v>41</v>
      </c>
      <c r="D47" s="25" t="n">
        <v>94</v>
      </c>
      <c r="E47" s="25" t="n">
        <v>45</v>
      </c>
      <c r="F47" s="25" t="n">
        <v>48</v>
      </c>
      <c r="G47" s="25" t="n">
        <v>76</v>
      </c>
      <c r="H47" s="25" t="n">
        <v>177</v>
      </c>
      <c r="I47" s="25" t="n">
        <v>40</v>
      </c>
      <c r="J47" s="25" t="n">
        <v>14</v>
      </c>
      <c r="K47" s="25" t="n">
        <v>0</v>
      </c>
      <c r="L47" s="25" t="n">
        <v>0</v>
      </c>
      <c r="M47" s="148" t="n">
        <v>8.6</v>
      </c>
      <c r="N47" s="149"/>
      <c r="O47" s="150" t="s">
        <v>331</v>
      </c>
    </row>
    <row r="48" s="151" customFormat="true" ht="12.95" hidden="false" customHeight="true" outlineLevel="0" collapsed="false">
      <c r="A48" s="147" t="s">
        <v>332</v>
      </c>
      <c r="B48" s="25" t="n">
        <v>116</v>
      </c>
      <c r="C48" s="25" t="n">
        <v>9</v>
      </c>
      <c r="D48" s="25" t="n">
        <v>20</v>
      </c>
      <c r="E48" s="25" t="n">
        <v>8</v>
      </c>
      <c r="F48" s="25" t="n">
        <v>3</v>
      </c>
      <c r="G48" s="25" t="n">
        <v>8</v>
      </c>
      <c r="H48" s="25" t="n">
        <v>25</v>
      </c>
      <c r="I48" s="25" t="n">
        <v>35</v>
      </c>
      <c r="J48" s="25" t="n">
        <v>8</v>
      </c>
      <c r="K48" s="25" t="n">
        <v>0</v>
      </c>
      <c r="L48" s="25" t="n">
        <v>0</v>
      </c>
      <c r="M48" s="148" t="n">
        <v>11</v>
      </c>
      <c r="N48" s="149"/>
      <c r="O48" s="150" t="s">
        <v>332</v>
      </c>
    </row>
    <row r="49" s="151" customFormat="true" ht="12.95" hidden="false" customHeight="true" outlineLevel="0" collapsed="false">
      <c r="A49" s="147" t="s">
        <v>333</v>
      </c>
      <c r="B49" s="25" t="n">
        <v>175</v>
      </c>
      <c r="C49" s="25" t="n">
        <v>24</v>
      </c>
      <c r="D49" s="25" t="n">
        <v>41</v>
      </c>
      <c r="E49" s="25" t="n">
        <v>27</v>
      </c>
      <c r="F49" s="25" t="n">
        <v>26</v>
      </c>
      <c r="G49" s="25" t="n">
        <v>18</v>
      </c>
      <c r="H49" s="25" t="n">
        <v>37</v>
      </c>
      <c r="I49" s="25" t="n">
        <v>2</v>
      </c>
      <c r="J49" s="25" t="n">
        <v>0</v>
      </c>
      <c r="K49" s="25" t="n">
        <v>0</v>
      </c>
      <c r="L49" s="25" t="n">
        <v>0</v>
      </c>
      <c r="M49" s="148" t="n">
        <v>6</v>
      </c>
      <c r="N49" s="149"/>
      <c r="O49" s="150" t="s">
        <v>333</v>
      </c>
    </row>
    <row r="50" s="151" customFormat="true" ht="12.95" hidden="false" customHeight="true" outlineLevel="0" collapsed="false">
      <c r="A50" s="147" t="s">
        <v>334</v>
      </c>
      <c r="B50" s="25" t="n">
        <v>1175</v>
      </c>
      <c r="C50" s="25" t="n">
        <v>45</v>
      </c>
      <c r="D50" s="25" t="n">
        <v>188</v>
      </c>
      <c r="E50" s="25" t="n">
        <v>205</v>
      </c>
      <c r="F50" s="25" t="n">
        <v>150</v>
      </c>
      <c r="G50" s="25" t="n">
        <v>193</v>
      </c>
      <c r="H50" s="25" t="n">
        <v>297</v>
      </c>
      <c r="I50" s="25" t="n">
        <v>93</v>
      </c>
      <c r="J50" s="25" t="n">
        <v>3</v>
      </c>
      <c r="K50" s="25" t="n">
        <v>1</v>
      </c>
      <c r="L50" s="25" t="n">
        <v>0</v>
      </c>
      <c r="M50" s="148" t="n">
        <v>8.1</v>
      </c>
      <c r="N50" s="149"/>
      <c r="O50" s="150" t="s">
        <v>334</v>
      </c>
    </row>
    <row r="51" s="143" customFormat="true" ht="12.95" hidden="false" customHeight="true" outlineLevel="0" collapsed="false">
      <c r="A51" s="139" t="s">
        <v>335</v>
      </c>
      <c r="B51" s="113" t="n">
        <v>1801</v>
      </c>
      <c r="C51" s="113" t="n">
        <v>269</v>
      </c>
      <c r="D51" s="113" t="n">
        <v>433</v>
      </c>
      <c r="E51" s="113" t="n">
        <v>146</v>
      </c>
      <c r="F51" s="113" t="n">
        <v>105</v>
      </c>
      <c r="G51" s="113" t="n">
        <v>87</v>
      </c>
      <c r="H51" s="113" t="n">
        <v>198</v>
      </c>
      <c r="I51" s="113" t="n">
        <v>142</v>
      </c>
      <c r="J51" s="113" t="n">
        <v>143</v>
      </c>
      <c r="K51" s="113" t="n">
        <v>55</v>
      </c>
      <c r="L51" s="113" t="n">
        <v>223</v>
      </c>
      <c r="M51" s="140" t="n">
        <v>12.2</v>
      </c>
      <c r="N51" s="141"/>
      <c r="O51" s="142" t="s">
        <v>335</v>
      </c>
    </row>
    <row r="52" s="151" customFormat="true" ht="12.95" hidden="false" customHeight="true" outlineLevel="0" collapsed="false">
      <c r="A52" s="147" t="s">
        <v>336</v>
      </c>
      <c r="B52" s="25" t="n">
        <v>1419</v>
      </c>
      <c r="C52" s="25" t="n">
        <v>209</v>
      </c>
      <c r="D52" s="25" t="n">
        <v>330</v>
      </c>
      <c r="E52" s="25" t="n">
        <v>114</v>
      </c>
      <c r="F52" s="25" t="n">
        <v>78</v>
      </c>
      <c r="G52" s="25" t="n">
        <v>69</v>
      </c>
      <c r="H52" s="25" t="n">
        <v>147</v>
      </c>
      <c r="I52" s="25" t="n">
        <v>116</v>
      </c>
      <c r="J52" s="25" t="n">
        <v>117</v>
      </c>
      <c r="K52" s="25" t="n">
        <v>41</v>
      </c>
      <c r="L52" s="25" t="n">
        <v>198</v>
      </c>
      <c r="M52" s="148" t="n">
        <v>12.8</v>
      </c>
      <c r="N52" s="149"/>
      <c r="O52" s="150" t="s">
        <v>336</v>
      </c>
    </row>
    <row r="53" s="151" customFormat="true" ht="12.95" hidden="false" customHeight="true" outlineLevel="0" collapsed="false">
      <c r="A53" s="147" t="s">
        <v>337</v>
      </c>
      <c r="B53" s="25" t="n">
        <v>4</v>
      </c>
      <c r="C53" s="25" t="n">
        <v>0</v>
      </c>
      <c r="D53" s="25" t="n">
        <v>0</v>
      </c>
      <c r="E53" s="25" t="n">
        <v>1</v>
      </c>
      <c r="F53" s="25" t="n">
        <v>1</v>
      </c>
      <c r="G53" s="25" t="n">
        <v>0</v>
      </c>
      <c r="H53" s="25" t="n">
        <v>1</v>
      </c>
      <c r="I53" s="25" t="n">
        <v>0</v>
      </c>
      <c r="J53" s="25" t="n">
        <v>0</v>
      </c>
      <c r="K53" s="25" t="n">
        <v>0</v>
      </c>
      <c r="L53" s="25" t="n">
        <v>1</v>
      </c>
      <c r="M53" s="148" t="n">
        <v>14.3</v>
      </c>
      <c r="N53" s="149"/>
      <c r="O53" s="150" t="s">
        <v>337</v>
      </c>
    </row>
    <row r="54" s="151" customFormat="true" ht="12.95" hidden="false" customHeight="true" outlineLevel="0" collapsed="false">
      <c r="A54" s="147" t="s">
        <v>338</v>
      </c>
      <c r="B54" s="25" t="n">
        <v>1</v>
      </c>
      <c r="C54" s="25" t="n">
        <v>0</v>
      </c>
      <c r="D54" s="25" t="n">
        <v>0</v>
      </c>
      <c r="E54" s="25" t="n">
        <v>0</v>
      </c>
      <c r="F54" s="25" t="n">
        <v>0</v>
      </c>
      <c r="G54" s="25" t="n">
        <v>0</v>
      </c>
      <c r="H54" s="25" t="n">
        <v>0</v>
      </c>
      <c r="I54" s="25" t="n">
        <v>1</v>
      </c>
      <c r="J54" s="25" t="n">
        <v>0</v>
      </c>
      <c r="K54" s="25" t="n">
        <v>0</v>
      </c>
      <c r="L54" s="25" t="n">
        <v>0</v>
      </c>
      <c r="M54" s="148" t="n">
        <v>18.5</v>
      </c>
      <c r="N54" s="149"/>
      <c r="O54" s="150" t="s">
        <v>338</v>
      </c>
    </row>
    <row r="55" s="151" customFormat="true" ht="12.95" hidden="false" customHeight="true" outlineLevel="0" collapsed="false">
      <c r="A55" s="147" t="s">
        <v>339</v>
      </c>
      <c r="B55" s="25" t="n">
        <v>0</v>
      </c>
      <c r="C55" s="25" t="n">
        <v>0</v>
      </c>
      <c r="D55" s="25" t="n">
        <v>0</v>
      </c>
      <c r="E55" s="25" t="n">
        <v>0</v>
      </c>
      <c r="F55" s="25" t="n">
        <v>0</v>
      </c>
      <c r="G55" s="25" t="n">
        <v>0</v>
      </c>
      <c r="H55" s="25" t="n">
        <v>0</v>
      </c>
      <c r="I55" s="25" t="n">
        <v>0</v>
      </c>
      <c r="J55" s="25" t="n">
        <v>0</v>
      </c>
      <c r="K55" s="25" t="n">
        <v>0</v>
      </c>
      <c r="L55" s="25" t="n">
        <v>0</v>
      </c>
      <c r="M55" s="148" t="n">
        <v>0</v>
      </c>
      <c r="N55" s="141"/>
      <c r="O55" s="150" t="s">
        <v>339</v>
      </c>
    </row>
    <row r="56" s="151" customFormat="true" ht="12.95" hidden="false" customHeight="true" outlineLevel="0" collapsed="false">
      <c r="A56" s="147" t="s">
        <v>340</v>
      </c>
      <c r="B56" s="25" t="n">
        <v>0</v>
      </c>
      <c r="C56" s="25" t="n">
        <v>0</v>
      </c>
      <c r="D56" s="25" t="n">
        <v>0</v>
      </c>
      <c r="E56" s="25" t="n">
        <v>0</v>
      </c>
      <c r="F56" s="25" t="n">
        <v>0</v>
      </c>
      <c r="G56" s="25" t="n">
        <v>0</v>
      </c>
      <c r="H56" s="25" t="n">
        <v>0</v>
      </c>
      <c r="I56" s="25" t="n">
        <v>0</v>
      </c>
      <c r="J56" s="25" t="n">
        <v>0</v>
      </c>
      <c r="K56" s="25" t="n">
        <v>0</v>
      </c>
      <c r="L56" s="25" t="n">
        <v>0</v>
      </c>
      <c r="M56" s="148" t="n">
        <v>0</v>
      </c>
      <c r="N56" s="149"/>
      <c r="O56" s="150" t="s">
        <v>340</v>
      </c>
    </row>
    <row r="57" customFormat="false" ht="12.75" hidden="false" customHeight="true" outlineLevel="0" collapsed="false">
      <c r="A57" s="153"/>
      <c r="B57" s="154"/>
    </row>
    <row r="58" customFormat="false" ht="12.75" hidden="false" customHeight="true" outlineLevel="0" collapsed="false">
      <c r="A58" s="154"/>
      <c r="B58" s="154"/>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95" hidden="false" customHeight="true" outlineLevel="0" collapsed="false"/>
    <row r="81" customFormat="false" ht="12.95" hidden="false" customHeight="true" outlineLevel="0" collapsed="false"/>
    <row r="82" customFormat="false" ht="12.95" hidden="false" customHeight="true" outlineLevel="0" collapsed="false"/>
    <row r="83" customFormat="false" ht="12.95" hidden="false" customHeight="true" outlineLevel="0" collapsed="false"/>
    <row r="84" customFormat="false" ht="12.95" hidden="false" customHeight="true" outlineLevel="0" collapsed="false"/>
    <row r="85" customFormat="false" ht="12.95" hidden="false" customHeight="true" outlineLevel="0" collapsed="false"/>
    <row r="86" customFormat="false" ht="12.95" hidden="false" customHeight="true" outlineLevel="0" collapsed="false"/>
    <row r="87" customFormat="false" ht="12.95" hidden="false" customHeight="true" outlineLevel="0" collapsed="false"/>
    <row r="88" customFormat="false" ht="12.95" hidden="false" customHeight="true" outlineLevel="0" collapsed="false"/>
    <row r="89" customFormat="false" ht="12.95" hidden="false" customHeight="true" outlineLevel="0" collapsed="false"/>
    <row r="90" customFormat="false" ht="12.95" hidden="false" customHeight="true" outlineLevel="0" collapsed="false"/>
    <row r="91" customFormat="false" ht="12.95" hidden="false" customHeight="true" outlineLevel="0" collapsed="false"/>
    <row r="92" customFormat="false" ht="12.95" hidden="false" customHeight="true" outlineLevel="0" collapsed="false"/>
    <row r="93" customFormat="false" ht="12.95" hidden="false" customHeight="true" outlineLevel="0" collapsed="false"/>
    <row r="94" customFormat="false" ht="12.95" hidden="false" customHeight="true" outlineLevel="0" collapsed="false"/>
    <row r="95" customFormat="false" ht="12.95" hidden="false" customHeight="true" outlineLevel="0" collapsed="false"/>
    <row r="96" customFormat="false" ht="12.95" hidden="false" customHeight="true" outlineLevel="0" collapsed="false"/>
    <row r="97" customFormat="false" ht="12.95" hidden="false" customHeight="true" outlineLevel="0" collapsed="false"/>
    <row r="98" customFormat="false" ht="12.95" hidden="false" customHeight="true" outlineLevel="0" collapsed="false"/>
    <row r="99" customFormat="false" ht="12.95" hidden="false" customHeight="true" outlineLevel="0" collapsed="false"/>
    <row r="100" customFormat="false" ht="12.95" hidden="false" customHeight="true" outlineLevel="0" collapsed="false"/>
    <row r="101" customFormat="false" ht="12.95" hidden="false" customHeight="true" outlineLevel="0" collapsed="false"/>
    <row r="102" customFormat="false" ht="12.95" hidden="false" customHeight="true" outlineLevel="0" collapsed="false"/>
    <row r="103" customFormat="false" ht="12.95" hidden="false" customHeight="true" outlineLevel="0" collapsed="false"/>
    <row r="104" customFormat="false" ht="12.95" hidden="false" customHeight="true" outlineLevel="0" collapsed="false"/>
  </sheetData>
  <mergeCells count="6">
    <mergeCell ref="A3:A4"/>
    <mergeCell ref="B3:B4"/>
    <mergeCell ref="C3:G3"/>
    <mergeCell ref="H3:L3"/>
    <mergeCell ref="M3:M4"/>
    <mergeCell ref="N3:O4"/>
  </mergeCells>
  <conditionalFormatting sqref="B5:M56">
    <cfRule type="cellIs" priority="2" operator="equal" aboveAverage="0" equalAverage="0" bottom="0" percent="0" rank="0" text="" dxfId="34">
      <formula>"."</formula>
    </cfRule>
    <cfRule type="cellIs" priority="3" operator="equal" aboveAverage="0" equalAverage="0" bottom="0" percent="0" rank="0" text="" dxfId="3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
    <oddFooter>&amp;C&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11" activePane="bottomLeft" state="frozen"/>
      <selection pane="topLeft" activeCell="A1" activeCellId="0" sqref="A1"/>
      <selection pane="bottomLeft" activeCell="A1" activeCellId="0" sqref="A1"/>
    </sheetView>
  </sheetViews>
  <sheetFormatPr defaultColWidth="10.25" defaultRowHeight="14.25" zeroHeight="false" outlineLevelRow="0" outlineLevelCol="0"/>
  <cols>
    <col collapsed="false" customWidth="true" hidden="false" outlineLevel="0" max="1" min="1" style="127" width="26.75"/>
    <col collapsed="false" customWidth="true" hidden="false" outlineLevel="0" max="2" min="2" style="127" width="9.49"/>
    <col collapsed="false" customWidth="true" hidden="false" outlineLevel="0" max="12" min="3" style="127" width="9.37"/>
    <col collapsed="false" customWidth="true" hidden="false" outlineLevel="0" max="13" min="13" style="127" width="9.49"/>
    <col collapsed="false" customWidth="true" hidden="false" outlineLevel="0" max="14" min="14" style="127" width="0.61"/>
    <col collapsed="false" customWidth="true" hidden="false" outlineLevel="0" max="15" min="15" style="127" width="26.12"/>
    <col collapsed="false" customWidth="false" hidden="false" outlineLevel="0" max="257" min="16" style="127" width="10.25"/>
  </cols>
  <sheetData>
    <row r="1" s="128" customFormat="true" ht="16.5" hidden="false" customHeight="true" outlineLevel="0" collapsed="false"/>
    <row r="2" s="129" customFormat="true" ht="14.85" hidden="false" customHeight="true" outlineLevel="0" collapsed="false">
      <c r="A2" s="138" t="s">
        <v>372</v>
      </c>
    </row>
    <row r="3" customFormat="false" ht="16.5" hidden="false" customHeight="true" outlineLevel="0" collapsed="false">
      <c r="A3" s="130" t="s">
        <v>38</v>
      </c>
      <c r="B3" s="165" t="s">
        <v>2</v>
      </c>
      <c r="C3" s="166" t="s">
        <v>363</v>
      </c>
      <c r="D3" s="166"/>
      <c r="E3" s="166"/>
      <c r="F3" s="166"/>
      <c r="G3" s="166"/>
      <c r="H3" s="167" t="s">
        <v>364</v>
      </c>
      <c r="I3" s="167"/>
      <c r="J3" s="167"/>
      <c r="K3" s="167"/>
      <c r="L3" s="167"/>
      <c r="M3" s="168" t="s">
        <v>365</v>
      </c>
      <c r="N3" s="134" t="s">
        <v>38</v>
      </c>
      <c r="O3" s="134"/>
    </row>
    <row r="4" s="138" customFormat="true" ht="24.95" hidden="false" customHeight="true" outlineLevel="0" collapsed="false">
      <c r="A4" s="130"/>
      <c r="B4" s="165"/>
      <c r="C4" s="169" t="s">
        <v>6</v>
      </c>
      <c r="D4" s="170" t="s">
        <v>366</v>
      </c>
      <c r="E4" s="169" t="s">
        <v>367</v>
      </c>
      <c r="F4" s="169" t="s">
        <v>368</v>
      </c>
      <c r="G4" s="171" t="s">
        <v>369</v>
      </c>
      <c r="H4" s="172" t="s">
        <v>160</v>
      </c>
      <c r="I4" s="169" t="s">
        <v>161</v>
      </c>
      <c r="J4" s="169" t="s">
        <v>162</v>
      </c>
      <c r="K4" s="169" t="s">
        <v>370</v>
      </c>
      <c r="L4" s="169" t="s">
        <v>371</v>
      </c>
      <c r="M4" s="168"/>
      <c r="N4" s="134"/>
      <c r="O4" s="134"/>
    </row>
    <row r="5" s="143" customFormat="true" ht="22.5" hidden="false" customHeight="true" outlineLevel="0" collapsed="false">
      <c r="A5" s="147" t="s">
        <v>343</v>
      </c>
      <c r="B5" s="25" t="n">
        <v>0</v>
      </c>
      <c r="C5" s="25" t="n">
        <v>0</v>
      </c>
      <c r="D5" s="25" t="n">
        <v>0</v>
      </c>
      <c r="E5" s="25" t="n">
        <v>0</v>
      </c>
      <c r="F5" s="25" t="n">
        <v>0</v>
      </c>
      <c r="G5" s="25" t="n">
        <v>0</v>
      </c>
      <c r="H5" s="25" t="n">
        <v>0</v>
      </c>
      <c r="I5" s="25" t="n">
        <v>0</v>
      </c>
      <c r="J5" s="25" t="n">
        <v>0</v>
      </c>
      <c r="K5" s="25" t="n">
        <v>0</v>
      </c>
      <c r="L5" s="25" t="n">
        <v>0</v>
      </c>
      <c r="M5" s="148" t="n">
        <v>0</v>
      </c>
      <c r="N5" s="155"/>
      <c r="O5" s="152" t="s">
        <v>343</v>
      </c>
    </row>
    <row r="6" s="146" customFormat="true" ht="13.5" hidden="false" customHeight="true" outlineLevel="0" collapsed="false">
      <c r="A6" s="147" t="s">
        <v>344</v>
      </c>
      <c r="B6" s="25" t="n">
        <v>357</v>
      </c>
      <c r="C6" s="25" t="n">
        <v>59</v>
      </c>
      <c r="D6" s="25" t="n">
        <v>101</v>
      </c>
      <c r="E6" s="25" t="n">
        <v>30</v>
      </c>
      <c r="F6" s="25" t="n">
        <v>25</v>
      </c>
      <c r="G6" s="25" t="n">
        <v>17</v>
      </c>
      <c r="H6" s="25" t="n">
        <v>44</v>
      </c>
      <c r="I6" s="25" t="n">
        <v>24</v>
      </c>
      <c r="J6" s="25" t="n">
        <v>22</v>
      </c>
      <c r="K6" s="25" t="n">
        <v>13</v>
      </c>
      <c r="L6" s="25" t="n">
        <v>22</v>
      </c>
      <c r="M6" s="148" t="n">
        <v>9.6</v>
      </c>
      <c r="N6" s="149"/>
      <c r="O6" s="150" t="s">
        <v>344</v>
      </c>
    </row>
    <row r="7" s="146" customFormat="true" ht="13.5" hidden="false" customHeight="true" outlineLevel="0" collapsed="false">
      <c r="A7" s="147" t="s">
        <v>345</v>
      </c>
      <c r="B7" s="25" t="n">
        <v>0</v>
      </c>
      <c r="C7" s="25" t="n">
        <v>0</v>
      </c>
      <c r="D7" s="25" t="n">
        <v>0</v>
      </c>
      <c r="E7" s="25" t="n">
        <v>0</v>
      </c>
      <c r="F7" s="25" t="n">
        <v>0</v>
      </c>
      <c r="G7" s="25" t="n">
        <v>0</v>
      </c>
      <c r="H7" s="25" t="n">
        <v>0</v>
      </c>
      <c r="I7" s="25" t="n">
        <v>0</v>
      </c>
      <c r="J7" s="25" t="n">
        <v>0</v>
      </c>
      <c r="K7" s="25" t="n">
        <v>0</v>
      </c>
      <c r="L7" s="25" t="n">
        <v>0</v>
      </c>
      <c r="M7" s="148" t="n">
        <v>0</v>
      </c>
      <c r="N7" s="155"/>
      <c r="O7" s="150" t="s">
        <v>345</v>
      </c>
    </row>
    <row r="8" s="151" customFormat="true" ht="13.5" hidden="false" customHeight="true" outlineLevel="0" collapsed="false">
      <c r="A8" s="147" t="s">
        <v>346</v>
      </c>
      <c r="B8" s="25" t="n">
        <v>4</v>
      </c>
      <c r="C8" s="25" t="n">
        <v>0</v>
      </c>
      <c r="D8" s="25" t="n">
        <v>1</v>
      </c>
      <c r="E8" s="25" t="n">
        <v>0</v>
      </c>
      <c r="F8" s="25" t="n">
        <v>0</v>
      </c>
      <c r="G8" s="25" t="n">
        <v>0</v>
      </c>
      <c r="H8" s="25" t="n">
        <v>2</v>
      </c>
      <c r="I8" s="25" t="n">
        <v>0</v>
      </c>
      <c r="J8" s="25" t="n">
        <v>0</v>
      </c>
      <c r="K8" s="25" t="n">
        <v>0</v>
      </c>
      <c r="L8" s="25" t="n">
        <v>1</v>
      </c>
      <c r="M8" s="148" t="n">
        <v>14.2</v>
      </c>
      <c r="N8" s="149"/>
      <c r="O8" s="150" t="s">
        <v>346</v>
      </c>
    </row>
    <row r="9" s="151" customFormat="true" ht="13.5" hidden="false" customHeight="true" outlineLevel="0" collapsed="false">
      <c r="A9" s="147" t="s">
        <v>347</v>
      </c>
      <c r="B9" s="25" t="n">
        <v>0</v>
      </c>
      <c r="C9" s="25" t="n">
        <v>0</v>
      </c>
      <c r="D9" s="25" t="n">
        <v>0</v>
      </c>
      <c r="E9" s="25" t="n">
        <v>0</v>
      </c>
      <c r="F9" s="25" t="n">
        <v>0</v>
      </c>
      <c r="G9" s="25" t="n">
        <v>0</v>
      </c>
      <c r="H9" s="25" t="n">
        <v>0</v>
      </c>
      <c r="I9" s="25" t="n">
        <v>0</v>
      </c>
      <c r="J9" s="25" t="n">
        <v>0</v>
      </c>
      <c r="K9" s="25" t="n">
        <v>0</v>
      </c>
      <c r="L9" s="25" t="n">
        <v>0</v>
      </c>
      <c r="M9" s="148" t="n">
        <v>0</v>
      </c>
      <c r="N9" s="155"/>
      <c r="O9" s="150" t="s">
        <v>347</v>
      </c>
    </row>
    <row r="10" s="151" customFormat="true" ht="13.5" hidden="false" customHeight="true" outlineLevel="0" collapsed="false">
      <c r="A10" s="147" t="s">
        <v>348</v>
      </c>
      <c r="B10" s="25" t="n">
        <v>5</v>
      </c>
      <c r="C10" s="25" t="n">
        <v>0</v>
      </c>
      <c r="D10" s="25" t="n">
        <v>0</v>
      </c>
      <c r="E10" s="25" t="n">
        <v>1</v>
      </c>
      <c r="F10" s="25" t="n">
        <v>0</v>
      </c>
      <c r="G10" s="25" t="n">
        <v>0</v>
      </c>
      <c r="H10" s="25" t="n">
        <v>1</v>
      </c>
      <c r="I10" s="25" t="n">
        <v>1</v>
      </c>
      <c r="J10" s="25" t="n">
        <v>1</v>
      </c>
      <c r="K10" s="25" t="n">
        <v>0</v>
      </c>
      <c r="L10" s="25" t="n">
        <v>1</v>
      </c>
      <c r="M10" s="148" t="n">
        <v>17.9</v>
      </c>
      <c r="N10" s="155"/>
      <c r="O10" s="150" t="s">
        <v>348</v>
      </c>
    </row>
    <row r="11" s="151" customFormat="true" ht="13.5" hidden="false" customHeight="true" outlineLevel="0" collapsed="false">
      <c r="A11" s="147" t="s">
        <v>349</v>
      </c>
      <c r="B11" s="25" t="n">
        <v>9</v>
      </c>
      <c r="C11" s="25" t="n">
        <v>1</v>
      </c>
      <c r="D11" s="25" t="n">
        <v>1</v>
      </c>
      <c r="E11" s="25" t="n">
        <v>0</v>
      </c>
      <c r="F11" s="25" t="n">
        <v>0</v>
      </c>
      <c r="G11" s="25" t="n">
        <v>1</v>
      </c>
      <c r="H11" s="25" t="n">
        <v>3</v>
      </c>
      <c r="I11" s="25" t="n">
        <v>0</v>
      </c>
      <c r="J11" s="25" t="n">
        <v>2</v>
      </c>
      <c r="K11" s="25" t="n">
        <v>1</v>
      </c>
      <c r="L11" s="25" t="n">
        <v>0</v>
      </c>
      <c r="M11" s="148" t="n">
        <v>13.2</v>
      </c>
      <c r="N11" s="149"/>
      <c r="O11" s="150" t="s">
        <v>349</v>
      </c>
    </row>
    <row r="12" s="151" customFormat="true" ht="13.5" hidden="false" customHeight="true" outlineLevel="0" collapsed="false">
      <c r="A12" s="147" t="s">
        <v>350</v>
      </c>
      <c r="B12" s="25" t="n">
        <v>0</v>
      </c>
      <c r="C12" s="25" t="n">
        <v>0</v>
      </c>
      <c r="D12" s="25" t="n">
        <v>0</v>
      </c>
      <c r="E12" s="25" t="n">
        <v>0</v>
      </c>
      <c r="F12" s="25" t="n">
        <v>0</v>
      </c>
      <c r="G12" s="25" t="n">
        <v>0</v>
      </c>
      <c r="H12" s="25" t="n">
        <v>0</v>
      </c>
      <c r="I12" s="25" t="n">
        <v>0</v>
      </c>
      <c r="J12" s="25" t="n">
        <v>0</v>
      </c>
      <c r="K12" s="25" t="n">
        <v>0</v>
      </c>
      <c r="L12" s="25" t="n">
        <v>0</v>
      </c>
      <c r="M12" s="148" t="n">
        <v>0</v>
      </c>
      <c r="N12" s="155"/>
      <c r="O12" s="150" t="s">
        <v>350</v>
      </c>
    </row>
    <row r="13" s="151" customFormat="true" ht="13.5" hidden="false" customHeight="true" outlineLevel="0" collapsed="false">
      <c r="A13" s="147" t="s">
        <v>351</v>
      </c>
      <c r="B13" s="25" t="n">
        <v>2</v>
      </c>
      <c r="C13" s="25" t="n">
        <v>0</v>
      </c>
      <c r="D13" s="25" t="n">
        <v>0</v>
      </c>
      <c r="E13" s="25" t="n">
        <v>0</v>
      </c>
      <c r="F13" s="25" t="n">
        <v>1</v>
      </c>
      <c r="G13" s="25" t="n">
        <v>0</v>
      </c>
      <c r="H13" s="25" t="n">
        <v>0</v>
      </c>
      <c r="I13" s="25" t="n">
        <v>0</v>
      </c>
      <c r="J13" s="25" t="n">
        <v>1</v>
      </c>
      <c r="K13" s="25" t="n">
        <v>0</v>
      </c>
      <c r="L13" s="25" t="n">
        <v>0</v>
      </c>
      <c r="M13" s="148" t="n">
        <v>14</v>
      </c>
      <c r="N13" s="155"/>
      <c r="O13" s="150" t="s">
        <v>351</v>
      </c>
    </row>
    <row r="14" s="143" customFormat="true" ht="13.5" hidden="false" customHeight="true" outlineLevel="0" collapsed="false">
      <c r="A14" s="156" t="s">
        <v>352</v>
      </c>
      <c r="B14" s="113" t="n">
        <v>4486</v>
      </c>
      <c r="C14" s="113" t="n">
        <v>208</v>
      </c>
      <c r="D14" s="113" t="n">
        <v>601</v>
      </c>
      <c r="E14" s="113" t="n">
        <v>396</v>
      </c>
      <c r="F14" s="113" t="n">
        <v>376</v>
      </c>
      <c r="G14" s="113" t="n">
        <v>306</v>
      </c>
      <c r="H14" s="113" t="n">
        <v>575</v>
      </c>
      <c r="I14" s="113" t="n">
        <v>450</v>
      </c>
      <c r="J14" s="113" t="n">
        <v>535</v>
      </c>
      <c r="K14" s="113" t="n">
        <v>272</v>
      </c>
      <c r="L14" s="113" t="n">
        <v>767</v>
      </c>
      <c r="M14" s="140" t="n">
        <v>18.2</v>
      </c>
      <c r="N14" s="141"/>
      <c r="O14" s="157" t="s">
        <v>352</v>
      </c>
    </row>
    <row r="15" s="151" customFormat="true" ht="13.5" hidden="false" customHeight="true" outlineLevel="0" collapsed="false">
      <c r="A15" s="147" t="s">
        <v>353</v>
      </c>
      <c r="B15" s="25" t="n">
        <v>1173</v>
      </c>
      <c r="C15" s="25" t="n">
        <v>27</v>
      </c>
      <c r="D15" s="25" t="n">
        <v>68</v>
      </c>
      <c r="E15" s="25" t="n">
        <v>33</v>
      </c>
      <c r="F15" s="25" t="n">
        <v>37</v>
      </c>
      <c r="G15" s="25" t="n">
        <v>45</v>
      </c>
      <c r="H15" s="25" t="n">
        <v>158</v>
      </c>
      <c r="I15" s="25" t="n">
        <v>164</v>
      </c>
      <c r="J15" s="25" t="n">
        <v>181</v>
      </c>
      <c r="K15" s="25" t="n">
        <v>74</v>
      </c>
      <c r="L15" s="25" t="n">
        <v>386</v>
      </c>
      <c r="M15" s="148" t="n">
        <v>26.8</v>
      </c>
      <c r="N15" s="155"/>
      <c r="O15" s="150" t="s">
        <v>353</v>
      </c>
    </row>
    <row r="16" s="151" customFormat="true" ht="12.75" hidden="false" customHeight="true" outlineLevel="0" collapsed="false">
      <c r="A16" s="147" t="s">
        <v>354</v>
      </c>
      <c r="B16" s="25" t="n">
        <v>2659</v>
      </c>
      <c r="C16" s="25" t="n">
        <v>118</v>
      </c>
      <c r="D16" s="25" t="n">
        <v>336</v>
      </c>
      <c r="E16" s="25" t="n">
        <v>258</v>
      </c>
      <c r="F16" s="25" t="n">
        <v>249</v>
      </c>
      <c r="G16" s="25" t="n">
        <v>202</v>
      </c>
      <c r="H16" s="25" t="n">
        <v>366</v>
      </c>
      <c r="I16" s="25" t="n">
        <v>262</v>
      </c>
      <c r="J16" s="25" t="n">
        <v>333</v>
      </c>
      <c r="K16" s="25" t="n">
        <v>191</v>
      </c>
      <c r="L16" s="25" t="n">
        <v>344</v>
      </c>
      <c r="M16" s="148" t="n">
        <v>16.7</v>
      </c>
      <c r="N16" s="149"/>
      <c r="O16" s="150" t="s">
        <v>354</v>
      </c>
    </row>
    <row r="17" s="151" customFormat="true" ht="13.5" hidden="false" customHeight="true" outlineLevel="0" collapsed="false">
      <c r="A17" s="147" t="s">
        <v>355</v>
      </c>
      <c r="B17" s="25" t="n">
        <v>654</v>
      </c>
      <c r="C17" s="25" t="n">
        <v>63</v>
      </c>
      <c r="D17" s="25" t="n">
        <v>197</v>
      </c>
      <c r="E17" s="25" t="n">
        <v>105</v>
      </c>
      <c r="F17" s="25" t="n">
        <v>90</v>
      </c>
      <c r="G17" s="25" t="n">
        <v>59</v>
      </c>
      <c r="H17" s="25" t="n">
        <v>51</v>
      </c>
      <c r="I17" s="25" t="n">
        <v>24</v>
      </c>
      <c r="J17" s="25" t="n">
        <v>21</v>
      </c>
      <c r="K17" s="25" t="n">
        <v>7</v>
      </c>
      <c r="L17" s="25" t="n">
        <v>37</v>
      </c>
      <c r="M17" s="148" t="n">
        <v>8.7</v>
      </c>
      <c r="N17" s="149"/>
      <c r="O17" s="150" t="s">
        <v>355</v>
      </c>
    </row>
    <row r="18" s="143" customFormat="true" ht="17.25" hidden="false" customHeight="true" outlineLevel="0" collapsed="false">
      <c r="A18" s="156" t="s">
        <v>2</v>
      </c>
      <c r="B18" s="113" t="n">
        <v>1261173</v>
      </c>
      <c r="C18" s="113" t="n">
        <v>87350</v>
      </c>
      <c r="D18" s="113" t="n">
        <v>129425</v>
      </c>
      <c r="E18" s="113" t="n">
        <v>54241</v>
      </c>
      <c r="F18" s="113" t="n">
        <v>48689</v>
      </c>
      <c r="G18" s="113" t="n">
        <v>53101</v>
      </c>
      <c r="H18" s="113" t="n">
        <v>147366</v>
      </c>
      <c r="I18" s="113" t="n">
        <v>143092</v>
      </c>
      <c r="J18" s="113" t="n">
        <v>155560</v>
      </c>
      <c r="K18" s="113" t="n">
        <v>65944</v>
      </c>
      <c r="L18" s="113" t="n">
        <v>376405</v>
      </c>
      <c r="M18" s="140" t="n">
        <v>20.7</v>
      </c>
      <c r="N18" s="173"/>
      <c r="O18" s="157" t="s">
        <v>2</v>
      </c>
    </row>
    <row r="19" s="151" customFormat="true" ht="13.5" hidden="false" customHeight="true" outlineLevel="0" collapsed="false">
      <c r="A19" s="158" t="s">
        <v>356</v>
      </c>
      <c r="B19" s="25" t="n">
        <v>219991</v>
      </c>
      <c r="C19" s="25" t="n">
        <v>5742</v>
      </c>
      <c r="D19" s="25" t="n">
        <v>8623</v>
      </c>
      <c r="E19" s="25" t="n">
        <v>4632</v>
      </c>
      <c r="F19" s="25" t="n">
        <v>5746</v>
      </c>
      <c r="G19" s="25" t="n">
        <v>6381</v>
      </c>
      <c r="H19" s="25" t="n">
        <v>22206</v>
      </c>
      <c r="I19" s="25" t="n">
        <v>31488</v>
      </c>
      <c r="J19" s="25" t="n">
        <v>40609</v>
      </c>
      <c r="K19" s="25" t="n">
        <v>8507</v>
      </c>
      <c r="L19" s="25" t="n">
        <v>86057</v>
      </c>
      <c r="M19" s="148" t="n">
        <v>25.3</v>
      </c>
      <c r="N19" s="149"/>
      <c r="O19" s="159" t="s">
        <v>356</v>
      </c>
    </row>
    <row r="20" s="151" customFormat="true" ht="13.5" hidden="false" customHeight="true" outlineLevel="0" collapsed="false">
      <c r="A20" s="160" t="s">
        <v>357</v>
      </c>
      <c r="B20" s="25" t="n">
        <v>91767</v>
      </c>
      <c r="C20" s="25" t="n">
        <v>2990</v>
      </c>
      <c r="D20" s="25" t="n">
        <v>5396</v>
      </c>
      <c r="E20" s="25" t="n">
        <v>2948</v>
      </c>
      <c r="F20" s="25" t="n">
        <v>3872</v>
      </c>
      <c r="G20" s="25" t="n">
        <v>3933</v>
      </c>
      <c r="H20" s="25" t="n">
        <v>13844</v>
      </c>
      <c r="I20" s="25" t="n">
        <v>18080</v>
      </c>
      <c r="J20" s="25" t="n">
        <v>16403</v>
      </c>
      <c r="K20" s="25" t="n">
        <v>2348</v>
      </c>
      <c r="L20" s="25" t="n">
        <v>21953</v>
      </c>
      <c r="M20" s="148" t="n">
        <v>20.6</v>
      </c>
      <c r="N20" s="149"/>
      <c r="O20" s="161" t="s">
        <v>357</v>
      </c>
    </row>
    <row r="21" s="151" customFormat="true" ht="13.5" hidden="false" customHeight="true" outlineLevel="0" collapsed="false">
      <c r="A21" s="160" t="s">
        <v>358</v>
      </c>
      <c r="B21" s="25" t="n">
        <v>65062</v>
      </c>
      <c r="C21" s="25" t="n">
        <v>4791</v>
      </c>
      <c r="D21" s="25" t="n">
        <v>9256</v>
      </c>
      <c r="E21" s="25" t="n">
        <v>5579</v>
      </c>
      <c r="F21" s="25" t="n">
        <v>6378</v>
      </c>
      <c r="G21" s="25" t="n">
        <v>9715</v>
      </c>
      <c r="H21" s="25" t="n">
        <v>22002</v>
      </c>
      <c r="I21" s="25" t="n">
        <v>6215</v>
      </c>
      <c r="J21" s="25" t="n">
        <v>993</v>
      </c>
      <c r="K21" s="25" t="n">
        <v>43</v>
      </c>
      <c r="L21" s="25" t="n">
        <v>90</v>
      </c>
      <c r="M21" s="148" t="n">
        <v>8.9</v>
      </c>
      <c r="N21" s="149"/>
      <c r="O21" s="161" t="s">
        <v>358</v>
      </c>
    </row>
    <row r="22" s="143" customFormat="true" ht="13.5" hidden="false" customHeight="true" outlineLevel="0" collapsed="false">
      <c r="A22" s="160" t="s">
        <v>359</v>
      </c>
      <c r="B22" s="25" t="n">
        <v>11722</v>
      </c>
      <c r="C22" s="25" t="n">
        <v>1823</v>
      </c>
      <c r="D22" s="25" t="n">
        <v>2287</v>
      </c>
      <c r="E22" s="25" t="n">
        <v>819</v>
      </c>
      <c r="F22" s="25" t="n">
        <v>1000</v>
      </c>
      <c r="G22" s="25" t="n">
        <v>896</v>
      </c>
      <c r="H22" s="25" t="n">
        <v>2046</v>
      </c>
      <c r="I22" s="25" t="n">
        <v>1225</v>
      </c>
      <c r="J22" s="25" t="n">
        <v>759</v>
      </c>
      <c r="K22" s="25" t="n">
        <v>409</v>
      </c>
      <c r="L22" s="25" t="n">
        <v>458</v>
      </c>
      <c r="M22" s="148" t="n">
        <v>10</v>
      </c>
      <c r="N22" s="149"/>
      <c r="O22" s="161" t="s">
        <v>359</v>
      </c>
    </row>
    <row r="23" s="151" customFormat="true" ht="13.5" hidden="false" customHeight="true" outlineLevel="0" collapsed="false">
      <c r="A23" s="150"/>
      <c r="B23" s="174"/>
      <c r="C23" s="174"/>
      <c r="D23" s="174"/>
      <c r="E23" s="174"/>
      <c r="F23" s="174"/>
      <c r="G23" s="174"/>
      <c r="H23" s="174"/>
      <c r="I23" s="174"/>
      <c r="J23" s="174"/>
      <c r="K23" s="174"/>
      <c r="L23" s="174"/>
      <c r="M23" s="175"/>
      <c r="N23" s="176"/>
      <c r="O23" s="150"/>
    </row>
    <row r="24" s="151" customFormat="true" ht="13.5" hidden="false" customHeight="true" outlineLevel="0" collapsed="false">
      <c r="A24" s="150"/>
      <c r="B24" s="174"/>
      <c r="C24" s="174"/>
      <c r="D24" s="174"/>
      <c r="E24" s="174"/>
      <c r="F24" s="174"/>
      <c r="G24" s="174"/>
      <c r="H24" s="174"/>
      <c r="I24" s="174"/>
      <c r="J24" s="174"/>
      <c r="K24" s="174"/>
      <c r="L24" s="174"/>
      <c r="M24" s="175"/>
      <c r="N24" s="176"/>
      <c r="O24" s="150"/>
    </row>
    <row r="25" s="151" customFormat="true" ht="13.5" hidden="false" customHeight="true" outlineLevel="0" collapsed="false">
      <c r="A25" s="150"/>
      <c r="B25" s="174"/>
      <c r="C25" s="174"/>
      <c r="D25" s="174"/>
      <c r="E25" s="174"/>
      <c r="F25" s="174"/>
      <c r="G25" s="174"/>
      <c r="H25" s="174"/>
      <c r="I25" s="174"/>
      <c r="J25" s="174"/>
      <c r="K25" s="174"/>
      <c r="L25" s="174"/>
      <c r="M25" s="175"/>
      <c r="N25" s="176"/>
      <c r="O25" s="150"/>
    </row>
    <row r="26" s="143" customFormat="true" ht="13.5" hidden="false" customHeight="true" outlineLevel="0" collapsed="false">
      <c r="A26" s="157"/>
      <c r="B26" s="177"/>
      <c r="C26" s="177"/>
      <c r="D26" s="177"/>
      <c r="E26" s="177"/>
      <c r="F26" s="177"/>
      <c r="G26" s="177"/>
      <c r="H26" s="177"/>
      <c r="I26" s="177"/>
      <c r="J26" s="177"/>
      <c r="K26" s="177"/>
      <c r="L26" s="177"/>
      <c r="M26" s="178"/>
      <c r="N26" s="179"/>
      <c r="O26" s="157"/>
    </row>
    <row r="27" s="151" customFormat="true" ht="13.5" hidden="false" customHeight="true" outlineLevel="0" collapsed="false">
      <c r="A27" s="159"/>
      <c r="B27" s="174"/>
      <c r="C27" s="174"/>
      <c r="D27" s="174"/>
      <c r="E27" s="174"/>
      <c r="F27" s="174"/>
      <c r="G27" s="174"/>
      <c r="H27" s="174"/>
      <c r="I27" s="174"/>
      <c r="J27" s="174"/>
      <c r="K27" s="174"/>
      <c r="L27" s="174"/>
      <c r="M27" s="175"/>
      <c r="N27" s="176"/>
      <c r="O27" s="159"/>
    </row>
    <row r="28" s="151" customFormat="true" ht="13.5" hidden="false" customHeight="true" outlineLevel="0" collapsed="false">
      <c r="A28" s="161"/>
      <c r="B28" s="174"/>
      <c r="C28" s="174"/>
      <c r="D28" s="174"/>
      <c r="E28" s="174"/>
      <c r="F28" s="174"/>
      <c r="G28" s="174"/>
      <c r="H28" s="174"/>
      <c r="I28" s="174"/>
      <c r="J28" s="174"/>
      <c r="K28" s="174"/>
      <c r="L28" s="174"/>
      <c r="M28" s="175"/>
      <c r="N28" s="176"/>
      <c r="O28" s="161"/>
    </row>
    <row r="29" s="151" customFormat="true" ht="13.5" hidden="false" customHeight="true" outlineLevel="0" collapsed="false">
      <c r="A29" s="161"/>
      <c r="B29" s="174"/>
      <c r="C29" s="174"/>
      <c r="D29" s="174"/>
      <c r="E29" s="174"/>
      <c r="F29" s="174"/>
      <c r="G29" s="174"/>
      <c r="H29" s="174"/>
      <c r="I29" s="174"/>
      <c r="J29" s="174"/>
      <c r="K29" s="174"/>
      <c r="L29" s="174"/>
      <c r="M29" s="175"/>
      <c r="N29" s="176"/>
      <c r="O29" s="161"/>
    </row>
    <row r="30" s="151" customFormat="true" ht="13.5" hidden="false" customHeight="true" outlineLevel="0" collapsed="false">
      <c r="A30" s="161"/>
      <c r="B30" s="174"/>
      <c r="C30" s="174"/>
      <c r="D30" s="174"/>
      <c r="E30" s="174"/>
      <c r="F30" s="174"/>
      <c r="G30" s="174"/>
      <c r="H30" s="174"/>
      <c r="I30" s="174"/>
      <c r="J30" s="174"/>
      <c r="K30" s="174"/>
      <c r="L30" s="174"/>
      <c r="M30" s="175"/>
      <c r="N30" s="176"/>
      <c r="O30" s="161"/>
    </row>
    <row r="31" s="151" customFormat="true" ht="12.75" hidden="false" customHeight="true" outlineLevel="0" collapsed="false">
      <c r="A31" s="150"/>
      <c r="B31" s="174"/>
      <c r="C31" s="174"/>
      <c r="D31" s="174"/>
      <c r="E31" s="174"/>
      <c r="F31" s="174"/>
      <c r="G31" s="174"/>
      <c r="H31" s="174"/>
      <c r="I31" s="174"/>
      <c r="J31" s="174"/>
      <c r="K31" s="174"/>
      <c r="L31" s="174"/>
      <c r="M31" s="175"/>
      <c r="N31" s="176"/>
      <c r="O31" s="150"/>
    </row>
    <row r="32" s="151" customFormat="true" ht="12.75" hidden="false" customHeight="true" outlineLevel="0" collapsed="false">
      <c r="A32" s="145"/>
      <c r="B32" s="177"/>
      <c r="C32" s="177"/>
      <c r="D32" s="177"/>
      <c r="E32" s="177"/>
      <c r="F32" s="177"/>
      <c r="G32" s="177"/>
      <c r="H32" s="177"/>
      <c r="I32" s="177"/>
      <c r="J32" s="177"/>
      <c r="K32" s="177"/>
      <c r="L32" s="177"/>
      <c r="M32" s="178"/>
      <c r="N32" s="179"/>
      <c r="O32" s="145"/>
    </row>
    <row r="33" s="151" customFormat="true" ht="12.75" hidden="false" customHeight="true" outlineLevel="0" collapsed="false">
      <c r="A33" s="150"/>
      <c r="B33" s="174"/>
      <c r="C33" s="174"/>
      <c r="D33" s="174"/>
      <c r="E33" s="174"/>
      <c r="F33" s="174"/>
      <c r="G33" s="174"/>
      <c r="H33" s="174"/>
      <c r="I33" s="174"/>
      <c r="J33" s="174"/>
      <c r="K33" s="174"/>
      <c r="L33" s="174"/>
      <c r="M33" s="175"/>
      <c r="N33" s="176"/>
      <c r="O33" s="150"/>
    </row>
    <row r="34" s="146" customFormat="true" ht="12.75" hidden="false" customHeight="true" outlineLevel="0" collapsed="false">
      <c r="A34" s="150"/>
      <c r="B34" s="174"/>
      <c r="C34" s="174"/>
      <c r="D34" s="174"/>
      <c r="E34" s="174"/>
      <c r="F34" s="174"/>
      <c r="G34" s="174"/>
      <c r="H34" s="174"/>
      <c r="I34" s="174"/>
      <c r="J34" s="174"/>
      <c r="K34" s="174"/>
      <c r="L34" s="174"/>
      <c r="M34" s="175"/>
      <c r="N34" s="176"/>
      <c r="O34" s="150"/>
    </row>
    <row r="35" s="151" customFormat="true" ht="12.75" hidden="false" customHeight="true" outlineLevel="0" collapsed="false">
      <c r="A35" s="150"/>
      <c r="B35" s="174"/>
      <c r="C35" s="174"/>
      <c r="D35" s="174"/>
      <c r="E35" s="174"/>
      <c r="F35" s="174"/>
      <c r="G35" s="174"/>
      <c r="H35" s="174"/>
      <c r="I35" s="174"/>
      <c r="J35" s="174"/>
      <c r="K35" s="174"/>
      <c r="L35" s="174"/>
      <c r="M35" s="175"/>
      <c r="N35" s="176"/>
      <c r="O35" s="150"/>
    </row>
    <row r="36" s="151" customFormat="true" ht="12.75" hidden="false" customHeight="true" outlineLevel="0" collapsed="false">
      <c r="A36" s="150"/>
      <c r="B36" s="174"/>
      <c r="C36" s="174"/>
      <c r="D36" s="174"/>
      <c r="E36" s="174"/>
      <c r="F36" s="174"/>
      <c r="G36" s="174"/>
      <c r="H36" s="174"/>
      <c r="I36" s="174"/>
      <c r="J36" s="174"/>
      <c r="K36" s="174"/>
      <c r="L36" s="174"/>
      <c r="M36" s="175"/>
      <c r="N36" s="176"/>
      <c r="O36" s="150"/>
    </row>
    <row r="37" s="151" customFormat="true" ht="12.75" hidden="false" customHeight="true" outlineLevel="0" collapsed="false">
      <c r="A37" s="150"/>
      <c r="B37" s="174"/>
      <c r="C37" s="174"/>
      <c r="D37" s="174"/>
      <c r="E37" s="174"/>
      <c r="F37" s="174"/>
      <c r="G37" s="174"/>
      <c r="H37" s="174"/>
      <c r="I37" s="174"/>
      <c r="J37" s="174"/>
      <c r="K37" s="174"/>
      <c r="L37" s="174"/>
      <c r="M37" s="175"/>
      <c r="N37" s="176"/>
      <c r="O37" s="150"/>
    </row>
    <row r="38" s="143" customFormat="true" ht="12.75" hidden="false" customHeight="true" outlineLevel="0" collapsed="false">
      <c r="A38" s="150"/>
      <c r="B38" s="174"/>
      <c r="C38" s="174"/>
      <c r="D38" s="174"/>
      <c r="E38" s="174"/>
      <c r="F38" s="174"/>
      <c r="G38" s="174"/>
      <c r="H38" s="174"/>
      <c r="I38" s="174"/>
      <c r="J38" s="174"/>
      <c r="K38" s="174"/>
      <c r="L38" s="174"/>
      <c r="M38" s="175"/>
      <c r="N38" s="176"/>
      <c r="O38" s="150"/>
    </row>
    <row r="39" s="151" customFormat="true" ht="12.75" hidden="false" customHeight="true" outlineLevel="0" collapsed="false">
      <c r="A39" s="150"/>
      <c r="B39" s="174"/>
      <c r="C39" s="174"/>
      <c r="D39" s="174"/>
      <c r="E39" s="174"/>
      <c r="F39" s="174"/>
      <c r="G39" s="174"/>
      <c r="H39" s="174"/>
      <c r="I39" s="174"/>
      <c r="J39" s="174"/>
      <c r="K39" s="174"/>
      <c r="L39" s="174"/>
      <c r="M39" s="175"/>
      <c r="N39" s="176"/>
      <c r="O39" s="150"/>
    </row>
    <row r="40" s="143" customFormat="true" ht="12.75" hidden="false" customHeight="true" outlineLevel="0" collapsed="false">
      <c r="A40" s="150"/>
      <c r="B40" s="174"/>
      <c r="C40" s="174"/>
      <c r="D40" s="174"/>
      <c r="E40" s="174"/>
      <c r="F40" s="174"/>
      <c r="G40" s="174"/>
      <c r="H40" s="174"/>
      <c r="I40" s="174"/>
      <c r="J40" s="174"/>
      <c r="K40" s="174"/>
      <c r="L40" s="174"/>
      <c r="M40" s="175"/>
      <c r="N40" s="176"/>
      <c r="O40" s="150"/>
    </row>
    <row r="41" s="151" customFormat="true" ht="12.75" hidden="false" customHeight="true" outlineLevel="0" collapsed="false">
      <c r="A41" s="150"/>
      <c r="B41" s="174"/>
      <c r="C41" s="174"/>
      <c r="D41" s="174"/>
      <c r="E41" s="174"/>
      <c r="F41" s="174"/>
      <c r="G41" s="174"/>
      <c r="H41" s="174"/>
      <c r="I41" s="174"/>
      <c r="J41" s="174"/>
      <c r="K41" s="174"/>
      <c r="L41" s="174"/>
      <c r="M41" s="175"/>
      <c r="N41" s="176"/>
      <c r="O41" s="150"/>
    </row>
    <row r="42" s="151" customFormat="true" ht="12.75" hidden="false" customHeight="true" outlineLevel="0" collapsed="false">
      <c r="A42" s="150"/>
      <c r="B42" s="174"/>
      <c r="C42" s="174"/>
      <c r="D42" s="174"/>
      <c r="E42" s="174"/>
      <c r="F42" s="174"/>
      <c r="G42" s="174"/>
      <c r="H42" s="174"/>
      <c r="I42" s="174"/>
      <c r="J42" s="174"/>
      <c r="K42" s="174"/>
      <c r="L42" s="174"/>
      <c r="M42" s="175"/>
      <c r="N42" s="176"/>
      <c r="O42" s="150"/>
    </row>
    <row r="43" s="151" customFormat="true" ht="12.75" hidden="false" customHeight="true" outlineLevel="0" collapsed="false">
      <c r="A43" s="150"/>
      <c r="B43" s="174"/>
      <c r="C43" s="174"/>
      <c r="D43" s="174"/>
      <c r="E43" s="174"/>
      <c r="F43" s="174"/>
      <c r="G43" s="174"/>
      <c r="H43" s="174"/>
      <c r="I43" s="174"/>
      <c r="J43" s="174"/>
      <c r="K43" s="174"/>
      <c r="L43" s="174"/>
      <c r="M43" s="175"/>
      <c r="N43" s="176"/>
      <c r="O43" s="150"/>
    </row>
    <row r="44" s="151" customFormat="true" ht="12.75" hidden="false" customHeight="true" outlineLevel="0" collapsed="false">
      <c r="A44" s="150"/>
      <c r="B44" s="174"/>
      <c r="C44" s="174"/>
      <c r="D44" s="174"/>
      <c r="E44" s="174"/>
      <c r="F44" s="174"/>
      <c r="G44" s="174"/>
      <c r="H44" s="174"/>
      <c r="I44" s="174"/>
      <c r="J44" s="174"/>
      <c r="K44" s="174"/>
      <c r="L44" s="174"/>
      <c r="M44" s="175"/>
      <c r="N44" s="176"/>
      <c r="O44" s="150"/>
    </row>
    <row r="45" s="151" customFormat="true" ht="12.75" hidden="false" customHeight="true" outlineLevel="0" collapsed="false">
      <c r="A45" s="150"/>
      <c r="B45" s="174"/>
      <c r="C45" s="174"/>
      <c r="D45" s="174"/>
      <c r="E45" s="174"/>
      <c r="F45" s="174"/>
      <c r="G45" s="174"/>
      <c r="H45" s="174"/>
      <c r="I45" s="174"/>
      <c r="J45" s="174"/>
      <c r="K45" s="174"/>
      <c r="L45" s="174"/>
      <c r="M45" s="175"/>
      <c r="N45" s="176"/>
      <c r="O45" s="150"/>
    </row>
    <row r="46" s="151" customFormat="true" ht="12.75" hidden="false" customHeight="true" outlineLevel="0" collapsed="false">
      <c r="A46" s="150"/>
      <c r="B46" s="174"/>
      <c r="C46" s="174"/>
      <c r="D46" s="174"/>
      <c r="E46" s="174"/>
      <c r="F46" s="174"/>
      <c r="G46" s="174"/>
      <c r="H46" s="174"/>
      <c r="I46" s="174"/>
      <c r="J46" s="174"/>
      <c r="K46" s="174"/>
      <c r="L46" s="174"/>
      <c r="M46" s="175"/>
      <c r="N46" s="176"/>
      <c r="O46" s="150"/>
    </row>
    <row r="47" s="151" customFormat="true" ht="12.75" hidden="false" customHeight="true" outlineLevel="0" collapsed="false">
      <c r="A47" s="150"/>
      <c r="B47" s="174"/>
      <c r="C47" s="174"/>
      <c r="D47" s="174"/>
      <c r="E47" s="174"/>
      <c r="F47" s="174"/>
      <c r="G47" s="174"/>
      <c r="H47" s="174"/>
      <c r="I47" s="174"/>
      <c r="J47" s="174"/>
      <c r="K47" s="174"/>
      <c r="L47" s="174"/>
      <c r="M47" s="175"/>
      <c r="N47" s="176"/>
      <c r="O47" s="150"/>
    </row>
    <row r="48" s="151" customFormat="true" ht="12.75" hidden="false" customHeight="true" outlineLevel="0" collapsed="false">
      <c r="A48" s="150"/>
      <c r="B48" s="174"/>
      <c r="C48" s="174"/>
      <c r="D48" s="174"/>
      <c r="E48" s="174"/>
      <c r="F48" s="174"/>
      <c r="G48" s="174"/>
      <c r="H48" s="174"/>
      <c r="I48" s="174"/>
      <c r="J48" s="174"/>
      <c r="K48" s="174"/>
      <c r="L48" s="174"/>
      <c r="M48" s="175"/>
      <c r="N48" s="176"/>
      <c r="O48" s="150"/>
    </row>
    <row r="49" s="151" customFormat="true" ht="87" hidden="false" customHeight="true" outlineLevel="0" collapsed="false">
      <c r="A49" s="163" t="s">
        <v>373</v>
      </c>
      <c r="B49" s="163"/>
      <c r="C49" s="163"/>
      <c r="D49" s="163"/>
      <c r="E49" s="163"/>
      <c r="F49" s="163"/>
      <c r="G49" s="163"/>
      <c r="H49" s="163" t="s">
        <v>374</v>
      </c>
      <c r="I49" s="163"/>
      <c r="J49" s="163"/>
      <c r="K49" s="163"/>
      <c r="L49" s="163"/>
      <c r="M49" s="163"/>
      <c r="N49" s="163"/>
      <c r="O49" s="163"/>
    </row>
    <row r="50" s="151" customFormat="true" ht="12.75" hidden="false" customHeight="true" outlineLevel="0" collapsed="false">
      <c r="A50" s="150"/>
      <c r="B50" s="174"/>
      <c r="C50" s="174"/>
      <c r="D50" s="174"/>
      <c r="E50" s="174"/>
      <c r="F50" s="174"/>
      <c r="G50" s="174"/>
      <c r="H50" s="174"/>
      <c r="I50" s="174"/>
      <c r="J50" s="174"/>
      <c r="K50" s="174"/>
      <c r="L50" s="174"/>
      <c r="M50" s="175"/>
      <c r="N50" s="176"/>
      <c r="O50" s="150"/>
    </row>
    <row r="51" s="151" customFormat="true" ht="12.75" hidden="false" customHeight="true" outlineLevel="0" collapsed="false">
      <c r="A51" s="150"/>
      <c r="B51" s="174"/>
      <c r="C51" s="174"/>
      <c r="D51" s="174"/>
      <c r="E51" s="174"/>
      <c r="F51" s="174"/>
      <c r="G51" s="174"/>
      <c r="H51" s="174"/>
      <c r="I51" s="174"/>
      <c r="J51" s="174"/>
      <c r="K51" s="174"/>
      <c r="L51" s="174"/>
      <c r="M51" s="175"/>
      <c r="N51" s="176"/>
      <c r="O51" s="150"/>
    </row>
    <row r="52" s="151" customFormat="true" ht="12.75" hidden="false" customHeight="true" outlineLevel="0" collapsed="false">
      <c r="A52" s="150"/>
      <c r="B52" s="174"/>
      <c r="C52" s="174"/>
      <c r="D52" s="174"/>
      <c r="E52" s="174"/>
      <c r="F52" s="174"/>
      <c r="G52" s="174"/>
      <c r="H52" s="174"/>
      <c r="I52" s="174"/>
      <c r="J52" s="174"/>
      <c r="K52" s="174"/>
      <c r="L52" s="174"/>
      <c r="M52" s="175"/>
      <c r="N52" s="176"/>
      <c r="O52" s="150"/>
    </row>
    <row r="53" s="151" customFormat="true" ht="12.75" hidden="false" customHeight="true" outlineLevel="0" collapsed="false">
      <c r="A53" s="150"/>
      <c r="B53" s="174"/>
      <c r="C53" s="174"/>
      <c r="D53" s="174"/>
      <c r="E53" s="174"/>
      <c r="F53" s="174"/>
      <c r="G53" s="174"/>
      <c r="H53" s="174"/>
      <c r="I53" s="174"/>
      <c r="J53" s="174"/>
      <c r="K53" s="174"/>
      <c r="L53" s="174"/>
      <c r="M53" s="175"/>
      <c r="N53" s="176"/>
      <c r="O53" s="150"/>
    </row>
    <row r="54" s="151" customFormat="true" ht="12.75" hidden="false" customHeight="true" outlineLevel="0" collapsed="false">
      <c r="A54" s="145"/>
      <c r="B54" s="177"/>
      <c r="C54" s="177"/>
      <c r="D54" s="177"/>
      <c r="E54" s="177"/>
      <c r="F54" s="177"/>
      <c r="G54" s="177"/>
      <c r="H54" s="177"/>
      <c r="I54" s="177"/>
      <c r="J54" s="177"/>
      <c r="K54" s="177"/>
      <c r="L54" s="177"/>
      <c r="M54" s="178"/>
      <c r="N54" s="179"/>
      <c r="O54" s="145"/>
    </row>
    <row r="55" customFormat="false" ht="12.75" hidden="false" customHeight="true" outlineLevel="0" collapsed="false">
      <c r="A55" s="153"/>
      <c r="B55" s="154"/>
      <c r="C55" s="154"/>
      <c r="D55" s="154"/>
      <c r="E55" s="154"/>
      <c r="F55" s="154"/>
      <c r="G55" s="154"/>
      <c r="H55" s="154"/>
      <c r="I55" s="154"/>
      <c r="J55" s="154"/>
      <c r="K55" s="154"/>
      <c r="L55" s="154"/>
      <c r="M55" s="154"/>
      <c r="N55" s="154"/>
      <c r="O55" s="154"/>
    </row>
    <row r="56" customFormat="false" ht="12.75" hidden="false" customHeight="true" outlineLevel="0" collapsed="false">
      <c r="A56" s="154"/>
      <c r="B56" s="154"/>
      <c r="C56" s="154"/>
      <c r="D56" s="154"/>
      <c r="E56" s="154"/>
      <c r="F56" s="154"/>
      <c r="G56" s="154"/>
      <c r="H56" s="154"/>
      <c r="I56" s="154"/>
      <c r="J56" s="154"/>
      <c r="K56" s="154"/>
      <c r="L56" s="154"/>
      <c r="M56" s="154"/>
      <c r="N56" s="154"/>
      <c r="O56" s="154"/>
    </row>
    <row r="57" customFormat="false" ht="12.75" hidden="false" customHeight="true" outlineLevel="0" collapsed="false">
      <c r="A57" s="154"/>
      <c r="B57" s="154"/>
      <c r="C57" s="154"/>
      <c r="D57" s="154"/>
      <c r="E57" s="154"/>
      <c r="F57" s="154"/>
      <c r="G57" s="154"/>
      <c r="H57" s="154"/>
      <c r="I57" s="154"/>
      <c r="J57" s="154"/>
      <c r="K57" s="154"/>
      <c r="L57" s="154"/>
      <c r="M57" s="154"/>
      <c r="N57" s="154"/>
      <c r="O57" s="154"/>
    </row>
    <row r="58" customFormat="false" ht="12.75" hidden="false" customHeight="true" outlineLevel="0" collapsed="false">
      <c r="A58" s="154"/>
      <c r="B58" s="154"/>
      <c r="C58" s="154"/>
      <c r="D58" s="154"/>
      <c r="E58" s="154"/>
      <c r="F58" s="154"/>
      <c r="G58" s="154"/>
      <c r="H58" s="154"/>
      <c r="I58" s="154"/>
      <c r="J58" s="154"/>
      <c r="K58" s="154"/>
      <c r="L58" s="154"/>
      <c r="M58" s="154"/>
      <c r="N58" s="154"/>
      <c r="O58" s="154"/>
    </row>
    <row r="59" customFormat="false" ht="12.75" hidden="false" customHeight="true" outlineLevel="0" collapsed="false">
      <c r="A59" s="154"/>
      <c r="B59" s="154"/>
      <c r="C59" s="154"/>
      <c r="D59" s="154"/>
      <c r="E59" s="154"/>
      <c r="F59" s="154"/>
      <c r="G59" s="154"/>
      <c r="H59" s="154"/>
      <c r="I59" s="154"/>
      <c r="J59" s="154"/>
      <c r="K59" s="154"/>
      <c r="L59" s="154"/>
      <c r="M59" s="154"/>
      <c r="N59" s="154"/>
      <c r="O59" s="154"/>
    </row>
    <row r="60" customFormat="false" ht="12.75" hidden="false" customHeight="true" outlineLevel="0" collapsed="false">
      <c r="A60" s="154"/>
      <c r="B60" s="154"/>
      <c r="C60" s="154"/>
      <c r="D60" s="154"/>
      <c r="E60" s="154"/>
      <c r="F60" s="154"/>
      <c r="G60" s="154"/>
      <c r="H60" s="154"/>
      <c r="I60" s="154"/>
      <c r="J60" s="154"/>
      <c r="K60" s="154"/>
      <c r="L60" s="154"/>
      <c r="M60" s="154"/>
      <c r="N60" s="154"/>
      <c r="O60" s="154"/>
    </row>
    <row r="61" customFormat="false" ht="12.75" hidden="false" customHeight="true" outlineLevel="0" collapsed="false">
      <c r="A61" s="154"/>
      <c r="B61" s="154"/>
      <c r="C61" s="154"/>
      <c r="D61" s="154"/>
      <c r="E61" s="154"/>
      <c r="F61" s="154"/>
      <c r="G61" s="154"/>
      <c r="H61" s="154"/>
      <c r="I61" s="154"/>
      <c r="J61" s="154"/>
      <c r="K61" s="154"/>
      <c r="L61" s="154"/>
      <c r="M61" s="154"/>
      <c r="N61" s="154"/>
      <c r="O61" s="154"/>
    </row>
    <row r="62" customFormat="false" ht="12.75" hidden="false" customHeight="true" outlineLevel="0" collapsed="false">
      <c r="A62" s="154"/>
      <c r="B62" s="154"/>
      <c r="C62" s="154"/>
      <c r="D62" s="154"/>
      <c r="E62" s="154"/>
      <c r="F62" s="154"/>
      <c r="G62" s="154"/>
      <c r="H62" s="154"/>
      <c r="I62" s="154"/>
      <c r="J62" s="154"/>
      <c r="K62" s="154"/>
      <c r="L62" s="154"/>
      <c r="M62" s="154"/>
      <c r="N62" s="154"/>
      <c r="O62" s="154"/>
    </row>
    <row r="63" customFormat="false" ht="12.75" hidden="false" customHeight="true" outlineLevel="0" collapsed="false">
      <c r="A63" s="154"/>
      <c r="B63" s="154"/>
      <c r="C63" s="154"/>
      <c r="D63" s="154"/>
      <c r="E63" s="154"/>
      <c r="F63" s="154"/>
      <c r="G63" s="154"/>
      <c r="H63" s="154"/>
      <c r="I63" s="154"/>
      <c r="J63" s="154"/>
      <c r="K63" s="154"/>
      <c r="L63" s="154"/>
      <c r="M63" s="154"/>
      <c r="N63" s="154"/>
      <c r="O63" s="154"/>
    </row>
    <row r="64" customFormat="false" ht="12.75" hidden="false" customHeight="true" outlineLevel="0" collapsed="false">
      <c r="A64" s="154"/>
      <c r="B64" s="154"/>
      <c r="C64" s="154"/>
      <c r="D64" s="154"/>
      <c r="E64" s="154"/>
      <c r="F64" s="154"/>
      <c r="G64" s="154"/>
      <c r="H64" s="154"/>
      <c r="I64" s="154"/>
      <c r="J64" s="154"/>
      <c r="K64" s="154"/>
      <c r="L64" s="154"/>
      <c r="M64" s="154"/>
      <c r="N64" s="154"/>
      <c r="O64" s="154"/>
    </row>
    <row r="65" customFormat="false" ht="12.75" hidden="false" customHeight="true" outlineLevel="0" collapsed="false">
      <c r="A65" s="154"/>
      <c r="B65" s="154"/>
      <c r="C65" s="154"/>
      <c r="D65" s="154"/>
      <c r="E65" s="154"/>
      <c r="F65" s="154"/>
      <c r="G65" s="154"/>
      <c r="H65" s="154"/>
      <c r="I65" s="154"/>
      <c r="J65" s="154"/>
      <c r="K65" s="154"/>
      <c r="L65" s="154"/>
      <c r="M65" s="154"/>
      <c r="N65" s="154"/>
      <c r="O65" s="154"/>
    </row>
    <row r="66" customFormat="false" ht="12.75" hidden="false" customHeight="true" outlineLevel="0" collapsed="false">
      <c r="A66" s="154"/>
      <c r="B66" s="154"/>
      <c r="C66" s="154"/>
      <c r="D66" s="154"/>
      <c r="E66" s="154"/>
      <c r="F66" s="154"/>
      <c r="G66" s="154"/>
      <c r="H66" s="154"/>
      <c r="I66" s="154"/>
      <c r="J66" s="154"/>
      <c r="K66" s="154"/>
      <c r="L66" s="154"/>
      <c r="M66" s="154"/>
      <c r="N66" s="154"/>
      <c r="O66" s="154"/>
    </row>
    <row r="67" customFormat="false" ht="12.75" hidden="false" customHeight="true" outlineLevel="0" collapsed="false">
      <c r="A67" s="154"/>
      <c r="B67" s="154"/>
      <c r="C67" s="154"/>
      <c r="D67" s="154"/>
      <c r="E67" s="154"/>
      <c r="F67" s="154"/>
      <c r="G67" s="154"/>
      <c r="H67" s="154"/>
      <c r="I67" s="154"/>
      <c r="J67" s="154"/>
      <c r="K67" s="154"/>
      <c r="L67" s="154"/>
      <c r="M67" s="154"/>
      <c r="N67" s="154"/>
      <c r="O67" s="154"/>
    </row>
    <row r="68" customFormat="false" ht="12.75" hidden="false" customHeight="true" outlineLevel="0" collapsed="false">
      <c r="A68" s="154"/>
      <c r="B68" s="154"/>
      <c r="C68" s="154"/>
      <c r="D68" s="154"/>
      <c r="E68" s="154"/>
      <c r="F68" s="154"/>
      <c r="G68" s="154"/>
      <c r="H68" s="154"/>
      <c r="I68" s="154"/>
      <c r="J68" s="154"/>
      <c r="K68" s="154"/>
      <c r="L68" s="154"/>
      <c r="M68" s="154"/>
      <c r="N68" s="154"/>
      <c r="O68" s="154"/>
    </row>
    <row r="69" customFormat="false" ht="12.75" hidden="false" customHeight="true" outlineLevel="0" collapsed="false">
      <c r="A69" s="154"/>
      <c r="B69" s="154"/>
      <c r="C69" s="154"/>
      <c r="D69" s="154"/>
      <c r="E69" s="154"/>
      <c r="F69" s="154"/>
      <c r="G69" s="154"/>
      <c r="H69" s="154"/>
      <c r="I69" s="154"/>
      <c r="J69" s="154"/>
      <c r="K69" s="154"/>
      <c r="L69" s="154"/>
      <c r="M69" s="154"/>
      <c r="N69" s="154"/>
      <c r="O69" s="154"/>
    </row>
    <row r="70" customFormat="false" ht="12.75" hidden="false" customHeight="true" outlineLevel="0" collapsed="false">
      <c r="A70" s="154"/>
      <c r="B70" s="154"/>
      <c r="C70" s="154"/>
      <c r="D70" s="154"/>
      <c r="E70" s="154"/>
      <c r="F70" s="154"/>
      <c r="G70" s="154"/>
      <c r="H70" s="154"/>
      <c r="I70" s="154"/>
      <c r="J70" s="154"/>
      <c r="K70" s="154"/>
      <c r="L70" s="154"/>
      <c r="M70" s="154"/>
      <c r="N70" s="154"/>
      <c r="O70" s="154"/>
    </row>
    <row r="71" customFormat="false" ht="12.75" hidden="false" customHeight="true" outlineLevel="0" collapsed="false">
      <c r="A71" s="154"/>
      <c r="B71" s="154"/>
      <c r="C71" s="154"/>
      <c r="D71" s="154"/>
      <c r="E71" s="154"/>
      <c r="F71" s="154"/>
      <c r="G71" s="154"/>
      <c r="H71" s="154"/>
      <c r="I71" s="154"/>
      <c r="J71" s="154"/>
      <c r="K71" s="154"/>
      <c r="L71" s="154"/>
      <c r="M71" s="154"/>
      <c r="N71" s="154"/>
      <c r="O71" s="154"/>
    </row>
    <row r="72" customFormat="false" ht="12.75" hidden="false" customHeight="true" outlineLevel="0" collapsed="false">
      <c r="A72" s="154"/>
      <c r="B72" s="154"/>
      <c r="C72" s="154"/>
      <c r="D72" s="154"/>
      <c r="E72" s="154"/>
      <c r="F72" s="154"/>
      <c r="G72" s="154"/>
      <c r="H72" s="154"/>
      <c r="I72" s="154"/>
      <c r="J72" s="154"/>
      <c r="K72" s="154"/>
      <c r="L72" s="154"/>
      <c r="M72" s="154"/>
      <c r="N72" s="154"/>
      <c r="O72" s="154"/>
    </row>
    <row r="73" customFormat="false" ht="12.75" hidden="false" customHeight="true" outlineLevel="0" collapsed="false">
      <c r="A73" s="154"/>
      <c r="B73" s="154"/>
      <c r="C73" s="154"/>
      <c r="D73" s="154"/>
      <c r="E73" s="154"/>
      <c r="F73" s="154"/>
      <c r="G73" s="154"/>
      <c r="H73" s="154"/>
      <c r="I73" s="154"/>
      <c r="J73" s="154"/>
      <c r="K73" s="154"/>
      <c r="L73" s="154"/>
      <c r="M73" s="154"/>
      <c r="N73" s="154"/>
      <c r="O73" s="154"/>
    </row>
    <row r="74" customFormat="false" ht="12.75" hidden="false" customHeight="true" outlineLevel="0" collapsed="false">
      <c r="A74" s="154"/>
      <c r="B74" s="154"/>
      <c r="C74" s="154"/>
      <c r="D74" s="154"/>
      <c r="E74" s="154"/>
      <c r="F74" s="154"/>
      <c r="G74" s="154"/>
      <c r="H74" s="154"/>
      <c r="I74" s="154"/>
      <c r="J74" s="154"/>
      <c r="K74" s="154"/>
      <c r="L74" s="154"/>
      <c r="M74" s="154"/>
      <c r="N74" s="154"/>
      <c r="O74" s="154"/>
    </row>
    <row r="75" customFormat="false" ht="12.75" hidden="false" customHeight="true" outlineLevel="0" collapsed="false">
      <c r="A75" s="154"/>
      <c r="B75" s="154"/>
      <c r="C75" s="154"/>
      <c r="D75" s="154"/>
      <c r="E75" s="154"/>
      <c r="F75" s="154"/>
      <c r="G75" s="154"/>
      <c r="H75" s="154"/>
      <c r="I75" s="154"/>
      <c r="J75" s="154"/>
      <c r="K75" s="154"/>
      <c r="L75" s="154"/>
      <c r="M75" s="154"/>
      <c r="N75" s="154"/>
      <c r="O75" s="154"/>
    </row>
    <row r="76" customFormat="false" ht="12.75" hidden="false" customHeight="true" outlineLevel="0" collapsed="false">
      <c r="A76" s="154"/>
      <c r="B76" s="154"/>
      <c r="C76" s="154"/>
      <c r="D76" s="154"/>
      <c r="E76" s="154"/>
      <c r="F76" s="154"/>
      <c r="G76" s="154"/>
      <c r="H76" s="154"/>
      <c r="I76" s="154"/>
      <c r="J76" s="154"/>
      <c r="K76" s="154"/>
      <c r="L76" s="154"/>
      <c r="M76" s="154"/>
      <c r="N76" s="154"/>
      <c r="O76" s="154"/>
    </row>
    <row r="77" customFormat="false" ht="12.75" hidden="false" customHeight="true" outlineLevel="0" collapsed="false">
      <c r="A77" s="154"/>
      <c r="B77" s="154"/>
      <c r="C77" s="154"/>
      <c r="D77" s="154"/>
      <c r="E77" s="154"/>
      <c r="F77" s="154"/>
      <c r="G77" s="154"/>
      <c r="H77" s="154"/>
      <c r="I77" s="154"/>
      <c r="J77" s="154"/>
      <c r="K77" s="154"/>
      <c r="L77" s="154"/>
      <c r="M77" s="154"/>
      <c r="N77" s="154"/>
      <c r="O77" s="154"/>
    </row>
    <row r="78" customFormat="false" ht="12.95" hidden="false" customHeight="true" outlineLevel="0" collapsed="false">
      <c r="A78" s="154"/>
      <c r="B78" s="154"/>
      <c r="C78" s="154"/>
      <c r="D78" s="154"/>
      <c r="E78" s="154"/>
      <c r="F78" s="154"/>
      <c r="G78" s="154"/>
      <c r="H78" s="154"/>
      <c r="I78" s="154"/>
      <c r="J78" s="154"/>
      <c r="K78" s="154"/>
      <c r="L78" s="154"/>
      <c r="M78" s="154"/>
      <c r="N78" s="154"/>
      <c r="O78" s="154"/>
    </row>
    <row r="79" customFormat="false" ht="12.95" hidden="false" customHeight="true" outlineLevel="0" collapsed="false">
      <c r="A79" s="154"/>
      <c r="B79" s="154"/>
      <c r="C79" s="154"/>
      <c r="D79" s="154"/>
      <c r="E79" s="154"/>
      <c r="F79" s="154"/>
      <c r="G79" s="154"/>
      <c r="H79" s="154"/>
      <c r="I79" s="154"/>
      <c r="J79" s="154"/>
      <c r="K79" s="154"/>
      <c r="L79" s="154"/>
      <c r="M79" s="154"/>
      <c r="N79" s="154"/>
      <c r="O79" s="154"/>
    </row>
    <row r="80" customFormat="false" ht="12.95" hidden="false" customHeight="true" outlineLevel="0" collapsed="false">
      <c r="A80" s="154"/>
      <c r="B80" s="154"/>
      <c r="C80" s="154"/>
      <c r="D80" s="154"/>
      <c r="E80" s="154"/>
      <c r="F80" s="154"/>
      <c r="G80" s="154"/>
      <c r="H80" s="154"/>
      <c r="I80" s="154"/>
      <c r="J80" s="154"/>
      <c r="K80" s="154"/>
      <c r="L80" s="154"/>
      <c r="M80" s="154"/>
      <c r="N80" s="154"/>
      <c r="O80" s="154"/>
    </row>
    <row r="81" customFormat="false" ht="12.95" hidden="false" customHeight="true" outlineLevel="0" collapsed="false">
      <c r="A81" s="154"/>
      <c r="B81" s="154"/>
      <c r="C81" s="154"/>
      <c r="D81" s="154"/>
      <c r="E81" s="154"/>
      <c r="F81" s="154"/>
      <c r="G81" s="154"/>
      <c r="H81" s="154"/>
      <c r="I81" s="154"/>
      <c r="J81" s="154"/>
      <c r="K81" s="154"/>
      <c r="L81" s="154"/>
      <c r="M81" s="154"/>
      <c r="N81" s="154"/>
      <c r="O81" s="154"/>
    </row>
    <row r="82" customFormat="false" ht="12.95" hidden="false" customHeight="true" outlineLevel="0" collapsed="false">
      <c r="A82" s="154"/>
      <c r="B82" s="154"/>
      <c r="C82" s="154"/>
      <c r="D82" s="154"/>
      <c r="E82" s="154"/>
      <c r="F82" s="154"/>
      <c r="G82" s="154"/>
      <c r="H82" s="154"/>
      <c r="I82" s="154"/>
      <c r="J82" s="154"/>
      <c r="K82" s="154"/>
      <c r="L82" s="154"/>
      <c r="M82" s="154"/>
      <c r="N82" s="154"/>
      <c r="O82" s="154"/>
    </row>
    <row r="83" customFormat="false" ht="12.95" hidden="false" customHeight="true" outlineLevel="0" collapsed="false">
      <c r="A83" s="154"/>
      <c r="B83" s="154"/>
      <c r="C83" s="154"/>
      <c r="D83" s="154"/>
      <c r="E83" s="154"/>
      <c r="F83" s="154"/>
      <c r="G83" s="154"/>
      <c r="H83" s="154"/>
      <c r="I83" s="154"/>
      <c r="J83" s="154"/>
      <c r="K83" s="154"/>
      <c r="L83" s="154"/>
      <c r="M83" s="154"/>
      <c r="N83" s="154"/>
      <c r="O83" s="154"/>
    </row>
    <row r="84" customFormat="false" ht="12.95" hidden="false" customHeight="true" outlineLevel="0" collapsed="false">
      <c r="A84" s="154"/>
      <c r="B84" s="154"/>
      <c r="C84" s="154"/>
      <c r="D84" s="154"/>
      <c r="E84" s="154"/>
      <c r="F84" s="154"/>
      <c r="G84" s="154"/>
      <c r="H84" s="154"/>
      <c r="I84" s="154"/>
      <c r="J84" s="154"/>
      <c r="K84" s="154"/>
      <c r="L84" s="154"/>
      <c r="M84" s="154"/>
      <c r="N84" s="154"/>
      <c r="O84" s="154"/>
    </row>
    <row r="85" customFormat="false" ht="12.95" hidden="false" customHeight="true" outlineLevel="0" collapsed="false">
      <c r="A85" s="154"/>
      <c r="B85" s="154"/>
      <c r="C85" s="154"/>
      <c r="D85" s="154"/>
      <c r="E85" s="154"/>
      <c r="F85" s="154"/>
      <c r="G85" s="154"/>
      <c r="H85" s="154"/>
      <c r="I85" s="154"/>
      <c r="J85" s="154"/>
      <c r="K85" s="154"/>
      <c r="L85" s="154"/>
      <c r="M85" s="154"/>
      <c r="N85" s="154"/>
      <c r="O85" s="154"/>
    </row>
    <row r="86" customFormat="false" ht="12.95" hidden="false" customHeight="true" outlineLevel="0" collapsed="false">
      <c r="A86" s="154"/>
      <c r="B86" s="154"/>
      <c r="C86" s="154"/>
      <c r="D86" s="154"/>
      <c r="E86" s="154"/>
      <c r="F86" s="154"/>
      <c r="G86" s="154"/>
      <c r="H86" s="154"/>
      <c r="I86" s="154"/>
      <c r="J86" s="154"/>
      <c r="K86" s="154"/>
      <c r="L86" s="154"/>
      <c r="M86" s="154"/>
      <c r="N86" s="154"/>
      <c r="O86" s="154"/>
    </row>
    <row r="87" customFormat="false" ht="12.95" hidden="false" customHeight="true" outlineLevel="0" collapsed="false">
      <c r="A87" s="154"/>
      <c r="B87" s="154"/>
      <c r="C87" s="154"/>
      <c r="D87" s="154"/>
      <c r="E87" s="154"/>
      <c r="F87" s="154"/>
      <c r="G87" s="154"/>
      <c r="H87" s="154"/>
      <c r="I87" s="154"/>
      <c r="J87" s="154"/>
      <c r="K87" s="154"/>
      <c r="L87" s="154"/>
      <c r="M87" s="154"/>
      <c r="N87" s="154"/>
      <c r="O87" s="154"/>
    </row>
    <row r="88" customFormat="false" ht="12.95" hidden="false" customHeight="true" outlineLevel="0" collapsed="false">
      <c r="A88" s="154"/>
      <c r="B88" s="154"/>
      <c r="C88" s="154"/>
      <c r="D88" s="154"/>
      <c r="E88" s="154"/>
      <c r="F88" s="154"/>
      <c r="G88" s="154"/>
      <c r="H88" s="154"/>
      <c r="I88" s="154"/>
      <c r="J88" s="154"/>
      <c r="K88" s="154"/>
      <c r="L88" s="154"/>
      <c r="M88" s="154"/>
      <c r="N88" s="154"/>
      <c r="O88" s="154"/>
    </row>
    <row r="89" customFormat="false" ht="12.95" hidden="false" customHeight="true" outlineLevel="0" collapsed="false">
      <c r="A89" s="154"/>
      <c r="B89" s="154"/>
      <c r="C89" s="154"/>
      <c r="D89" s="154"/>
      <c r="E89" s="154"/>
      <c r="F89" s="154"/>
      <c r="G89" s="154"/>
      <c r="H89" s="154"/>
      <c r="I89" s="154"/>
      <c r="J89" s="154"/>
      <c r="K89" s="154"/>
      <c r="L89" s="154"/>
      <c r="M89" s="154"/>
      <c r="N89" s="154"/>
      <c r="O89" s="154"/>
    </row>
    <row r="90" customFormat="false" ht="12.95" hidden="false" customHeight="true" outlineLevel="0" collapsed="false">
      <c r="A90" s="154"/>
      <c r="B90" s="154"/>
      <c r="C90" s="154"/>
      <c r="D90" s="154"/>
      <c r="E90" s="154"/>
      <c r="F90" s="154"/>
      <c r="G90" s="154"/>
      <c r="H90" s="154"/>
      <c r="I90" s="154"/>
      <c r="J90" s="154"/>
      <c r="K90" s="154"/>
      <c r="L90" s="154"/>
      <c r="M90" s="154"/>
      <c r="N90" s="154"/>
      <c r="O90" s="154"/>
    </row>
    <row r="91" customFormat="false" ht="12.95" hidden="false" customHeight="true" outlineLevel="0" collapsed="false">
      <c r="A91" s="154"/>
      <c r="B91" s="154"/>
      <c r="C91" s="154"/>
      <c r="D91" s="154"/>
      <c r="E91" s="154"/>
      <c r="F91" s="154"/>
      <c r="G91" s="154"/>
      <c r="H91" s="154"/>
      <c r="I91" s="154"/>
      <c r="J91" s="154"/>
      <c r="K91" s="154"/>
      <c r="L91" s="154"/>
      <c r="M91" s="154"/>
      <c r="N91" s="154"/>
      <c r="O91" s="154"/>
    </row>
    <row r="92" customFormat="false" ht="12.95" hidden="false" customHeight="true" outlineLevel="0" collapsed="false">
      <c r="A92" s="154"/>
      <c r="B92" s="154"/>
      <c r="C92" s="154"/>
      <c r="D92" s="154"/>
      <c r="E92" s="154"/>
      <c r="F92" s="154"/>
      <c r="G92" s="154"/>
      <c r="H92" s="154"/>
      <c r="I92" s="154"/>
      <c r="J92" s="154"/>
      <c r="K92" s="154"/>
      <c r="L92" s="154"/>
      <c r="M92" s="154"/>
      <c r="N92" s="154"/>
      <c r="O92" s="154"/>
    </row>
    <row r="93" customFormat="false" ht="12.95" hidden="false" customHeight="true" outlineLevel="0" collapsed="false">
      <c r="A93" s="154"/>
      <c r="B93" s="154"/>
      <c r="C93" s="154"/>
      <c r="D93" s="154"/>
      <c r="E93" s="154"/>
      <c r="F93" s="154"/>
      <c r="G93" s="154"/>
      <c r="H93" s="154"/>
      <c r="I93" s="154"/>
      <c r="J93" s="154"/>
      <c r="K93" s="154"/>
      <c r="L93" s="154"/>
      <c r="M93" s="154"/>
      <c r="N93" s="154"/>
      <c r="O93" s="154"/>
    </row>
    <row r="94" customFormat="false" ht="12.95" hidden="false" customHeight="true" outlineLevel="0" collapsed="false">
      <c r="A94" s="154"/>
      <c r="B94" s="154"/>
      <c r="C94" s="154"/>
      <c r="D94" s="154"/>
      <c r="E94" s="154"/>
      <c r="F94" s="154"/>
      <c r="G94" s="154"/>
      <c r="H94" s="154"/>
      <c r="I94" s="154"/>
      <c r="J94" s="154"/>
      <c r="K94" s="154"/>
      <c r="L94" s="154"/>
      <c r="M94" s="154"/>
      <c r="N94" s="154"/>
      <c r="O94" s="154"/>
    </row>
    <row r="95" customFormat="false" ht="12.95" hidden="false" customHeight="true" outlineLevel="0" collapsed="false">
      <c r="A95" s="154"/>
      <c r="B95" s="154"/>
      <c r="C95" s="154"/>
      <c r="D95" s="154"/>
      <c r="E95" s="154"/>
      <c r="F95" s="154"/>
      <c r="G95" s="154"/>
      <c r="H95" s="154"/>
      <c r="I95" s="154"/>
      <c r="J95" s="154"/>
      <c r="K95" s="154"/>
      <c r="L95" s="154"/>
      <c r="M95" s="154"/>
      <c r="N95" s="154"/>
      <c r="O95" s="154"/>
    </row>
    <row r="96" customFormat="false" ht="12.95" hidden="false" customHeight="true" outlineLevel="0" collapsed="false">
      <c r="A96" s="154"/>
      <c r="B96" s="154"/>
      <c r="C96" s="154"/>
      <c r="D96" s="154"/>
      <c r="E96" s="154"/>
      <c r="F96" s="154"/>
      <c r="G96" s="154"/>
      <c r="H96" s="154"/>
      <c r="I96" s="154"/>
      <c r="J96" s="154"/>
      <c r="K96" s="154"/>
      <c r="L96" s="154"/>
      <c r="M96" s="154"/>
      <c r="N96" s="154"/>
      <c r="O96" s="154"/>
    </row>
    <row r="97" customFormat="false" ht="12.95" hidden="false" customHeight="true" outlineLevel="0" collapsed="false">
      <c r="A97" s="154"/>
      <c r="B97" s="154"/>
      <c r="C97" s="154"/>
      <c r="D97" s="154"/>
      <c r="E97" s="154"/>
      <c r="F97" s="154"/>
      <c r="G97" s="154"/>
      <c r="H97" s="154"/>
      <c r="I97" s="154"/>
      <c r="J97" s="154"/>
      <c r="K97" s="154"/>
      <c r="L97" s="154"/>
      <c r="M97" s="154"/>
      <c r="N97" s="154"/>
      <c r="O97" s="154"/>
    </row>
    <row r="98" customFormat="false" ht="12.95" hidden="false" customHeight="true" outlineLevel="0" collapsed="false">
      <c r="A98" s="154"/>
      <c r="B98" s="154"/>
      <c r="C98" s="154"/>
      <c r="D98" s="154"/>
      <c r="E98" s="154"/>
      <c r="F98" s="154"/>
      <c r="G98" s="154"/>
      <c r="H98" s="154"/>
      <c r="I98" s="154"/>
      <c r="J98" s="154"/>
      <c r="K98" s="154"/>
      <c r="L98" s="154"/>
      <c r="M98" s="154"/>
      <c r="N98" s="154"/>
      <c r="O98" s="154"/>
    </row>
    <row r="99" customFormat="false" ht="12.95" hidden="false" customHeight="true" outlineLevel="0" collapsed="false">
      <c r="A99" s="154"/>
      <c r="B99" s="154"/>
      <c r="C99" s="154"/>
      <c r="D99" s="154"/>
      <c r="E99" s="154"/>
      <c r="F99" s="154"/>
      <c r="G99" s="154"/>
      <c r="H99" s="154"/>
      <c r="I99" s="154"/>
      <c r="J99" s="154"/>
      <c r="K99" s="154"/>
      <c r="L99" s="154"/>
      <c r="M99" s="154"/>
      <c r="N99" s="154"/>
      <c r="O99" s="154"/>
    </row>
    <row r="100" customFormat="false" ht="12.95" hidden="false" customHeight="true" outlineLevel="0" collapsed="false">
      <c r="A100" s="154"/>
      <c r="B100" s="154"/>
      <c r="C100" s="154"/>
      <c r="D100" s="154"/>
      <c r="E100" s="154"/>
      <c r="F100" s="154"/>
      <c r="G100" s="154"/>
      <c r="H100" s="154"/>
      <c r="I100" s="154"/>
      <c r="J100" s="154"/>
      <c r="K100" s="154"/>
      <c r="L100" s="154"/>
      <c r="M100" s="154"/>
      <c r="N100" s="154"/>
      <c r="O100" s="154"/>
    </row>
    <row r="101" customFormat="false" ht="12.95" hidden="false" customHeight="true" outlineLevel="0" collapsed="false">
      <c r="A101" s="154"/>
      <c r="B101" s="154"/>
      <c r="C101" s="154"/>
      <c r="D101" s="154"/>
      <c r="E101" s="154"/>
      <c r="F101" s="154"/>
      <c r="G101" s="154"/>
      <c r="H101" s="154"/>
      <c r="I101" s="154"/>
      <c r="J101" s="154"/>
      <c r="K101" s="154"/>
      <c r="L101" s="154"/>
      <c r="M101" s="154"/>
      <c r="N101" s="154"/>
      <c r="O101" s="154"/>
    </row>
    <row r="102" customFormat="false" ht="12.95" hidden="false" customHeight="true" outlineLevel="0" collapsed="false"/>
  </sheetData>
  <mergeCells count="8">
    <mergeCell ref="A3:A4"/>
    <mergeCell ref="B3:B4"/>
    <mergeCell ref="C3:G3"/>
    <mergeCell ref="H3:L3"/>
    <mergeCell ref="M3:M4"/>
    <mergeCell ref="N3:O4"/>
    <mergeCell ref="A49:G49"/>
    <mergeCell ref="H49:O49"/>
  </mergeCells>
  <conditionalFormatting sqref="B50:M54 B5:M48">
    <cfRule type="cellIs" priority="2" operator="equal" aboveAverage="0" equalAverage="0" bottom="0" percent="0" rank="0" text="" dxfId="36">
      <formula>"."</formula>
    </cfRule>
    <cfRule type="cellIs" priority="3" operator="equal" aboveAverage="0" equalAverage="0" bottom="0" percent="0" rank="0" text="" dxfId="3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
    <oddFooter>&amp;C&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7" activePane="bottomLeft" state="frozen"/>
      <selection pane="topLeft" activeCell="A1" activeCellId="0" sqref="A1"/>
      <selection pane="bottomLeft" activeCell="A1" activeCellId="0" sqref="A1"/>
    </sheetView>
  </sheetViews>
  <sheetFormatPr defaultColWidth="10.37109375" defaultRowHeight="12.75" zeroHeight="false" outlineLevelRow="0" outlineLevelCol="0"/>
  <cols>
    <col collapsed="false" customWidth="true" hidden="false" outlineLevel="0" max="1" min="1" style="180" width="21.99"/>
    <col collapsed="false" customWidth="true" hidden="false" outlineLevel="0" max="2" min="2" style="180" width="8.11"/>
    <col collapsed="false" customWidth="true" hidden="false" outlineLevel="0" max="4" min="3" style="180" width="7.37"/>
    <col collapsed="false" customWidth="true" hidden="false" outlineLevel="0" max="9" min="5" style="180" width="7.62"/>
    <col collapsed="false" customWidth="false" hidden="false" outlineLevel="0" max="11" min="10" style="180" width="10.37"/>
    <col collapsed="false" customWidth="true" hidden="false" outlineLevel="0" max="12" min="12" style="180" width="25.25"/>
    <col collapsed="false" customWidth="false" hidden="false" outlineLevel="0" max="257" min="13" style="180" width="10.37"/>
  </cols>
  <sheetData>
    <row r="1" s="185" customFormat="true" ht="16.5" hidden="false" customHeight="true" outlineLevel="0" collapsed="false">
      <c r="A1" s="181" t="s">
        <v>375</v>
      </c>
      <c r="B1" s="182"/>
      <c r="C1" s="182"/>
      <c r="D1" s="182"/>
      <c r="E1" s="182"/>
      <c r="F1" s="183"/>
      <c r="G1" s="184"/>
      <c r="H1" s="182"/>
      <c r="I1" s="182"/>
    </row>
    <row r="2" s="188" customFormat="true" ht="14.65" hidden="false" customHeight="true" outlineLevel="0" collapsed="false">
      <c r="A2" s="186" t="s">
        <v>376</v>
      </c>
      <c r="B2" s="187"/>
      <c r="C2" s="187"/>
      <c r="D2" s="187"/>
      <c r="E2" s="187"/>
      <c r="F2" s="187"/>
      <c r="G2" s="187"/>
      <c r="H2" s="187"/>
      <c r="I2" s="187"/>
    </row>
    <row r="3" customFormat="false" ht="15" hidden="false" customHeight="true" outlineLevel="0" collapsed="false">
      <c r="A3" s="189" t="s">
        <v>38</v>
      </c>
      <c r="B3" s="190" t="s">
        <v>2</v>
      </c>
      <c r="C3" s="191" t="s">
        <v>377</v>
      </c>
      <c r="D3" s="191"/>
      <c r="E3" s="192" t="s">
        <v>378</v>
      </c>
      <c r="F3" s="192"/>
      <c r="G3" s="192"/>
      <c r="H3" s="192"/>
      <c r="I3" s="192"/>
    </row>
    <row r="4" customFormat="false" ht="15" hidden="false" customHeight="true" outlineLevel="0" collapsed="false">
      <c r="A4" s="189"/>
      <c r="B4" s="190"/>
      <c r="C4" s="193" t="s">
        <v>379</v>
      </c>
      <c r="D4" s="193" t="s">
        <v>380</v>
      </c>
      <c r="E4" s="193" t="s">
        <v>381</v>
      </c>
      <c r="F4" s="193" t="s">
        <v>382</v>
      </c>
      <c r="G4" s="194" t="s">
        <v>378</v>
      </c>
      <c r="H4" s="193" t="s">
        <v>383</v>
      </c>
      <c r="I4" s="195" t="s">
        <v>384</v>
      </c>
    </row>
    <row r="5" customFormat="false" ht="24.95" hidden="false" customHeight="true" outlineLevel="0" collapsed="false">
      <c r="A5" s="189"/>
      <c r="B5" s="190"/>
      <c r="C5" s="193"/>
      <c r="D5" s="193"/>
      <c r="E5" s="193"/>
      <c r="F5" s="193"/>
      <c r="G5" s="196" t="s">
        <v>385</v>
      </c>
      <c r="H5" s="193"/>
      <c r="I5" s="195"/>
      <c r="J5" s="197"/>
      <c r="K5" s="197"/>
    </row>
    <row r="6" customFormat="false" ht="17.85" hidden="false" customHeight="true" outlineLevel="0" collapsed="false">
      <c r="A6" s="198" t="s">
        <v>2</v>
      </c>
      <c r="B6" s="199" t="n">
        <v>1261173</v>
      </c>
      <c r="C6" s="199" t="n">
        <v>647120</v>
      </c>
      <c r="D6" s="199" t="n">
        <v>614053</v>
      </c>
      <c r="E6" s="199" t="n">
        <v>507254</v>
      </c>
      <c r="F6" s="199" t="n">
        <v>575400</v>
      </c>
      <c r="G6" s="199" t="n">
        <v>115624</v>
      </c>
      <c r="H6" s="199" t="n">
        <v>35396</v>
      </c>
      <c r="I6" s="199" t="n">
        <v>84288</v>
      </c>
      <c r="J6" s="200"/>
    </row>
    <row r="7" customFormat="false" ht="12.75" hidden="false" customHeight="true" outlineLevel="0" collapsed="false">
      <c r="A7" s="201" t="s">
        <v>47</v>
      </c>
      <c r="B7" s="174" t="n">
        <v>1079384</v>
      </c>
      <c r="C7" s="174" t="n">
        <v>558198</v>
      </c>
      <c r="D7" s="174" t="n">
        <v>521186</v>
      </c>
      <c r="E7" s="174" t="n">
        <v>429173</v>
      </c>
      <c r="F7" s="174" t="n">
        <v>493787</v>
      </c>
      <c r="G7" s="174" t="n">
        <v>81365</v>
      </c>
      <c r="H7" s="174" t="n">
        <v>32309</v>
      </c>
      <c r="I7" s="174" t="n">
        <v>73139</v>
      </c>
      <c r="J7" s="200"/>
      <c r="L7" s="202"/>
    </row>
    <row r="8" customFormat="false" ht="12.75" hidden="false" customHeight="true" outlineLevel="0" collapsed="false">
      <c r="A8" s="203" t="s">
        <v>74</v>
      </c>
      <c r="B8" s="174" t="n">
        <v>535332</v>
      </c>
      <c r="C8" s="174" t="n">
        <v>287640</v>
      </c>
      <c r="D8" s="174" t="n">
        <v>247692</v>
      </c>
      <c r="E8" s="174" t="n">
        <v>245330</v>
      </c>
      <c r="F8" s="174" t="n">
        <v>216128</v>
      </c>
      <c r="G8" s="174" t="n">
        <v>38081</v>
      </c>
      <c r="H8" s="174" t="n">
        <v>14491</v>
      </c>
      <c r="I8" s="174" t="n">
        <v>36956</v>
      </c>
      <c r="J8" s="200"/>
      <c r="L8" s="204"/>
    </row>
    <row r="9" customFormat="false" ht="12.75" hidden="false" customHeight="true" outlineLevel="0" collapsed="false">
      <c r="A9" s="201" t="s">
        <v>289</v>
      </c>
      <c r="B9" s="174" t="n">
        <v>109156</v>
      </c>
      <c r="C9" s="174" t="n">
        <v>51730</v>
      </c>
      <c r="D9" s="174" t="n">
        <v>57426</v>
      </c>
      <c r="E9" s="174" t="n">
        <v>46875</v>
      </c>
      <c r="F9" s="174" t="n">
        <v>50713</v>
      </c>
      <c r="G9" s="174" t="n">
        <v>19426</v>
      </c>
      <c r="H9" s="174" t="n">
        <v>1814</v>
      </c>
      <c r="I9" s="174" t="n">
        <v>5043</v>
      </c>
      <c r="J9" s="200"/>
      <c r="L9" s="204"/>
    </row>
    <row r="10" customFormat="false" ht="12.75" hidden="false" customHeight="true" outlineLevel="0" collapsed="false">
      <c r="A10" s="201" t="s">
        <v>251</v>
      </c>
      <c r="B10" s="174" t="n">
        <v>36351</v>
      </c>
      <c r="C10" s="174" t="n">
        <v>16561</v>
      </c>
      <c r="D10" s="174" t="n">
        <v>19790</v>
      </c>
      <c r="E10" s="174" t="n">
        <v>13912</v>
      </c>
      <c r="F10" s="174" t="n">
        <v>17297</v>
      </c>
      <c r="G10" s="174" t="n">
        <v>8753</v>
      </c>
      <c r="H10" s="174" t="n">
        <v>743</v>
      </c>
      <c r="I10" s="174" t="n">
        <v>3074</v>
      </c>
      <c r="J10" s="200"/>
      <c r="L10" s="204"/>
    </row>
    <row r="11" customFormat="false" ht="12.75" hidden="false" customHeight="true" outlineLevel="0" collapsed="false">
      <c r="A11" s="201" t="s">
        <v>191</v>
      </c>
      <c r="B11" s="174" t="n">
        <v>29995</v>
      </c>
      <c r="C11" s="174" t="n">
        <v>16922</v>
      </c>
      <c r="D11" s="174" t="n">
        <v>13073</v>
      </c>
      <c r="E11" s="174" t="n">
        <v>13778</v>
      </c>
      <c r="F11" s="174" t="n">
        <v>11659</v>
      </c>
      <c r="G11" s="174" t="n">
        <v>5365</v>
      </c>
      <c r="H11" s="174" t="n">
        <v>400</v>
      </c>
      <c r="I11" s="174" t="n">
        <v>2657</v>
      </c>
      <c r="J11" s="200"/>
      <c r="L11" s="204"/>
    </row>
    <row r="12" customFormat="false" ht="12.75" hidden="false" customHeight="true" outlineLevel="0" collapsed="false">
      <c r="A12" s="201" t="s">
        <v>335</v>
      </c>
      <c r="B12" s="174" t="n">
        <v>1801</v>
      </c>
      <c r="C12" s="174" t="n">
        <v>1004</v>
      </c>
      <c r="D12" s="174" t="n">
        <v>797</v>
      </c>
      <c r="E12" s="174" t="n">
        <v>842</v>
      </c>
      <c r="F12" s="174" t="n">
        <v>784</v>
      </c>
      <c r="G12" s="174" t="n">
        <v>358</v>
      </c>
      <c r="H12" s="174" t="n">
        <v>26</v>
      </c>
      <c r="I12" s="174" t="n">
        <v>85</v>
      </c>
      <c r="J12" s="200"/>
      <c r="L12" s="204"/>
    </row>
    <row r="13" customFormat="false" ht="12.75" hidden="false" customHeight="true" outlineLevel="0" collapsed="false">
      <c r="A13" s="203" t="s">
        <v>24</v>
      </c>
      <c r="B13" s="174" t="n">
        <v>274055</v>
      </c>
      <c r="C13" s="174" t="n">
        <v>143220</v>
      </c>
      <c r="D13" s="174" t="n">
        <v>130835</v>
      </c>
      <c r="E13" s="174" t="n">
        <v>100022</v>
      </c>
      <c r="F13" s="174" t="n">
        <v>140826</v>
      </c>
      <c r="G13" s="174" t="n">
        <v>14411</v>
      </c>
      <c r="H13" s="174" t="n">
        <v>7861</v>
      </c>
      <c r="I13" s="174" t="n">
        <v>16116</v>
      </c>
      <c r="J13" s="200"/>
      <c r="L13" s="204"/>
    </row>
    <row r="14" customFormat="false" ht="12.75" hidden="false" customHeight="true" outlineLevel="0" collapsed="false">
      <c r="A14" s="203" t="s">
        <v>17</v>
      </c>
      <c r="B14" s="174" t="n">
        <v>162281</v>
      </c>
      <c r="C14" s="174" t="n">
        <v>92722</v>
      </c>
      <c r="D14" s="174" t="n">
        <v>69559</v>
      </c>
      <c r="E14" s="174" t="n">
        <v>77871</v>
      </c>
      <c r="F14" s="174" t="n">
        <v>63771</v>
      </c>
      <c r="G14" s="174" t="n">
        <v>8361</v>
      </c>
      <c r="H14" s="174" t="n">
        <v>4821</v>
      </c>
      <c r="I14" s="174" t="n">
        <v>9763</v>
      </c>
      <c r="J14" s="200"/>
      <c r="L14" s="204"/>
    </row>
    <row r="15" customFormat="false" ht="12.75" hidden="false" customHeight="true" outlineLevel="0" collapsed="false">
      <c r="A15" s="203" t="s">
        <v>75</v>
      </c>
      <c r="B15" s="174" t="n">
        <v>72751</v>
      </c>
      <c r="C15" s="174" t="n">
        <v>34747</v>
      </c>
      <c r="D15" s="174" t="n">
        <v>38004</v>
      </c>
      <c r="E15" s="174" t="n">
        <v>19494</v>
      </c>
      <c r="F15" s="174" t="n">
        <v>34379</v>
      </c>
      <c r="G15" s="174" t="n">
        <v>4743</v>
      </c>
      <c r="H15" s="174" t="n">
        <v>3705</v>
      </c>
      <c r="I15" s="174" t="n">
        <v>5664</v>
      </c>
      <c r="J15" s="200"/>
      <c r="L15" s="204"/>
    </row>
    <row r="16" customFormat="false" ht="12.75" hidden="false" customHeight="true" outlineLevel="0" collapsed="false">
      <c r="A16" s="203" t="s">
        <v>54</v>
      </c>
      <c r="B16" s="174" t="n">
        <v>70971</v>
      </c>
      <c r="C16" s="174" t="n">
        <v>38120</v>
      </c>
      <c r="D16" s="174" t="n">
        <v>32851</v>
      </c>
      <c r="E16" s="174" t="n">
        <v>31845</v>
      </c>
      <c r="F16" s="174" t="n">
        <v>28905</v>
      </c>
      <c r="G16" s="174" t="n">
        <v>1390</v>
      </c>
      <c r="H16" s="174" t="n">
        <v>2558</v>
      </c>
      <c r="I16" s="174" t="n">
        <v>4078</v>
      </c>
      <c r="J16" s="200"/>
      <c r="L16" s="204"/>
    </row>
    <row r="17" customFormat="false" ht="12.75" hidden="false" customHeight="true" outlineLevel="0" collapsed="false">
      <c r="A17" s="203" t="s">
        <v>20</v>
      </c>
      <c r="B17" s="174" t="n">
        <v>56327</v>
      </c>
      <c r="C17" s="174" t="n">
        <v>29075</v>
      </c>
      <c r="D17" s="174" t="n">
        <v>27252</v>
      </c>
      <c r="E17" s="174" t="n">
        <v>21711</v>
      </c>
      <c r="F17" s="174" t="n">
        <v>26849</v>
      </c>
      <c r="G17" s="174" t="n">
        <v>5537</v>
      </c>
      <c r="H17" s="174" t="n">
        <v>1039</v>
      </c>
      <c r="I17" s="174" t="n">
        <v>4121</v>
      </c>
      <c r="J17" s="200"/>
      <c r="L17" s="204"/>
    </row>
    <row r="18" customFormat="false" ht="12.75" hidden="false" customHeight="true" outlineLevel="0" collapsed="false">
      <c r="A18" s="203" t="s">
        <v>22</v>
      </c>
      <c r="B18" s="174" t="n">
        <v>48655</v>
      </c>
      <c r="C18" s="174" t="n">
        <v>25671</v>
      </c>
      <c r="D18" s="174" t="n">
        <v>22984</v>
      </c>
      <c r="E18" s="174" t="n">
        <v>21961</v>
      </c>
      <c r="F18" s="174" t="n">
        <v>20921</v>
      </c>
      <c r="G18" s="174" t="n">
        <v>3608</v>
      </c>
      <c r="H18" s="174" t="n">
        <v>873</v>
      </c>
      <c r="I18" s="174" t="n">
        <v>3084</v>
      </c>
      <c r="J18" s="200"/>
      <c r="L18" s="204"/>
    </row>
    <row r="19" customFormat="false" ht="12.75" hidden="false" customHeight="true" outlineLevel="0" collapsed="false">
      <c r="A19" s="203" t="s">
        <v>386</v>
      </c>
      <c r="B19" s="174" t="n">
        <v>41290</v>
      </c>
      <c r="C19" s="174" t="n">
        <v>20409</v>
      </c>
      <c r="D19" s="174" t="n">
        <v>20881</v>
      </c>
      <c r="E19" s="174" t="n">
        <v>14289</v>
      </c>
      <c r="F19" s="174" t="n">
        <v>20160</v>
      </c>
      <c r="G19" s="174" t="n">
        <v>2337</v>
      </c>
      <c r="H19" s="174" t="n">
        <v>1802</v>
      </c>
      <c r="I19" s="174" t="n">
        <v>3474</v>
      </c>
      <c r="J19" s="200"/>
      <c r="L19" s="204"/>
    </row>
    <row r="20" customFormat="false" ht="12.75" hidden="false" customHeight="true" outlineLevel="0" collapsed="false">
      <c r="A20" s="203" t="s">
        <v>387</v>
      </c>
      <c r="B20" s="174" t="n">
        <v>40457</v>
      </c>
      <c r="C20" s="174" t="n">
        <v>20922</v>
      </c>
      <c r="D20" s="174" t="n">
        <v>19535</v>
      </c>
      <c r="E20" s="174" t="n">
        <v>16423</v>
      </c>
      <c r="F20" s="174" t="n">
        <v>20636</v>
      </c>
      <c r="G20" s="174" t="n">
        <v>2310</v>
      </c>
      <c r="H20" s="174" t="n">
        <v>523</v>
      </c>
      <c r="I20" s="174" t="n">
        <v>1575</v>
      </c>
      <c r="J20" s="200"/>
      <c r="L20" s="204"/>
    </row>
    <row r="21" customFormat="false" ht="12.75" hidden="false" customHeight="true" outlineLevel="0" collapsed="false">
      <c r="A21" s="203" t="s">
        <v>181</v>
      </c>
      <c r="B21" s="174" t="n">
        <v>31865</v>
      </c>
      <c r="C21" s="174" t="n">
        <v>16503</v>
      </c>
      <c r="D21" s="174" t="n">
        <v>15362</v>
      </c>
      <c r="E21" s="174" t="n">
        <v>8676</v>
      </c>
      <c r="F21" s="174" t="n">
        <v>16366</v>
      </c>
      <c r="G21" s="174" t="n">
        <v>2084</v>
      </c>
      <c r="H21" s="174" t="n">
        <v>1178</v>
      </c>
      <c r="I21" s="174" t="n">
        <v>2852</v>
      </c>
      <c r="J21" s="200"/>
      <c r="L21" s="204"/>
    </row>
    <row r="22" customFormat="false" ht="12.75" hidden="false" customHeight="true" outlineLevel="0" collapsed="false">
      <c r="A22" s="203" t="s">
        <v>15</v>
      </c>
      <c r="B22" s="174" t="n">
        <v>27870</v>
      </c>
      <c r="C22" s="174" t="n">
        <v>14167</v>
      </c>
      <c r="D22" s="174" t="n">
        <v>13703</v>
      </c>
      <c r="E22" s="174" t="n">
        <v>13655</v>
      </c>
      <c r="F22" s="174" t="n">
        <v>9956</v>
      </c>
      <c r="G22" s="174" t="n">
        <v>3859</v>
      </c>
      <c r="H22" s="174" t="n">
        <v>789</v>
      </c>
      <c r="I22" s="174" t="n">
        <v>2529</v>
      </c>
      <c r="J22" s="200"/>
      <c r="L22" s="204"/>
    </row>
    <row r="23" customFormat="false" ht="12.75" hidden="false" customHeight="true" outlineLevel="0" collapsed="false">
      <c r="A23" s="203" t="s">
        <v>21</v>
      </c>
      <c r="B23" s="174" t="n">
        <v>26559</v>
      </c>
      <c r="C23" s="174" t="n">
        <v>14455</v>
      </c>
      <c r="D23" s="174" t="n">
        <v>12104</v>
      </c>
      <c r="E23" s="174" t="n">
        <v>11848</v>
      </c>
      <c r="F23" s="174" t="n">
        <v>11446</v>
      </c>
      <c r="G23" s="174" t="n">
        <v>840</v>
      </c>
      <c r="H23" s="174" t="n">
        <v>469</v>
      </c>
      <c r="I23" s="174" t="n">
        <v>1433</v>
      </c>
      <c r="J23" s="200"/>
      <c r="L23" s="204"/>
    </row>
    <row r="24" customFormat="false" ht="12.75" hidden="false" customHeight="true" outlineLevel="0" collapsed="false">
      <c r="A24" s="203" t="s">
        <v>19</v>
      </c>
      <c r="B24" s="174" t="n">
        <v>26487</v>
      </c>
      <c r="C24" s="174" t="n">
        <v>13883</v>
      </c>
      <c r="D24" s="174" t="n">
        <v>12604</v>
      </c>
      <c r="E24" s="174" t="n">
        <v>9389</v>
      </c>
      <c r="F24" s="174" t="n">
        <v>11900</v>
      </c>
      <c r="G24" s="174" t="n">
        <v>4555</v>
      </c>
      <c r="H24" s="174" t="n">
        <v>1279</v>
      </c>
      <c r="I24" s="174" t="n">
        <v>3008</v>
      </c>
      <c r="J24" s="200"/>
      <c r="L24" s="204"/>
    </row>
    <row r="25" customFormat="false" ht="12.75" hidden="false" customHeight="true" outlineLevel="0" collapsed="false">
      <c r="A25" s="203" t="s">
        <v>185</v>
      </c>
      <c r="B25" s="174" t="n">
        <v>25504</v>
      </c>
      <c r="C25" s="174" t="n">
        <v>9103</v>
      </c>
      <c r="D25" s="174" t="n">
        <v>16401</v>
      </c>
      <c r="E25" s="174" t="n">
        <v>6454</v>
      </c>
      <c r="F25" s="174" t="n">
        <v>15620</v>
      </c>
      <c r="G25" s="174" t="n">
        <v>9114</v>
      </c>
      <c r="H25" s="174" t="n">
        <v>617</v>
      </c>
      <c r="I25" s="174" t="n">
        <v>1780</v>
      </c>
      <c r="J25" s="200"/>
      <c r="L25" s="204"/>
    </row>
    <row r="26" customFormat="false" ht="12.75" hidden="false" customHeight="true" outlineLevel="0" collapsed="false">
      <c r="A26" s="203" t="s">
        <v>65</v>
      </c>
      <c r="B26" s="174" t="n">
        <v>24106</v>
      </c>
      <c r="C26" s="174" t="n">
        <v>14481</v>
      </c>
      <c r="D26" s="174" t="n">
        <v>9625</v>
      </c>
      <c r="E26" s="174" t="n">
        <v>12396</v>
      </c>
      <c r="F26" s="174" t="n">
        <v>8584</v>
      </c>
      <c r="G26" s="174" t="n">
        <v>1129</v>
      </c>
      <c r="H26" s="174" t="n">
        <v>324</v>
      </c>
      <c r="I26" s="174" t="n">
        <v>1892</v>
      </c>
      <c r="J26" s="200"/>
      <c r="L26" s="204"/>
    </row>
    <row r="27" customFormat="false" ht="12.75" hidden="false" customHeight="true" outlineLevel="0" collapsed="false">
      <c r="A27" s="203" t="s">
        <v>23</v>
      </c>
      <c r="B27" s="174" t="n">
        <v>20245</v>
      </c>
      <c r="C27" s="174" t="n">
        <v>10164</v>
      </c>
      <c r="D27" s="174" t="n">
        <v>10081</v>
      </c>
      <c r="E27" s="174" t="n">
        <v>10955</v>
      </c>
      <c r="F27" s="174" t="n">
        <v>6650</v>
      </c>
      <c r="G27" s="174" t="n">
        <v>1715</v>
      </c>
      <c r="H27" s="174" t="n">
        <v>640</v>
      </c>
      <c r="I27" s="174" t="n">
        <v>1373</v>
      </c>
      <c r="J27" s="200"/>
      <c r="L27" s="204"/>
    </row>
    <row r="28" customFormat="false" ht="12.75" hidden="false" customHeight="true" outlineLevel="0" collapsed="false">
      <c r="A28" s="203" t="s">
        <v>50</v>
      </c>
      <c r="B28" s="174" t="n">
        <v>16747</v>
      </c>
      <c r="C28" s="174" t="n">
        <v>9029</v>
      </c>
      <c r="D28" s="174" t="n">
        <v>7718</v>
      </c>
      <c r="E28" s="174" t="n">
        <v>9296</v>
      </c>
      <c r="F28" s="174" t="n">
        <v>5665</v>
      </c>
      <c r="G28" s="174" t="n">
        <v>494</v>
      </c>
      <c r="H28" s="174" t="n">
        <v>198</v>
      </c>
      <c r="I28" s="174" t="n">
        <v>827</v>
      </c>
      <c r="J28" s="200"/>
      <c r="L28" s="204"/>
    </row>
    <row r="29" customFormat="false" ht="12.75" hidden="false" customHeight="true" outlineLevel="0" collapsed="false">
      <c r="A29" s="203" t="s">
        <v>143</v>
      </c>
      <c r="B29" s="174" t="n">
        <v>16193</v>
      </c>
      <c r="C29" s="174" t="n">
        <v>9115</v>
      </c>
      <c r="D29" s="174" t="n">
        <v>7078</v>
      </c>
      <c r="E29" s="174" t="n">
        <v>6166</v>
      </c>
      <c r="F29" s="174" t="n">
        <v>7604</v>
      </c>
      <c r="G29" s="174" t="n">
        <v>3152</v>
      </c>
      <c r="H29" s="174" t="n">
        <v>483</v>
      </c>
      <c r="I29" s="174" t="n">
        <v>1360</v>
      </c>
      <c r="J29" s="200"/>
      <c r="L29" s="204"/>
    </row>
    <row r="30" customFormat="false" ht="12.75" hidden="false" customHeight="true" outlineLevel="0" collapsed="false">
      <c r="A30" s="203" t="s">
        <v>388</v>
      </c>
      <c r="B30" s="174" t="n">
        <v>14520</v>
      </c>
      <c r="C30" s="174" t="n">
        <v>6679</v>
      </c>
      <c r="D30" s="174" t="n">
        <v>7841</v>
      </c>
      <c r="E30" s="174" t="n">
        <v>7746</v>
      </c>
      <c r="F30" s="174" t="n">
        <v>5675</v>
      </c>
      <c r="G30" s="174" t="n">
        <v>1511</v>
      </c>
      <c r="H30" s="174" t="n">
        <v>76</v>
      </c>
      <c r="I30" s="174" t="n">
        <v>324</v>
      </c>
      <c r="J30" s="200"/>
      <c r="L30" s="204"/>
    </row>
    <row r="31" customFormat="false" ht="12.75" hidden="false" customHeight="true" outlineLevel="0" collapsed="false">
      <c r="A31" s="203" t="s">
        <v>145</v>
      </c>
      <c r="B31" s="174" t="n">
        <v>13525</v>
      </c>
      <c r="C31" s="174" t="n">
        <v>4604</v>
      </c>
      <c r="D31" s="174" t="n">
        <v>8921</v>
      </c>
      <c r="E31" s="174" t="n">
        <v>4048</v>
      </c>
      <c r="F31" s="174" t="n">
        <v>7330</v>
      </c>
      <c r="G31" s="174" t="n">
        <v>2720</v>
      </c>
      <c r="H31" s="174" t="n">
        <v>545</v>
      </c>
      <c r="I31" s="174" t="n">
        <v>1134</v>
      </c>
      <c r="J31" s="200"/>
      <c r="L31" s="204"/>
    </row>
    <row r="32" customFormat="false" ht="12.75" hidden="false" customHeight="true" outlineLevel="0" collapsed="false">
      <c r="A32" s="203" t="s">
        <v>146</v>
      </c>
      <c r="B32" s="174" t="n">
        <v>11580</v>
      </c>
      <c r="C32" s="174" t="n">
        <v>4847</v>
      </c>
      <c r="D32" s="174" t="n">
        <v>6733</v>
      </c>
      <c r="E32" s="174" t="n">
        <v>3303</v>
      </c>
      <c r="F32" s="174" t="n">
        <v>6149</v>
      </c>
      <c r="G32" s="174" t="n">
        <v>2734</v>
      </c>
      <c r="H32" s="174" t="n">
        <v>688</v>
      </c>
      <c r="I32" s="174" t="n">
        <v>1125</v>
      </c>
      <c r="J32" s="200"/>
      <c r="L32" s="204"/>
    </row>
    <row r="33" customFormat="false" ht="12.75" hidden="false" customHeight="true" outlineLevel="0" collapsed="false">
      <c r="A33" s="203" t="s">
        <v>147</v>
      </c>
      <c r="B33" s="174" t="n">
        <v>11354</v>
      </c>
      <c r="C33" s="174" t="n">
        <v>5783</v>
      </c>
      <c r="D33" s="174" t="n">
        <v>5571</v>
      </c>
      <c r="E33" s="174" t="n">
        <v>3341</v>
      </c>
      <c r="F33" s="174" t="n">
        <v>5727</v>
      </c>
      <c r="G33" s="174" t="n">
        <v>582</v>
      </c>
      <c r="H33" s="174" t="n">
        <v>283</v>
      </c>
      <c r="I33" s="174" t="n">
        <v>602</v>
      </c>
      <c r="J33" s="200"/>
      <c r="L33" s="204"/>
    </row>
    <row r="34" customFormat="false" ht="12.75" hidden="false" customHeight="true" outlineLevel="0" collapsed="false">
      <c r="A34" s="203" t="s">
        <v>148</v>
      </c>
      <c r="B34" s="174" t="n">
        <v>11160</v>
      </c>
      <c r="C34" s="174" t="n">
        <v>6602</v>
      </c>
      <c r="D34" s="174" t="n">
        <v>4558</v>
      </c>
      <c r="E34" s="174" t="n">
        <v>6419</v>
      </c>
      <c r="F34" s="174" t="n">
        <v>3866</v>
      </c>
      <c r="G34" s="174" t="n">
        <v>493</v>
      </c>
      <c r="H34" s="174" t="n">
        <v>171</v>
      </c>
      <c r="I34" s="174" t="n">
        <v>205</v>
      </c>
      <c r="J34" s="200"/>
      <c r="L34" s="204"/>
    </row>
    <row r="35" customFormat="false" ht="12.75" hidden="false" customHeight="true" outlineLevel="0" collapsed="false">
      <c r="A35" s="203" t="s">
        <v>66</v>
      </c>
      <c r="B35" s="174" t="n">
        <v>10996</v>
      </c>
      <c r="C35" s="174" t="n">
        <v>6212</v>
      </c>
      <c r="D35" s="174" t="n">
        <v>4784</v>
      </c>
      <c r="E35" s="174" t="n">
        <v>4988</v>
      </c>
      <c r="F35" s="174" t="n">
        <v>4420</v>
      </c>
      <c r="G35" s="174" t="n">
        <v>1587</v>
      </c>
      <c r="H35" s="174" t="n">
        <v>249</v>
      </c>
      <c r="I35" s="174" t="n">
        <v>958</v>
      </c>
      <c r="J35" s="200"/>
      <c r="L35" s="204"/>
    </row>
    <row r="36" customFormat="false" ht="12.75" hidden="false" customHeight="true" outlineLevel="0" collapsed="false">
      <c r="A36" s="203" t="s">
        <v>150</v>
      </c>
      <c r="B36" s="174" t="n">
        <v>10171</v>
      </c>
      <c r="C36" s="174" t="n">
        <v>6589</v>
      </c>
      <c r="D36" s="174" t="n">
        <v>3582</v>
      </c>
      <c r="E36" s="174" t="n">
        <v>5257</v>
      </c>
      <c r="F36" s="174" t="n">
        <v>4238</v>
      </c>
      <c r="G36" s="174" t="n">
        <v>533</v>
      </c>
      <c r="H36" s="174" t="n">
        <v>43</v>
      </c>
      <c r="I36" s="174" t="n">
        <v>211</v>
      </c>
      <c r="J36" s="200"/>
      <c r="L36" s="204"/>
    </row>
    <row r="37" customFormat="false" ht="12.75" hidden="false" customHeight="true" outlineLevel="0" collapsed="false">
      <c r="A37" s="203" t="s">
        <v>151</v>
      </c>
      <c r="B37" s="174" t="n">
        <v>9719</v>
      </c>
      <c r="C37" s="174" t="n">
        <v>1166</v>
      </c>
      <c r="D37" s="174" t="n">
        <v>8553</v>
      </c>
      <c r="E37" s="174" t="n">
        <v>2064</v>
      </c>
      <c r="F37" s="174" t="n">
        <v>6121</v>
      </c>
      <c r="G37" s="174" t="n">
        <v>4597</v>
      </c>
      <c r="H37" s="174" t="n">
        <v>340</v>
      </c>
      <c r="I37" s="174" t="n">
        <v>993</v>
      </c>
      <c r="J37" s="200"/>
      <c r="L37" s="204"/>
    </row>
    <row r="38" customFormat="false" ht="12.75" hidden="false" customHeight="true" outlineLevel="0" collapsed="false">
      <c r="A38" s="203" t="s">
        <v>327</v>
      </c>
      <c r="B38" s="174" t="n">
        <v>7794</v>
      </c>
      <c r="C38" s="174" t="n">
        <v>3601</v>
      </c>
      <c r="D38" s="174" t="n">
        <v>4193</v>
      </c>
      <c r="E38" s="174" t="n">
        <v>1048</v>
      </c>
      <c r="F38" s="174" t="n">
        <v>5659</v>
      </c>
      <c r="G38" s="174" t="n">
        <v>4046</v>
      </c>
      <c r="H38" s="174" t="n">
        <v>152</v>
      </c>
      <c r="I38" s="174" t="n">
        <v>557</v>
      </c>
      <c r="J38" s="200"/>
      <c r="L38" s="204"/>
    </row>
    <row r="39" customFormat="false" ht="12.75" hidden="false" customHeight="true" outlineLevel="0" collapsed="false">
      <c r="A39" s="203" t="s">
        <v>60</v>
      </c>
      <c r="B39" s="174" t="n">
        <v>7240</v>
      </c>
      <c r="C39" s="174" t="n">
        <v>3898</v>
      </c>
      <c r="D39" s="174" t="n">
        <v>3342</v>
      </c>
      <c r="E39" s="174" t="n">
        <v>2940</v>
      </c>
      <c r="F39" s="174" t="n">
        <v>3137</v>
      </c>
      <c r="G39" s="174" t="n">
        <v>996</v>
      </c>
      <c r="H39" s="174" t="n">
        <v>245</v>
      </c>
      <c r="I39" s="174" t="n">
        <v>693</v>
      </c>
      <c r="J39" s="200"/>
      <c r="L39" s="204"/>
    </row>
    <row r="40" customFormat="false" ht="12.75" hidden="false" customHeight="true" outlineLevel="0" collapsed="false">
      <c r="A40" s="203" t="s">
        <v>63</v>
      </c>
      <c r="B40" s="174" t="n">
        <v>7095</v>
      </c>
      <c r="C40" s="174" t="n">
        <v>3454</v>
      </c>
      <c r="D40" s="174" t="n">
        <v>3641</v>
      </c>
      <c r="E40" s="174" t="n">
        <v>2209</v>
      </c>
      <c r="F40" s="174" t="n">
        <v>3012</v>
      </c>
      <c r="G40" s="174" t="n">
        <v>544</v>
      </c>
      <c r="H40" s="174" t="n">
        <v>405</v>
      </c>
      <c r="I40" s="174" t="n">
        <v>544</v>
      </c>
      <c r="J40" s="200"/>
      <c r="L40" s="204"/>
    </row>
    <row r="41" customFormat="false" ht="12.75" hidden="false" customHeight="true" outlineLevel="0" collapsed="false">
      <c r="A41" s="203" t="s">
        <v>322</v>
      </c>
      <c r="B41" s="174" t="n">
        <v>6302</v>
      </c>
      <c r="C41" s="174" t="n">
        <v>2763</v>
      </c>
      <c r="D41" s="174" t="n">
        <v>3539</v>
      </c>
      <c r="E41" s="174" t="n">
        <v>2465</v>
      </c>
      <c r="F41" s="174" t="n">
        <v>2861</v>
      </c>
      <c r="G41" s="174" t="n">
        <v>724</v>
      </c>
      <c r="H41" s="174" t="n">
        <v>118</v>
      </c>
      <c r="I41" s="174" t="n">
        <v>593</v>
      </c>
      <c r="J41" s="200"/>
      <c r="L41" s="204"/>
    </row>
    <row r="42" customFormat="false" ht="12.75" hidden="false" customHeight="true" outlineLevel="0" collapsed="false">
      <c r="A42" s="203" t="s">
        <v>279</v>
      </c>
      <c r="B42" s="174" t="n">
        <v>6120</v>
      </c>
      <c r="C42" s="174" t="n">
        <v>1689</v>
      </c>
      <c r="D42" s="174" t="n">
        <v>4431</v>
      </c>
      <c r="E42" s="174" t="n">
        <v>2140</v>
      </c>
      <c r="F42" s="174" t="n">
        <v>3158</v>
      </c>
      <c r="G42" s="174" t="n">
        <v>1885</v>
      </c>
      <c r="H42" s="174" t="n">
        <v>71</v>
      </c>
      <c r="I42" s="174" t="n">
        <v>589</v>
      </c>
      <c r="J42" s="200"/>
      <c r="L42" s="204"/>
    </row>
    <row r="43" customFormat="false" ht="12.75" hidden="false" customHeight="true" outlineLevel="0" collapsed="false">
      <c r="A43" s="203" t="s">
        <v>317</v>
      </c>
      <c r="B43" s="174" t="n">
        <v>6057</v>
      </c>
      <c r="C43" s="174" t="n">
        <v>4093</v>
      </c>
      <c r="D43" s="174" t="n">
        <v>1964</v>
      </c>
      <c r="E43" s="174" t="n">
        <v>3014</v>
      </c>
      <c r="F43" s="174" t="n">
        <v>2467</v>
      </c>
      <c r="G43" s="174" t="n">
        <v>563</v>
      </c>
      <c r="H43" s="174" t="n">
        <v>69</v>
      </c>
      <c r="I43" s="174" t="n">
        <v>270</v>
      </c>
      <c r="J43" s="200"/>
      <c r="L43" s="204"/>
    </row>
    <row r="44" customFormat="false" ht="12.75" hidden="false" customHeight="true" outlineLevel="0" collapsed="false">
      <c r="A44" s="203" t="s">
        <v>62</v>
      </c>
      <c r="B44" s="174" t="n">
        <v>5634</v>
      </c>
      <c r="C44" s="174" t="n">
        <v>2424</v>
      </c>
      <c r="D44" s="174" t="n">
        <v>3210</v>
      </c>
      <c r="E44" s="174" t="n">
        <v>2821</v>
      </c>
      <c r="F44" s="174" t="n">
        <v>1997</v>
      </c>
      <c r="G44" s="174" t="n">
        <v>527</v>
      </c>
      <c r="H44" s="174" t="n">
        <v>64</v>
      </c>
      <c r="I44" s="174" t="n">
        <v>461</v>
      </c>
      <c r="J44" s="200"/>
      <c r="L44" s="204"/>
    </row>
    <row r="45" customFormat="false" ht="12.75" hidden="false" customHeight="true" outlineLevel="0" collapsed="false">
      <c r="A45" s="203" t="s">
        <v>64</v>
      </c>
      <c r="B45" s="174" t="n">
        <v>5379</v>
      </c>
      <c r="C45" s="174" t="n">
        <v>1970</v>
      </c>
      <c r="D45" s="174" t="n">
        <v>3409</v>
      </c>
      <c r="E45" s="174" t="n">
        <v>2323</v>
      </c>
      <c r="F45" s="174" t="n">
        <v>2136</v>
      </c>
      <c r="G45" s="174" t="n">
        <v>786</v>
      </c>
      <c r="H45" s="174" t="n">
        <v>88</v>
      </c>
      <c r="I45" s="174" t="n">
        <v>576</v>
      </c>
      <c r="J45" s="200"/>
      <c r="L45" s="204"/>
    </row>
    <row r="46" customFormat="false" ht="12.75" hidden="false" customHeight="true" outlineLevel="0" collapsed="false">
      <c r="A46" s="203" t="s">
        <v>295</v>
      </c>
      <c r="B46" s="174" t="n">
        <v>5179</v>
      </c>
      <c r="C46" s="174" t="n">
        <v>2953</v>
      </c>
      <c r="D46" s="174" t="n">
        <v>2226</v>
      </c>
      <c r="E46" s="174" t="n">
        <v>2303</v>
      </c>
      <c r="F46" s="174" t="n">
        <v>2113</v>
      </c>
      <c r="G46" s="174" t="n">
        <v>433</v>
      </c>
      <c r="H46" s="174" t="n">
        <v>98</v>
      </c>
      <c r="I46" s="174" t="n">
        <v>395</v>
      </c>
      <c r="J46" s="200"/>
      <c r="L46" s="204"/>
    </row>
    <row r="47" customFormat="false" ht="12.75" hidden="false" customHeight="true" outlineLevel="0" collapsed="false">
      <c r="A47" s="203" t="s">
        <v>57</v>
      </c>
      <c r="B47" s="174" t="n">
        <v>4598</v>
      </c>
      <c r="C47" s="174" t="n">
        <v>1597</v>
      </c>
      <c r="D47" s="174" t="n">
        <v>3001</v>
      </c>
      <c r="E47" s="174" t="n">
        <v>2083</v>
      </c>
      <c r="F47" s="174" t="n">
        <v>1626</v>
      </c>
      <c r="G47" s="174" t="n">
        <v>503</v>
      </c>
      <c r="H47" s="174" t="n">
        <v>106</v>
      </c>
      <c r="I47" s="174" t="n">
        <v>518</v>
      </c>
      <c r="J47" s="200"/>
      <c r="L47" s="204"/>
    </row>
    <row r="48" customFormat="false" ht="12.75" hidden="false" customHeight="true" outlineLevel="0" collapsed="false">
      <c r="A48" s="203" t="s">
        <v>320</v>
      </c>
      <c r="B48" s="174" t="n">
        <v>4365</v>
      </c>
      <c r="C48" s="174" t="n">
        <v>2324</v>
      </c>
      <c r="D48" s="174" t="n">
        <v>2041</v>
      </c>
      <c r="E48" s="174" t="n">
        <v>1675</v>
      </c>
      <c r="F48" s="174" t="n">
        <v>2329</v>
      </c>
      <c r="G48" s="174" t="n">
        <v>394</v>
      </c>
      <c r="H48" s="174" t="n">
        <v>106</v>
      </c>
      <c r="I48" s="174" t="n">
        <v>88</v>
      </c>
      <c r="J48" s="200"/>
      <c r="L48" s="204"/>
    </row>
    <row r="49" customFormat="false" ht="12.75" hidden="false" customHeight="true" outlineLevel="0" collapsed="false">
      <c r="A49" s="203" t="s">
        <v>324</v>
      </c>
      <c r="B49" s="174" t="n">
        <v>3571</v>
      </c>
      <c r="C49" s="174" t="n">
        <v>2141</v>
      </c>
      <c r="D49" s="174" t="n">
        <v>1430</v>
      </c>
      <c r="E49" s="174" t="n">
        <v>1862</v>
      </c>
      <c r="F49" s="174" t="n">
        <v>1345</v>
      </c>
      <c r="G49" s="174" t="n">
        <v>193</v>
      </c>
      <c r="H49" s="174" t="n">
        <v>122</v>
      </c>
      <c r="I49" s="174" t="n">
        <v>59</v>
      </c>
      <c r="J49" s="200"/>
      <c r="L49" s="204"/>
    </row>
    <row r="50" customFormat="false" ht="12.75" hidden="false" customHeight="true" outlineLevel="0" collapsed="false">
      <c r="A50" s="203" t="s">
        <v>197</v>
      </c>
      <c r="B50" s="174" t="n">
        <v>3497</v>
      </c>
      <c r="C50" s="174" t="n">
        <v>2321</v>
      </c>
      <c r="D50" s="174" t="n">
        <v>1176</v>
      </c>
      <c r="E50" s="174" t="n">
        <v>1341</v>
      </c>
      <c r="F50" s="174" t="n">
        <v>1636</v>
      </c>
      <c r="G50" s="174" t="n">
        <v>823</v>
      </c>
      <c r="H50" s="174" t="n">
        <v>42</v>
      </c>
      <c r="I50" s="174" t="n">
        <v>360</v>
      </c>
      <c r="J50" s="200"/>
      <c r="L50" s="204"/>
    </row>
    <row r="51" customFormat="false" ht="12.75" hidden="false" customHeight="true" outlineLevel="0" collapsed="false">
      <c r="A51" s="203" t="s">
        <v>326</v>
      </c>
      <c r="B51" s="174" t="n">
        <v>3444</v>
      </c>
      <c r="C51" s="174" t="n">
        <v>1193</v>
      </c>
      <c r="D51" s="174" t="n">
        <v>2251</v>
      </c>
      <c r="E51" s="174" t="n">
        <v>1518</v>
      </c>
      <c r="F51" s="174" t="n">
        <v>1724</v>
      </c>
      <c r="G51" s="174" t="n">
        <v>664</v>
      </c>
      <c r="H51" s="174" t="n">
        <v>30</v>
      </c>
      <c r="I51" s="174" t="n">
        <v>72</v>
      </c>
      <c r="J51" s="200"/>
      <c r="L51" s="204"/>
    </row>
    <row r="52" customFormat="false" ht="12.75" hidden="false" customHeight="true" outlineLevel="0" collapsed="false">
      <c r="A52" s="203" t="s">
        <v>301</v>
      </c>
      <c r="B52" s="174" t="n">
        <v>3410</v>
      </c>
      <c r="C52" s="174" t="n">
        <v>1976</v>
      </c>
      <c r="D52" s="174" t="n">
        <v>1434</v>
      </c>
      <c r="E52" s="174" t="n">
        <v>1392</v>
      </c>
      <c r="F52" s="174" t="n">
        <v>1615</v>
      </c>
      <c r="G52" s="174" t="n">
        <v>612</v>
      </c>
      <c r="H52" s="174" t="n">
        <v>33</v>
      </c>
      <c r="I52" s="174" t="n">
        <v>191</v>
      </c>
      <c r="J52" s="200"/>
      <c r="L52" s="204"/>
    </row>
    <row r="53" customFormat="false" ht="12.75" hidden="false" customHeight="true" outlineLevel="0" collapsed="false">
      <c r="A53" s="203" t="s">
        <v>304</v>
      </c>
      <c r="B53" s="174" t="n">
        <v>3375</v>
      </c>
      <c r="C53" s="174" t="n">
        <v>1943</v>
      </c>
      <c r="D53" s="174" t="n">
        <v>1432</v>
      </c>
      <c r="E53" s="174" t="n">
        <v>1708</v>
      </c>
      <c r="F53" s="174" t="n">
        <v>1364</v>
      </c>
      <c r="G53" s="174" t="n">
        <v>333</v>
      </c>
      <c r="H53" s="174" t="n">
        <v>58</v>
      </c>
      <c r="I53" s="174" t="n">
        <v>92</v>
      </c>
      <c r="J53" s="200"/>
      <c r="L53" s="204"/>
    </row>
    <row r="54" customFormat="false" ht="12.75" hidden="false" customHeight="true" outlineLevel="0" collapsed="false">
      <c r="A54" s="203" t="s">
        <v>318</v>
      </c>
      <c r="B54" s="174" t="n">
        <v>3181</v>
      </c>
      <c r="C54" s="174" t="n">
        <v>343</v>
      </c>
      <c r="D54" s="174" t="n">
        <v>2838</v>
      </c>
      <c r="E54" s="174" t="n">
        <v>494</v>
      </c>
      <c r="F54" s="174" t="n">
        <v>2138</v>
      </c>
      <c r="G54" s="174" t="n">
        <v>1483</v>
      </c>
      <c r="H54" s="174" t="n">
        <v>158</v>
      </c>
      <c r="I54" s="174" t="n">
        <v>270</v>
      </c>
      <c r="J54" s="200"/>
      <c r="L54" s="202"/>
    </row>
    <row r="55" customFormat="false" ht="12.75" hidden="false" customHeight="true" outlineLevel="0" collapsed="false">
      <c r="A55" s="203" t="s">
        <v>211</v>
      </c>
      <c r="B55" s="174" t="n">
        <v>2920</v>
      </c>
      <c r="C55" s="174" t="n">
        <v>1928</v>
      </c>
      <c r="D55" s="174" t="n">
        <v>992</v>
      </c>
      <c r="E55" s="174" t="n">
        <v>1548</v>
      </c>
      <c r="F55" s="174" t="n">
        <v>945</v>
      </c>
      <c r="G55" s="174" t="n">
        <v>504</v>
      </c>
      <c r="H55" s="174" t="n">
        <v>25</v>
      </c>
      <c r="I55" s="174" t="n">
        <v>275</v>
      </c>
      <c r="J55" s="200"/>
    </row>
    <row r="56" customFormat="false" ht="22.5" hidden="false" customHeight="true" outlineLevel="0" collapsed="false">
      <c r="A56" s="205" t="s">
        <v>389</v>
      </c>
      <c r="B56" s="205"/>
      <c r="C56" s="205"/>
      <c r="D56" s="205"/>
      <c r="E56" s="205"/>
      <c r="F56" s="205"/>
      <c r="G56" s="205"/>
      <c r="H56" s="205"/>
      <c r="I56" s="205"/>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mergeCells count="11">
    <mergeCell ref="A3:A5"/>
    <mergeCell ref="B3:B5"/>
    <mergeCell ref="C3:D3"/>
    <mergeCell ref="E3:I3"/>
    <mergeCell ref="C4:C5"/>
    <mergeCell ref="D4:D5"/>
    <mergeCell ref="E4:E5"/>
    <mergeCell ref="F4:F5"/>
    <mergeCell ref="H4:H5"/>
    <mergeCell ref="I4:I5"/>
    <mergeCell ref="A56:I56"/>
  </mergeCells>
  <conditionalFormatting sqref="B6:I55">
    <cfRule type="cellIs" priority="2" operator="equal" aboveAverage="0" equalAverage="0" bottom="0" percent="0" rank="0" text="" dxfId="38">
      <formula>"."</formula>
    </cfRule>
    <cfRule type="cellIs" priority="3" operator="equal" aboveAverage="0" equalAverage="0" bottom="0" percent="0" rank="0" text="" dxfId="3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
    <oddFooter>&amp;C&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0.37109375" defaultRowHeight="12.75" zeroHeight="false" outlineLevelRow="0" outlineLevelCol="0"/>
  <cols>
    <col collapsed="false" customWidth="true" hidden="false" outlineLevel="0" max="1" min="1" style="206" width="23.99"/>
    <col collapsed="false" customWidth="true" hidden="false" outlineLevel="0" max="2" min="2" style="206" width="7.87"/>
    <col collapsed="false" customWidth="true" hidden="false" outlineLevel="0" max="3" min="3" style="206" width="7.11"/>
    <col collapsed="false" customWidth="true" hidden="false" outlineLevel="0" max="4" min="4" style="206" width="6.87"/>
    <col collapsed="false" customWidth="true" hidden="false" outlineLevel="0" max="5" min="5" style="206" width="5.99"/>
    <col collapsed="false" customWidth="true" hidden="false" outlineLevel="0" max="10" min="6" style="206" width="6.25"/>
    <col collapsed="false" customWidth="false" hidden="false" outlineLevel="0" max="257" min="11" style="206" width="10.37"/>
  </cols>
  <sheetData>
    <row r="1" s="207" customFormat="true" ht="16.5" hidden="false" customHeight="true" outlineLevel="0" collapsed="false">
      <c r="A1" s="30" t="s">
        <v>390</v>
      </c>
      <c r="B1" s="30"/>
      <c r="C1" s="30"/>
      <c r="D1" s="31"/>
      <c r="E1" s="31"/>
      <c r="F1" s="31"/>
      <c r="G1" s="31"/>
      <c r="H1" s="31"/>
      <c r="I1" s="31"/>
      <c r="J1" s="31"/>
    </row>
    <row r="2" s="210" customFormat="true" ht="14.85" hidden="false" customHeight="true" outlineLevel="0" collapsed="false">
      <c r="A2" s="208" t="s">
        <v>391</v>
      </c>
      <c r="B2" s="209"/>
      <c r="C2" s="209"/>
      <c r="D2" s="209"/>
      <c r="E2" s="209"/>
      <c r="F2" s="209"/>
      <c r="G2" s="209"/>
      <c r="H2" s="209"/>
      <c r="I2" s="209"/>
      <c r="J2" s="209"/>
    </row>
    <row r="3" customFormat="false" ht="16.15" hidden="false" customHeight="true" outlineLevel="0" collapsed="false">
      <c r="A3" s="211" t="s">
        <v>38</v>
      </c>
      <c r="B3" s="212" t="s">
        <v>392</v>
      </c>
      <c r="C3" s="212"/>
      <c r="D3" s="212"/>
      <c r="E3" s="212"/>
      <c r="F3" s="212"/>
      <c r="G3" s="212"/>
      <c r="H3" s="212"/>
      <c r="I3" s="212"/>
      <c r="J3" s="212"/>
    </row>
    <row r="4" customFormat="false" ht="19.9" hidden="false" customHeight="true" outlineLevel="0" collapsed="false">
      <c r="A4" s="211"/>
      <c r="B4" s="213" t="s">
        <v>42</v>
      </c>
      <c r="C4" s="214" t="s">
        <v>393</v>
      </c>
      <c r="D4" s="214"/>
      <c r="E4" s="214" t="s">
        <v>394</v>
      </c>
      <c r="F4" s="214"/>
      <c r="G4" s="214"/>
      <c r="H4" s="215" t="s">
        <v>395</v>
      </c>
      <c r="I4" s="215"/>
      <c r="J4" s="215"/>
    </row>
    <row r="5" customFormat="false" ht="12.75" hidden="false" customHeight="true" outlineLevel="0" collapsed="false">
      <c r="A5" s="211"/>
      <c r="B5" s="213"/>
      <c r="C5" s="216" t="s">
        <v>396</v>
      </c>
      <c r="D5" s="217" t="s">
        <v>397</v>
      </c>
      <c r="E5" s="218" t="s">
        <v>42</v>
      </c>
      <c r="F5" s="214" t="s">
        <v>393</v>
      </c>
      <c r="G5" s="214"/>
      <c r="H5" s="219" t="s">
        <v>42</v>
      </c>
      <c r="I5" s="42" t="s">
        <v>393</v>
      </c>
      <c r="J5" s="42"/>
    </row>
    <row r="6" customFormat="false" ht="18" hidden="false" customHeight="true" outlineLevel="0" collapsed="false">
      <c r="A6" s="211"/>
      <c r="B6" s="213"/>
      <c r="C6" s="216"/>
      <c r="D6" s="217"/>
      <c r="E6" s="218"/>
      <c r="F6" s="41" t="s">
        <v>396</v>
      </c>
      <c r="G6" s="41" t="s">
        <v>397</v>
      </c>
      <c r="H6" s="219"/>
      <c r="I6" s="41" t="s">
        <v>396</v>
      </c>
      <c r="J6" s="220" t="s">
        <v>397</v>
      </c>
    </row>
    <row r="7" s="222" customFormat="true" ht="18" hidden="false" customHeight="true" outlineLevel="0" collapsed="false">
      <c r="A7" s="221" t="s">
        <v>2</v>
      </c>
      <c r="B7" s="113" t="n">
        <v>1261173</v>
      </c>
      <c r="C7" s="113" t="n">
        <v>647120</v>
      </c>
      <c r="D7" s="113" t="n">
        <v>614053</v>
      </c>
      <c r="E7" s="140" t="n">
        <v>40.1</v>
      </c>
      <c r="F7" s="140" t="n">
        <v>40.2</v>
      </c>
      <c r="G7" s="140" t="n">
        <v>40.1</v>
      </c>
      <c r="H7" s="140" t="n">
        <v>20.7</v>
      </c>
      <c r="I7" s="140" t="n">
        <v>21.1</v>
      </c>
      <c r="J7" s="140" t="n">
        <v>20.2</v>
      </c>
    </row>
    <row r="8" customFormat="false" ht="11.85" hidden="false" customHeight="true" outlineLevel="0" collapsed="false">
      <c r="A8" s="203" t="s">
        <v>24</v>
      </c>
      <c r="B8" s="25" t="n">
        <v>274055</v>
      </c>
      <c r="C8" s="25" t="n">
        <v>143220</v>
      </c>
      <c r="D8" s="25" t="n">
        <v>130835</v>
      </c>
      <c r="E8" s="148" t="n">
        <v>39.8</v>
      </c>
      <c r="F8" s="148" t="n">
        <v>39.6</v>
      </c>
      <c r="G8" s="148" t="n">
        <v>39.9</v>
      </c>
      <c r="H8" s="148" t="n">
        <v>25.6</v>
      </c>
      <c r="I8" s="148" t="n">
        <v>26.3</v>
      </c>
      <c r="J8" s="148" t="n">
        <v>24.8</v>
      </c>
    </row>
    <row r="9" customFormat="false" ht="11.85" hidden="false" customHeight="true" outlineLevel="0" collapsed="false">
      <c r="A9" s="203" t="s">
        <v>17</v>
      </c>
      <c r="B9" s="25" t="n">
        <v>162281</v>
      </c>
      <c r="C9" s="25" t="n">
        <v>92722</v>
      </c>
      <c r="D9" s="25" t="n">
        <v>69559</v>
      </c>
      <c r="E9" s="148" t="n">
        <v>42.7</v>
      </c>
      <c r="F9" s="148" t="n">
        <v>43.7</v>
      </c>
      <c r="G9" s="148" t="n">
        <v>41.3</v>
      </c>
      <c r="H9" s="148" t="n">
        <v>29.5</v>
      </c>
      <c r="I9" s="148" t="n">
        <v>30.1</v>
      </c>
      <c r="J9" s="148" t="n">
        <v>28.7</v>
      </c>
    </row>
    <row r="10" customFormat="false" ht="11.85" hidden="false" customHeight="true" outlineLevel="0" collapsed="false">
      <c r="A10" s="203" t="s">
        <v>75</v>
      </c>
      <c r="B10" s="25" t="n">
        <v>72751</v>
      </c>
      <c r="C10" s="25" t="n">
        <v>34747</v>
      </c>
      <c r="D10" s="25" t="n">
        <v>38004</v>
      </c>
      <c r="E10" s="148" t="n">
        <v>48.2</v>
      </c>
      <c r="F10" s="148" t="n">
        <v>48</v>
      </c>
      <c r="G10" s="148" t="n">
        <v>48.4</v>
      </c>
      <c r="H10" s="148" t="n">
        <v>31.7</v>
      </c>
      <c r="I10" s="148" t="n">
        <v>31.9</v>
      </c>
      <c r="J10" s="148" t="n">
        <v>31.5</v>
      </c>
    </row>
    <row r="11" customFormat="false" ht="11.85" hidden="false" customHeight="true" outlineLevel="0" collapsed="false">
      <c r="A11" s="203" t="s">
        <v>54</v>
      </c>
      <c r="B11" s="25" t="n">
        <v>70971</v>
      </c>
      <c r="C11" s="25" t="n">
        <v>38120</v>
      </c>
      <c r="D11" s="25" t="n">
        <v>32851</v>
      </c>
      <c r="E11" s="148" t="n">
        <v>43.8</v>
      </c>
      <c r="F11" s="148" t="n">
        <v>43.7</v>
      </c>
      <c r="G11" s="148" t="n">
        <v>43.9</v>
      </c>
      <c r="H11" s="148" t="n">
        <v>27.5</v>
      </c>
      <c r="I11" s="148" t="n">
        <v>27.4</v>
      </c>
      <c r="J11" s="148" t="n">
        <v>27.7</v>
      </c>
    </row>
    <row r="12" customFormat="false" ht="11.85" hidden="false" customHeight="true" outlineLevel="0" collapsed="false">
      <c r="A12" s="203" t="s">
        <v>20</v>
      </c>
      <c r="B12" s="25" t="n">
        <v>56327</v>
      </c>
      <c r="C12" s="25" t="n">
        <v>29075</v>
      </c>
      <c r="D12" s="25" t="n">
        <v>27252</v>
      </c>
      <c r="E12" s="148" t="n">
        <v>37.3</v>
      </c>
      <c r="F12" s="148" t="n">
        <v>37</v>
      </c>
      <c r="G12" s="148" t="n">
        <v>37.6</v>
      </c>
      <c r="H12" s="148" t="n">
        <v>8.5</v>
      </c>
      <c r="I12" s="148" t="n">
        <v>7.6</v>
      </c>
      <c r="J12" s="148" t="n">
        <v>9.4</v>
      </c>
    </row>
    <row r="13" customFormat="false" ht="11.85" hidden="false" customHeight="true" outlineLevel="0" collapsed="false">
      <c r="A13" s="203" t="s">
        <v>22</v>
      </c>
      <c r="B13" s="25" t="n">
        <v>48655</v>
      </c>
      <c r="C13" s="25" t="n">
        <v>25671</v>
      </c>
      <c r="D13" s="25" t="n">
        <v>22984</v>
      </c>
      <c r="E13" s="148" t="n">
        <v>33.9</v>
      </c>
      <c r="F13" s="148" t="n">
        <v>33.7</v>
      </c>
      <c r="G13" s="148" t="n">
        <v>34.2</v>
      </c>
      <c r="H13" s="148" t="n">
        <v>5.4</v>
      </c>
      <c r="I13" s="148" t="n">
        <v>4.8</v>
      </c>
      <c r="J13" s="148" t="n">
        <v>6.1</v>
      </c>
    </row>
    <row r="14" customFormat="false" ht="11.85" hidden="false" customHeight="true" outlineLevel="0" collapsed="false">
      <c r="A14" s="203" t="s">
        <v>386</v>
      </c>
      <c r="B14" s="25" t="n">
        <v>41290</v>
      </c>
      <c r="C14" s="25" t="n">
        <v>20409</v>
      </c>
      <c r="D14" s="25" t="n">
        <v>20881</v>
      </c>
      <c r="E14" s="148" t="n">
        <v>42.6</v>
      </c>
      <c r="F14" s="148" t="n">
        <v>42.1</v>
      </c>
      <c r="G14" s="148" t="n">
        <v>43.2</v>
      </c>
      <c r="H14" s="148" t="n">
        <v>25.2</v>
      </c>
      <c r="I14" s="148" t="n">
        <v>25.2</v>
      </c>
      <c r="J14" s="148" t="n">
        <v>25.2</v>
      </c>
    </row>
    <row r="15" customFormat="false" ht="11.85" hidden="false" customHeight="true" outlineLevel="0" collapsed="false">
      <c r="A15" s="203" t="s">
        <v>387</v>
      </c>
      <c r="B15" s="25" t="n">
        <v>40457</v>
      </c>
      <c r="C15" s="25" t="n">
        <v>20922</v>
      </c>
      <c r="D15" s="25" t="n">
        <v>19535</v>
      </c>
      <c r="E15" s="148" t="n">
        <v>31.9</v>
      </c>
      <c r="F15" s="148" t="n">
        <v>32.6</v>
      </c>
      <c r="G15" s="148" t="n">
        <v>31</v>
      </c>
      <c r="H15" s="148" t="n">
        <v>15.2</v>
      </c>
      <c r="I15" s="148" t="n">
        <v>16.8</v>
      </c>
      <c r="J15" s="148" t="n">
        <v>13.4</v>
      </c>
    </row>
    <row r="16" customFormat="false" ht="11.85" hidden="false" customHeight="true" outlineLevel="0" collapsed="false">
      <c r="A16" s="203" t="s">
        <v>181</v>
      </c>
      <c r="B16" s="25" t="n">
        <v>31865</v>
      </c>
      <c r="C16" s="25" t="n">
        <v>16503</v>
      </c>
      <c r="D16" s="25" t="n">
        <v>15362</v>
      </c>
      <c r="E16" s="148" t="n">
        <v>43.6</v>
      </c>
      <c r="F16" s="148" t="n">
        <v>43.6</v>
      </c>
      <c r="G16" s="148" t="n">
        <v>43.6</v>
      </c>
      <c r="H16" s="148" t="n">
        <v>24.2</v>
      </c>
      <c r="I16" s="148" t="n">
        <v>24.9</v>
      </c>
      <c r="J16" s="148" t="n">
        <v>23.4</v>
      </c>
    </row>
    <row r="17" customFormat="false" ht="11.85" hidden="false" customHeight="true" outlineLevel="0" collapsed="false">
      <c r="A17" s="203" t="s">
        <v>15</v>
      </c>
      <c r="B17" s="25" t="n">
        <v>27870</v>
      </c>
      <c r="C17" s="25" t="n">
        <v>14167</v>
      </c>
      <c r="D17" s="25" t="n">
        <v>13703</v>
      </c>
      <c r="E17" s="148" t="n">
        <v>42.9</v>
      </c>
      <c r="F17" s="148" t="n">
        <v>43</v>
      </c>
      <c r="G17" s="148" t="n">
        <v>42.8</v>
      </c>
      <c r="H17" s="148" t="n">
        <v>19.1</v>
      </c>
      <c r="I17" s="148" t="n">
        <v>18.3</v>
      </c>
      <c r="J17" s="148" t="n">
        <v>19.9</v>
      </c>
    </row>
    <row r="18" customFormat="false" ht="11.85" hidden="false" customHeight="true" outlineLevel="0" collapsed="false">
      <c r="A18" s="203" t="s">
        <v>21</v>
      </c>
      <c r="B18" s="25" t="n">
        <v>26559</v>
      </c>
      <c r="C18" s="25" t="n">
        <v>14455</v>
      </c>
      <c r="D18" s="25" t="n">
        <v>12104</v>
      </c>
      <c r="E18" s="148" t="n">
        <v>39.5</v>
      </c>
      <c r="F18" s="148" t="n">
        <v>39.4</v>
      </c>
      <c r="G18" s="148" t="n">
        <v>39.5</v>
      </c>
      <c r="H18" s="148" t="n">
        <v>21.3</v>
      </c>
      <c r="I18" s="148" t="n">
        <v>20.8</v>
      </c>
      <c r="J18" s="148" t="n">
        <v>21.9</v>
      </c>
    </row>
    <row r="19" customFormat="false" ht="11.85" hidden="false" customHeight="true" outlineLevel="0" collapsed="false">
      <c r="A19" s="203" t="s">
        <v>19</v>
      </c>
      <c r="B19" s="25" t="n">
        <v>26487</v>
      </c>
      <c r="C19" s="25" t="n">
        <v>13883</v>
      </c>
      <c r="D19" s="25" t="n">
        <v>12604</v>
      </c>
      <c r="E19" s="148" t="n">
        <v>51.4</v>
      </c>
      <c r="F19" s="148" t="n">
        <v>51.7</v>
      </c>
      <c r="G19" s="148" t="n">
        <v>51</v>
      </c>
      <c r="H19" s="148" t="n">
        <v>30.8</v>
      </c>
      <c r="I19" s="148" t="n">
        <v>31.5</v>
      </c>
      <c r="J19" s="148" t="n">
        <v>30</v>
      </c>
    </row>
    <row r="20" customFormat="false" ht="11.85" hidden="false" customHeight="true" outlineLevel="0" collapsed="false">
      <c r="A20" s="203" t="s">
        <v>185</v>
      </c>
      <c r="B20" s="25" t="n">
        <v>25504</v>
      </c>
      <c r="C20" s="25" t="n">
        <v>9103</v>
      </c>
      <c r="D20" s="25" t="n">
        <v>16401</v>
      </c>
      <c r="E20" s="148" t="n">
        <v>38.3</v>
      </c>
      <c r="F20" s="148" t="n">
        <v>38.5</v>
      </c>
      <c r="G20" s="148" t="n">
        <v>38.2</v>
      </c>
      <c r="H20" s="148" t="n">
        <v>9.2</v>
      </c>
      <c r="I20" s="148" t="n">
        <v>9.6</v>
      </c>
      <c r="J20" s="148" t="n">
        <v>9</v>
      </c>
    </row>
    <row r="21" customFormat="false" ht="11.85" hidden="false" customHeight="true" outlineLevel="0" collapsed="false">
      <c r="A21" s="203" t="s">
        <v>65</v>
      </c>
      <c r="B21" s="25" t="n">
        <v>24106</v>
      </c>
      <c r="C21" s="25" t="n">
        <v>14481</v>
      </c>
      <c r="D21" s="25" t="n">
        <v>9625</v>
      </c>
      <c r="E21" s="148" t="n">
        <v>36.1</v>
      </c>
      <c r="F21" s="148" t="n">
        <v>36.5</v>
      </c>
      <c r="G21" s="148" t="n">
        <v>35.5</v>
      </c>
      <c r="H21" s="148" t="n">
        <v>6.4</v>
      </c>
      <c r="I21" s="148" t="n">
        <v>5.8</v>
      </c>
      <c r="J21" s="148" t="n">
        <v>7.3</v>
      </c>
    </row>
    <row r="22" customFormat="false" ht="11.85" hidden="false" customHeight="true" outlineLevel="0" collapsed="false">
      <c r="A22" s="203" t="s">
        <v>23</v>
      </c>
      <c r="B22" s="25" t="n">
        <v>20245</v>
      </c>
      <c r="C22" s="25" t="n">
        <v>10164</v>
      </c>
      <c r="D22" s="25" t="n">
        <v>10081</v>
      </c>
      <c r="E22" s="148" t="n">
        <v>43.2</v>
      </c>
      <c r="F22" s="148" t="n">
        <v>43.2</v>
      </c>
      <c r="G22" s="148" t="n">
        <v>43.2</v>
      </c>
      <c r="H22" s="148" t="n">
        <v>25.4</v>
      </c>
      <c r="I22" s="148" t="n">
        <v>25.8</v>
      </c>
      <c r="J22" s="148" t="n">
        <v>25</v>
      </c>
    </row>
    <row r="23" customFormat="false" ht="11.85" hidden="false" customHeight="true" outlineLevel="0" collapsed="false">
      <c r="A23" s="203" t="s">
        <v>50</v>
      </c>
      <c r="B23" s="25" t="n">
        <v>16747</v>
      </c>
      <c r="C23" s="25" t="n">
        <v>9029</v>
      </c>
      <c r="D23" s="25" t="n">
        <v>7718</v>
      </c>
      <c r="E23" s="148" t="n">
        <v>33.1</v>
      </c>
      <c r="F23" s="148" t="n">
        <v>33.4</v>
      </c>
      <c r="G23" s="148" t="n">
        <v>32.7</v>
      </c>
      <c r="H23" s="148" t="n">
        <v>4.6</v>
      </c>
      <c r="I23" s="148" t="n">
        <v>4.1</v>
      </c>
      <c r="J23" s="148" t="n">
        <v>5.3</v>
      </c>
    </row>
    <row r="24" customFormat="false" ht="11.85" hidden="false" customHeight="true" outlineLevel="0" collapsed="false">
      <c r="A24" s="203" t="s">
        <v>143</v>
      </c>
      <c r="B24" s="25" t="n">
        <v>16193</v>
      </c>
      <c r="C24" s="25" t="n">
        <v>9115</v>
      </c>
      <c r="D24" s="25" t="n">
        <v>7078</v>
      </c>
      <c r="E24" s="148" t="n">
        <v>44</v>
      </c>
      <c r="F24" s="148" t="n">
        <v>44.8</v>
      </c>
      <c r="G24" s="148" t="n">
        <v>42.9</v>
      </c>
      <c r="H24" s="148" t="n">
        <v>16.8</v>
      </c>
      <c r="I24" s="148" t="n">
        <v>16.7</v>
      </c>
      <c r="J24" s="148" t="n">
        <v>16.9</v>
      </c>
    </row>
    <row r="25" customFormat="false" ht="11.85" hidden="false" customHeight="true" outlineLevel="0" collapsed="false">
      <c r="A25" s="203" t="s">
        <v>388</v>
      </c>
      <c r="B25" s="25" t="n">
        <v>14520</v>
      </c>
      <c r="C25" s="25" t="n">
        <v>6679</v>
      </c>
      <c r="D25" s="25" t="n">
        <v>7841</v>
      </c>
      <c r="E25" s="148" t="n">
        <v>31</v>
      </c>
      <c r="F25" s="148" t="n">
        <v>30.7</v>
      </c>
      <c r="G25" s="148" t="n">
        <v>31.3</v>
      </c>
      <c r="H25" s="148" t="n">
        <v>6.6</v>
      </c>
      <c r="I25" s="148" t="n">
        <v>6.6</v>
      </c>
      <c r="J25" s="148" t="n">
        <v>6.6</v>
      </c>
    </row>
    <row r="26" customFormat="false" ht="11.85" hidden="false" customHeight="true" outlineLevel="0" collapsed="false">
      <c r="A26" s="203" t="s">
        <v>145</v>
      </c>
      <c r="B26" s="25" t="n">
        <v>13525</v>
      </c>
      <c r="C26" s="25" t="n">
        <v>4604</v>
      </c>
      <c r="D26" s="25" t="n">
        <v>8921</v>
      </c>
      <c r="E26" s="148" t="n">
        <v>40.4</v>
      </c>
      <c r="F26" s="148" t="n">
        <v>41.3</v>
      </c>
      <c r="G26" s="148" t="n">
        <v>39.9</v>
      </c>
      <c r="H26" s="148" t="n">
        <v>9.1</v>
      </c>
      <c r="I26" s="148" t="n">
        <v>9.5</v>
      </c>
      <c r="J26" s="148" t="n">
        <v>8.9</v>
      </c>
    </row>
    <row r="27" customFormat="false" ht="22.15" hidden="false" customHeight="true" outlineLevel="0" collapsed="false">
      <c r="A27" s="205" t="s">
        <v>398</v>
      </c>
      <c r="B27" s="205"/>
      <c r="C27" s="205"/>
      <c r="D27" s="205"/>
      <c r="E27" s="205"/>
      <c r="F27" s="205"/>
      <c r="G27" s="205"/>
      <c r="H27" s="205"/>
      <c r="I27" s="205"/>
      <c r="J27" s="205"/>
    </row>
    <row r="28" customFormat="false" ht="12.75" hidden="false" customHeight="true" outlineLevel="0" collapsed="false">
      <c r="A28" s="223"/>
      <c r="B28" s="224"/>
      <c r="C28" s="225"/>
      <c r="D28" s="224"/>
      <c r="E28" s="226"/>
      <c r="F28" s="227"/>
      <c r="G28" s="227"/>
      <c r="H28" s="226"/>
      <c r="I28" s="226"/>
      <c r="J28" s="226"/>
    </row>
    <row r="44" customFormat="false" ht="12.75" hidden="false" customHeight="false" outlineLevel="0" collapsed="false">
      <c r="M44" s="222"/>
    </row>
    <row r="52" customFormat="false" ht="12.75" hidden="false" customHeight="false" outlineLevel="0" collapsed="false">
      <c r="M52" s="228"/>
    </row>
  </sheetData>
  <mergeCells count="13">
    <mergeCell ref="A3:A6"/>
    <mergeCell ref="B3:J3"/>
    <mergeCell ref="B4:B6"/>
    <mergeCell ref="C4:D4"/>
    <mergeCell ref="E4:G4"/>
    <mergeCell ref="H4:J4"/>
    <mergeCell ref="C5:C6"/>
    <mergeCell ref="D5:D6"/>
    <mergeCell ref="E5:E6"/>
    <mergeCell ref="F5:G5"/>
    <mergeCell ref="H5:H6"/>
    <mergeCell ref="I5:J5"/>
    <mergeCell ref="A27:J27"/>
  </mergeCells>
  <conditionalFormatting sqref="B7:J26">
    <cfRule type="cellIs" priority="2" operator="equal" aboveAverage="0" equalAverage="0" bottom="0" percent="0" rank="0" text="" dxfId="40">
      <formula>"."</formula>
    </cfRule>
    <cfRule type="cellIs" priority="3" operator="equal" aboveAverage="0" equalAverage="0" bottom="0" percent="0" rank="0" text="" dxfId="4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0.25" defaultRowHeight="11.25" zeroHeight="false" outlineLevelRow="0" outlineLevelCol="0"/>
  <cols>
    <col collapsed="false" customWidth="true" hidden="false" outlineLevel="0" max="1" min="1" style="16" width="8.11"/>
    <col collapsed="false" customWidth="true" hidden="false" outlineLevel="0" max="2" min="2" style="16" width="7.49"/>
    <col collapsed="false" customWidth="true" hidden="false" outlineLevel="0" max="12" min="3" style="16" width="6.75"/>
    <col collapsed="false" customWidth="false" hidden="false" outlineLevel="0" max="257" min="13" style="16" width="10.25"/>
  </cols>
  <sheetData>
    <row r="1" s="17" customFormat="true" ht="16.5" hidden="false" customHeight="true" outlineLevel="0" collapsed="false"/>
    <row r="2" s="18" customFormat="true" ht="14.85" hidden="false" customHeight="true" outlineLevel="0" collapsed="false">
      <c r="A2" s="18" t="s">
        <v>12</v>
      </c>
    </row>
    <row r="3" customFormat="false" ht="15" hidden="false" customHeight="true" outlineLevel="0" collapsed="false">
      <c r="A3" s="19" t="s">
        <v>1</v>
      </c>
      <c r="B3" s="20" t="s">
        <v>13</v>
      </c>
      <c r="C3" s="21" t="s">
        <v>14</v>
      </c>
      <c r="D3" s="21"/>
      <c r="E3" s="21"/>
      <c r="F3" s="21"/>
      <c r="G3" s="21"/>
      <c r="H3" s="21"/>
      <c r="I3" s="21"/>
      <c r="J3" s="21"/>
      <c r="K3" s="21"/>
      <c r="L3" s="21"/>
    </row>
    <row r="4" customFormat="false" ht="60" hidden="false" customHeight="true" outlineLevel="0" collapsed="false">
      <c r="A4" s="19"/>
      <c r="B4" s="20"/>
      <c r="C4" s="22" t="s">
        <v>15</v>
      </c>
      <c r="D4" s="22" t="s">
        <v>16</v>
      </c>
      <c r="E4" s="22" t="s">
        <v>17</v>
      </c>
      <c r="F4" s="22" t="s">
        <v>18</v>
      </c>
      <c r="G4" s="22" t="s">
        <v>19</v>
      </c>
      <c r="H4" s="22" t="s">
        <v>20</v>
      </c>
      <c r="I4" s="22" t="s">
        <v>21</v>
      </c>
      <c r="J4" s="22" t="s">
        <v>22</v>
      </c>
      <c r="K4" s="22" t="s">
        <v>23</v>
      </c>
      <c r="L4" s="23" t="s">
        <v>24</v>
      </c>
    </row>
    <row r="5" customFormat="false" ht="24.95" hidden="false" customHeight="true" outlineLevel="0" collapsed="false">
      <c r="A5" s="24" t="n">
        <v>1960</v>
      </c>
      <c r="B5" s="25" t="n">
        <v>147336</v>
      </c>
      <c r="C5" s="25" t="n">
        <v>6040</v>
      </c>
      <c r="D5" s="25" t="n">
        <v>8590</v>
      </c>
      <c r="E5" s="25" t="n">
        <v>59403</v>
      </c>
      <c r="F5" s="25" t="n">
        <v>5793</v>
      </c>
      <c r="G5" s="25" t="n">
        <v>14814</v>
      </c>
      <c r="H5" s="25" t="n">
        <v>11551</v>
      </c>
      <c r="I5" s="25" t="n">
        <v>93</v>
      </c>
      <c r="J5" s="25" t="n">
        <v>347</v>
      </c>
      <c r="K5" s="25" t="n">
        <v>4157</v>
      </c>
      <c r="L5" s="25" t="n">
        <v>1366</v>
      </c>
    </row>
    <row r="6" customFormat="false" ht="15" hidden="false" customHeight="true" outlineLevel="0" collapsed="false">
      <c r="A6" s="24" t="n">
        <v>1965</v>
      </c>
      <c r="B6" s="25" t="n">
        <v>443303</v>
      </c>
      <c r="C6" s="25" t="n">
        <v>9915</v>
      </c>
      <c r="D6" s="25" t="n">
        <v>59333</v>
      </c>
      <c r="E6" s="25" t="n">
        <v>171020</v>
      </c>
      <c r="F6" s="25" t="n">
        <v>35986</v>
      </c>
      <c r="G6" s="25" t="n">
        <v>22282</v>
      </c>
      <c r="H6" s="25" t="n">
        <v>10816</v>
      </c>
      <c r="I6" s="25" t="n">
        <v>2633</v>
      </c>
      <c r="J6" s="25" t="n">
        <v>398</v>
      </c>
      <c r="K6" s="25" t="n">
        <v>45004</v>
      </c>
      <c r="L6" s="25" t="n">
        <v>33235</v>
      </c>
    </row>
    <row r="7" customFormat="false" ht="15" hidden="false" customHeight="true" outlineLevel="0" collapsed="false">
      <c r="A7" s="24" t="n">
        <v>1970</v>
      </c>
      <c r="B7" s="25" t="n">
        <v>724312</v>
      </c>
      <c r="C7" s="25" t="n">
        <v>12726</v>
      </c>
      <c r="D7" s="25" t="n">
        <v>89611</v>
      </c>
      <c r="E7" s="25" t="n">
        <v>196383</v>
      </c>
      <c r="F7" s="25" t="n">
        <v>170272</v>
      </c>
      <c r="G7" s="25" t="n">
        <v>27910</v>
      </c>
      <c r="H7" s="25" t="n">
        <v>8923</v>
      </c>
      <c r="I7" s="25" t="n">
        <v>10366</v>
      </c>
      <c r="J7" s="25" t="n">
        <v>765</v>
      </c>
      <c r="K7" s="25" t="n">
        <v>45972</v>
      </c>
      <c r="L7" s="25" t="n">
        <v>95303</v>
      </c>
    </row>
    <row r="8" customFormat="false" ht="15" hidden="false" customHeight="true" outlineLevel="0" collapsed="false">
      <c r="A8" s="24" t="n">
        <v>1975</v>
      </c>
      <c r="B8" s="25" t="n">
        <v>882114</v>
      </c>
      <c r="C8" s="25" t="n">
        <v>16368</v>
      </c>
      <c r="D8" s="25" t="n">
        <v>99830</v>
      </c>
      <c r="E8" s="25" t="n">
        <v>192955</v>
      </c>
      <c r="F8" s="25" t="n">
        <v>204542</v>
      </c>
      <c r="G8" s="25" t="n">
        <v>30723</v>
      </c>
      <c r="H8" s="25" t="n">
        <v>5806</v>
      </c>
      <c r="I8" s="25" t="n">
        <v>20914</v>
      </c>
      <c r="J8" s="25" t="n">
        <v>1000</v>
      </c>
      <c r="K8" s="25" t="n">
        <v>42410</v>
      </c>
      <c r="L8" s="25" t="n">
        <v>189049</v>
      </c>
    </row>
    <row r="9" customFormat="false" ht="24.95" hidden="false" customHeight="true" outlineLevel="0" collapsed="false">
      <c r="A9" s="24" t="n">
        <v>1980</v>
      </c>
      <c r="B9" s="25" t="n">
        <v>912885</v>
      </c>
      <c r="C9" s="25" t="n">
        <v>18019</v>
      </c>
      <c r="D9" s="25" t="n">
        <v>73527</v>
      </c>
      <c r="E9" s="25" t="n">
        <v>194683</v>
      </c>
      <c r="F9" s="25" t="n">
        <v>187051</v>
      </c>
      <c r="G9" s="25" t="n">
        <v>29232</v>
      </c>
      <c r="H9" s="25" t="n">
        <v>6989</v>
      </c>
      <c r="I9" s="25" t="n">
        <v>19246</v>
      </c>
      <c r="J9" s="25" t="n">
        <v>1433</v>
      </c>
      <c r="K9" s="25" t="n">
        <v>29966</v>
      </c>
      <c r="L9" s="25" t="n">
        <v>253770</v>
      </c>
    </row>
    <row r="10" customFormat="false" ht="13.9" hidden="false" customHeight="true" outlineLevel="0" collapsed="false">
      <c r="A10" s="24" t="n">
        <v>1981</v>
      </c>
      <c r="B10" s="25" t="n">
        <v>933103</v>
      </c>
      <c r="C10" s="25" t="n">
        <v>19162</v>
      </c>
      <c r="D10" s="25" t="n">
        <v>73662</v>
      </c>
      <c r="E10" s="25" t="n">
        <v>197019</v>
      </c>
      <c r="F10" s="25" t="n">
        <v>187366</v>
      </c>
      <c r="G10" s="25" t="n">
        <v>29740</v>
      </c>
      <c r="H10" s="25" t="n">
        <v>9286</v>
      </c>
      <c r="I10" s="25" t="n">
        <v>18443</v>
      </c>
      <c r="J10" s="25" t="n">
        <v>1582</v>
      </c>
      <c r="K10" s="25" t="n">
        <v>29647</v>
      </c>
      <c r="L10" s="25" t="n">
        <v>264126</v>
      </c>
    </row>
    <row r="11" customFormat="false" ht="13.9" hidden="false" customHeight="true" outlineLevel="0" collapsed="false">
      <c r="A11" s="24" t="n">
        <v>1982</v>
      </c>
      <c r="B11" s="25" t="n">
        <v>919845</v>
      </c>
      <c r="C11" s="25" t="n">
        <v>19081</v>
      </c>
      <c r="D11" s="25" t="n">
        <v>73453</v>
      </c>
      <c r="E11" s="25" t="n">
        <v>188046</v>
      </c>
      <c r="F11" s="25" t="n">
        <v>184009</v>
      </c>
      <c r="G11" s="25" t="n">
        <v>29363</v>
      </c>
      <c r="H11" s="25" t="n">
        <v>8783</v>
      </c>
      <c r="I11" s="25" t="n">
        <v>17662</v>
      </c>
      <c r="J11" s="25" t="n">
        <v>1840</v>
      </c>
      <c r="K11" s="25" t="n">
        <v>28803</v>
      </c>
      <c r="L11" s="25" t="n">
        <v>265320</v>
      </c>
    </row>
    <row r="12" customFormat="false" ht="13.9" hidden="false" customHeight="true" outlineLevel="0" collapsed="false">
      <c r="A12" s="24" t="n">
        <v>1983</v>
      </c>
      <c r="B12" s="25" t="n">
        <v>874785</v>
      </c>
      <c r="C12" s="25" t="n">
        <v>18518</v>
      </c>
      <c r="D12" s="25" t="n">
        <v>69950</v>
      </c>
      <c r="E12" s="25" t="n">
        <v>172832</v>
      </c>
      <c r="F12" s="25" t="n">
        <v>176492</v>
      </c>
      <c r="G12" s="25" t="n">
        <v>28249</v>
      </c>
      <c r="H12" s="25" t="n">
        <v>8023</v>
      </c>
      <c r="I12" s="25" t="n">
        <v>16282</v>
      </c>
      <c r="J12" s="25" t="n">
        <v>1840</v>
      </c>
      <c r="K12" s="25" t="n">
        <v>26909</v>
      </c>
      <c r="L12" s="25" t="n">
        <v>257103</v>
      </c>
    </row>
    <row r="13" customFormat="false" ht="13.9" hidden="false" customHeight="true" outlineLevel="0" collapsed="false">
      <c r="A13" s="24" t="n">
        <v>1984</v>
      </c>
      <c r="B13" s="25" t="n">
        <v>845212</v>
      </c>
      <c r="C13" s="25" t="n">
        <v>18763</v>
      </c>
      <c r="D13" s="25" t="n">
        <v>68314</v>
      </c>
      <c r="E13" s="25" t="n">
        <v>166585</v>
      </c>
      <c r="F13" s="25" t="n">
        <v>172501</v>
      </c>
      <c r="G13" s="25" t="n">
        <v>27864</v>
      </c>
      <c r="H13" s="25" t="n">
        <v>8819</v>
      </c>
      <c r="I13" s="25" t="n">
        <v>13480</v>
      </c>
      <c r="J13" s="25" t="n">
        <v>1938</v>
      </c>
      <c r="K13" s="25" t="n">
        <v>25840</v>
      </c>
      <c r="L13" s="25" t="n">
        <v>240790</v>
      </c>
    </row>
    <row r="14" customFormat="false" ht="24.95" hidden="false" customHeight="true" outlineLevel="0" collapsed="false">
      <c r="A14" s="24" t="n">
        <v>1985</v>
      </c>
      <c r="B14" s="25" t="n">
        <v>839962</v>
      </c>
      <c r="C14" s="25" t="n">
        <v>19526</v>
      </c>
      <c r="D14" s="25" t="n">
        <v>66493</v>
      </c>
      <c r="E14" s="25" t="n">
        <v>162513</v>
      </c>
      <c r="F14" s="25" t="n">
        <v>168740</v>
      </c>
      <c r="G14" s="25" t="n">
        <v>27975</v>
      </c>
      <c r="H14" s="25" t="n">
        <v>9805</v>
      </c>
      <c r="I14" s="25" t="n">
        <v>12290</v>
      </c>
      <c r="J14" s="25" t="n">
        <v>2173</v>
      </c>
      <c r="K14" s="25" t="n">
        <v>25089</v>
      </c>
      <c r="L14" s="25" t="n">
        <v>236507</v>
      </c>
    </row>
    <row r="15" customFormat="false" ht="13.9" hidden="false" customHeight="true" outlineLevel="0" collapsed="false">
      <c r="A15" s="24" t="n">
        <v>1986</v>
      </c>
      <c r="B15" s="25" t="n">
        <v>863485</v>
      </c>
      <c r="C15" s="25" t="n">
        <v>20207</v>
      </c>
      <c r="D15" s="25" t="n">
        <v>66065</v>
      </c>
      <c r="E15" s="25" t="n">
        <v>165458</v>
      </c>
      <c r="F15" s="25" t="n">
        <v>168017</v>
      </c>
      <c r="G15" s="25" t="n">
        <v>28334</v>
      </c>
      <c r="H15" s="25" t="n">
        <v>11324</v>
      </c>
      <c r="I15" s="25" t="n">
        <v>12553</v>
      </c>
      <c r="J15" s="25" t="n">
        <v>2430</v>
      </c>
      <c r="K15" s="25" t="n">
        <v>24579</v>
      </c>
      <c r="L15" s="25" t="n">
        <v>241681</v>
      </c>
    </row>
    <row r="16" customFormat="false" ht="13.9" hidden="false" customHeight="true" outlineLevel="0" collapsed="false">
      <c r="A16" s="24" t="n">
        <v>1987</v>
      </c>
      <c r="B16" s="25" t="n">
        <v>887669</v>
      </c>
      <c r="C16" s="25" t="n">
        <v>20948</v>
      </c>
      <c r="D16" s="25" t="n">
        <v>67023</v>
      </c>
      <c r="E16" s="25" t="n">
        <v>168856</v>
      </c>
      <c r="F16" s="25" t="n">
        <v>169116</v>
      </c>
      <c r="G16" s="25" t="n">
        <v>28758</v>
      </c>
      <c r="H16" s="25" t="n">
        <v>14269</v>
      </c>
      <c r="I16" s="25" t="n">
        <v>12953</v>
      </c>
      <c r="J16" s="25" t="n">
        <v>3067</v>
      </c>
      <c r="K16" s="25" t="n">
        <v>24113</v>
      </c>
      <c r="L16" s="25" t="n">
        <v>250671</v>
      </c>
    </row>
    <row r="17" customFormat="false" ht="13.9" hidden="false" customHeight="true" outlineLevel="0" collapsed="false">
      <c r="A17" s="24" t="n">
        <v>1988</v>
      </c>
      <c r="B17" s="25" t="n">
        <v>912075</v>
      </c>
      <c r="C17" s="25" t="n">
        <v>20926</v>
      </c>
      <c r="D17" s="25" t="n">
        <v>70955</v>
      </c>
      <c r="E17" s="25" t="n">
        <v>168123</v>
      </c>
      <c r="F17" s="25" t="n">
        <v>170222</v>
      </c>
      <c r="G17" s="25" t="n">
        <v>27466</v>
      </c>
      <c r="H17" s="25" t="n">
        <v>19169</v>
      </c>
      <c r="I17" s="25" t="n">
        <v>13347</v>
      </c>
      <c r="J17" s="25" t="n">
        <v>3740</v>
      </c>
      <c r="K17" s="25" t="n">
        <v>23116</v>
      </c>
      <c r="L17" s="25" t="n">
        <v>267778</v>
      </c>
    </row>
    <row r="18" customFormat="false" ht="13.9" hidden="false" customHeight="true" outlineLevel="0" collapsed="false">
      <c r="A18" s="24" t="n">
        <v>1989</v>
      </c>
      <c r="B18" s="25" t="n">
        <v>968594</v>
      </c>
      <c r="C18" s="25" t="n">
        <v>22527</v>
      </c>
      <c r="D18" s="25" t="n">
        <v>75773</v>
      </c>
      <c r="E18" s="25" t="n">
        <v>171275</v>
      </c>
      <c r="F18" s="25" t="n">
        <v>177193</v>
      </c>
      <c r="G18" s="25" t="n">
        <v>29635</v>
      </c>
      <c r="H18" s="25" t="n">
        <v>23074</v>
      </c>
      <c r="I18" s="25" t="n">
        <v>15070</v>
      </c>
      <c r="J18" s="25" t="n">
        <v>4610</v>
      </c>
      <c r="K18" s="25" t="n">
        <v>23237</v>
      </c>
      <c r="L18" s="25" t="n">
        <v>283877</v>
      </c>
    </row>
    <row r="19" customFormat="false" ht="24.95" hidden="false" customHeight="true" outlineLevel="0" collapsed="false">
      <c r="A19" s="24" t="n">
        <v>1990</v>
      </c>
      <c r="B19" s="25" t="n">
        <v>1010515</v>
      </c>
      <c r="C19" s="25" t="n">
        <v>22841</v>
      </c>
      <c r="D19" s="25" t="n">
        <v>79432</v>
      </c>
      <c r="E19" s="25" t="n">
        <v>174120</v>
      </c>
      <c r="F19" s="25" t="n">
        <v>181132</v>
      </c>
      <c r="G19" s="25" t="n">
        <v>29107</v>
      </c>
      <c r="H19" s="25" t="n">
        <v>23992</v>
      </c>
      <c r="I19" s="25" t="n">
        <v>16904</v>
      </c>
      <c r="J19" s="25" t="n">
        <v>10845</v>
      </c>
      <c r="K19" s="25" t="n">
        <v>22860</v>
      </c>
      <c r="L19" s="25" t="n">
        <v>293941</v>
      </c>
    </row>
    <row r="20" customFormat="false" ht="13.9" hidden="false" customHeight="true" outlineLevel="0" collapsed="false">
      <c r="A20" s="24" t="n">
        <v>1991</v>
      </c>
      <c r="B20" s="25" t="n">
        <v>1093295</v>
      </c>
      <c r="C20" s="25" t="n">
        <v>23245</v>
      </c>
      <c r="D20" s="25" t="n">
        <v>83422</v>
      </c>
      <c r="E20" s="25" t="n">
        <v>175677</v>
      </c>
      <c r="F20" s="25" t="n">
        <v>213725</v>
      </c>
      <c r="G20" s="25" t="n">
        <v>29131</v>
      </c>
      <c r="H20" s="25" t="n">
        <v>24062</v>
      </c>
      <c r="I20" s="25" t="n">
        <v>19422</v>
      </c>
      <c r="J20" s="25" t="n">
        <v>17679</v>
      </c>
      <c r="K20" s="25" t="n">
        <v>22653</v>
      </c>
      <c r="L20" s="25" t="n">
        <v>309873</v>
      </c>
    </row>
    <row r="21" customFormat="false" ht="13.9" hidden="false" customHeight="true" outlineLevel="0" collapsed="false">
      <c r="A21" s="24" t="n">
        <v>1992</v>
      </c>
      <c r="B21" s="25" t="n">
        <v>1190785</v>
      </c>
      <c r="C21" s="25" t="n">
        <v>23635</v>
      </c>
      <c r="D21" s="25" t="n">
        <v>85722</v>
      </c>
      <c r="E21" s="25" t="n">
        <v>175070</v>
      </c>
      <c r="F21" s="25" t="n">
        <v>264031</v>
      </c>
      <c r="G21" s="25" t="n">
        <v>29029</v>
      </c>
      <c r="H21" s="25" t="n">
        <v>26146</v>
      </c>
      <c r="I21" s="25" t="n">
        <v>21120</v>
      </c>
      <c r="J21" s="25" t="n">
        <v>23989</v>
      </c>
      <c r="K21" s="25" t="n">
        <v>22384</v>
      </c>
      <c r="L21" s="25" t="n">
        <v>324463</v>
      </c>
    </row>
    <row r="22" customFormat="false" ht="13.9" hidden="false" customHeight="true" outlineLevel="0" collapsed="false">
      <c r="A22" s="24" t="n">
        <v>1993</v>
      </c>
      <c r="B22" s="25" t="n">
        <v>1254896</v>
      </c>
      <c r="C22" s="25" t="n">
        <v>23804</v>
      </c>
      <c r="D22" s="25" t="n">
        <v>85852</v>
      </c>
      <c r="E22" s="25" t="n">
        <v>175356</v>
      </c>
      <c r="F22" s="25" t="n">
        <v>310462</v>
      </c>
      <c r="G22" s="25" t="n">
        <v>28581</v>
      </c>
      <c r="H22" s="25" t="n">
        <v>23076</v>
      </c>
      <c r="I22" s="25" t="n">
        <v>22182</v>
      </c>
      <c r="J22" s="25" t="n">
        <v>19842</v>
      </c>
      <c r="K22" s="25" t="n">
        <v>22072</v>
      </c>
      <c r="L22" s="25" t="n">
        <v>336541</v>
      </c>
    </row>
    <row r="23" customFormat="false" ht="13.9" hidden="false" customHeight="true" outlineLevel="0" collapsed="false">
      <c r="A23" s="24" t="n">
        <v>1994</v>
      </c>
      <c r="B23" s="25" t="n">
        <v>1265322</v>
      </c>
      <c r="C23" s="25" t="n">
        <v>24321</v>
      </c>
      <c r="D23" s="25" t="n">
        <v>85345</v>
      </c>
      <c r="E23" s="25" t="n">
        <v>176742</v>
      </c>
      <c r="F23" s="25" t="n">
        <v>318075</v>
      </c>
      <c r="G23" s="25" t="n">
        <v>28416</v>
      </c>
      <c r="H23" s="25" t="n">
        <v>23367</v>
      </c>
      <c r="I23" s="25" t="n">
        <v>24153</v>
      </c>
      <c r="J23" s="25" t="n">
        <v>15977</v>
      </c>
      <c r="K23" s="25" t="n">
        <v>21715</v>
      </c>
      <c r="L23" s="25" t="n">
        <v>343026</v>
      </c>
    </row>
    <row r="24" customFormat="false" ht="24.95" hidden="false" customHeight="true" outlineLevel="0" collapsed="false">
      <c r="A24" s="24" t="n">
        <v>1995</v>
      </c>
      <c r="B24" s="25" t="n">
        <v>1281317</v>
      </c>
      <c r="C24" s="25" t="n">
        <v>24406</v>
      </c>
      <c r="D24" s="25" t="n">
        <v>85634</v>
      </c>
      <c r="E24" s="25" t="n">
        <v>179858</v>
      </c>
      <c r="F24" s="25" t="n">
        <v>318865</v>
      </c>
      <c r="G24" s="25" t="n">
        <v>28249</v>
      </c>
      <c r="H24" s="25" t="n">
        <v>23680</v>
      </c>
      <c r="I24" s="25" t="n">
        <v>25852</v>
      </c>
      <c r="J24" s="25" t="n">
        <v>14861</v>
      </c>
      <c r="K24" s="25" t="n">
        <v>21620</v>
      </c>
      <c r="L24" s="25" t="n">
        <v>350506</v>
      </c>
    </row>
    <row r="25" customFormat="false" ht="13.9" hidden="false" customHeight="true" outlineLevel="0" collapsed="false">
      <c r="A25" s="24" t="n">
        <v>1996</v>
      </c>
      <c r="B25" s="25" t="n">
        <v>1290761</v>
      </c>
      <c r="C25" s="25" t="n">
        <v>24716</v>
      </c>
      <c r="D25" s="25" t="n">
        <v>85456</v>
      </c>
      <c r="E25" s="25" t="n">
        <v>182692</v>
      </c>
      <c r="F25" s="25" t="n">
        <v>317525</v>
      </c>
      <c r="G25" s="25" t="n">
        <v>28023</v>
      </c>
      <c r="H25" s="25" t="n">
        <v>23613</v>
      </c>
      <c r="I25" s="25" t="n">
        <v>26738</v>
      </c>
      <c r="J25" s="25" t="n">
        <v>14266</v>
      </c>
      <c r="K25" s="25" t="n">
        <v>21479</v>
      </c>
      <c r="L25" s="25" t="n">
        <v>354593</v>
      </c>
    </row>
    <row r="26" customFormat="false" ht="13.9" hidden="false" customHeight="true" outlineLevel="0" collapsed="false">
      <c r="A26" s="24" t="n">
        <v>1997</v>
      </c>
      <c r="B26" s="25" t="n">
        <v>1280020</v>
      </c>
      <c r="C26" s="25" t="n">
        <v>24873</v>
      </c>
      <c r="D26" s="25" t="n">
        <v>84851</v>
      </c>
      <c r="E26" s="25" t="n">
        <v>184509</v>
      </c>
      <c r="F26" s="25" t="n">
        <v>296142</v>
      </c>
      <c r="G26" s="25" t="n">
        <v>27885</v>
      </c>
      <c r="H26" s="25" t="n">
        <v>23466</v>
      </c>
      <c r="I26" s="25" t="n">
        <v>26897</v>
      </c>
      <c r="J26" s="25" t="n">
        <v>14588</v>
      </c>
      <c r="K26" s="25" t="n">
        <v>21298</v>
      </c>
      <c r="L26" s="25" t="n">
        <v>358793</v>
      </c>
    </row>
    <row r="27" customFormat="false" ht="13.9" hidden="false" customHeight="true" outlineLevel="0" collapsed="false">
      <c r="A27" s="24" t="n">
        <v>1998</v>
      </c>
      <c r="B27" s="25" t="n">
        <v>1269005</v>
      </c>
      <c r="C27" s="25" t="n">
        <v>25117</v>
      </c>
      <c r="D27" s="25" t="n">
        <v>84500</v>
      </c>
      <c r="E27" s="25" t="n">
        <v>186383</v>
      </c>
      <c r="F27" s="25" t="n">
        <v>279534</v>
      </c>
      <c r="G27" s="25" t="n">
        <v>27775</v>
      </c>
      <c r="H27" s="25" t="n">
        <v>23739</v>
      </c>
      <c r="I27" s="25" t="n">
        <v>27203</v>
      </c>
      <c r="J27" s="25" t="n">
        <v>15344</v>
      </c>
      <c r="K27" s="25" t="n">
        <v>21028</v>
      </c>
      <c r="L27" s="25" t="n">
        <v>357548</v>
      </c>
    </row>
    <row r="28" customFormat="false" ht="13.9" hidden="false" customHeight="true" outlineLevel="0" collapsed="false">
      <c r="A28" s="24" t="n">
        <v>1999</v>
      </c>
      <c r="B28" s="25" t="n">
        <v>1268966</v>
      </c>
      <c r="C28" s="25" t="n">
        <v>25137</v>
      </c>
      <c r="D28" s="25" t="n">
        <v>84630</v>
      </c>
      <c r="E28" s="25" t="n">
        <v>187759</v>
      </c>
      <c r="F28" s="25" t="n">
        <v>278404</v>
      </c>
      <c r="G28" s="25" t="n">
        <v>27669</v>
      </c>
      <c r="H28" s="25" t="n">
        <v>24950</v>
      </c>
      <c r="I28" s="25" t="n">
        <v>27362</v>
      </c>
      <c r="J28" s="25" t="n">
        <v>15589</v>
      </c>
      <c r="K28" s="25" t="n">
        <v>20925</v>
      </c>
      <c r="L28" s="25" t="n">
        <v>347006</v>
      </c>
    </row>
    <row r="29" customFormat="false" ht="24.95" hidden="false" customHeight="true" outlineLevel="0" collapsed="false">
      <c r="A29" s="24" t="n">
        <v>2000</v>
      </c>
      <c r="B29" s="25" t="n">
        <v>1250014</v>
      </c>
      <c r="C29" s="25" t="n">
        <v>25489</v>
      </c>
      <c r="D29" s="25" t="n">
        <v>84239</v>
      </c>
      <c r="E29" s="25" t="n">
        <v>188022</v>
      </c>
      <c r="F29" s="25" t="n">
        <v>257791</v>
      </c>
      <c r="G29" s="25" t="n">
        <v>27736</v>
      </c>
      <c r="H29" s="25" t="n">
        <v>26511</v>
      </c>
      <c r="I29" s="25" t="n">
        <v>27473</v>
      </c>
      <c r="J29" s="25" t="n">
        <v>16699</v>
      </c>
      <c r="K29" s="25" t="n">
        <v>20737</v>
      </c>
      <c r="L29" s="25" t="n">
        <v>337115</v>
      </c>
    </row>
    <row r="30" customFormat="false" ht="13.9" hidden="false" customHeight="true" outlineLevel="0" collapsed="false">
      <c r="A30" s="24" t="n">
        <v>2001</v>
      </c>
      <c r="B30" s="25" t="n">
        <v>1254686</v>
      </c>
      <c r="C30" s="25" t="n">
        <v>25691</v>
      </c>
      <c r="D30" s="25" t="n">
        <v>83928</v>
      </c>
      <c r="E30" s="25" t="n">
        <v>187689</v>
      </c>
      <c r="F30" s="25" t="n">
        <v>252835</v>
      </c>
      <c r="G30" s="25" t="n">
        <v>27989</v>
      </c>
      <c r="H30" s="25" t="n">
        <v>28269</v>
      </c>
      <c r="I30" s="25" t="n">
        <v>27723</v>
      </c>
      <c r="J30" s="25" t="n">
        <v>16930</v>
      </c>
      <c r="K30" s="25" t="n">
        <v>20704</v>
      </c>
      <c r="L30" s="25" t="n">
        <v>329138</v>
      </c>
    </row>
    <row r="31" customFormat="false" ht="13.9" hidden="false" customHeight="true" outlineLevel="0" collapsed="false">
      <c r="A31" s="24" t="n">
        <v>2002</v>
      </c>
      <c r="B31" s="25" t="n">
        <v>1253018</v>
      </c>
      <c r="C31" s="25" t="n">
        <v>25765</v>
      </c>
      <c r="D31" s="25" t="n">
        <v>82935</v>
      </c>
      <c r="E31" s="25" t="n">
        <v>185253</v>
      </c>
      <c r="F31" s="25" t="n">
        <v>248251</v>
      </c>
      <c r="G31" s="25" t="n">
        <v>28143</v>
      </c>
      <c r="H31" s="25" t="n">
        <v>28780</v>
      </c>
      <c r="I31" s="25" t="n">
        <v>27489</v>
      </c>
      <c r="J31" s="25" t="n">
        <v>17754</v>
      </c>
      <c r="K31" s="25" t="n">
        <v>20352</v>
      </c>
      <c r="L31" s="25" t="n">
        <v>322849</v>
      </c>
    </row>
    <row r="32" customFormat="false" ht="13.9" hidden="false" customHeight="true" outlineLevel="0" collapsed="false">
      <c r="A32" s="24" t="n">
        <v>2003</v>
      </c>
      <c r="B32" s="25" t="n">
        <v>1245509</v>
      </c>
      <c r="C32" s="25" t="n">
        <v>25755</v>
      </c>
      <c r="D32" s="25" t="n">
        <v>81529</v>
      </c>
      <c r="E32" s="25" t="n">
        <v>182081</v>
      </c>
      <c r="F32" s="25" t="n">
        <v>245176</v>
      </c>
      <c r="G32" s="25" t="n">
        <v>28057</v>
      </c>
      <c r="H32" s="25" t="n">
        <v>29986</v>
      </c>
      <c r="I32" s="25" t="n">
        <v>27198</v>
      </c>
      <c r="J32" s="25" t="n">
        <v>18214</v>
      </c>
      <c r="K32" s="25" t="n">
        <v>19999</v>
      </c>
      <c r="L32" s="25" t="n">
        <v>315618</v>
      </c>
    </row>
    <row r="33" customFormat="false" ht="13.9" hidden="false" customHeight="true" outlineLevel="0" collapsed="false">
      <c r="A33" s="24" t="n">
        <v>2004</v>
      </c>
      <c r="B33" s="25" t="n">
        <v>1187379</v>
      </c>
      <c r="C33" s="25" t="n">
        <v>24310</v>
      </c>
      <c r="D33" s="25" t="n">
        <v>76560</v>
      </c>
      <c r="E33" s="25" t="n">
        <v>172557</v>
      </c>
      <c r="F33" s="25" t="n">
        <v>235229</v>
      </c>
      <c r="G33" s="25" t="n">
        <v>26822</v>
      </c>
      <c r="H33" s="25" t="n">
        <v>27775</v>
      </c>
      <c r="I33" s="25" t="n">
        <v>26056</v>
      </c>
      <c r="J33" s="25" t="n">
        <v>16471</v>
      </c>
      <c r="K33" s="25" t="n">
        <v>18430</v>
      </c>
      <c r="L33" s="25" t="n">
        <v>304019</v>
      </c>
    </row>
    <row r="34" customFormat="false" ht="24.95" hidden="false" customHeight="true" outlineLevel="0" collapsed="false">
      <c r="A34" s="24" t="n">
        <v>2005</v>
      </c>
      <c r="B34" s="25" t="n">
        <v>1183797</v>
      </c>
      <c r="C34" s="25" t="n">
        <v>24569</v>
      </c>
      <c r="D34" s="25" t="n">
        <v>74699</v>
      </c>
      <c r="E34" s="25" t="n">
        <v>169033</v>
      </c>
      <c r="F34" s="25" t="n">
        <v>234113</v>
      </c>
      <c r="G34" s="25" t="n">
        <v>26679</v>
      </c>
      <c r="H34" s="25" t="n">
        <v>30906</v>
      </c>
      <c r="I34" s="25" t="n">
        <v>25826</v>
      </c>
      <c r="J34" s="25" t="n">
        <v>17228</v>
      </c>
      <c r="K34" s="25" t="n">
        <v>18105</v>
      </c>
      <c r="L34" s="25" t="n">
        <v>300409</v>
      </c>
    </row>
    <row r="35" customFormat="false" ht="13.9" hidden="false" customHeight="true" outlineLevel="0" collapsed="false">
      <c r="A35" s="24" t="n">
        <v>2006</v>
      </c>
      <c r="B35" s="25" t="n">
        <v>1177554</v>
      </c>
      <c r="C35" s="25" t="n">
        <v>24807</v>
      </c>
      <c r="D35" s="25" t="n">
        <v>72702</v>
      </c>
      <c r="E35" s="25" t="n">
        <v>165992</v>
      </c>
      <c r="F35" s="25" t="n">
        <v>231689</v>
      </c>
      <c r="G35" s="25" t="n">
        <v>26642</v>
      </c>
      <c r="H35" s="25" t="n">
        <v>34270</v>
      </c>
      <c r="I35" s="25" t="n">
        <v>25521</v>
      </c>
      <c r="J35" s="25" t="n">
        <v>17346</v>
      </c>
      <c r="K35" s="25" t="n">
        <v>17810</v>
      </c>
      <c r="L35" s="25" t="n">
        <v>295580</v>
      </c>
    </row>
    <row r="36" customFormat="false" ht="13.9" hidden="false" customHeight="true" outlineLevel="0" collapsed="false">
      <c r="A36" s="24" t="n">
        <v>2007</v>
      </c>
      <c r="B36" s="25" t="n">
        <v>1177461</v>
      </c>
      <c r="C36" s="25" t="n">
        <v>25411</v>
      </c>
      <c r="D36" s="25" t="n">
        <v>70227</v>
      </c>
      <c r="E36" s="25" t="n">
        <v>163551</v>
      </c>
      <c r="F36" s="25" t="n">
        <v>229623</v>
      </c>
      <c r="G36" s="25" t="n">
        <v>26589</v>
      </c>
      <c r="H36" s="25" t="n">
        <v>37001</v>
      </c>
      <c r="I36" s="25" t="n">
        <v>25450</v>
      </c>
      <c r="J36" s="25" t="n">
        <v>19722</v>
      </c>
      <c r="K36" s="25" t="n">
        <v>17706</v>
      </c>
      <c r="L36" s="25" t="n">
        <v>292454</v>
      </c>
    </row>
    <row r="37" customFormat="false" ht="13.9" hidden="false" customHeight="true" outlineLevel="0" collapsed="false">
      <c r="A37" s="24" t="n">
        <v>2008</v>
      </c>
      <c r="B37" s="25" t="n">
        <v>1173837</v>
      </c>
      <c r="C37" s="25" t="n">
        <v>25707</v>
      </c>
      <c r="D37" s="25" t="n">
        <v>68194</v>
      </c>
      <c r="E37" s="25" t="n">
        <v>161527</v>
      </c>
      <c r="F37" s="25" t="n">
        <v>226766</v>
      </c>
      <c r="G37" s="25" t="n">
        <v>26507</v>
      </c>
      <c r="H37" s="25" t="n">
        <v>37707</v>
      </c>
      <c r="I37" s="25" t="n">
        <v>25251</v>
      </c>
      <c r="J37" s="25" t="n">
        <v>22018</v>
      </c>
      <c r="K37" s="25" t="n">
        <v>17377</v>
      </c>
      <c r="L37" s="25" t="n">
        <v>289338</v>
      </c>
    </row>
    <row r="38" customFormat="false" ht="13.9" hidden="false" customHeight="true" outlineLevel="0" collapsed="false">
      <c r="A38" s="24" t="n">
        <v>2009</v>
      </c>
      <c r="B38" s="25" t="n">
        <v>1170964</v>
      </c>
      <c r="C38" s="25" t="n">
        <v>25767</v>
      </c>
      <c r="D38" s="25" t="n">
        <v>66482</v>
      </c>
      <c r="E38" s="25" t="n">
        <v>160110</v>
      </c>
      <c r="F38" s="25" t="n">
        <v>224088</v>
      </c>
      <c r="G38" s="25" t="n">
        <v>26335</v>
      </c>
      <c r="H38" s="25" t="n">
        <v>38119</v>
      </c>
      <c r="I38" s="25" t="n">
        <v>24876</v>
      </c>
      <c r="J38" s="25" t="n">
        <v>24069</v>
      </c>
      <c r="K38" s="25" t="n">
        <v>17298</v>
      </c>
      <c r="L38" s="25" t="n">
        <v>285890</v>
      </c>
    </row>
    <row r="39" customFormat="false" ht="24.95" hidden="false" customHeight="true" outlineLevel="0" collapsed="false">
      <c r="A39" s="24" t="n">
        <v>2010</v>
      </c>
      <c r="B39" s="25" t="n">
        <v>1177987</v>
      </c>
      <c r="C39" s="25" t="n">
        <v>26310</v>
      </c>
      <c r="D39" s="25" t="n">
        <v>65869</v>
      </c>
      <c r="E39" s="25" t="n">
        <v>159477</v>
      </c>
      <c r="F39" s="25" t="n">
        <v>221202</v>
      </c>
      <c r="G39" s="25" t="n">
        <v>26278</v>
      </c>
      <c r="H39" s="25" t="n">
        <v>40598</v>
      </c>
      <c r="I39" s="25" t="n">
        <v>24804</v>
      </c>
      <c r="J39" s="25" t="n">
        <v>29448</v>
      </c>
      <c r="K39" s="25" t="n">
        <v>17434</v>
      </c>
      <c r="L39" s="25" t="n">
        <v>281823</v>
      </c>
    </row>
    <row r="40" customFormat="false" ht="13.9" hidden="false" customHeight="true" outlineLevel="0" collapsed="false">
      <c r="A40" s="24" t="n">
        <v>2011</v>
      </c>
      <c r="B40" s="25" t="n">
        <v>1208289</v>
      </c>
      <c r="C40" s="25" t="n">
        <v>26917</v>
      </c>
      <c r="D40" s="25" t="n">
        <v>67189</v>
      </c>
      <c r="E40" s="25" t="n">
        <v>159947</v>
      </c>
      <c r="F40" s="25" t="n">
        <v>218950</v>
      </c>
      <c r="G40" s="25" t="n">
        <v>26374</v>
      </c>
      <c r="H40" s="25" t="n">
        <v>47444</v>
      </c>
      <c r="I40" s="25" t="n">
        <v>25325</v>
      </c>
      <c r="J40" s="25" t="n">
        <v>37309</v>
      </c>
      <c r="K40" s="25" t="n">
        <v>18271</v>
      </c>
      <c r="L40" s="25" t="n">
        <v>278570</v>
      </c>
    </row>
    <row r="41" customFormat="false" ht="13.9" hidden="false" customHeight="true" outlineLevel="0" collapsed="false">
      <c r="A41" s="24" t="n">
        <v>2012</v>
      </c>
      <c r="B41" s="25" t="n">
        <v>1261173</v>
      </c>
      <c r="C41" s="25" t="s">
        <v>25</v>
      </c>
      <c r="D41" s="25" t="s">
        <v>26</v>
      </c>
      <c r="E41" s="25" t="s">
        <v>27</v>
      </c>
      <c r="F41" s="25" t="s">
        <v>28</v>
      </c>
      <c r="G41" s="25" t="s">
        <v>29</v>
      </c>
      <c r="H41" s="25" t="s">
        <v>30</v>
      </c>
      <c r="I41" s="25" t="s">
        <v>31</v>
      </c>
      <c r="J41" s="25" t="s">
        <v>32</v>
      </c>
      <c r="K41" s="25" t="s">
        <v>33</v>
      </c>
      <c r="L41" s="25" t="s">
        <v>34</v>
      </c>
    </row>
    <row r="42" customFormat="false" ht="40.5" hidden="false" customHeight="true" outlineLevel="0" collapsed="false">
      <c r="A42" s="26" t="s">
        <v>35</v>
      </c>
      <c r="B42" s="26"/>
      <c r="C42" s="26"/>
      <c r="D42" s="26"/>
      <c r="E42" s="26"/>
      <c r="F42" s="26"/>
      <c r="G42" s="26"/>
      <c r="H42" s="26"/>
      <c r="I42" s="26"/>
      <c r="J42" s="26"/>
      <c r="K42" s="26"/>
      <c r="L42" s="26"/>
    </row>
    <row r="43" customFormat="false" ht="12" hidden="false" customHeight="true" outlineLevel="0" collapsed="false">
      <c r="A43" s="27"/>
      <c r="B43" s="27"/>
      <c r="C43" s="27"/>
      <c r="D43" s="27"/>
      <c r="E43" s="27"/>
      <c r="F43" s="27"/>
      <c r="G43" s="27"/>
      <c r="H43" s="27"/>
      <c r="I43" s="27"/>
      <c r="J43" s="27"/>
      <c r="K43" s="27"/>
    </row>
    <row r="44" customFormat="false" ht="12" hidden="false" customHeight="true" outlineLevel="0" collapsed="false">
      <c r="A44" s="27"/>
      <c r="B44" s="27"/>
      <c r="C44" s="27"/>
      <c r="D44" s="27"/>
      <c r="E44" s="27"/>
      <c r="F44" s="27"/>
      <c r="G44" s="27"/>
      <c r="H44" s="27"/>
      <c r="I44" s="27"/>
      <c r="J44" s="27"/>
      <c r="K44" s="27"/>
    </row>
  </sheetData>
  <mergeCells count="4">
    <mergeCell ref="A3:A4"/>
    <mergeCell ref="B3:B4"/>
    <mergeCell ref="C3:L3"/>
    <mergeCell ref="A42:L42"/>
  </mergeCells>
  <conditionalFormatting sqref="B5:L40">
    <cfRule type="cellIs" priority="2" operator="equal" aboveAverage="0" equalAverage="0" bottom="0" percent="0" rank="0" text="" dxfId="4">
      <formula>"."</formula>
    </cfRule>
    <cfRule type="cellIs" priority="3" operator="equal" aboveAverage="0" equalAverage="0" bottom="0" percent="0" rank="0" text="" dxfId="5">
      <formula>"..."</formula>
    </cfRule>
  </conditionalFormatting>
  <conditionalFormatting sqref="B41:L41">
    <cfRule type="cellIs" priority="4" operator="equal" aboveAverage="0" equalAverage="0" bottom="0" percent="0" rank="0" text="" dxfId="6">
      <formula>"."</formula>
    </cfRule>
    <cfRule type="cellIs" priority="5" operator="equal" aboveAverage="0" equalAverage="0" bottom="0" percent="0" rank="0" text="" dxfId="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 zeroHeight="false" outlineLevelRow="0" outlineLevelCol="0"/>
  <cols>
    <col collapsed="false" customWidth="true" hidden="false" outlineLevel="0" max="1" min="1" style="229" width="14.61"/>
    <col collapsed="false" customWidth="true" hidden="false" outlineLevel="0" max="3" min="2" style="229" width="5.49"/>
    <col collapsed="false" customWidth="true" hidden="false" outlineLevel="0" max="4" min="4" style="229" width="57.37"/>
    <col collapsed="false" customWidth="false" hidden="false" outlineLevel="0" max="257" min="5" style="229" width="10.99"/>
  </cols>
  <sheetData>
    <row r="1" customFormat="false" ht="16.5" hidden="false" customHeight="true" outlineLevel="0" collapsed="false"/>
    <row r="2" customFormat="false" ht="14.85" hidden="false" customHeight="true" outlineLevel="0" collapsed="false">
      <c r="A2" s="230" t="s">
        <v>399</v>
      </c>
    </row>
    <row r="3" customFormat="false" ht="40.5" hidden="false" customHeight="true" outlineLevel="0" collapsed="false"/>
    <row r="4" customFormat="false" ht="18" hidden="false" customHeight="true" outlineLevel="0" collapsed="false">
      <c r="A4" s="231" t="s">
        <v>400</v>
      </c>
      <c r="B4" s="231"/>
      <c r="C4" s="231"/>
      <c r="D4" s="231"/>
    </row>
    <row r="5" customFormat="false" ht="33" hidden="false" customHeight="true" outlineLevel="0" collapsed="false">
      <c r="A5" s="232" t="s">
        <v>401</v>
      </c>
      <c r="B5" s="232"/>
      <c r="C5" s="232"/>
      <c r="D5" s="232"/>
    </row>
    <row r="6" customFormat="false" ht="24" hidden="false" customHeight="true" outlineLevel="0" collapsed="false"/>
    <row r="7" customFormat="false" ht="18" hidden="false" customHeight="true" outlineLevel="0" collapsed="false">
      <c r="A7" s="231" t="s">
        <v>402</v>
      </c>
      <c r="B7" s="231"/>
      <c r="C7" s="231"/>
      <c r="D7" s="231"/>
    </row>
    <row r="8" customFormat="false" ht="33" hidden="false" customHeight="true" outlineLevel="0" collapsed="false">
      <c r="A8" s="232" t="s">
        <v>403</v>
      </c>
      <c r="B8" s="232"/>
      <c r="C8" s="232"/>
      <c r="D8" s="232"/>
    </row>
    <row r="10" customFormat="false" ht="38.25" hidden="false" customHeight="true" outlineLevel="0" collapsed="false">
      <c r="A10" s="232" t="s">
        <v>404</v>
      </c>
      <c r="B10" s="232"/>
      <c r="C10" s="232"/>
      <c r="D10" s="232"/>
    </row>
    <row r="11" customFormat="false" ht="24" hidden="false" customHeight="true" outlineLevel="0" collapsed="false"/>
    <row r="12" customFormat="false" ht="31.5" hidden="false" customHeight="true" outlineLevel="0" collapsed="false">
      <c r="A12" s="231" t="s">
        <v>405</v>
      </c>
      <c r="B12" s="231"/>
      <c r="C12" s="231"/>
      <c r="D12" s="231"/>
    </row>
    <row r="14" customFormat="false" ht="39" hidden="false" customHeight="true" outlineLevel="0" collapsed="false">
      <c r="A14" s="232" t="s">
        <v>406</v>
      </c>
      <c r="B14" s="232"/>
      <c r="C14" s="232"/>
      <c r="D14" s="232"/>
    </row>
    <row r="16" customFormat="false" ht="39" hidden="false" customHeight="true" outlineLevel="0" collapsed="false">
      <c r="A16" s="232" t="s">
        <v>407</v>
      </c>
      <c r="B16" s="232"/>
      <c r="C16" s="232"/>
      <c r="D16" s="232"/>
    </row>
    <row r="17" customFormat="false" ht="54.75" hidden="false" customHeight="true" outlineLevel="0" collapsed="false"/>
    <row r="18" customFormat="false" ht="12" hidden="false" customHeight="false" outlineLevel="0" collapsed="false">
      <c r="A18" s="229" t="s">
        <v>408</v>
      </c>
      <c r="B18" s="233" t="s">
        <v>409</v>
      </c>
      <c r="C18" s="233" t="s">
        <v>410</v>
      </c>
      <c r="D18" s="229" t="s">
        <v>411</v>
      </c>
    </row>
  </sheetData>
  <mergeCells count="8">
    <mergeCell ref="A4:D4"/>
    <mergeCell ref="A5:D5"/>
    <mergeCell ref="A7:D7"/>
    <mergeCell ref="A8:D8"/>
    <mergeCell ref="A10:D10"/>
    <mergeCell ref="A12:D12"/>
    <mergeCell ref="A14:D14"/>
    <mergeCell ref="A16:D16"/>
  </mergeCells>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0.37109375" defaultRowHeight="12.75" zeroHeight="false" outlineLevelRow="0" outlineLevelCol="0"/>
  <cols>
    <col collapsed="false" customWidth="true" hidden="false" outlineLevel="0" max="1" min="1" style="28" width="31.25"/>
    <col collapsed="false" customWidth="true" hidden="false" outlineLevel="0" max="2" min="2" style="28" width="8.75"/>
    <col collapsed="false" customWidth="true" hidden="false" outlineLevel="0" max="3" min="3" style="28" width="8.62"/>
    <col collapsed="false" customWidth="true" hidden="false" outlineLevel="0" max="4" min="4" style="29" width="8.62"/>
    <col collapsed="false" customWidth="true" hidden="false" outlineLevel="0" max="7" min="5" style="28" width="8.62"/>
    <col collapsed="false" customWidth="false" hidden="false" outlineLevel="0" max="257" min="8" style="28" width="10.37"/>
  </cols>
  <sheetData>
    <row r="1" s="33" customFormat="true" ht="16.5" hidden="false" customHeight="true" outlineLevel="0" collapsed="false">
      <c r="A1" s="30" t="s">
        <v>36</v>
      </c>
      <c r="B1" s="31"/>
      <c r="C1" s="31"/>
      <c r="D1" s="32"/>
      <c r="E1" s="31"/>
    </row>
    <row r="2" s="36" customFormat="true" ht="14.85" hidden="false" customHeight="true" outlineLevel="0" collapsed="false">
      <c r="A2" s="34" t="s">
        <v>37</v>
      </c>
      <c r="B2" s="35"/>
      <c r="C2" s="35"/>
      <c r="D2" s="35"/>
      <c r="E2" s="35"/>
    </row>
    <row r="3" customFormat="false" ht="15" hidden="false" customHeight="true" outlineLevel="0" collapsed="false">
      <c r="A3" s="37" t="s">
        <v>38</v>
      </c>
      <c r="B3" s="38" t="s">
        <v>39</v>
      </c>
      <c r="C3" s="39" t="s">
        <v>40</v>
      </c>
      <c r="D3" s="40" t="s">
        <v>41</v>
      </c>
      <c r="E3" s="40"/>
      <c r="F3" s="40"/>
      <c r="G3" s="40"/>
    </row>
    <row r="4" customFormat="false" ht="15" hidden="false" customHeight="true" outlineLevel="0" collapsed="false">
      <c r="A4" s="37"/>
      <c r="B4" s="38"/>
      <c r="C4" s="39"/>
      <c r="D4" s="41" t="s">
        <v>42</v>
      </c>
      <c r="E4" s="42" t="s">
        <v>43</v>
      </c>
      <c r="F4" s="42"/>
      <c r="G4" s="42"/>
    </row>
    <row r="5" customFormat="false" ht="15" hidden="false" customHeight="true" outlineLevel="0" collapsed="false">
      <c r="A5" s="37"/>
      <c r="B5" s="38"/>
      <c r="C5" s="39"/>
      <c r="D5" s="39"/>
      <c r="E5" s="43" t="s">
        <v>44</v>
      </c>
      <c r="F5" s="44" t="s">
        <v>45</v>
      </c>
      <c r="G5" s="45" t="s">
        <v>46</v>
      </c>
    </row>
    <row r="6" customFormat="false" ht="20.1" hidden="false" customHeight="true" outlineLevel="0" collapsed="false">
      <c r="A6" s="46" t="s">
        <v>2</v>
      </c>
      <c r="B6" s="47" t="n">
        <v>1261173</v>
      </c>
      <c r="C6" s="47" t="n">
        <v>1011190</v>
      </c>
      <c r="D6" s="47" t="n">
        <v>249983</v>
      </c>
      <c r="E6" s="47" t="n">
        <v>14909</v>
      </c>
      <c r="F6" s="47" t="n">
        <v>75535</v>
      </c>
      <c r="G6" s="47" t="n">
        <v>159539</v>
      </c>
      <c r="I6" s="48"/>
    </row>
    <row r="7" s="52" customFormat="true" ht="12.75" hidden="false" customHeight="true" outlineLevel="0" collapsed="false">
      <c r="A7" s="49" t="s">
        <v>47</v>
      </c>
      <c r="B7" s="47" t="n">
        <v>1079384</v>
      </c>
      <c r="C7" s="47" t="n">
        <v>843241</v>
      </c>
      <c r="D7" s="47" t="n">
        <v>236143</v>
      </c>
      <c r="E7" s="47" t="n">
        <v>10306</v>
      </c>
      <c r="F7" s="47" t="n">
        <v>69310</v>
      </c>
      <c r="G7" s="47" t="n">
        <v>156527</v>
      </c>
      <c r="H7" s="50"/>
      <c r="I7" s="51"/>
    </row>
    <row r="8" customFormat="false" ht="12.75" hidden="false" customHeight="true" outlineLevel="0" collapsed="false">
      <c r="A8" s="53" t="s">
        <v>48</v>
      </c>
      <c r="B8" s="47" t="n">
        <v>535332</v>
      </c>
      <c r="C8" s="47" t="n">
        <v>437164</v>
      </c>
      <c r="D8" s="47" t="n">
        <v>98168</v>
      </c>
      <c r="E8" s="47" t="n">
        <v>4983</v>
      </c>
      <c r="F8" s="47" t="n">
        <v>22040</v>
      </c>
      <c r="G8" s="47" t="n">
        <v>71145</v>
      </c>
      <c r="H8" s="54"/>
      <c r="I8" s="48"/>
    </row>
    <row r="9" customFormat="false" ht="12.75" hidden="false" customHeight="true" outlineLevel="0" collapsed="false">
      <c r="A9" s="55" t="s">
        <v>49</v>
      </c>
      <c r="B9" s="56" t="n">
        <v>2082</v>
      </c>
      <c r="C9" s="56" t="n">
        <v>1879</v>
      </c>
      <c r="D9" s="56" t="n">
        <v>203</v>
      </c>
      <c r="E9" s="56" t="n">
        <v>31</v>
      </c>
      <c r="F9" s="56" t="n">
        <v>38</v>
      </c>
      <c r="G9" s="56" t="n">
        <v>134</v>
      </c>
      <c r="I9" s="48"/>
    </row>
    <row r="10" customFormat="false" ht="12.75" hidden="false" customHeight="true" outlineLevel="0" collapsed="false">
      <c r="A10" s="55" t="s">
        <v>50</v>
      </c>
      <c r="B10" s="56" t="n">
        <v>16747</v>
      </c>
      <c r="C10" s="56" t="n">
        <v>16365</v>
      </c>
      <c r="D10" s="56" t="n">
        <v>382</v>
      </c>
      <c r="E10" s="56" t="n">
        <v>298</v>
      </c>
      <c r="F10" s="56" t="n">
        <v>73</v>
      </c>
      <c r="G10" s="56" t="n">
        <v>11</v>
      </c>
      <c r="H10" s="54"/>
      <c r="I10" s="48"/>
    </row>
    <row r="11" customFormat="false" ht="12.75" hidden="false" customHeight="true" outlineLevel="0" collapsed="false">
      <c r="A11" s="55" t="s">
        <v>51</v>
      </c>
      <c r="B11" s="56" t="n">
        <v>1231</v>
      </c>
      <c r="C11" s="56" t="n">
        <v>1156</v>
      </c>
      <c r="D11" s="56" t="n">
        <v>75</v>
      </c>
      <c r="E11" s="56" t="n">
        <v>13</v>
      </c>
      <c r="F11" s="56" t="n">
        <v>24</v>
      </c>
      <c r="G11" s="56" t="n">
        <v>38</v>
      </c>
      <c r="H11" s="54"/>
      <c r="I11" s="48"/>
    </row>
    <row r="12" customFormat="false" ht="12.75" hidden="false" customHeight="true" outlineLevel="0" collapsed="false">
      <c r="A12" s="55" t="s">
        <v>52</v>
      </c>
      <c r="B12" s="56" t="n">
        <v>861</v>
      </c>
      <c r="C12" s="56" t="n">
        <v>831</v>
      </c>
      <c r="D12" s="56" t="n">
        <v>30</v>
      </c>
      <c r="E12" s="56" t="n">
        <v>6</v>
      </c>
      <c r="F12" s="56" t="n">
        <v>19</v>
      </c>
      <c r="G12" s="56" t="n">
        <v>5</v>
      </c>
      <c r="I12" s="48"/>
    </row>
    <row r="13" customFormat="false" ht="12.75" hidden="false" customHeight="true" outlineLevel="0" collapsed="false">
      <c r="A13" s="55" t="s">
        <v>53</v>
      </c>
      <c r="B13" s="56" t="n">
        <v>1716</v>
      </c>
      <c r="C13" s="56" t="n">
        <v>1627</v>
      </c>
      <c r="D13" s="56" t="n">
        <v>89</v>
      </c>
      <c r="E13" s="56" t="n">
        <v>24</v>
      </c>
      <c r="F13" s="56" t="n">
        <v>40</v>
      </c>
      <c r="G13" s="56" t="n">
        <v>25</v>
      </c>
      <c r="I13" s="48"/>
    </row>
    <row r="14" customFormat="false" ht="12.75" hidden="false" customHeight="true" outlineLevel="0" collapsed="false">
      <c r="A14" s="55" t="s">
        <v>15</v>
      </c>
      <c r="B14" s="56" t="n">
        <v>27870</v>
      </c>
      <c r="C14" s="56" t="n">
        <v>25318</v>
      </c>
      <c r="D14" s="56" t="n">
        <v>2552</v>
      </c>
      <c r="E14" s="56" t="n">
        <v>350</v>
      </c>
      <c r="F14" s="56" t="n">
        <v>776</v>
      </c>
      <c r="G14" s="56" t="n">
        <v>1426</v>
      </c>
      <c r="I14" s="48"/>
    </row>
    <row r="15" customFormat="false" ht="12.75" hidden="false" customHeight="true" outlineLevel="0" collapsed="false">
      <c r="A15" s="55" t="s">
        <v>54</v>
      </c>
      <c r="B15" s="56" t="n">
        <v>70971</v>
      </c>
      <c r="C15" s="56" t="n">
        <v>51564</v>
      </c>
      <c r="D15" s="56" t="n">
        <v>19407</v>
      </c>
      <c r="E15" s="56" t="n">
        <v>318</v>
      </c>
      <c r="F15" s="56" t="n">
        <v>4351</v>
      </c>
      <c r="G15" s="56" t="n">
        <v>14738</v>
      </c>
      <c r="I15" s="48"/>
    </row>
    <row r="16" customFormat="false" ht="12.75" hidden="false" customHeight="true" outlineLevel="0" collapsed="false">
      <c r="A16" s="55" t="s">
        <v>55</v>
      </c>
      <c r="B16" s="56" t="n">
        <v>1420</v>
      </c>
      <c r="C16" s="56" t="n">
        <v>1342</v>
      </c>
      <c r="D16" s="56" t="n">
        <v>78</v>
      </c>
      <c r="E16" s="56" t="n">
        <v>15</v>
      </c>
      <c r="F16" s="56" t="n">
        <v>25</v>
      </c>
      <c r="G16" s="56" t="n">
        <v>38</v>
      </c>
      <c r="I16" s="48"/>
    </row>
    <row r="17" customFormat="false" ht="12.75" hidden="false" customHeight="true" outlineLevel="0" collapsed="false">
      <c r="A17" s="55" t="s">
        <v>17</v>
      </c>
      <c r="B17" s="56" t="n">
        <v>162281</v>
      </c>
      <c r="C17" s="56" t="n">
        <v>108529</v>
      </c>
      <c r="D17" s="56" t="n">
        <v>53752</v>
      </c>
      <c r="E17" s="56" t="n">
        <v>939</v>
      </c>
      <c r="F17" s="56" t="n">
        <v>11784</v>
      </c>
      <c r="G17" s="56" t="n">
        <v>41029</v>
      </c>
      <c r="I17" s="48"/>
    </row>
    <row r="18" customFormat="false" ht="12.75" hidden="false" customHeight="true" outlineLevel="0" collapsed="false">
      <c r="A18" s="55" t="s">
        <v>56</v>
      </c>
      <c r="B18" s="56" t="n">
        <v>2363</v>
      </c>
      <c r="C18" s="56" t="n">
        <v>2299</v>
      </c>
      <c r="D18" s="56" t="n">
        <v>64</v>
      </c>
      <c r="E18" s="56" t="n">
        <v>38</v>
      </c>
      <c r="F18" s="56" t="n">
        <v>17</v>
      </c>
      <c r="G18" s="56" t="n">
        <v>9</v>
      </c>
      <c r="I18" s="48"/>
    </row>
    <row r="19" customFormat="false" ht="12.75" hidden="false" customHeight="true" outlineLevel="0" collapsed="false">
      <c r="A19" s="55" t="s">
        <v>57</v>
      </c>
      <c r="B19" s="56" t="n">
        <v>4598</v>
      </c>
      <c r="C19" s="56" t="n">
        <v>4460</v>
      </c>
      <c r="D19" s="56" t="n">
        <v>138</v>
      </c>
      <c r="E19" s="56" t="n">
        <v>100</v>
      </c>
      <c r="F19" s="56" t="n">
        <v>34</v>
      </c>
      <c r="G19" s="56" t="n">
        <v>4</v>
      </c>
      <c r="I19" s="48"/>
    </row>
    <row r="20" customFormat="false" ht="12.75" hidden="false" customHeight="true" outlineLevel="0" collapsed="false">
      <c r="A20" s="55" t="s">
        <v>58</v>
      </c>
      <c r="B20" s="56" t="n">
        <v>1241</v>
      </c>
      <c r="C20" s="56" t="n">
        <v>1175</v>
      </c>
      <c r="D20" s="56" t="n">
        <v>66</v>
      </c>
      <c r="E20" s="56" t="n">
        <v>2</v>
      </c>
      <c r="F20" s="56" t="n">
        <v>4</v>
      </c>
      <c r="G20" s="56" t="n">
        <v>60</v>
      </c>
      <c r="I20" s="48"/>
    </row>
    <row r="21" customFormat="false" ht="12.75" hidden="false" customHeight="true" outlineLevel="0" collapsed="false">
      <c r="A21" s="55" t="s">
        <v>59</v>
      </c>
      <c r="B21" s="56" t="n">
        <v>52</v>
      </c>
      <c r="C21" s="56" t="n">
        <v>51</v>
      </c>
      <c r="D21" s="56" t="n">
        <v>1</v>
      </c>
      <c r="E21" s="56" t="n">
        <v>1</v>
      </c>
      <c r="F21" s="56" t="n">
        <v>0</v>
      </c>
      <c r="G21" s="56" t="n">
        <v>0</v>
      </c>
      <c r="I21" s="48"/>
    </row>
    <row r="22" customFormat="false" ht="12.75" hidden="false" customHeight="true" outlineLevel="0" collapsed="false">
      <c r="A22" s="55" t="s">
        <v>60</v>
      </c>
      <c r="B22" s="56" t="n">
        <v>7240</v>
      </c>
      <c r="C22" s="56" t="n">
        <v>6134</v>
      </c>
      <c r="D22" s="56" t="n">
        <v>1106</v>
      </c>
      <c r="E22" s="56" t="n">
        <v>95</v>
      </c>
      <c r="F22" s="56" t="n">
        <v>204</v>
      </c>
      <c r="G22" s="56" t="n">
        <v>807</v>
      </c>
      <c r="I22" s="48"/>
    </row>
    <row r="23" customFormat="false" ht="12.75" hidden="false" customHeight="true" outlineLevel="0" collapsed="false">
      <c r="A23" s="55" t="s">
        <v>19</v>
      </c>
      <c r="B23" s="56" t="n">
        <v>26487</v>
      </c>
      <c r="C23" s="56" t="n">
        <v>22661</v>
      </c>
      <c r="D23" s="56" t="n">
        <v>3826</v>
      </c>
      <c r="E23" s="56" t="n">
        <v>149</v>
      </c>
      <c r="F23" s="56" t="n">
        <v>412</v>
      </c>
      <c r="G23" s="56" t="n">
        <v>3265</v>
      </c>
      <c r="I23" s="48"/>
    </row>
    <row r="24" customFormat="false" ht="12.75" hidden="false" customHeight="true" outlineLevel="0" collapsed="false">
      <c r="A24" s="55" t="s">
        <v>20</v>
      </c>
      <c r="B24" s="56" t="n">
        <v>56327</v>
      </c>
      <c r="C24" s="56" t="n">
        <v>54383</v>
      </c>
      <c r="D24" s="56" t="n">
        <v>1944</v>
      </c>
      <c r="E24" s="56" t="n">
        <v>852</v>
      </c>
      <c r="F24" s="56" t="n">
        <v>544</v>
      </c>
      <c r="G24" s="56" t="n">
        <v>548</v>
      </c>
      <c r="I24" s="48"/>
    </row>
    <row r="25" customFormat="false" ht="12.75" hidden="false" customHeight="true" outlineLevel="0" collapsed="false">
      <c r="A25" s="55" t="s">
        <v>21</v>
      </c>
      <c r="B25" s="56" t="n">
        <v>26559</v>
      </c>
      <c r="C25" s="56" t="n">
        <v>21116</v>
      </c>
      <c r="D25" s="56" t="n">
        <v>5443</v>
      </c>
      <c r="E25" s="56" t="n">
        <v>269</v>
      </c>
      <c r="F25" s="56" t="n">
        <v>2312</v>
      </c>
      <c r="G25" s="56" t="n">
        <v>2862</v>
      </c>
      <c r="I25" s="48"/>
    </row>
    <row r="26" customFormat="false" ht="12.75" hidden="false" customHeight="true" outlineLevel="0" collapsed="false">
      <c r="A26" s="55" t="s">
        <v>22</v>
      </c>
      <c r="B26" s="56" t="n">
        <v>48655</v>
      </c>
      <c r="C26" s="56" t="n">
        <v>47603</v>
      </c>
      <c r="D26" s="56" t="n">
        <v>1052</v>
      </c>
      <c r="E26" s="56" t="n">
        <v>767</v>
      </c>
      <c r="F26" s="56" t="n">
        <v>190</v>
      </c>
      <c r="G26" s="56" t="n">
        <v>95</v>
      </c>
      <c r="I26" s="48"/>
    </row>
    <row r="27" customFormat="false" ht="12.75" hidden="false" customHeight="true" outlineLevel="0" collapsed="false">
      <c r="A27" s="55" t="s">
        <v>61</v>
      </c>
      <c r="B27" s="56" t="n">
        <v>2241</v>
      </c>
      <c r="C27" s="56" t="n">
        <v>2093</v>
      </c>
      <c r="D27" s="56" t="n">
        <v>148</v>
      </c>
      <c r="E27" s="56" t="n">
        <v>34</v>
      </c>
      <c r="F27" s="56" t="n">
        <v>57</v>
      </c>
      <c r="G27" s="56" t="n">
        <v>57</v>
      </c>
      <c r="I27" s="48"/>
    </row>
    <row r="28" customFormat="false" ht="12.75" hidden="false" customHeight="true" outlineLevel="0" collapsed="false">
      <c r="A28" s="55" t="s">
        <v>62</v>
      </c>
      <c r="B28" s="56" t="n">
        <v>5634</v>
      </c>
      <c r="C28" s="56" t="n">
        <v>5415</v>
      </c>
      <c r="D28" s="56" t="n">
        <v>219</v>
      </c>
      <c r="E28" s="56" t="n">
        <v>121</v>
      </c>
      <c r="F28" s="56" t="n">
        <v>82</v>
      </c>
      <c r="G28" s="56" t="n">
        <v>16</v>
      </c>
      <c r="I28" s="48"/>
    </row>
    <row r="29" customFormat="false" ht="12.75" hidden="false" customHeight="true" outlineLevel="0" collapsed="false">
      <c r="A29" s="55" t="s">
        <v>63</v>
      </c>
      <c r="B29" s="56" t="n">
        <v>7095</v>
      </c>
      <c r="C29" s="56" t="n">
        <v>5711</v>
      </c>
      <c r="D29" s="56" t="n">
        <v>1384</v>
      </c>
      <c r="E29" s="56" t="n">
        <v>29</v>
      </c>
      <c r="F29" s="56" t="n">
        <v>102</v>
      </c>
      <c r="G29" s="56" t="n">
        <v>1253</v>
      </c>
      <c r="I29" s="48"/>
    </row>
    <row r="30" customFormat="false" ht="12.75" hidden="false" customHeight="true" outlineLevel="0" collapsed="false">
      <c r="A30" s="55" t="s">
        <v>23</v>
      </c>
      <c r="B30" s="56" t="n">
        <v>20245</v>
      </c>
      <c r="C30" s="56" t="n">
        <v>15720</v>
      </c>
      <c r="D30" s="56" t="n">
        <v>4525</v>
      </c>
      <c r="E30" s="56" t="n">
        <v>94</v>
      </c>
      <c r="F30" s="56" t="n">
        <v>489</v>
      </c>
      <c r="G30" s="56" t="n">
        <v>3942</v>
      </c>
      <c r="H30" s="54"/>
      <c r="I30" s="48"/>
    </row>
    <row r="31" customFormat="false" ht="12.75" hidden="false" customHeight="true" outlineLevel="0" collapsed="false">
      <c r="A31" s="55" t="s">
        <v>64</v>
      </c>
      <c r="B31" s="56" t="n">
        <v>5379</v>
      </c>
      <c r="C31" s="56" t="n">
        <v>5182</v>
      </c>
      <c r="D31" s="56" t="n">
        <v>197</v>
      </c>
      <c r="E31" s="56" t="n">
        <v>87</v>
      </c>
      <c r="F31" s="56" t="n">
        <v>63</v>
      </c>
      <c r="G31" s="56" t="n">
        <v>47</v>
      </c>
      <c r="H31" s="54"/>
      <c r="I31" s="48"/>
    </row>
    <row r="32" customFormat="false" ht="12.75" hidden="false" customHeight="true" outlineLevel="0" collapsed="false">
      <c r="A32" s="55" t="s">
        <v>65</v>
      </c>
      <c r="B32" s="56" t="n">
        <v>24106</v>
      </c>
      <c r="C32" s="56" t="n">
        <v>23554</v>
      </c>
      <c r="D32" s="56" t="n">
        <v>552</v>
      </c>
      <c r="E32" s="56" t="n">
        <v>249</v>
      </c>
      <c r="F32" s="56" t="n">
        <v>120</v>
      </c>
      <c r="G32" s="56" t="n">
        <v>183</v>
      </c>
      <c r="I32" s="48"/>
    </row>
    <row r="33" customFormat="false" ht="12.75" hidden="false" customHeight="true" outlineLevel="0" collapsed="false">
      <c r="A33" s="55" t="s">
        <v>66</v>
      </c>
      <c r="B33" s="56" t="n">
        <v>10996</v>
      </c>
      <c r="C33" s="56" t="n">
        <v>10096</v>
      </c>
      <c r="D33" s="56" t="n">
        <v>900</v>
      </c>
      <c r="E33" s="56" t="n">
        <v>101</v>
      </c>
      <c r="F33" s="56" t="n">
        <v>269</v>
      </c>
      <c r="G33" s="56" t="n">
        <v>530</v>
      </c>
      <c r="H33" s="54"/>
      <c r="I33" s="48"/>
    </row>
    <row r="34" customFormat="false" ht="12.75" hidden="false" customHeight="true" outlineLevel="0" collapsed="false">
      <c r="A34" s="55" t="s">
        <v>67</v>
      </c>
      <c r="B34" s="56" t="n">
        <v>226</v>
      </c>
      <c r="C34" s="56" t="n">
        <v>217</v>
      </c>
      <c r="D34" s="56" t="n">
        <v>9</v>
      </c>
      <c r="E34" s="56" t="n">
        <v>0</v>
      </c>
      <c r="F34" s="56" t="n">
        <v>1</v>
      </c>
      <c r="G34" s="56" t="n">
        <v>8</v>
      </c>
      <c r="H34" s="54"/>
      <c r="I34" s="48"/>
    </row>
    <row r="35" customFormat="false" ht="18.75" hidden="false" customHeight="true" outlineLevel="0" collapsed="false">
      <c r="A35" s="57" t="s">
        <v>68</v>
      </c>
      <c r="B35" s="57"/>
      <c r="C35" s="57"/>
      <c r="D35" s="57"/>
      <c r="E35" s="57"/>
      <c r="F35" s="57"/>
      <c r="G35" s="57"/>
    </row>
    <row r="36" customFormat="false" ht="12.75" hidden="false" customHeight="false" outlineLevel="0" collapsed="false">
      <c r="A36" s="58"/>
      <c r="B36" s="59"/>
      <c r="C36" s="59"/>
      <c r="D36" s="59"/>
      <c r="E36" s="59"/>
      <c r="F36" s="59"/>
      <c r="G36" s="59"/>
    </row>
    <row r="37" customFormat="false" ht="12.75" hidden="false" customHeight="false" outlineLevel="0" collapsed="false">
      <c r="A37" s="57"/>
      <c r="B37" s="59"/>
      <c r="C37" s="59"/>
      <c r="D37" s="59"/>
      <c r="E37" s="59"/>
      <c r="F37" s="59"/>
      <c r="G37" s="59"/>
    </row>
    <row r="38" customFormat="false" ht="12.75" hidden="false" customHeight="false" outlineLevel="0" collapsed="false">
      <c r="A38" s="60"/>
      <c r="B38" s="61"/>
      <c r="C38" s="60"/>
      <c r="D38" s="60"/>
      <c r="E38" s="60"/>
      <c r="F38" s="60"/>
      <c r="G38" s="60"/>
    </row>
    <row r="41" customFormat="false" ht="12.75" hidden="false" customHeight="true" outlineLevel="0" collapsed="false"/>
    <row r="42" customFormat="false" ht="12.4" hidden="false" customHeight="true" outlineLevel="0" collapsed="false"/>
    <row r="43" customFormat="false" ht="12.4" hidden="false" customHeight="true" outlineLevel="0" collapsed="false"/>
    <row r="44" customFormat="false" ht="12.4" hidden="false" customHeight="true" outlineLevel="0" collapsed="false"/>
    <row r="45" customFormat="false" ht="12.4" hidden="false" customHeight="true" outlineLevel="0" collapsed="false"/>
    <row r="46" customFormat="false" ht="12.4" hidden="false" customHeight="true" outlineLevel="0" collapsed="false"/>
    <row r="47" customFormat="false" ht="12.4" hidden="false" customHeight="true" outlineLevel="0" collapsed="false"/>
    <row r="48" customFormat="false" ht="12.4" hidden="false" customHeight="true" outlineLevel="0" collapsed="false"/>
    <row r="49" customFormat="false" ht="12.4" hidden="false" customHeight="true" outlineLevel="0" collapsed="false"/>
    <row r="50" customFormat="false" ht="12.4" hidden="false" customHeight="true" outlineLevel="0" collapsed="false"/>
    <row r="51" customFormat="false" ht="12.4" hidden="false" customHeight="true" outlineLevel="0" collapsed="false"/>
    <row r="52" customFormat="false" ht="12.4" hidden="false" customHeight="true" outlineLevel="0" collapsed="false"/>
    <row r="53" customFormat="false" ht="12.4" hidden="false" customHeight="true" outlineLevel="0" collapsed="false"/>
    <row r="54" customFormat="false" ht="12.4" hidden="false" customHeight="true" outlineLevel="0" collapsed="false"/>
    <row r="55" customFormat="false" ht="12.4" hidden="false" customHeight="true" outlineLevel="0" collapsed="false"/>
    <row r="56" customFormat="false" ht="12.4" hidden="false" customHeight="true" outlineLevel="0" collapsed="false"/>
    <row r="57" customFormat="false" ht="12.4" hidden="false" customHeight="true" outlineLevel="0" collapsed="false"/>
    <row r="58" customFormat="false" ht="12.4" hidden="false" customHeight="true" outlineLevel="0" collapsed="false"/>
    <row r="59" customFormat="false" ht="12.4" hidden="false" customHeight="true" outlineLevel="0" collapsed="false"/>
    <row r="60" customFormat="false" ht="12.4" hidden="false" customHeight="true" outlineLevel="0" collapsed="false"/>
    <row r="61" customFormat="false" ht="12.4" hidden="false" customHeight="true" outlineLevel="0" collapsed="false"/>
    <row r="62" customFormat="false" ht="12.4" hidden="false" customHeight="true" outlineLevel="0" collapsed="false"/>
    <row r="63" customFormat="false" ht="12.4" hidden="false" customHeight="true" outlineLevel="0" collapsed="false"/>
    <row r="64" customFormat="false" ht="12.4" hidden="false" customHeight="true" outlineLevel="0" collapsed="false"/>
    <row r="65" customFormat="false" ht="12.75" hidden="false" customHeight="true" outlineLevel="0" collapsed="false"/>
  </sheetData>
  <mergeCells count="6">
    <mergeCell ref="A3:A5"/>
    <mergeCell ref="B3:B5"/>
    <mergeCell ref="C3:C5"/>
    <mergeCell ref="D3:G3"/>
    <mergeCell ref="D4:D5"/>
    <mergeCell ref="E4:G4"/>
  </mergeCells>
  <conditionalFormatting sqref="B6:G34">
    <cfRule type="cellIs" priority="2" operator="equal" aboveAverage="0" equalAverage="0" bottom="0" percent="0" rank="0" text="" dxfId="8">
      <formula>"."</formula>
    </cfRule>
    <cfRule type="cellIs" priority="3"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4" topLeftCell="A6" activePane="bottomLeft" state="frozen"/>
      <selection pane="topLeft" activeCell="A2" activeCellId="0" sqref="A2"/>
      <selection pane="bottomLeft" activeCell="A2" activeCellId="0" sqref="A2"/>
    </sheetView>
  </sheetViews>
  <sheetFormatPr defaultColWidth="9.9921875" defaultRowHeight="12.75" zeroHeight="false" outlineLevelRow="0" outlineLevelCol="0"/>
  <cols>
    <col collapsed="false" customWidth="true" hidden="false" outlineLevel="0" max="1" min="1" style="62" width="22.62"/>
    <col collapsed="false" customWidth="true" hidden="false" outlineLevel="0" max="2" min="2" style="62" width="8.75"/>
    <col collapsed="false" customWidth="true" hidden="false" outlineLevel="0" max="8" min="3" style="62" width="8.62"/>
    <col collapsed="false" customWidth="true" hidden="false" outlineLevel="0" max="9" min="9" style="62" width="8.75"/>
    <col collapsed="false" customWidth="true" hidden="false" outlineLevel="0" max="15" min="10" style="62" width="8.62"/>
    <col collapsed="false" customWidth="true" hidden="false" outlineLevel="0" max="16" min="16" style="63" width="0.49"/>
    <col collapsed="false" customWidth="true" hidden="false" outlineLevel="0" max="17" min="17" style="62" width="22.11"/>
    <col collapsed="false" customWidth="false" hidden="false" outlineLevel="0" max="257" min="18" style="62" width="9.99"/>
  </cols>
  <sheetData>
    <row r="1" customFormat="false" ht="16.5" hidden="false" customHeight="true" outlineLevel="0" collapsed="false">
      <c r="A1" s="64"/>
      <c r="Q1" s="63"/>
    </row>
    <row r="2" customFormat="false" ht="16.5" hidden="false" customHeight="true" outlineLevel="0" collapsed="false">
      <c r="A2" s="64"/>
      <c r="Q2" s="63"/>
    </row>
    <row r="3" s="66" customFormat="true" ht="14.85" hidden="false" customHeight="true" outlineLevel="0" collapsed="false">
      <c r="A3" s="65" t="s">
        <v>69</v>
      </c>
      <c r="F3" s="67"/>
      <c r="G3" s="67"/>
      <c r="H3" s="64"/>
      <c r="I3" s="67" t="s">
        <v>70</v>
      </c>
      <c r="J3" s="67"/>
      <c r="K3" s="67"/>
      <c r="L3" s="67"/>
      <c r="P3" s="68"/>
      <c r="Q3" s="69"/>
    </row>
    <row r="4" customFormat="false" ht="16.5" hidden="false" customHeight="true" outlineLevel="0" collapsed="false">
      <c r="A4" s="70" t="s">
        <v>71</v>
      </c>
      <c r="B4" s="71" t="s">
        <v>72</v>
      </c>
      <c r="C4" s="72" t="s">
        <v>73</v>
      </c>
      <c r="D4" s="72"/>
      <c r="E4" s="72"/>
      <c r="F4" s="72"/>
      <c r="G4" s="72"/>
      <c r="H4" s="72"/>
      <c r="I4" s="73" t="s">
        <v>73</v>
      </c>
      <c r="J4" s="73"/>
      <c r="K4" s="73"/>
      <c r="L4" s="73"/>
      <c r="M4" s="73"/>
      <c r="N4" s="73"/>
      <c r="O4" s="73"/>
      <c r="P4" s="74" t="s">
        <v>71</v>
      </c>
      <c r="Q4" s="74"/>
    </row>
    <row r="5" customFormat="false" ht="56.25" hidden="false" customHeight="true" outlineLevel="0" collapsed="false">
      <c r="A5" s="70"/>
      <c r="B5" s="71"/>
      <c r="C5" s="75" t="s">
        <v>47</v>
      </c>
      <c r="D5" s="76" t="s">
        <v>74</v>
      </c>
      <c r="E5" s="77" t="s">
        <v>24</v>
      </c>
      <c r="F5" s="77" t="s">
        <v>17</v>
      </c>
      <c r="G5" s="76" t="s">
        <v>75</v>
      </c>
      <c r="H5" s="78" t="s">
        <v>54</v>
      </c>
      <c r="I5" s="79" t="s">
        <v>20</v>
      </c>
      <c r="J5" s="79" t="s">
        <v>22</v>
      </c>
      <c r="K5" s="80" t="s">
        <v>76</v>
      </c>
      <c r="L5" s="80" t="s">
        <v>77</v>
      </c>
      <c r="M5" s="80" t="s">
        <v>78</v>
      </c>
      <c r="N5" s="80" t="s">
        <v>15</v>
      </c>
      <c r="O5" s="81" t="s">
        <v>21</v>
      </c>
      <c r="P5" s="74"/>
      <c r="Q5" s="74"/>
    </row>
    <row r="6" customFormat="false" ht="21" hidden="false" customHeight="true" outlineLevel="0" collapsed="false">
      <c r="A6" s="82" t="s">
        <v>79</v>
      </c>
      <c r="B6" s="83"/>
      <c r="C6" s="84"/>
      <c r="D6" s="84"/>
      <c r="E6" s="84"/>
      <c r="F6" s="84"/>
      <c r="G6" s="84"/>
      <c r="H6" s="84"/>
      <c r="I6" s="84"/>
      <c r="J6" s="84"/>
      <c r="K6" s="84"/>
      <c r="L6" s="84"/>
      <c r="M6" s="84"/>
      <c r="N6" s="84"/>
      <c r="O6" s="85"/>
      <c r="Q6" s="86" t="s">
        <v>79</v>
      </c>
    </row>
    <row r="7" customFormat="false" ht="12.75" hidden="false" customHeight="true" outlineLevel="0" collapsed="false">
      <c r="A7" s="87" t="s">
        <v>80</v>
      </c>
      <c r="B7" s="88" t="n">
        <v>133039</v>
      </c>
      <c r="C7" s="88" t="n">
        <v>109346</v>
      </c>
      <c r="D7" s="88" t="n">
        <v>55717</v>
      </c>
      <c r="E7" s="88" t="n">
        <v>20216</v>
      </c>
      <c r="F7" s="88" t="n">
        <v>13091</v>
      </c>
      <c r="G7" s="88" t="n">
        <v>11609</v>
      </c>
      <c r="H7" s="88" t="n">
        <v>13378</v>
      </c>
      <c r="I7" s="89" t="n">
        <v>3876</v>
      </c>
      <c r="J7" s="89" t="n">
        <v>3424</v>
      </c>
      <c r="K7" s="89" t="n">
        <v>5442</v>
      </c>
      <c r="L7" s="89" t="n">
        <v>3036</v>
      </c>
      <c r="M7" s="89" t="n">
        <v>4792</v>
      </c>
      <c r="N7" s="89" t="n">
        <v>2900</v>
      </c>
      <c r="O7" s="90" t="n">
        <v>4214</v>
      </c>
      <c r="Q7" s="91" t="s">
        <v>80</v>
      </c>
    </row>
    <row r="8" customFormat="false" ht="18" hidden="false" customHeight="true" outlineLevel="0" collapsed="false">
      <c r="A8" s="92" t="s">
        <v>81</v>
      </c>
      <c r="B8" s="93"/>
      <c r="C8" s="93"/>
      <c r="D8" s="93"/>
      <c r="E8" s="93"/>
      <c r="F8" s="93"/>
      <c r="G8" s="93"/>
      <c r="H8" s="93"/>
      <c r="I8" s="93"/>
      <c r="J8" s="93"/>
      <c r="K8" s="93"/>
      <c r="L8" s="93"/>
      <c r="M8" s="93"/>
      <c r="N8" s="93"/>
      <c r="O8" s="94"/>
      <c r="Q8" s="95" t="s">
        <v>81</v>
      </c>
    </row>
    <row r="9" customFormat="false" ht="12.75" hidden="false" customHeight="true" outlineLevel="0" collapsed="false">
      <c r="A9" s="87" t="s">
        <v>82</v>
      </c>
      <c r="B9" s="88" t="n">
        <v>55032</v>
      </c>
      <c r="C9" s="88" t="n">
        <v>49023</v>
      </c>
      <c r="D9" s="88" t="n">
        <v>23661</v>
      </c>
      <c r="E9" s="88" t="n">
        <v>13317</v>
      </c>
      <c r="F9" s="88" t="n">
        <v>8257</v>
      </c>
      <c r="G9" s="88" t="n">
        <v>3708</v>
      </c>
      <c r="H9" s="88" t="n">
        <v>4670</v>
      </c>
      <c r="I9" s="89" t="n">
        <v>1562</v>
      </c>
      <c r="J9" s="89" t="n">
        <v>1861</v>
      </c>
      <c r="K9" s="89" t="n">
        <v>1559</v>
      </c>
      <c r="L9" s="89" t="n">
        <v>1853</v>
      </c>
      <c r="M9" s="89" t="n">
        <v>1588</v>
      </c>
      <c r="N9" s="89" t="n">
        <v>618</v>
      </c>
      <c r="O9" s="90" t="n">
        <v>1388</v>
      </c>
      <c r="Q9" s="91" t="s">
        <v>82</v>
      </c>
    </row>
    <row r="10" customFormat="false" ht="12.75" hidden="false" customHeight="true" outlineLevel="0" collapsed="false">
      <c r="A10" s="87" t="s">
        <v>83</v>
      </c>
      <c r="B10" s="88" t="n">
        <v>71693</v>
      </c>
      <c r="C10" s="88" t="n">
        <v>63102</v>
      </c>
      <c r="D10" s="88" t="n">
        <v>31165</v>
      </c>
      <c r="E10" s="88" t="n">
        <v>17322</v>
      </c>
      <c r="F10" s="88" t="n">
        <v>9250</v>
      </c>
      <c r="G10" s="88" t="n">
        <v>4535</v>
      </c>
      <c r="H10" s="88" t="n">
        <v>7998</v>
      </c>
      <c r="I10" s="89" t="n">
        <v>2294</v>
      </c>
      <c r="J10" s="89" t="n">
        <v>2432</v>
      </c>
      <c r="K10" s="89" t="n">
        <v>2144</v>
      </c>
      <c r="L10" s="89" t="n">
        <v>2739</v>
      </c>
      <c r="M10" s="89" t="n">
        <v>1851</v>
      </c>
      <c r="N10" s="89" t="n">
        <v>789</v>
      </c>
      <c r="O10" s="90" t="n">
        <v>1341</v>
      </c>
      <c r="Q10" s="91" t="s">
        <v>83</v>
      </c>
    </row>
    <row r="11" customFormat="false" ht="12.75" hidden="false" customHeight="true" outlineLevel="0" collapsed="false">
      <c r="A11" s="87" t="s">
        <v>84</v>
      </c>
      <c r="B11" s="88" t="n">
        <v>31119</v>
      </c>
      <c r="C11" s="88" t="n">
        <v>28486</v>
      </c>
      <c r="D11" s="88" t="n">
        <v>11942</v>
      </c>
      <c r="E11" s="88" t="n">
        <v>9986</v>
      </c>
      <c r="F11" s="88" t="n">
        <v>5337</v>
      </c>
      <c r="G11" s="88" t="n">
        <v>2093</v>
      </c>
      <c r="H11" s="88" t="n">
        <v>1270</v>
      </c>
      <c r="I11" s="89" t="n">
        <v>695</v>
      </c>
      <c r="J11" s="89" t="n">
        <v>837</v>
      </c>
      <c r="K11" s="89" t="n">
        <v>1167</v>
      </c>
      <c r="L11" s="89" t="n">
        <v>1202</v>
      </c>
      <c r="M11" s="89" t="n">
        <v>771</v>
      </c>
      <c r="N11" s="89" t="n">
        <v>147</v>
      </c>
      <c r="O11" s="90" t="n">
        <v>365</v>
      </c>
      <c r="Q11" s="91" t="s">
        <v>84</v>
      </c>
    </row>
    <row r="12" customFormat="false" ht="12.75" hidden="false" customHeight="true" outlineLevel="0" collapsed="false">
      <c r="A12" s="87" t="s">
        <v>85</v>
      </c>
      <c r="B12" s="88" t="n">
        <v>77364</v>
      </c>
      <c r="C12" s="88" t="n">
        <v>69583</v>
      </c>
      <c r="D12" s="88" t="n">
        <v>35791</v>
      </c>
      <c r="E12" s="88" t="n">
        <v>18848</v>
      </c>
      <c r="F12" s="88" t="n">
        <v>13834</v>
      </c>
      <c r="G12" s="88" t="n">
        <v>4831</v>
      </c>
      <c r="H12" s="88" t="n">
        <v>7123</v>
      </c>
      <c r="I12" s="89" t="n">
        <v>2500</v>
      </c>
      <c r="J12" s="89" t="n">
        <v>2171</v>
      </c>
      <c r="K12" s="89" t="n">
        <v>2311</v>
      </c>
      <c r="L12" s="89" t="n">
        <v>2459</v>
      </c>
      <c r="M12" s="89" t="n">
        <v>1658</v>
      </c>
      <c r="N12" s="89" t="n">
        <v>959</v>
      </c>
      <c r="O12" s="90" t="n">
        <v>1726</v>
      </c>
      <c r="Q12" s="91" t="s">
        <v>85</v>
      </c>
    </row>
    <row r="13" customFormat="false" ht="12.75" hidden="false" customHeight="true" outlineLevel="0" collapsed="false">
      <c r="A13" s="87" t="s">
        <v>86</v>
      </c>
      <c r="B13" s="88" t="n">
        <v>53237</v>
      </c>
      <c r="C13" s="88" t="n">
        <v>48330</v>
      </c>
      <c r="D13" s="88" t="n">
        <v>26840</v>
      </c>
      <c r="E13" s="88" t="n">
        <v>10087</v>
      </c>
      <c r="F13" s="88" t="n">
        <v>8776</v>
      </c>
      <c r="G13" s="88" t="n">
        <v>3054</v>
      </c>
      <c r="H13" s="88" t="n">
        <v>7804</v>
      </c>
      <c r="I13" s="89" t="n">
        <v>1714</v>
      </c>
      <c r="J13" s="89" t="n">
        <v>1807</v>
      </c>
      <c r="K13" s="89" t="n">
        <v>2146</v>
      </c>
      <c r="L13" s="89" t="n">
        <v>2615</v>
      </c>
      <c r="M13" s="89" t="n">
        <v>1336</v>
      </c>
      <c r="N13" s="89" t="n">
        <v>467</v>
      </c>
      <c r="O13" s="90" t="n">
        <v>1136</v>
      </c>
      <c r="Q13" s="91" t="s">
        <v>86</v>
      </c>
    </row>
    <row r="14" customFormat="false" ht="12.75" hidden="false" customHeight="true" outlineLevel="0" collapsed="false">
      <c r="A14" s="96" t="s">
        <v>87</v>
      </c>
      <c r="B14" s="88" t="n">
        <v>421484</v>
      </c>
      <c r="C14" s="88" t="n">
        <v>367870</v>
      </c>
      <c r="D14" s="88" t="n">
        <v>185116</v>
      </c>
      <c r="E14" s="88" t="n">
        <v>89776</v>
      </c>
      <c r="F14" s="88" t="n">
        <v>58545</v>
      </c>
      <c r="G14" s="88" t="n">
        <v>29830</v>
      </c>
      <c r="H14" s="88" t="n">
        <v>42243</v>
      </c>
      <c r="I14" s="89" t="n">
        <v>12641</v>
      </c>
      <c r="J14" s="89" t="n">
        <v>12532</v>
      </c>
      <c r="K14" s="89" t="n">
        <v>14769</v>
      </c>
      <c r="L14" s="89" t="n">
        <v>13904</v>
      </c>
      <c r="M14" s="89" t="n">
        <v>11996</v>
      </c>
      <c r="N14" s="89" t="n">
        <v>5880</v>
      </c>
      <c r="O14" s="90" t="n">
        <v>10170</v>
      </c>
      <c r="Q14" s="97" t="s">
        <v>87</v>
      </c>
    </row>
    <row r="15" customFormat="false" ht="18" hidden="false" customHeight="true" outlineLevel="0" collapsed="false">
      <c r="A15" s="96" t="s">
        <v>79</v>
      </c>
      <c r="B15" s="93"/>
      <c r="C15" s="93"/>
      <c r="D15" s="93"/>
      <c r="E15" s="93"/>
      <c r="F15" s="93"/>
      <c r="G15" s="93"/>
      <c r="H15" s="93"/>
      <c r="I15" s="93"/>
      <c r="J15" s="93"/>
      <c r="K15" s="93"/>
      <c r="L15" s="93"/>
      <c r="M15" s="93"/>
      <c r="N15" s="93"/>
      <c r="O15" s="94"/>
      <c r="Q15" s="97" t="s">
        <v>79</v>
      </c>
    </row>
    <row r="16" customFormat="false" ht="12.75" hidden="false" customHeight="true" outlineLevel="0" collapsed="false">
      <c r="A16" s="87" t="s">
        <v>88</v>
      </c>
      <c r="B16" s="88" t="n">
        <v>25164</v>
      </c>
      <c r="C16" s="88" t="n">
        <v>21657</v>
      </c>
      <c r="D16" s="88" t="n">
        <v>7676</v>
      </c>
      <c r="E16" s="88" t="n">
        <v>8390</v>
      </c>
      <c r="F16" s="88" t="n">
        <v>2378</v>
      </c>
      <c r="G16" s="88" t="n">
        <v>1122</v>
      </c>
      <c r="H16" s="88" t="n">
        <v>885</v>
      </c>
      <c r="I16" s="89" t="n">
        <v>951</v>
      </c>
      <c r="J16" s="89" t="n">
        <v>1039</v>
      </c>
      <c r="K16" s="89" t="n">
        <v>733</v>
      </c>
      <c r="L16" s="89" t="n">
        <v>1257</v>
      </c>
      <c r="M16" s="89" t="n">
        <v>835</v>
      </c>
      <c r="N16" s="89" t="n">
        <v>213</v>
      </c>
      <c r="O16" s="90" t="n">
        <v>283</v>
      </c>
      <c r="Q16" s="91" t="s">
        <v>88</v>
      </c>
    </row>
    <row r="17" customFormat="false" ht="15.95" hidden="false" customHeight="true" outlineLevel="0" collapsed="false">
      <c r="A17" s="92" t="s">
        <v>81</v>
      </c>
      <c r="B17" s="93"/>
      <c r="C17" s="93"/>
      <c r="D17" s="93"/>
      <c r="E17" s="93"/>
      <c r="F17" s="93"/>
      <c r="G17" s="93"/>
      <c r="H17" s="93"/>
      <c r="I17" s="93"/>
      <c r="J17" s="93"/>
      <c r="K17" s="93"/>
      <c r="L17" s="93"/>
      <c r="M17" s="93"/>
      <c r="N17" s="93"/>
      <c r="O17" s="94"/>
      <c r="Q17" s="95" t="s">
        <v>81</v>
      </c>
    </row>
    <row r="18" customFormat="false" ht="12.75" hidden="false" customHeight="true" outlineLevel="0" collapsed="false">
      <c r="A18" s="87" t="s">
        <v>88</v>
      </c>
      <c r="B18" s="88" t="n">
        <v>33799</v>
      </c>
      <c r="C18" s="88" t="n">
        <v>30345</v>
      </c>
      <c r="D18" s="88" t="n">
        <v>11719</v>
      </c>
      <c r="E18" s="88" t="n">
        <v>12712</v>
      </c>
      <c r="F18" s="88" t="n">
        <v>2946</v>
      </c>
      <c r="G18" s="88" t="n">
        <v>1285</v>
      </c>
      <c r="H18" s="88" t="n">
        <v>925</v>
      </c>
      <c r="I18" s="89" t="n">
        <v>1490</v>
      </c>
      <c r="J18" s="89" t="n">
        <v>1690</v>
      </c>
      <c r="K18" s="89" t="n">
        <v>884</v>
      </c>
      <c r="L18" s="89" t="n">
        <v>1393</v>
      </c>
      <c r="M18" s="89" t="n">
        <v>790</v>
      </c>
      <c r="N18" s="89" t="n">
        <v>343</v>
      </c>
      <c r="O18" s="90" t="n">
        <v>662</v>
      </c>
      <c r="Q18" s="91" t="s">
        <v>88</v>
      </c>
    </row>
    <row r="19" customFormat="false" ht="12.75" hidden="false" customHeight="true" outlineLevel="0" collapsed="false">
      <c r="A19" s="87" t="s">
        <v>89</v>
      </c>
      <c r="B19" s="88" t="n">
        <v>6927</v>
      </c>
      <c r="C19" s="88" t="n">
        <v>5989</v>
      </c>
      <c r="D19" s="88" t="n">
        <v>3170</v>
      </c>
      <c r="E19" s="88" t="n">
        <v>984</v>
      </c>
      <c r="F19" s="88" t="n">
        <v>405</v>
      </c>
      <c r="G19" s="88" t="n">
        <v>469</v>
      </c>
      <c r="H19" s="88" t="n">
        <v>883</v>
      </c>
      <c r="I19" s="89" t="n">
        <v>576</v>
      </c>
      <c r="J19" s="89" t="n">
        <v>416</v>
      </c>
      <c r="K19" s="89" t="n">
        <v>415</v>
      </c>
      <c r="L19" s="89" t="n">
        <v>257</v>
      </c>
      <c r="M19" s="89" t="n">
        <v>171</v>
      </c>
      <c r="N19" s="89" t="n">
        <v>50</v>
      </c>
      <c r="O19" s="90" t="n">
        <v>60</v>
      </c>
      <c r="Q19" s="91" t="s">
        <v>89</v>
      </c>
    </row>
    <row r="20" customFormat="false" ht="12.75" hidden="false" customHeight="true" outlineLevel="0" collapsed="false">
      <c r="A20" s="87" t="s">
        <v>90</v>
      </c>
      <c r="B20" s="88" t="n">
        <v>13218</v>
      </c>
      <c r="C20" s="88" t="n">
        <v>11061</v>
      </c>
      <c r="D20" s="88" t="n">
        <v>5846</v>
      </c>
      <c r="E20" s="88" t="n">
        <v>2637</v>
      </c>
      <c r="F20" s="88" t="n">
        <v>752</v>
      </c>
      <c r="G20" s="88" t="n">
        <v>466</v>
      </c>
      <c r="H20" s="88" t="n">
        <v>550</v>
      </c>
      <c r="I20" s="89" t="n">
        <v>1019</v>
      </c>
      <c r="J20" s="89" t="n">
        <v>1237</v>
      </c>
      <c r="K20" s="89" t="n">
        <v>414</v>
      </c>
      <c r="L20" s="89" t="n">
        <v>517</v>
      </c>
      <c r="M20" s="89" t="n">
        <v>195</v>
      </c>
      <c r="N20" s="89" t="n">
        <v>112</v>
      </c>
      <c r="O20" s="90" t="n">
        <v>107</v>
      </c>
      <c r="Q20" s="91" t="s">
        <v>90</v>
      </c>
    </row>
    <row r="21" customFormat="false" ht="12.75" hidden="false" customHeight="true" outlineLevel="0" collapsed="false">
      <c r="A21" s="87" t="s">
        <v>91</v>
      </c>
      <c r="B21" s="88" t="n">
        <v>6460</v>
      </c>
      <c r="C21" s="88" t="n">
        <v>5207</v>
      </c>
      <c r="D21" s="88" t="n">
        <v>2333</v>
      </c>
      <c r="E21" s="88" t="n">
        <v>1487</v>
      </c>
      <c r="F21" s="88" t="n">
        <v>435</v>
      </c>
      <c r="G21" s="88" t="n">
        <v>280</v>
      </c>
      <c r="H21" s="88" t="n">
        <v>114</v>
      </c>
      <c r="I21" s="89" t="n">
        <v>508</v>
      </c>
      <c r="J21" s="89" t="n">
        <v>375</v>
      </c>
      <c r="K21" s="89" t="n">
        <v>264</v>
      </c>
      <c r="L21" s="89" t="n">
        <v>151</v>
      </c>
      <c r="M21" s="89" t="n">
        <v>121</v>
      </c>
      <c r="N21" s="89" t="n">
        <v>58</v>
      </c>
      <c r="O21" s="90" t="n">
        <v>78</v>
      </c>
      <c r="Q21" s="91" t="s">
        <v>91</v>
      </c>
    </row>
    <row r="22" customFormat="false" ht="12.75" hidden="false" customHeight="true" outlineLevel="0" collapsed="false">
      <c r="A22" s="92" t="s">
        <v>92</v>
      </c>
      <c r="B22" s="88" t="n">
        <v>85568</v>
      </c>
      <c r="C22" s="88" t="n">
        <v>74259</v>
      </c>
      <c r="D22" s="88" t="n">
        <v>30744</v>
      </c>
      <c r="E22" s="88" t="n">
        <v>26210</v>
      </c>
      <c r="F22" s="88" t="n">
        <v>6916</v>
      </c>
      <c r="G22" s="88" t="n">
        <v>3622</v>
      </c>
      <c r="H22" s="88" t="n">
        <v>3357</v>
      </c>
      <c r="I22" s="89" t="n">
        <v>4544</v>
      </c>
      <c r="J22" s="89" t="n">
        <v>4757</v>
      </c>
      <c r="K22" s="89" t="n">
        <v>2710</v>
      </c>
      <c r="L22" s="89" t="n">
        <v>3575</v>
      </c>
      <c r="M22" s="89" t="n">
        <v>2112</v>
      </c>
      <c r="N22" s="89" t="n">
        <v>776</v>
      </c>
      <c r="O22" s="90" t="n">
        <v>1190</v>
      </c>
      <c r="Q22" s="95" t="s">
        <v>92</v>
      </c>
    </row>
    <row r="23" customFormat="false" ht="15.95" hidden="false" customHeight="true" outlineLevel="0" collapsed="false">
      <c r="A23" s="92" t="s">
        <v>81</v>
      </c>
      <c r="B23" s="93"/>
      <c r="C23" s="93"/>
      <c r="D23" s="93"/>
      <c r="E23" s="93"/>
      <c r="F23" s="93"/>
      <c r="G23" s="93"/>
      <c r="H23" s="93"/>
      <c r="I23" s="93"/>
      <c r="J23" s="93"/>
      <c r="K23" s="93"/>
      <c r="L23" s="93"/>
      <c r="M23" s="93"/>
      <c r="N23" s="93"/>
      <c r="O23" s="94"/>
      <c r="Q23" s="95" t="s">
        <v>81</v>
      </c>
    </row>
    <row r="24" customFormat="false" ht="12.75" hidden="false" customHeight="true" outlineLevel="0" collapsed="false">
      <c r="A24" s="87" t="s">
        <v>93</v>
      </c>
      <c r="B24" s="88" t="n">
        <v>12513</v>
      </c>
      <c r="C24" s="88" t="n">
        <v>11260</v>
      </c>
      <c r="D24" s="88" t="n">
        <v>5266</v>
      </c>
      <c r="E24" s="88" t="n">
        <v>3827</v>
      </c>
      <c r="F24" s="88" t="n">
        <v>1592</v>
      </c>
      <c r="G24" s="88" t="n">
        <v>622</v>
      </c>
      <c r="H24" s="88" t="n">
        <v>1055</v>
      </c>
      <c r="I24" s="89" t="n">
        <v>628</v>
      </c>
      <c r="J24" s="89" t="n">
        <v>397</v>
      </c>
      <c r="K24" s="89" t="n">
        <v>456</v>
      </c>
      <c r="L24" s="89" t="n">
        <v>305</v>
      </c>
      <c r="M24" s="89" t="n">
        <v>217</v>
      </c>
      <c r="N24" s="89" t="n">
        <v>63</v>
      </c>
      <c r="O24" s="90" t="n">
        <v>39</v>
      </c>
      <c r="Q24" s="91" t="s">
        <v>93</v>
      </c>
    </row>
    <row r="25" customFormat="false" ht="12.75" hidden="false" customHeight="true" outlineLevel="0" collapsed="false">
      <c r="A25" s="87" t="s">
        <v>94</v>
      </c>
      <c r="B25" s="88" t="n">
        <v>24764</v>
      </c>
      <c r="C25" s="88" t="n">
        <v>21518</v>
      </c>
      <c r="D25" s="88" t="n">
        <v>9691</v>
      </c>
      <c r="E25" s="88" t="n">
        <v>7098</v>
      </c>
      <c r="F25" s="88" t="n">
        <v>2837</v>
      </c>
      <c r="G25" s="88" t="n">
        <v>1195</v>
      </c>
      <c r="H25" s="88" t="n">
        <v>1464</v>
      </c>
      <c r="I25" s="89" t="n">
        <v>1264</v>
      </c>
      <c r="J25" s="89" t="n">
        <v>996</v>
      </c>
      <c r="K25" s="89" t="n">
        <v>477</v>
      </c>
      <c r="L25" s="89" t="n">
        <v>676</v>
      </c>
      <c r="M25" s="89" t="n">
        <v>579</v>
      </c>
      <c r="N25" s="89" t="n">
        <v>198</v>
      </c>
      <c r="O25" s="90" t="n">
        <v>233</v>
      </c>
      <c r="Q25" s="91" t="s">
        <v>94</v>
      </c>
    </row>
    <row r="26" customFormat="false" ht="12.75" hidden="false" customHeight="true" outlineLevel="0" collapsed="false">
      <c r="A26" s="96" t="s">
        <v>95</v>
      </c>
      <c r="B26" s="88" t="n">
        <v>37277</v>
      </c>
      <c r="C26" s="88" t="n">
        <v>32778</v>
      </c>
      <c r="D26" s="88" t="n">
        <v>14957</v>
      </c>
      <c r="E26" s="88" t="n">
        <v>10925</v>
      </c>
      <c r="F26" s="88" t="n">
        <v>4429</v>
      </c>
      <c r="G26" s="88" t="n">
        <v>1817</v>
      </c>
      <c r="H26" s="88" t="n">
        <v>2519</v>
      </c>
      <c r="I26" s="89" t="n">
        <v>1892</v>
      </c>
      <c r="J26" s="89" t="n">
        <v>1393</v>
      </c>
      <c r="K26" s="89" t="n">
        <v>933</v>
      </c>
      <c r="L26" s="89" t="n">
        <v>981</v>
      </c>
      <c r="M26" s="89" t="n">
        <v>796</v>
      </c>
      <c r="N26" s="89" t="n">
        <v>261</v>
      </c>
      <c r="O26" s="90" t="n">
        <v>272</v>
      </c>
      <c r="Q26" s="97" t="s">
        <v>95</v>
      </c>
    </row>
    <row r="27" customFormat="false" ht="22.7" hidden="false" customHeight="true" outlineLevel="0" collapsed="false">
      <c r="A27" s="98" t="s">
        <v>96</v>
      </c>
      <c r="B27" s="99" t="n">
        <v>544329</v>
      </c>
      <c r="C27" s="99" t="n">
        <v>474907</v>
      </c>
      <c r="D27" s="99" t="n">
        <v>230817</v>
      </c>
      <c r="E27" s="99" t="n">
        <v>126911</v>
      </c>
      <c r="F27" s="99" t="n">
        <v>69890</v>
      </c>
      <c r="G27" s="99" t="n">
        <v>35269</v>
      </c>
      <c r="H27" s="99" t="n">
        <v>48119</v>
      </c>
      <c r="I27" s="100" t="n">
        <v>19077</v>
      </c>
      <c r="J27" s="100" t="n">
        <v>18682</v>
      </c>
      <c r="K27" s="101" t="n">
        <v>18412</v>
      </c>
      <c r="L27" s="100" t="n">
        <v>18460</v>
      </c>
      <c r="M27" s="102" t="n">
        <v>14904</v>
      </c>
      <c r="N27" s="100" t="n">
        <v>6917</v>
      </c>
      <c r="O27" s="103" t="n">
        <v>11632</v>
      </c>
      <c r="Q27" s="104" t="s">
        <v>96</v>
      </c>
    </row>
    <row r="28" customFormat="false" ht="18" hidden="false" customHeight="true" outlineLevel="0" collapsed="false">
      <c r="A28" s="96" t="s">
        <v>97</v>
      </c>
      <c r="B28" s="93"/>
      <c r="C28" s="93"/>
      <c r="D28" s="93"/>
      <c r="E28" s="93"/>
      <c r="F28" s="93"/>
      <c r="G28" s="93"/>
      <c r="H28" s="93"/>
      <c r="I28" s="93"/>
      <c r="J28" s="93"/>
      <c r="K28" s="93"/>
      <c r="L28" s="93"/>
      <c r="M28" s="93"/>
      <c r="N28" s="93"/>
      <c r="O28" s="94"/>
      <c r="Q28" s="97" t="s">
        <v>97</v>
      </c>
    </row>
    <row r="29" customFormat="false" ht="12.75" hidden="false" customHeight="true" outlineLevel="0" collapsed="false">
      <c r="A29" s="87" t="s">
        <v>98</v>
      </c>
      <c r="B29" s="88" t="n">
        <v>6996</v>
      </c>
      <c r="C29" s="88" t="n">
        <v>5870</v>
      </c>
      <c r="D29" s="88" t="n">
        <v>2777</v>
      </c>
      <c r="E29" s="88" t="n">
        <v>569</v>
      </c>
      <c r="F29" s="88" t="n">
        <v>698</v>
      </c>
      <c r="G29" s="88" t="n">
        <v>417</v>
      </c>
      <c r="H29" s="88" t="n">
        <v>68</v>
      </c>
      <c r="I29" s="105" t="n">
        <v>360</v>
      </c>
      <c r="J29" s="89" t="n">
        <v>333</v>
      </c>
      <c r="K29" s="89" t="n">
        <v>319</v>
      </c>
      <c r="L29" s="89" t="n">
        <v>194</v>
      </c>
      <c r="M29" s="105" t="n">
        <v>197</v>
      </c>
      <c r="N29" s="89" t="n">
        <v>509</v>
      </c>
      <c r="O29" s="90" t="n">
        <v>40</v>
      </c>
      <c r="Q29" s="91" t="s">
        <v>98</v>
      </c>
    </row>
    <row r="30" customFormat="false" ht="12.75" hidden="false" customHeight="true" outlineLevel="0" collapsed="false">
      <c r="A30" s="87" t="s">
        <v>99</v>
      </c>
      <c r="B30" s="88" t="n">
        <v>45474</v>
      </c>
      <c r="C30" s="88" t="n">
        <v>34209</v>
      </c>
      <c r="D30" s="88" t="n">
        <v>18797</v>
      </c>
      <c r="E30" s="88" t="n">
        <v>6026</v>
      </c>
      <c r="F30" s="88" t="n">
        <v>4213</v>
      </c>
      <c r="G30" s="88" t="n">
        <v>2389</v>
      </c>
      <c r="H30" s="88" t="n">
        <v>954</v>
      </c>
      <c r="I30" s="105" t="n">
        <v>2582</v>
      </c>
      <c r="J30" s="89" t="n">
        <v>3047</v>
      </c>
      <c r="K30" s="89" t="n">
        <v>1068</v>
      </c>
      <c r="L30" s="89" t="n">
        <v>482</v>
      </c>
      <c r="M30" s="105" t="n">
        <v>1159</v>
      </c>
      <c r="N30" s="89" t="n">
        <v>1739</v>
      </c>
      <c r="O30" s="90" t="n">
        <v>440</v>
      </c>
      <c r="Q30" s="91" t="s">
        <v>99</v>
      </c>
    </row>
    <row r="31" customFormat="false" ht="15.95" hidden="false" customHeight="true" outlineLevel="0" collapsed="false">
      <c r="A31" s="92" t="s">
        <v>81</v>
      </c>
      <c r="B31" s="93"/>
      <c r="C31" s="93"/>
      <c r="D31" s="93"/>
      <c r="E31" s="93"/>
      <c r="F31" s="93"/>
      <c r="G31" s="93"/>
      <c r="H31" s="93"/>
      <c r="I31" s="93"/>
      <c r="J31" s="93"/>
      <c r="K31" s="93"/>
      <c r="L31" s="93"/>
      <c r="M31" s="93"/>
      <c r="N31" s="93"/>
      <c r="O31" s="94"/>
      <c r="Q31" s="95" t="s">
        <v>81</v>
      </c>
    </row>
    <row r="32" customFormat="false" ht="12.75" hidden="false" customHeight="true" outlineLevel="0" collapsed="false">
      <c r="A32" s="87" t="s">
        <v>99</v>
      </c>
      <c r="B32" s="88" t="n">
        <v>41327</v>
      </c>
      <c r="C32" s="88" t="n">
        <v>35915</v>
      </c>
      <c r="D32" s="88" t="n">
        <v>16937</v>
      </c>
      <c r="E32" s="88" t="n">
        <v>10444</v>
      </c>
      <c r="F32" s="88" t="n">
        <v>4301</v>
      </c>
      <c r="G32" s="88" t="n">
        <v>3049</v>
      </c>
      <c r="H32" s="88" t="n">
        <v>1483</v>
      </c>
      <c r="I32" s="105" t="n">
        <v>2625</v>
      </c>
      <c r="J32" s="89" t="n">
        <v>1957</v>
      </c>
      <c r="K32" s="89" t="n">
        <v>1025</v>
      </c>
      <c r="L32" s="89" t="n">
        <v>1062</v>
      </c>
      <c r="M32" s="105" t="n">
        <v>1138</v>
      </c>
      <c r="N32" s="89" t="n">
        <v>803</v>
      </c>
      <c r="O32" s="90" t="n">
        <v>542</v>
      </c>
      <c r="Q32" s="91" t="s">
        <v>99</v>
      </c>
    </row>
    <row r="33" customFormat="false" ht="12.75" hidden="false" customHeight="true" outlineLevel="0" collapsed="false">
      <c r="A33" s="87" t="s">
        <v>100</v>
      </c>
      <c r="B33" s="88" t="n">
        <v>21383</v>
      </c>
      <c r="C33" s="88" t="n">
        <v>18916</v>
      </c>
      <c r="D33" s="88" t="n">
        <v>8390</v>
      </c>
      <c r="E33" s="88" t="n">
        <v>4334</v>
      </c>
      <c r="F33" s="88" t="n">
        <v>2509</v>
      </c>
      <c r="G33" s="88" t="n">
        <v>1781</v>
      </c>
      <c r="H33" s="88" t="n">
        <v>457</v>
      </c>
      <c r="I33" s="105" t="n">
        <v>1210</v>
      </c>
      <c r="J33" s="89" t="n">
        <v>1173</v>
      </c>
      <c r="K33" s="89" t="n">
        <v>1133</v>
      </c>
      <c r="L33" s="89" t="n">
        <v>832</v>
      </c>
      <c r="M33" s="105" t="n">
        <v>653</v>
      </c>
      <c r="N33" s="89" t="n">
        <v>788</v>
      </c>
      <c r="O33" s="90" t="n">
        <v>115</v>
      </c>
      <c r="Q33" s="91" t="s">
        <v>100</v>
      </c>
    </row>
    <row r="34" customFormat="false" ht="12.75" hidden="false" customHeight="true" outlineLevel="0" collapsed="false">
      <c r="A34" s="96" t="s">
        <v>101</v>
      </c>
      <c r="B34" s="88" t="n">
        <v>115180</v>
      </c>
      <c r="C34" s="88" t="n">
        <v>94910</v>
      </c>
      <c r="D34" s="88" t="n">
        <v>46901</v>
      </c>
      <c r="E34" s="88" t="n">
        <v>21373</v>
      </c>
      <c r="F34" s="88" t="n">
        <v>11721</v>
      </c>
      <c r="G34" s="88" t="n">
        <v>7636</v>
      </c>
      <c r="H34" s="88" t="n">
        <v>2962</v>
      </c>
      <c r="I34" s="105" t="n">
        <v>6777</v>
      </c>
      <c r="J34" s="89" t="n">
        <v>6510</v>
      </c>
      <c r="K34" s="89" t="n">
        <v>3545</v>
      </c>
      <c r="L34" s="89" t="n">
        <v>2570</v>
      </c>
      <c r="M34" s="105" t="n">
        <v>3147</v>
      </c>
      <c r="N34" s="89" t="n">
        <v>3839</v>
      </c>
      <c r="O34" s="90" t="n">
        <v>1137</v>
      </c>
      <c r="Q34" s="97" t="s">
        <v>101</v>
      </c>
    </row>
    <row r="35" customFormat="false" ht="18" hidden="false" customHeight="true" outlineLevel="0" collapsed="false">
      <c r="A35" s="96" t="s">
        <v>97</v>
      </c>
      <c r="B35" s="93"/>
      <c r="C35" s="93"/>
      <c r="D35" s="93"/>
      <c r="E35" s="93"/>
      <c r="F35" s="93"/>
      <c r="G35" s="93"/>
      <c r="H35" s="93"/>
      <c r="I35" s="93"/>
      <c r="J35" s="93"/>
      <c r="K35" s="93"/>
      <c r="L35" s="93"/>
      <c r="M35" s="93"/>
      <c r="N35" s="93"/>
      <c r="O35" s="94"/>
      <c r="Q35" s="97" t="s">
        <v>97</v>
      </c>
    </row>
    <row r="36" customFormat="false" ht="12.75" hidden="false" customHeight="true" outlineLevel="0" collapsed="false">
      <c r="A36" s="87" t="s">
        <v>102</v>
      </c>
      <c r="B36" s="88" t="n">
        <v>22412</v>
      </c>
      <c r="C36" s="88" t="n">
        <v>14824</v>
      </c>
      <c r="D36" s="88" t="n">
        <v>9069</v>
      </c>
      <c r="E36" s="88" t="n">
        <v>2371</v>
      </c>
      <c r="F36" s="88" t="n">
        <v>1416</v>
      </c>
      <c r="G36" s="88" t="n">
        <v>331</v>
      </c>
      <c r="H36" s="88" t="n">
        <v>588</v>
      </c>
      <c r="I36" s="105" t="n">
        <v>1081</v>
      </c>
      <c r="J36" s="89" t="n">
        <v>530</v>
      </c>
      <c r="K36" s="89" t="n">
        <v>424</v>
      </c>
      <c r="L36" s="89" t="n">
        <v>327</v>
      </c>
      <c r="M36" s="105" t="n">
        <v>230</v>
      </c>
      <c r="N36" s="89" t="n">
        <v>867</v>
      </c>
      <c r="O36" s="90" t="n">
        <v>214</v>
      </c>
      <c r="Q36" s="91" t="s">
        <v>102</v>
      </c>
    </row>
    <row r="37" customFormat="false" ht="12.75" hidden="false" customHeight="true" outlineLevel="0" collapsed="false">
      <c r="A37" s="87" t="s">
        <v>103</v>
      </c>
      <c r="B37" s="88" t="n">
        <v>67083</v>
      </c>
      <c r="C37" s="88" t="n">
        <v>56794</v>
      </c>
      <c r="D37" s="88" t="n">
        <v>29540</v>
      </c>
      <c r="E37" s="88" t="n">
        <v>17763</v>
      </c>
      <c r="F37" s="88" t="n">
        <v>7694</v>
      </c>
      <c r="G37" s="88" t="n">
        <v>2691</v>
      </c>
      <c r="H37" s="88" t="n">
        <v>2743</v>
      </c>
      <c r="I37" s="105" t="n">
        <v>6268</v>
      </c>
      <c r="J37" s="89" t="n">
        <v>2408</v>
      </c>
      <c r="K37" s="89" t="n">
        <v>1153</v>
      </c>
      <c r="L37" s="89" t="n">
        <v>1276</v>
      </c>
      <c r="M37" s="105" t="n">
        <v>1577</v>
      </c>
      <c r="N37" s="89" t="n">
        <v>1032</v>
      </c>
      <c r="O37" s="90" t="n">
        <v>548</v>
      </c>
      <c r="Q37" s="91" t="s">
        <v>103</v>
      </c>
    </row>
    <row r="38" customFormat="false" ht="15.95" hidden="false" customHeight="true" outlineLevel="0" collapsed="false">
      <c r="A38" s="92" t="s">
        <v>81</v>
      </c>
      <c r="B38" s="93"/>
      <c r="C38" s="93"/>
      <c r="D38" s="93"/>
      <c r="E38" s="93"/>
      <c r="F38" s="93"/>
      <c r="G38" s="93"/>
      <c r="H38" s="93"/>
      <c r="I38" s="93"/>
      <c r="J38" s="93"/>
      <c r="K38" s="93"/>
      <c r="L38" s="93"/>
      <c r="M38" s="93"/>
      <c r="N38" s="93"/>
      <c r="O38" s="94"/>
      <c r="Q38" s="95" t="s">
        <v>81</v>
      </c>
    </row>
    <row r="39" customFormat="false" ht="12.75" hidden="false" customHeight="true" outlineLevel="0" collapsed="false">
      <c r="A39" s="87" t="s">
        <v>104</v>
      </c>
      <c r="B39" s="88" t="n">
        <v>9055</v>
      </c>
      <c r="C39" s="88" t="n">
        <v>7877</v>
      </c>
      <c r="D39" s="88" t="n">
        <v>3456</v>
      </c>
      <c r="E39" s="88" t="n">
        <v>2285</v>
      </c>
      <c r="F39" s="88" t="n">
        <v>758</v>
      </c>
      <c r="G39" s="88" t="n">
        <v>681</v>
      </c>
      <c r="H39" s="88" t="n">
        <v>231</v>
      </c>
      <c r="I39" s="105" t="n">
        <v>760</v>
      </c>
      <c r="J39" s="89" t="n">
        <v>446</v>
      </c>
      <c r="K39" s="89" t="n">
        <v>350</v>
      </c>
      <c r="L39" s="89" t="n">
        <v>296</v>
      </c>
      <c r="M39" s="105" t="n">
        <v>167</v>
      </c>
      <c r="N39" s="89" t="n">
        <v>74</v>
      </c>
      <c r="O39" s="90" t="n">
        <v>59</v>
      </c>
      <c r="Q39" s="91" t="s">
        <v>104</v>
      </c>
    </row>
    <row r="40" customFormat="false" ht="12.75" hidden="false" customHeight="true" outlineLevel="0" collapsed="false">
      <c r="A40" s="87" t="s">
        <v>105</v>
      </c>
      <c r="B40" s="88" t="n">
        <v>51539</v>
      </c>
      <c r="C40" s="88" t="n">
        <v>42373</v>
      </c>
      <c r="D40" s="88" t="n">
        <v>20443</v>
      </c>
      <c r="E40" s="88" t="n">
        <v>14107</v>
      </c>
      <c r="F40" s="88" t="n">
        <v>4713</v>
      </c>
      <c r="G40" s="88" t="n">
        <v>1472</v>
      </c>
      <c r="H40" s="88" t="n">
        <v>1865</v>
      </c>
      <c r="I40" s="105" t="n">
        <v>3374</v>
      </c>
      <c r="J40" s="89" t="n">
        <v>1268</v>
      </c>
      <c r="K40" s="89" t="n">
        <v>1127</v>
      </c>
      <c r="L40" s="89" t="n">
        <v>1521</v>
      </c>
      <c r="M40" s="105" t="n">
        <v>770</v>
      </c>
      <c r="N40" s="89" t="n">
        <v>937</v>
      </c>
      <c r="O40" s="90" t="n">
        <v>887</v>
      </c>
      <c r="Q40" s="91" t="s">
        <v>105</v>
      </c>
    </row>
    <row r="41" customFormat="false" ht="12.75" hidden="false" customHeight="true" outlineLevel="0" collapsed="false">
      <c r="A41" s="96" t="s">
        <v>106</v>
      </c>
      <c r="B41" s="88" t="n">
        <v>150089</v>
      </c>
      <c r="C41" s="88" t="n">
        <v>121868</v>
      </c>
      <c r="D41" s="88" t="n">
        <v>62508</v>
      </c>
      <c r="E41" s="88" t="n">
        <v>36526</v>
      </c>
      <c r="F41" s="88" t="n">
        <v>14581</v>
      </c>
      <c r="G41" s="88" t="n">
        <v>5175</v>
      </c>
      <c r="H41" s="88" t="n">
        <v>5427</v>
      </c>
      <c r="I41" s="105" t="n">
        <v>11483</v>
      </c>
      <c r="J41" s="89" t="n">
        <v>4652</v>
      </c>
      <c r="K41" s="89" t="n">
        <v>3054</v>
      </c>
      <c r="L41" s="89" t="n">
        <v>3420</v>
      </c>
      <c r="M41" s="105" t="n">
        <v>2744</v>
      </c>
      <c r="N41" s="89" t="n">
        <v>2910</v>
      </c>
      <c r="O41" s="90" t="n">
        <v>1708</v>
      </c>
      <c r="Q41" s="97" t="s">
        <v>106</v>
      </c>
    </row>
    <row r="42" customFormat="false" ht="18" hidden="false" customHeight="true" outlineLevel="0" collapsed="false">
      <c r="A42" s="96" t="s">
        <v>79</v>
      </c>
      <c r="B42" s="93"/>
      <c r="C42" s="93"/>
      <c r="D42" s="93"/>
      <c r="E42" s="93"/>
      <c r="F42" s="93"/>
      <c r="G42" s="93"/>
      <c r="H42" s="93"/>
      <c r="I42" s="93"/>
      <c r="J42" s="93"/>
      <c r="K42" s="93"/>
      <c r="L42" s="93"/>
      <c r="M42" s="93"/>
      <c r="N42" s="93"/>
      <c r="O42" s="94"/>
      <c r="Q42" s="97" t="s">
        <v>79</v>
      </c>
    </row>
    <row r="43" customFormat="false" ht="12.75" hidden="false" customHeight="true" outlineLevel="0" collapsed="false">
      <c r="A43" s="87" t="s">
        <v>107</v>
      </c>
      <c r="B43" s="88" t="n">
        <v>23217</v>
      </c>
      <c r="C43" s="88" t="n">
        <v>19049</v>
      </c>
      <c r="D43" s="88" t="n">
        <v>9375</v>
      </c>
      <c r="E43" s="88" t="n">
        <v>5429</v>
      </c>
      <c r="F43" s="88" t="n">
        <v>3686</v>
      </c>
      <c r="G43" s="88" t="n">
        <v>1301</v>
      </c>
      <c r="H43" s="88" t="n">
        <v>451</v>
      </c>
      <c r="I43" s="105" t="n">
        <v>975</v>
      </c>
      <c r="J43" s="89" t="n">
        <v>1073</v>
      </c>
      <c r="K43" s="89" t="n">
        <v>511</v>
      </c>
      <c r="L43" s="89" t="n">
        <v>551</v>
      </c>
      <c r="M43" s="105" t="n">
        <v>322</v>
      </c>
      <c r="N43" s="89" t="n">
        <v>255</v>
      </c>
      <c r="O43" s="90" t="n">
        <v>901</v>
      </c>
      <c r="Q43" s="91" t="s">
        <v>107</v>
      </c>
    </row>
    <row r="44" customFormat="false" ht="15.95" hidden="false" customHeight="true" outlineLevel="0" collapsed="false">
      <c r="A44" s="92" t="s">
        <v>81</v>
      </c>
      <c r="B44" s="93"/>
      <c r="C44" s="93"/>
      <c r="D44" s="93"/>
      <c r="E44" s="93"/>
      <c r="F44" s="93"/>
      <c r="G44" s="93"/>
      <c r="H44" s="93"/>
      <c r="I44" s="93"/>
      <c r="J44" s="93"/>
      <c r="K44" s="93"/>
      <c r="L44" s="93"/>
      <c r="M44" s="93"/>
      <c r="N44" s="93"/>
      <c r="O44" s="94"/>
      <c r="Q44" s="95" t="s">
        <v>81</v>
      </c>
    </row>
    <row r="45" customFormat="false" ht="12.75" hidden="false" customHeight="true" outlineLevel="0" collapsed="false">
      <c r="A45" s="87" t="s">
        <v>108</v>
      </c>
      <c r="B45" s="88" t="n">
        <v>16970</v>
      </c>
      <c r="C45" s="88" t="n">
        <v>15660</v>
      </c>
      <c r="D45" s="88" t="n">
        <v>7123</v>
      </c>
      <c r="E45" s="88" t="n">
        <v>4027</v>
      </c>
      <c r="F45" s="88" t="n">
        <v>1844</v>
      </c>
      <c r="G45" s="88" t="n">
        <v>1981</v>
      </c>
      <c r="H45" s="88" t="n">
        <v>311</v>
      </c>
      <c r="I45" s="105" t="n">
        <v>762</v>
      </c>
      <c r="J45" s="89" t="n">
        <v>702</v>
      </c>
      <c r="K45" s="89" t="n">
        <v>545</v>
      </c>
      <c r="L45" s="89" t="n">
        <v>562</v>
      </c>
      <c r="M45" s="105" t="n">
        <v>632</v>
      </c>
      <c r="N45" s="89" t="n">
        <v>177</v>
      </c>
      <c r="O45" s="90" t="n">
        <v>1840</v>
      </c>
      <c r="Q45" s="91" t="s">
        <v>108</v>
      </c>
    </row>
    <row r="46" customFormat="false" ht="12.75" hidden="false" customHeight="true" outlineLevel="0" collapsed="false">
      <c r="A46" s="87" t="s">
        <v>109</v>
      </c>
      <c r="B46" s="88" t="n">
        <v>19491</v>
      </c>
      <c r="C46" s="88" t="n">
        <v>17900</v>
      </c>
      <c r="D46" s="88" t="n">
        <v>9800</v>
      </c>
      <c r="E46" s="88" t="n">
        <v>5087</v>
      </c>
      <c r="F46" s="88" t="n">
        <v>4057</v>
      </c>
      <c r="G46" s="88" t="n">
        <v>1041</v>
      </c>
      <c r="H46" s="88" t="n">
        <v>1129</v>
      </c>
      <c r="I46" s="105" t="n">
        <v>678</v>
      </c>
      <c r="J46" s="89" t="n">
        <v>786</v>
      </c>
      <c r="K46" s="89" t="n">
        <v>478</v>
      </c>
      <c r="L46" s="89" t="n">
        <v>435</v>
      </c>
      <c r="M46" s="105" t="n">
        <v>281</v>
      </c>
      <c r="N46" s="89" t="n">
        <v>284</v>
      </c>
      <c r="O46" s="90" t="n">
        <v>345</v>
      </c>
      <c r="Q46" s="91" t="s">
        <v>109</v>
      </c>
    </row>
    <row r="47" customFormat="false" ht="12.75" hidden="false" customHeight="true" outlineLevel="0" collapsed="false">
      <c r="A47" s="87" t="s">
        <v>110</v>
      </c>
      <c r="B47" s="88" t="n">
        <v>9221</v>
      </c>
      <c r="C47" s="88" t="n">
        <v>8147</v>
      </c>
      <c r="D47" s="88" t="n">
        <v>3239</v>
      </c>
      <c r="E47" s="88" t="n">
        <v>2367</v>
      </c>
      <c r="F47" s="88" t="n">
        <v>672</v>
      </c>
      <c r="G47" s="88" t="n">
        <v>775</v>
      </c>
      <c r="H47" s="88" t="n">
        <v>106</v>
      </c>
      <c r="I47" s="105" t="n">
        <v>471</v>
      </c>
      <c r="J47" s="89" t="n">
        <v>351</v>
      </c>
      <c r="K47" s="89" t="n">
        <v>564</v>
      </c>
      <c r="L47" s="89" t="n">
        <v>402</v>
      </c>
      <c r="M47" s="105" t="n">
        <v>224</v>
      </c>
      <c r="N47" s="89" t="n">
        <v>202</v>
      </c>
      <c r="O47" s="90" t="n">
        <v>410</v>
      </c>
      <c r="Q47" s="91" t="s">
        <v>110</v>
      </c>
    </row>
    <row r="48" customFormat="false" ht="12.75" hidden="false" customHeight="true" outlineLevel="0" collapsed="false">
      <c r="A48" s="96" t="s">
        <v>111</v>
      </c>
      <c r="B48" s="88" t="n">
        <v>68899</v>
      </c>
      <c r="C48" s="88" t="n">
        <v>60756</v>
      </c>
      <c r="D48" s="88" t="n">
        <v>29537</v>
      </c>
      <c r="E48" s="88" t="n">
        <v>16910</v>
      </c>
      <c r="F48" s="88" t="n">
        <v>10259</v>
      </c>
      <c r="G48" s="88" t="n">
        <v>5098</v>
      </c>
      <c r="H48" s="88" t="n">
        <v>1997</v>
      </c>
      <c r="I48" s="105" t="n">
        <v>2886</v>
      </c>
      <c r="J48" s="89" t="n">
        <v>2912</v>
      </c>
      <c r="K48" s="89" t="n">
        <v>2098</v>
      </c>
      <c r="L48" s="89" t="n">
        <v>1950</v>
      </c>
      <c r="M48" s="105" t="n">
        <v>1459</v>
      </c>
      <c r="N48" s="89" t="n">
        <v>918</v>
      </c>
      <c r="O48" s="90" t="n">
        <v>3496</v>
      </c>
      <c r="Q48" s="97" t="s">
        <v>111</v>
      </c>
    </row>
    <row r="49" customFormat="false" ht="22.7" hidden="false" customHeight="true" outlineLevel="0" collapsed="false">
      <c r="A49" s="98" t="s">
        <v>112</v>
      </c>
      <c r="B49" s="99" t="n">
        <v>334168</v>
      </c>
      <c r="C49" s="99" t="n">
        <v>277534</v>
      </c>
      <c r="D49" s="99" t="n">
        <v>138946</v>
      </c>
      <c r="E49" s="99" t="n">
        <v>74809</v>
      </c>
      <c r="F49" s="99" t="n">
        <v>36561</v>
      </c>
      <c r="G49" s="99" t="n">
        <v>17909</v>
      </c>
      <c r="H49" s="99" t="n">
        <v>10386</v>
      </c>
      <c r="I49" s="100" t="n">
        <v>21146</v>
      </c>
      <c r="J49" s="100" t="n">
        <v>14074</v>
      </c>
      <c r="K49" s="100" t="n">
        <v>8697</v>
      </c>
      <c r="L49" s="100" t="n">
        <v>7940</v>
      </c>
      <c r="M49" s="102" t="n">
        <v>7350</v>
      </c>
      <c r="N49" s="100" t="n">
        <v>7667</v>
      </c>
      <c r="O49" s="103" t="n">
        <v>6341</v>
      </c>
      <c r="Q49" s="104" t="s">
        <v>112</v>
      </c>
    </row>
  </sheetData>
  <mergeCells count="5">
    <mergeCell ref="A4:A5"/>
    <mergeCell ref="B4:B5"/>
    <mergeCell ref="C4:H4"/>
    <mergeCell ref="I4:O4"/>
    <mergeCell ref="P4:Q5"/>
  </mergeCells>
  <conditionalFormatting sqref="B6:O7 B9:O14 B16:O16 B18:O22 B24:O27 B29:O30 B32:O34 B36:O37 B39:O41 B43:O43 B45:O49">
    <cfRule type="cellIs" priority="2" operator="equal" aboveAverage="0" equalAverage="0" bottom="0" percent="0" rank="0" text="" dxfId="10">
      <formula>"."</formula>
    </cfRule>
    <cfRule type="cellIs" priority="3" operator="equal" aboveAverage="0" equalAverage="0" bottom="0" percent="0" rank="0" text="" dxfId="1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4" useFirstPageNumber="true" horizontalDpi="300" verticalDpi="300" copies="1"/>
  <headerFooter differentFirst="false" differentOddEven="false">
    <oddHeader/>
    <oddFooter>&amp;C&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9921875" defaultRowHeight="12.75" zeroHeight="false" outlineLevelRow="0" outlineLevelCol="0"/>
  <cols>
    <col collapsed="false" customWidth="true" hidden="false" outlineLevel="0" max="1" min="1" style="62" width="22.62"/>
    <col collapsed="false" customWidth="true" hidden="false" outlineLevel="0" max="2" min="2" style="62" width="8.75"/>
    <col collapsed="false" customWidth="true" hidden="false" outlineLevel="0" max="8" min="3" style="62" width="8.62"/>
    <col collapsed="false" customWidth="true" hidden="false" outlineLevel="0" max="9" min="9" style="62" width="8.75"/>
    <col collapsed="false" customWidth="true" hidden="false" outlineLevel="0" max="15" min="10" style="62" width="8.62"/>
    <col collapsed="false" customWidth="true" hidden="false" outlineLevel="0" max="16" min="16" style="63" width="0.49"/>
    <col collapsed="false" customWidth="true" hidden="false" outlineLevel="0" max="17" min="17" style="62" width="22.11"/>
    <col collapsed="false" customWidth="false" hidden="false" outlineLevel="0" max="257" min="18" style="62" width="9.99"/>
  </cols>
  <sheetData>
    <row r="1" customFormat="false" ht="16.5" hidden="false" customHeight="true" outlineLevel="0" collapsed="false">
      <c r="A1" s="106"/>
      <c r="Q1" s="63"/>
    </row>
    <row r="2" s="66" customFormat="true" ht="14.85" hidden="false" customHeight="true" outlineLevel="0" collapsed="false">
      <c r="A2" s="107" t="s">
        <v>113</v>
      </c>
      <c r="F2" s="67"/>
      <c r="G2" s="67"/>
      <c r="H2" s="64"/>
      <c r="I2" s="67" t="s">
        <v>70</v>
      </c>
      <c r="J2" s="67"/>
      <c r="K2" s="67"/>
      <c r="L2" s="67"/>
      <c r="P2" s="69"/>
      <c r="Q2" s="69"/>
    </row>
    <row r="3" customFormat="false" ht="16.5" hidden="false" customHeight="true" outlineLevel="0" collapsed="false">
      <c r="A3" s="70" t="s">
        <v>71</v>
      </c>
      <c r="B3" s="71" t="s">
        <v>72</v>
      </c>
      <c r="C3" s="72" t="s">
        <v>73</v>
      </c>
      <c r="D3" s="72"/>
      <c r="E3" s="72"/>
      <c r="F3" s="72"/>
      <c r="G3" s="72"/>
      <c r="H3" s="72"/>
      <c r="I3" s="73" t="s">
        <v>73</v>
      </c>
      <c r="J3" s="73"/>
      <c r="K3" s="73"/>
      <c r="L3" s="73"/>
      <c r="M3" s="73"/>
      <c r="N3" s="73"/>
      <c r="O3" s="73"/>
      <c r="P3" s="74" t="s">
        <v>71</v>
      </c>
      <c r="Q3" s="74"/>
    </row>
    <row r="4" customFormat="false" ht="56.25" hidden="false" customHeight="true" outlineLevel="0" collapsed="false">
      <c r="A4" s="70"/>
      <c r="B4" s="71"/>
      <c r="C4" s="75" t="s">
        <v>47</v>
      </c>
      <c r="D4" s="76" t="s">
        <v>74</v>
      </c>
      <c r="E4" s="77" t="s">
        <v>24</v>
      </c>
      <c r="F4" s="77" t="s">
        <v>17</v>
      </c>
      <c r="G4" s="76" t="s">
        <v>75</v>
      </c>
      <c r="H4" s="78" t="s">
        <v>54</v>
      </c>
      <c r="I4" s="79" t="s">
        <v>20</v>
      </c>
      <c r="J4" s="80" t="s">
        <v>22</v>
      </c>
      <c r="K4" s="80" t="s">
        <v>76</v>
      </c>
      <c r="L4" s="80" t="s">
        <v>77</v>
      </c>
      <c r="M4" s="80" t="s">
        <v>78</v>
      </c>
      <c r="N4" s="80" t="s">
        <v>15</v>
      </c>
      <c r="O4" s="81" t="s">
        <v>21</v>
      </c>
      <c r="P4" s="74"/>
      <c r="Q4" s="74"/>
    </row>
    <row r="5" customFormat="false" ht="21.75" hidden="false" customHeight="true" outlineLevel="0" collapsed="false">
      <c r="A5" s="108" t="s">
        <v>79</v>
      </c>
      <c r="B5" s="83"/>
      <c r="C5" s="84"/>
      <c r="D5" s="84"/>
      <c r="E5" s="84"/>
      <c r="F5" s="84"/>
      <c r="G5" s="84"/>
      <c r="H5" s="84"/>
      <c r="I5" s="84"/>
      <c r="J5" s="84"/>
      <c r="K5" s="84"/>
      <c r="L5" s="84"/>
      <c r="M5" s="84"/>
      <c r="N5" s="84"/>
      <c r="O5" s="85"/>
      <c r="Q5" s="109" t="s">
        <v>79</v>
      </c>
    </row>
    <row r="6" customFormat="false" ht="12.75" hidden="false" customHeight="true" outlineLevel="0" collapsed="false">
      <c r="A6" s="87" t="s">
        <v>114</v>
      </c>
      <c r="B6" s="25" t="n">
        <v>29871</v>
      </c>
      <c r="C6" s="25" t="n">
        <v>21232</v>
      </c>
      <c r="D6" s="25" t="n">
        <v>12188</v>
      </c>
      <c r="E6" s="25" t="n">
        <v>2188</v>
      </c>
      <c r="F6" s="25" t="n">
        <v>2975</v>
      </c>
      <c r="G6" s="25" t="n">
        <v>1068</v>
      </c>
      <c r="H6" s="25" t="n">
        <v>352</v>
      </c>
      <c r="I6" s="25" t="n">
        <v>1134</v>
      </c>
      <c r="J6" s="25" t="n">
        <v>1511</v>
      </c>
      <c r="K6" s="25" t="n">
        <v>1432</v>
      </c>
      <c r="L6" s="25" t="n">
        <v>1068</v>
      </c>
      <c r="M6" s="25" t="n">
        <v>620</v>
      </c>
      <c r="N6" s="25" t="n">
        <v>1569</v>
      </c>
      <c r="O6" s="110" t="n">
        <v>632</v>
      </c>
      <c r="Q6" s="91" t="s">
        <v>114</v>
      </c>
    </row>
    <row r="7" customFormat="false" ht="24.95" hidden="false" customHeight="true" outlineLevel="0" collapsed="false">
      <c r="A7" s="92" t="s">
        <v>81</v>
      </c>
      <c r="B7" s="93"/>
      <c r="C7" s="93"/>
      <c r="D7" s="93"/>
      <c r="E7" s="93"/>
      <c r="F7" s="93"/>
      <c r="G7" s="93"/>
      <c r="H7" s="93"/>
      <c r="I7" s="93"/>
      <c r="J7" s="93"/>
      <c r="K7" s="93"/>
      <c r="L7" s="93"/>
      <c r="M7" s="93"/>
      <c r="N7" s="93"/>
      <c r="O7" s="94"/>
      <c r="Q7" s="95" t="s">
        <v>81</v>
      </c>
    </row>
    <row r="8" customFormat="false" ht="12.75" hidden="false" customHeight="true" outlineLevel="0" collapsed="false">
      <c r="A8" s="87" t="s">
        <v>115</v>
      </c>
      <c r="B8" s="25" t="n">
        <v>18173</v>
      </c>
      <c r="C8" s="25" t="n">
        <v>15245</v>
      </c>
      <c r="D8" s="25" t="n">
        <v>8562</v>
      </c>
      <c r="E8" s="25" t="n">
        <v>2601</v>
      </c>
      <c r="F8" s="25" t="n">
        <v>1950</v>
      </c>
      <c r="G8" s="25" t="n">
        <v>609</v>
      </c>
      <c r="H8" s="25" t="n">
        <v>171</v>
      </c>
      <c r="I8" s="25" t="n">
        <v>1250</v>
      </c>
      <c r="J8" s="25" t="n">
        <v>857</v>
      </c>
      <c r="K8" s="25" t="n">
        <v>560</v>
      </c>
      <c r="L8" s="25" t="n">
        <v>949</v>
      </c>
      <c r="M8" s="25" t="n">
        <v>388</v>
      </c>
      <c r="N8" s="25" t="n">
        <v>1330</v>
      </c>
      <c r="O8" s="110" t="n">
        <v>557</v>
      </c>
      <c r="Q8" s="91" t="s">
        <v>115</v>
      </c>
    </row>
    <row r="9" customFormat="false" ht="12.75" hidden="false" customHeight="true" outlineLevel="0" collapsed="false">
      <c r="A9" s="87" t="s">
        <v>116</v>
      </c>
      <c r="B9" s="25" t="n">
        <v>10956</v>
      </c>
      <c r="C9" s="25" t="n">
        <v>9081</v>
      </c>
      <c r="D9" s="25" t="n">
        <v>5020</v>
      </c>
      <c r="E9" s="25" t="n">
        <v>1561</v>
      </c>
      <c r="F9" s="25" t="n">
        <v>1599</v>
      </c>
      <c r="G9" s="25" t="n">
        <v>258</v>
      </c>
      <c r="H9" s="25" t="n">
        <v>164</v>
      </c>
      <c r="I9" s="25" t="n">
        <v>751</v>
      </c>
      <c r="J9" s="25" t="n">
        <v>668</v>
      </c>
      <c r="K9" s="25" t="n">
        <v>472</v>
      </c>
      <c r="L9" s="25" t="n">
        <v>727</v>
      </c>
      <c r="M9" s="25" t="n">
        <v>126</v>
      </c>
      <c r="N9" s="25" t="n">
        <v>492</v>
      </c>
      <c r="O9" s="110" t="n">
        <v>155</v>
      </c>
      <c r="Q9" s="91" t="s">
        <v>116</v>
      </c>
    </row>
    <row r="10" customFormat="false" ht="12.75" hidden="false" customHeight="true" outlineLevel="0" collapsed="false">
      <c r="A10" s="87" t="s">
        <v>117</v>
      </c>
      <c r="B10" s="25" t="n">
        <v>32123</v>
      </c>
      <c r="C10" s="25" t="n">
        <v>26816</v>
      </c>
      <c r="D10" s="25" t="n">
        <v>14917</v>
      </c>
      <c r="E10" s="25" t="n">
        <v>5931</v>
      </c>
      <c r="F10" s="25" t="n">
        <v>3008</v>
      </c>
      <c r="G10" s="25" t="n">
        <v>897</v>
      </c>
      <c r="H10" s="25" t="n">
        <v>408</v>
      </c>
      <c r="I10" s="25" t="n">
        <v>1587</v>
      </c>
      <c r="J10" s="25" t="n">
        <v>1260</v>
      </c>
      <c r="K10" s="25" t="n">
        <v>955</v>
      </c>
      <c r="L10" s="25" t="n">
        <v>1101</v>
      </c>
      <c r="M10" s="25" t="n">
        <v>492</v>
      </c>
      <c r="N10" s="25" t="n">
        <v>4550</v>
      </c>
      <c r="O10" s="110" t="n">
        <v>530</v>
      </c>
      <c r="Q10" s="91" t="s">
        <v>117</v>
      </c>
    </row>
    <row r="11" customFormat="false" ht="12.75" hidden="false" customHeight="true" outlineLevel="0" collapsed="false">
      <c r="A11" s="96" t="s">
        <v>118</v>
      </c>
      <c r="B11" s="25" t="n">
        <v>91123</v>
      </c>
      <c r="C11" s="25" t="n">
        <v>72374</v>
      </c>
      <c r="D11" s="25" t="n">
        <v>40687</v>
      </c>
      <c r="E11" s="25" t="n">
        <v>12281</v>
      </c>
      <c r="F11" s="25" t="n">
        <v>9532</v>
      </c>
      <c r="G11" s="25" t="n">
        <v>2832</v>
      </c>
      <c r="H11" s="25" t="n">
        <v>1095</v>
      </c>
      <c r="I11" s="25" t="n">
        <v>4722</v>
      </c>
      <c r="J11" s="25" t="n">
        <v>4296</v>
      </c>
      <c r="K11" s="25" t="n">
        <v>3419</v>
      </c>
      <c r="L11" s="25" t="n">
        <v>3845</v>
      </c>
      <c r="M11" s="25" t="n">
        <v>1626</v>
      </c>
      <c r="N11" s="25" t="n">
        <v>7941</v>
      </c>
      <c r="O11" s="110" t="n">
        <v>1874</v>
      </c>
      <c r="Q11" s="97" t="s">
        <v>118</v>
      </c>
    </row>
    <row r="12" customFormat="false" ht="24.95" hidden="false" customHeight="true" outlineLevel="0" collapsed="false">
      <c r="A12" s="96" t="s">
        <v>81</v>
      </c>
      <c r="B12" s="93"/>
      <c r="C12" s="93"/>
      <c r="D12" s="93"/>
      <c r="E12" s="93"/>
      <c r="F12" s="93"/>
      <c r="G12" s="93"/>
      <c r="H12" s="93"/>
      <c r="I12" s="93"/>
      <c r="J12" s="93"/>
      <c r="K12" s="93"/>
      <c r="L12" s="93"/>
      <c r="M12" s="93"/>
      <c r="N12" s="93"/>
      <c r="O12" s="94"/>
      <c r="Q12" s="97" t="s">
        <v>81</v>
      </c>
    </row>
    <row r="13" customFormat="false" ht="12.75" hidden="false" customHeight="true" outlineLevel="0" collapsed="false">
      <c r="A13" s="87" t="s">
        <v>119</v>
      </c>
      <c r="B13" s="25" t="n">
        <v>10010</v>
      </c>
      <c r="C13" s="25" t="n">
        <v>8852</v>
      </c>
      <c r="D13" s="25" t="n">
        <v>3933</v>
      </c>
      <c r="E13" s="25" t="n">
        <v>2134</v>
      </c>
      <c r="F13" s="25" t="n">
        <v>1512</v>
      </c>
      <c r="G13" s="25" t="n">
        <v>748</v>
      </c>
      <c r="H13" s="25" t="n">
        <v>262</v>
      </c>
      <c r="I13" s="25" t="n">
        <v>383</v>
      </c>
      <c r="J13" s="25" t="n">
        <v>473</v>
      </c>
      <c r="K13" s="25" t="n">
        <v>481</v>
      </c>
      <c r="L13" s="25" t="n">
        <v>405</v>
      </c>
      <c r="M13" s="25" t="n">
        <v>271</v>
      </c>
      <c r="N13" s="25" t="n">
        <v>159</v>
      </c>
      <c r="O13" s="110" t="n">
        <v>131</v>
      </c>
      <c r="Q13" s="91" t="s">
        <v>119</v>
      </c>
    </row>
    <row r="14" customFormat="false" ht="12.75" hidden="false" customHeight="true" outlineLevel="0" collapsed="false">
      <c r="A14" s="87" t="s">
        <v>120</v>
      </c>
      <c r="B14" s="25" t="n">
        <v>22296</v>
      </c>
      <c r="C14" s="25" t="n">
        <v>19855</v>
      </c>
      <c r="D14" s="25" t="n">
        <v>9475</v>
      </c>
      <c r="E14" s="25" t="n">
        <v>4201</v>
      </c>
      <c r="F14" s="25" t="n">
        <v>3920</v>
      </c>
      <c r="G14" s="25" t="n">
        <v>2102</v>
      </c>
      <c r="H14" s="25" t="n">
        <v>756</v>
      </c>
      <c r="I14" s="25" t="n">
        <v>755</v>
      </c>
      <c r="J14" s="25" t="n">
        <v>865</v>
      </c>
      <c r="K14" s="25" t="n">
        <v>1296</v>
      </c>
      <c r="L14" s="25" t="n">
        <v>749</v>
      </c>
      <c r="M14" s="25" t="n">
        <v>636</v>
      </c>
      <c r="N14" s="25" t="n">
        <v>747</v>
      </c>
      <c r="O14" s="110" t="n">
        <v>273</v>
      </c>
      <c r="Q14" s="91" t="s">
        <v>120</v>
      </c>
    </row>
    <row r="15" customFormat="false" ht="12.75" hidden="false" customHeight="true" outlineLevel="0" collapsed="false">
      <c r="A15" s="87" t="s">
        <v>121</v>
      </c>
      <c r="B15" s="25" t="n">
        <v>13924</v>
      </c>
      <c r="C15" s="25" t="n">
        <v>12356</v>
      </c>
      <c r="D15" s="25" t="n">
        <v>5298</v>
      </c>
      <c r="E15" s="25" t="n">
        <v>3448</v>
      </c>
      <c r="F15" s="25" t="n">
        <v>2666</v>
      </c>
      <c r="G15" s="25" t="n">
        <v>907</v>
      </c>
      <c r="H15" s="25" t="n">
        <v>239</v>
      </c>
      <c r="I15" s="25" t="n">
        <v>451</v>
      </c>
      <c r="J15" s="25" t="n">
        <v>637</v>
      </c>
      <c r="K15" s="25" t="n">
        <v>701</v>
      </c>
      <c r="L15" s="25" t="n">
        <v>638</v>
      </c>
      <c r="M15" s="25" t="n">
        <v>381</v>
      </c>
      <c r="N15" s="25" t="n">
        <v>165</v>
      </c>
      <c r="O15" s="110" t="n">
        <v>87</v>
      </c>
      <c r="Q15" s="91" t="s">
        <v>121</v>
      </c>
    </row>
    <row r="16" customFormat="false" ht="12.75" hidden="false" customHeight="true" outlineLevel="0" collapsed="false">
      <c r="A16" s="111" t="s">
        <v>122</v>
      </c>
      <c r="B16" s="25" t="n">
        <v>46230</v>
      </c>
      <c r="C16" s="25" t="n">
        <v>41063</v>
      </c>
      <c r="D16" s="25" t="n">
        <v>18706</v>
      </c>
      <c r="E16" s="25" t="n">
        <v>9783</v>
      </c>
      <c r="F16" s="25" t="n">
        <v>8098</v>
      </c>
      <c r="G16" s="25" t="n">
        <v>3757</v>
      </c>
      <c r="H16" s="25" t="n">
        <v>1257</v>
      </c>
      <c r="I16" s="25" t="n">
        <v>1589</v>
      </c>
      <c r="J16" s="25" t="n">
        <v>1975</v>
      </c>
      <c r="K16" s="25" t="n">
        <v>2478</v>
      </c>
      <c r="L16" s="25" t="n">
        <v>1792</v>
      </c>
      <c r="M16" s="25" t="n">
        <v>1288</v>
      </c>
      <c r="N16" s="25" t="n">
        <v>1071</v>
      </c>
      <c r="O16" s="110" t="n">
        <v>491</v>
      </c>
      <c r="Q16" s="112" t="s">
        <v>122</v>
      </c>
    </row>
    <row r="17" customFormat="false" ht="24.95" hidden="false" customHeight="true" outlineLevel="0" collapsed="false">
      <c r="A17" s="96" t="s">
        <v>81</v>
      </c>
      <c r="B17" s="93"/>
      <c r="C17" s="93"/>
      <c r="D17" s="93"/>
      <c r="E17" s="93"/>
      <c r="F17" s="93"/>
      <c r="G17" s="93"/>
      <c r="H17" s="93"/>
      <c r="I17" s="93"/>
      <c r="J17" s="93"/>
      <c r="K17" s="93"/>
      <c r="L17" s="93"/>
      <c r="M17" s="93"/>
      <c r="N17" s="93"/>
      <c r="O17" s="94"/>
      <c r="Q17" s="97" t="s">
        <v>81</v>
      </c>
    </row>
    <row r="18" customFormat="false" ht="12.75" hidden="false" customHeight="true" outlineLevel="0" collapsed="false">
      <c r="A18" s="87" t="s">
        <v>123</v>
      </c>
      <c r="B18" s="25" t="n">
        <v>30034</v>
      </c>
      <c r="C18" s="25" t="n">
        <v>25736</v>
      </c>
      <c r="D18" s="25" t="n">
        <v>15138</v>
      </c>
      <c r="E18" s="25" t="n">
        <v>3484</v>
      </c>
      <c r="F18" s="25" t="n">
        <v>6178</v>
      </c>
      <c r="G18" s="25" t="n">
        <v>1181</v>
      </c>
      <c r="H18" s="25" t="n">
        <v>431</v>
      </c>
      <c r="I18" s="25" t="n">
        <v>985</v>
      </c>
      <c r="J18" s="25" t="n">
        <v>1274</v>
      </c>
      <c r="K18" s="25" t="n">
        <v>880</v>
      </c>
      <c r="L18" s="25" t="n">
        <v>949</v>
      </c>
      <c r="M18" s="25" t="n">
        <v>476</v>
      </c>
      <c r="N18" s="25" t="n">
        <v>595</v>
      </c>
      <c r="O18" s="110" t="n">
        <v>1480</v>
      </c>
      <c r="Q18" s="91" t="s">
        <v>123</v>
      </c>
    </row>
    <row r="19" customFormat="false" ht="12.75" hidden="false" customHeight="true" outlineLevel="0" collapsed="false">
      <c r="A19" s="87" t="s">
        <v>124</v>
      </c>
      <c r="B19" s="25" t="n">
        <v>25574</v>
      </c>
      <c r="C19" s="25" t="n">
        <v>22201</v>
      </c>
      <c r="D19" s="25" t="n">
        <v>12113</v>
      </c>
      <c r="E19" s="25" t="n">
        <v>4355</v>
      </c>
      <c r="F19" s="25" t="n">
        <v>6916</v>
      </c>
      <c r="G19" s="25" t="n">
        <v>544</v>
      </c>
      <c r="H19" s="25" t="n">
        <v>208</v>
      </c>
      <c r="I19" s="25" t="n">
        <v>705</v>
      </c>
      <c r="J19" s="25" t="n">
        <v>698</v>
      </c>
      <c r="K19" s="25" t="n">
        <v>509</v>
      </c>
      <c r="L19" s="25" t="n">
        <v>1078</v>
      </c>
      <c r="M19" s="25" t="n">
        <v>275</v>
      </c>
      <c r="N19" s="25" t="n">
        <v>620</v>
      </c>
      <c r="O19" s="110" t="n">
        <v>416</v>
      </c>
      <c r="Q19" s="91" t="s">
        <v>124</v>
      </c>
    </row>
    <row r="20" customFormat="false" ht="12.75" hidden="false" customHeight="true" outlineLevel="0" collapsed="false">
      <c r="A20" s="87" t="s">
        <v>125</v>
      </c>
      <c r="B20" s="25" t="n">
        <v>16672</v>
      </c>
      <c r="C20" s="25" t="n">
        <v>14884</v>
      </c>
      <c r="D20" s="25" t="n">
        <v>8234</v>
      </c>
      <c r="E20" s="25" t="n">
        <v>2827</v>
      </c>
      <c r="F20" s="25" t="n">
        <v>5022</v>
      </c>
      <c r="G20" s="25" t="n">
        <v>484</v>
      </c>
      <c r="H20" s="25" t="n">
        <v>159</v>
      </c>
      <c r="I20" s="25" t="n">
        <v>498</v>
      </c>
      <c r="J20" s="25" t="n">
        <v>328</v>
      </c>
      <c r="K20" s="25" t="n">
        <v>412</v>
      </c>
      <c r="L20" s="25" t="n">
        <v>414</v>
      </c>
      <c r="M20" s="25" t="n">
        <v>104</v>
      </c>
      <c r="N20" s="25" t="n">
        <v>268</v>
      </c>
      <c r="O20" s="110" t="n">
        <v>420</v>
      </c>
      <c r="Q20" s="91" t="s">
        <v>125</v>
      </c>
    </row>
    <row r="21" customFormat="false" ht="12.75" hidden="false" customHeight="true" outlineLevel="0" collapsed="false">
      <c r="A21" s="96" t="s">
        <v>126</v>
      </c>
      <c r="B21" s="25" t="n">
        <v>72280</v>
      </c>
      <c r="C21" s="25" t="n">
        <v>62821</v>
      </c>
      <c r="D21" s="25" t="n">
        <v>35485</v>
      </c>
      <c r="E21" s="25" t="n">
        <v>10666</v>
      </c>
      <c r="F21" s="25" t="n">
        <v>18116</v>
      </c>
      <c r="G21" s="25" t="n">
        <v>2209</v>
      </c>
      <c r="H21" s="25" t="n">
        <v>798</v>
      </c>
      <c r="I21" s="25" t="n">
        <v>2188</v>
      </c>
      <c r="J21" s="25" t="n">
        <v>2300</v>
      </c>
      <c r="K21" s="25" t="n">
        <v>1801</v>
      </c>
      <c r="L21" s="25" t="n">
        <v>2441</v>
      </c>
      <c r="M21" s="25" t="n">
        <v>855</v>
      </c>
      <c r="N21" s="25" t="n">
        <v>1483</v>
      </c>
      <c r="O21" s="110" t="n">
        <v>2316</v>
      </c>
      <c r="Q21" s="97" t="s">
        <v>126</v>
      </c>
    </row>
    <row r="22" customFormat="false" ht="33" hidden="false" customHeight="true" outlineLevel="0" collapsed="false">
      <c r="A22" s="98" t="s">
        <v>127</v>
      </c>
      <c r="B22" s="113" t="n">
        <v>209633</v>
      </c>
      <c r="C22" s="113" t="n">
        <v>176258</v>
      </c>
      <c r="D22" s="113" t="n">
        <v>94878</v>
      </c>
      <c r="E22" s="113" t="n">
        <v>32730</v>
      </c>
      <c r="F22" s="113" t="n">
        <v>35746</v>
      </c>
      <c r="G22" s="113" t="n">
        <v>8798</v>
      </c>
      <c r="H22" s="113" t="n">
        <v>3150</v>
      </c>
      <c r="I22" s="113" t="n">
        <v>8499</v>
      </c>
      <c r="J22" s="113" t="n">
        <v>8571</v>
      </c>
      <c r="K22" s="113" t="n">
        <v>7698</v>
      </c>
      <c r="L22" s="113" t="n">
        <v>8078</v>
      </c>
      <c r="M22" s="113" t="n">
        <v>3769</v>
      </c>
      <c r="N22" s="113" t="n">
        <v>10495</v>
      </c>
      <c r="O22" s="114" t="n">
        <v>4681</v>
      </c>
      <c r="Q22" s="104" t="s">
        <v>127</v>
      </c>
    </row>
    <row r="23" customFormat="false" ht="39.95" hidden="false" customHeight="true" outlineLevel="0" collapsed="false">
      <c r="A23" s="96" t="s">
        <v>81</v>
      </c>
      <c r="B23" s="93"/>
      <c r="C23" s="93"/>
      <c r="D23" s="93"/>
      <c r="E23" s="93"/>
      <c r="F23" s="93"/>
      <c r="G23" s="93"/>
      <c r="H23" s="93"/>
      <c r="I23" s="93"/>
      <c r="J23" s="93"/>
      <c r="K23" s="93"/>
      <c r="L23" s="93"/>
      <c r="M23" s="93"/>
      <c r="N23" s="93"/>
      <c r="O23" s="94"/>
      <c r="Q23" s="97" t="s">
        <v>81</v>
      </c>
    </row>
    <row r="24" customFormat="false" ht="12.75" hidden="false" customHeight="true" outlineLevel="0" collapsed="false">
      <c r="A24" s="87" t="s">
        <v>128</v>
      </c>
      <c r="B24" s="25" t="n">
        <v>32889</v>
      </c>
      <c r="C24" s="25" t="n">
        <v>29329</v>
      </c>
      <c r="D24" s="25" t="n">
        <v>15440</v>
      </c>
      <c r="E24" s="25" t="n">
        <v>6122</v>
      </c>
      <c r="F24" s="25" t="n">
        <v>4244</v>
      </c>
      <c r="G24" s="25" t="n">
        <v>2682</v>
      </c>
      <c r="H24" s="25" t="n">
        <v>4112</v>
      </c>
      <c r="I24" s="25" t="n">
        <v>929</v>
      </c>
      <c r="J24" s="25" t="n">
        <v>1124</v>
      </c>
      <c r="K24" s="25" t="n">
        <v>1108</v>
      </c>
      <c r="L24" s="25" t="n">
        <v>1122</v>
      </c>
      <c r="M24" s="25" t="n">
        <v>833</v>
      </c>
      <c r="N24" s="25" t="n">
        <v>597</v>
      </c>
      <c r="O24" s="110" t="n">
        <v>1436</v>
      </c>
      <c r="Q24" s="91" t="s">
        <v>128</v>
      </c>
    </row>
    <row r="25" customFormat="false" ht="12.75" hidden="false" customHeight="true" outlineLevel="0" collapsed="false">
      <c r="A25" s="87" t="s">
        <v>129</v>
      </c>
      <c r="B25" s="25" t="n">
        <v>23669</v>
      </c>
      <c r="C25" s="25" t="n">
        <v>19072</v>
      </c>
      <c r="D25" s="25" t="n">
        <v>10071</v>
      </c>
      <c r="E25" s="25" t="n">
        <v>4183</v>
      </c>
      <c r="F25" s="25" t="n">
        <v>3066</v>
      </c>
      <c r="G25" s="25" t="n">
        <v>1328</v>
      </c>
      <c r="H25" s="25" t="n">
        <v>2318</v>
      </c>
      <c r="I25" s="25" t="n">
        <v>610</v>
      </c>
      <c r="J25" s="25" t="n">
        <v>596</v>
      </c>
      <c r="K25" s="25" t="n">
        <v>542</v>
      </c>
      <c r="L25" s="25" t="n">
        <v>557</v>
      </c>
      <c r="M25" s="25" t="n">
        <v>639</v>
      </c>
      <c r="N25" s="25" t="n">
        <v>562</v>
      </c>
      <c r="O25" s="110" t="n">
        <v>211</v>
      </c>
      <c r="Q25" s="91" t="s">
        <v>129</v>
      </c>
    </row>
    <row r="26" customFormat="false" ht="12.75" hidden="false" customHeight="true" outlineLevel="0" collapsed="false">
      <c r="A26" s="87" t="s">
        <v>130</v>
      </c>
      <c r="B26" s="25" t="n">
        <v>17072</v>
      </c>
      <c r="C26" s="25" t="n">
        <v>15623</v>
      </c>
      <c r="D26" s="25" t="n">
        <v>6521</v>
      </c>
      <c r="E26" s="25" t="n">
        <v>4927</v>
      </c>
      <c r="F26" s="25" t="n">
        <v>2772</v>
      </c>
      <c r="G26" s="25" t="n">
        <v>1413</v>
      </c>
      <c r="H26" s="25" t="n">
        <v>511</v>
      </c>
      <c r="I26" s="25" t="n">
        <v>748</v>
      </c>
      <c r="J26" s="25" t="n">
        <v>762</v>
      </c>
      <c r="K26" s="25" t="n">
        <v>869</v>
      </c>
      <c r="L26" s="25" t="n">
        <v>518</v>
      </c>
      <c r="M26" s="25" t="n">
        <v>522</v>
      </c>
      <c r="N26" s="25" t="n">
        <v>194</v>
      </c>
      <c r="O26" s="110" t="n">
        <v>90</v>
      </c>
      <c r="Q26" s="91" t="s">
        <v>130</v>
      </c>
    </row>
    <row r="27" customFormat="false" ht="12.75" hidden="false" customHeight="true" outlineLevel="0" collapsed="false">
      <c r="A27" s="92" t="s">
        <v>131</v>
      </c>
      <c r="B27" s="25" t="n">
        <v>73630</v>
      </c>
      <c r="C27" s="25" t="n">
        <v>64024</v>
      </c>
      <c r="D27" s="25" t="n">
        <v>32032</v>
      </c>
      <c r="E27" s="25" t="n">
        <v>15232</v>
      </c>
      <c r="F27" s="25" t="n">
        <v>10082</v>
      </c>
      <c r="G27" s="25" t="n">
        <v>5423</v>
      </c>
      <c r="H27" s="25" t="n">
        <v>6941</v>
      </c>
      <c r="I27" s="25" t="n">
        <v>2287</v>
      </c>
      <c r="J27" s="25" t="n">
        <v>2482</v>
      </c>
      <c r="K27" s="25" t="n">
        <v>2519</v>
      </c>
      <c r="L27" s="25" t="n">
        <v>2197</v>
      </c>
      <c r="M27" s="25" t="n">
        <v>1994</v>
      </c>
      <c r="N27" s="25" t="n">
        <v>1353</v>
      </c>
      <c r="O27" s="110" t="n">
        <v>1737</v>
      </c>
      <c r="Q27" s="95" t="s">
        <v>131</v>
      </c>
    </row>
    <row r="28" customFormat="false" ht="24.95" hidden="false" customHeight="true" outlineLevel="0" collapsed="false">
      <c r="A28" s="96" t="s">
        <v>79</v>
      </c>
      <c r="B28" s="93"/>
      <c r="C28" s="93"/>
      <c r="D28" s="93"/>
      <c r="E28" s="93"/>
      <c r="F28" s="93"/>
      <c r="G28" s="93"/>
      <c r="H28" s="93"/>
      <c r="I28" s="93"/>
      <c r="J28" s="93"/>
      <c r="K28" s="93"/>
      <c r="L28" s="93"/>
      <c r="M28" s="93"/>
      <c r="N28" s="93"/>
      <c r="O28" s="94"/>
      <c r="Q28" s="97" t="s">
        <v>79</v>
      </c>
    </row>
    <row r="29" customFormat="false" ht="12.75" hidden="false" customHeight="true" outlineLevel="0" collapsed="false">
      <c r="A29" s="87" t="s">
        <v>132</v>
      </c>
      <c r="B29" s="25" t="n">
        <v>20209</v>
      </c>
      <c r="C29" s="25" t="n">
        <v>16933</v>
      </c>
      <c r="D29" s="25" t="n">
        <v>6333</v>
      </c>
      <c r="E29" s="25" t="n">
        <v>5220</v>
      </c>
      <c r="F29" s="25" t="n">
        <v>1882</v>
      </c>
      <c r="G29" s="25" t="n">
        <v>1039</v>
      </c>
      <c r="H29" s="25" t="n">
        <v>540</v>
      </c>
      <c r="I29" s="25" t="n">
        <v>481</v>
      </c>
      <c r="J29" s="25" t="n">
        <v>656</v>
      </c>
      <c r="K29" s="25" t="n">
        <v>908</v>
      </c>
      <c r="L29" s="25" t="n">
        <v>761</v>
      </c>
      <c r="M29" s="25" t="n">
        <v>1436</v>
      </c>
      <c r="N29" s="25" t="n">
        <v>195</v>
      </c>
      <c r="O29" s="110" t="n">
        <v>441</v>
      </c>
      <c r="Q29" s="91" t="s">
        <v>132</v>
      </c>
    </row>
    <row r="30" customFormat="false" ht="24.95" hidden="false" customHeight="true" outlineLevel="0" collapsed="false">
      <c r="A30" s="96" t="s">
        <v>81</v>
      </c>
      <c r="B30" s="93"/>
      <c r="C30" s="93"/>
      <c r="D30" s="93"/>
      <c r="E30" s="93"/>
      <c r="F30" s="93"/>
      <c r="G30" s="93"/>
      <c r="H30" s="93"/>
      <c r="I30" s="93"/>
      <c r="J30" s="93"/>
      <c r="K30" s="93"/>
      <c r="L30" s="93"/>
      <c r="M30" s="93"/>
      <c r="N30" s="93"/>
      <c r="O30" s="94"/>
      <c r="Q30" s="97" t="s">
        <v>81</v>
      </c>
    </row>
    <row r="31" customFormat="false" ht="12.75" hidden="false" customHeight="true" outlineLevel="0" collapsed="false">
      <c r="A31" s="87" t="s">
        <v>133</v>
      </c>
      <c r="B31" s="25" t="n">
        <v>16720</v>
      </c>
      <c r="C31" s="25" t="n">
        <v>15327</v>
      </c>
      <c r="D31" s="25" t="n">
        <v>6298</v>
      </c>
      <c r="E31" s="25" t="n">
        <v>5104</v>
      </c>
      <c r="F31" s="25" t="n">
        <v>1347</v>
      </c>
      <c r="G31" s="25" t="n">
        <v>1084</v>
      </c>
      <c r="H31" s="25" t="n">
        <v>902</v>
      </c>
      <c r="I31" s="25" t="n">
        <v>827</v>
      </c>
      <c r="J31" s="25" t="n">
        <v>645</v>
      </c>
      <c r="K31" s="25" t="n">
        <v>716</v>
      </c>
      <c r="L31" s="25" t="n">
        <v>669</v>
      </c>
      <c r="M31" s="25" t="n">
        <v>582</v>
      </c>
      <c r="N31" s="25" t="n">
        <v>129</v>
      </c>
      <c r="O31" s="110" t="n">
        <v>727</v>
      </c>
      <c r="Q31" s="91" t="s">
        <v>133</v>
      </c>
    </row>
    <row r="32" customFormat="false" ht="12.75" hidden="false" customHeight="true" outlineLevel="0" collapsed="false">
      <c r="A32" s="87" t="s">
        <v>134</v>
      </c>
      <c r="B32" s="25" t="n">
        <v>11252</v>
      </c>
      <c r="C32" s="25" t="n">
        <v>9709</v>
      </c>
      <c r="D32" s="25" t="n">
        <v>4386</v>
      </c>
      <c r="E32" s="25" t="n">
        <v>2356</v>
      </c>
      <c r="F32" s="25" t="n">
        <v>747</v>
      </c>
      <c r="G32" s="25" t="n">
        <v>765</v>
      </c>
      <c r="H32" s="25" t="n">
        <v>245</v>
      </c>
      <c r="I32" s="25" t="n">
        <v>810</v>
      </c>
      <c r="J32" s="25" t="n">
        <v>862</v>
      </c>
      <c r="K32" s="25" t="n">
        <v>650</v>
      </c>
      <c r="L32" s="25" t="n">
        <v>446</v>
      </c>
      <c r="M32" s="25" t="n">
        <v>328</v>
      </c>
      <c r="N32" s="25" t="n">
        <v>172</v>
      </c>
      <c r="O32" s="110" t="n">
        <v>84</v>
      </c>
      <c r="Q32" s="91" t="s">
        <v>134</v>
      </c>
    </row>
    <row r="33" customFormat="false" ht="12.75" hidden="false" customHeight="true" outlineLevel="0" collapsed="false">
      <c r="A33" s="96" t="s">
        <v>135</v>
      </c>
      <c r="B33" s="25" t="n">
        <v>48181</v>
      </c>
      <c r="C33" s="25" t="n">
        <v>41969</v>
      </c>
      <c r="D33" s="25" t="n">
        <v>17017</v>
      </c>
      <c r="E33" s="25" t="n">
        <v>12680</v>
      </c>
      <c r="F33" s="25" t="n">
        <v>3976</v>
      </c>
      <c r="G33" s="25" t="n">
        <v>2888</v>
      </c>
      <c r="H33" s="25" t="n">
        <v>1687</v>
      </c>
      <c r="I33" s="25" t="n">
        <v>2118</v>
      </c>
      <c r="J33" s="25" t="n">
        <v>2163</v>
      </c>
      <c r="K33" s="25" t="n">
        <v>2274</v>
      </c>
      <c r="L33" s="25" t="n">
        <v>1876</v>
      </c>
      <c r="M33" s="25" t="n">
        <v>2346</v>
      </c>
      <c r="N33" s="25" t="n">
        <v>496</v>
      </c>
      <c r="O33" s="110" t="n">
        <v>1252</v>
      </c>
      <c r="Q33" s="97" t="s">
        <v>135</v>
      </c>
    </row>
    <row r="34" customFormat="false" ht="24.95" hidden="false" customHeight="true" outlineLevel="0" collapsed="false">
      <c r="A34" s="96" t="s">
        <v>81</v>
      </c>
      <c r="B34" s="93"/>
      <c r="C34" s="93"/>
      <c r="D34" s="93"/>
      <c r="E34" s="93"/>
      <c r="F34" s="93"/>
      <c r="G34" s="93"/>
      <c r="H34" s="93"/>
      <c r="I34" s="93"/>
      <c r="J34" s="93"/>
      <c r="K34" s="93"/>
      <c r="L34" s="93"/>
      <c r="M34" s="93"/>
      <c r="N34" s="93"/>
      <c r="O34" s="94"/>
      <c r="Q34" s="97" t="s">
        <v>81</v>
      </c>
    </row>
    <row r="35" customFormat="false" ht="12.75" hidden="false" customHeight="true" outlineLevel="0" collapsed="false">
      <c r="A35" s="87" t="s">
        <v>136</v>
      </c>
      <c r="B35" s="25" t="n">
        <v>21122</v>
      </c>
      <c r="C35" s="25" t="n">
        <v>18285</v>
      </c>
      <c r="D35" s="25" t="n">
        <v>9500</v>
      </c>
      <c r="E35" s="25" t="n">
        <v>4182</v>
      </c>
      <c r="F35" s="25" t="n">
        <v>3000</v>
      </c>
      <c r="G35" s="25" t="n">
        <v>1034</v>
      </c>
      <c r="H35" s="25" t="n">
        <v>310</v>
      </c>
      <c r="I35" s="25" t="n">
        <v>1523</v>
      </c>
      <c r="J35" s="25" t="n">
        <v>837</v>
      </c>
      <c r="K35" s="25" t="n">
        <v>636</v>
      </c>
      <c r="L35" s="25" t="n">
        <v>678</v>
      </c>
      <c r="M35" s="25" t="n">
        <v>708</v>
      </c>
      <c r="N35" s="25" t="n">
        <v>525</v>
      </c>
      <c r="O35" s="110" t="n">
        <v>178</v>
      </c>
      <c r="Q35" s="91" t="s">
        <v>136</v>
      </c>
    </row>
    <row r="36" customFormat="false" ht="12.75" hidden="false" customHeight="true" outlineLevel="0" collapsed="false">
      <c r="A36" s="87" t="s">
        <v>137</v>
      </c>
      <c r="B36" s="25" t="n">
        <v>21300</v>
      </c>
      <c r="C36" s="25" t="n">
        <v>18550</v>
      </c>
      <c r="D36" s="25" t="n">
        <v>8704</v>
      </c>
      <c r="E36" s="25" t="n">
        <v>4881</v>
      </c>
      <c r="F36" s="25" t="n">
        <v>1783</v>
      </c>
      <c r="G36" s="25" t="n">
        <v>1041</v>
      </c>
      <c r="H36" s="25" t="n">
        <v>263</v>
      </c>
      <c r="I36" s="25" t="n">
        <v>1231</v>
      </c>
      <c r="J36" s="25" t="n">
        <v>1386</v>
      </c>
      <c r="K36" s="25" t="n">
        <v>630</v>
      </c>
      <c r="L36" s="25" t="n">
        <v>1035</v>
      </c>
      <c r="M36" s="25" t="n">
        <v>624</v>
      </c>
      <c r="N36" s="25" t="n">
        <v>271</v>
      </c>
      <c r="O36" s="110" t="n">
        <v>709</v>
      </c>
      <c r="Q36" s="91" t="s">
        <v>137</v>
      </c>
    </row>
    <row r="37" customFormat="false" ht="12.75" hidden="false" customHeight="true" outlineLevel="0" collapsed="false">
      <c r="A37" s="87" t="s">
        <v>138</v>
      </c>
      <c r="B37" s="25" t="n">
        <v>8810</v>
      </c>
      <c r="C37" s="25" t="n">
        <v>7857</v>
      </c>
      <c r="D37" s="25" t="n">
        <v>3438</v>
      </c>
      <c r="E37" s="25" t="n">
        <v>2630</v>
      </c>
      <c r="F37" s="25" t="n">
        <v>1243</v>
      </c>
      <c r="G37" s="25" t="n">
        <v>389</v>
      </c>
      <c r="H37" s="25" t="n">
        <v>115</v>
      </c>
      <c r="I37" s="25" t="n">
        <v>446</v>
      </c>
      <c r="J37" s="25" t="n">
        <v>460</v>
      </c>
      <c r="K37" s="25" t="n">
        <v>424</v>
      </c>
      <c r="L37" s="25" t="n">
        <v>193</v>
      </c>
      <c r="M37" s="25" t="n">
        <v>170</v>
      </c>
      <c r="N37" s="25" t="n">
        <v>146</v>
      </c>
      <c r="O37" s="110" t="n">
        <v>29</v>
      </c>
      <c r="Q37" s="91" t="s">
        <v>138</v>
      </c>
    </row>
    <row r="38" customFormat="false" ht="12.75" hidden="false" customHeight="true" outlineLevel="0" collapsed="false">
      <c r="A38" s="115" t="s">
        <v>139</v>
      </c>
      <c r="B38" s="25" t="n">
        <v>51232</v>
      </c>
      <c r="C38" s="25" t="n">
        <v>44692</v>
      </c>
      <c r="D38" s="25" t="n">
        <v>21642</v>
      </c>
      <c r="E38" s="25" t="n">
        <v>11693</v>
      </c>
      <c r="F38" s="25" t="n">
        <v>6026</v>
      </c>
      <c r="G38" s="25" t="n">
        <v>2464</v>
      </c>
      <c r="H38" s="25" t="n">
        <v>688</v>
      </c>
      <c r="I38" s="25" t="n">
        <v>3200</v>
      </c>
      <c r="J38" s="25" t="n">
        <v>2683</v>
      </c>
      <c r="K38" s="25" t="n">
        <v>1690</v>
      </c>
      <c r="L38" s="25" t="n">
        <v>1906</v>
      </c>
      <c r="M38" s="25" t="n">
        <v>1502</v>
      </c>
      <c r="N38" s="25" t="n">
        <v>942</v>
      </c>
      <c r="O38" s="110" t="n">
        <v>916</v>
      </c>
      <c r="Q38" s="86" t="s">
        <v>139</v>
      </c>
    </row>
    <row r="39" customFormat="false" ht="33" hidden="false" customHeight="true" outlineLevel="0" collapsed="false">
      <c r="A39" s="98" t="s">
        <v>140</v>
      </c>
      <c r="B39" s="113" t="n">
        <v>173043</v>
      </c>
      <c r="C39" s="113" t="n">
        <v>150685</v>
      </c>
      <c r="D39" s="113" t="n">
        <v>70691</v>
      </c>
      <c r="E39" s="113" t="n">
        <v>39605</v>
      </c>
      <c r="F39" s="113" t="n">
        <v>20084</v>
      </c>
      <c r="G39" s="113" t="n">
        <v>10775</v>
      </c>
      <c r="H39" s="113" t="n">
        <v>9316</v>
      </c>
      <c r="I39" s="113" t="n">
        <v>7605</v>
      </c>
      <c r="J39" s="113" t="n">
        <v>7328</v>
      </c>
      <c r="K39" s="113" t="n">
        <v>6483</v>
      </c>
      <c r="L39" s="113" t="n">
        <v>5979</v>
      </c>
      <c r="M39" s="113" t="n">
        <v>5842</v>
      </c>
      <c r="N39" s="113" t="n">
        <v>2791</v>
      </c>
      <c r="O39" s="114" t="n">
        <v>3905</v>
      </c>
      <c r="Q39" s="104" t="s">
        <v>140</v>
      </c>
    </row>
    <row r="40" customFormat="false" ht="52.5" hidden="false" customHeight="true" outlineLevel="0" collapsed="false">
      <c r="A40" s="116" t="s">
        <v>141</v>
      </c>
      <c r="B40" s="113" t="n">
        <v>1261173</v>
      </c>
      <c r="C40" s="113" t="n">
        <v>1079384</v>
      </c>
      <c r="D40" s="113" t="n">
        <v>535332</v>
      </c>
      <c r="E40" s="113" t="n">
        <v>274055</v>
      </c>
      <c r="F40" s="113" t="n">
        <v>162281</v>
      </c>
      <c r="G40" s="113" t="n">
        <v>72751</v>
      </c>
      <c r="H40" s="113" t="n">
        <v>70971</v>
      </c>
      <c r="I40" s="113" t="n">
        <v>56327</v>
      </c>
      <c r="J40" s="113" t="n">
        <v>48655</v>
      </c>
      <c r="K40" s="113" t="n">
        <v>41290</v>
      </c>
      <c r="L40" s="113" t="n">
        <v>40457</v>
      </c>
      <c r="M40" s="113" t="n">
        <v>31865</v>
      </c>
      <c r="N40" s="113" t="n">
        <v>27870</v>
      </c>
      <c r="O40" s="114" t="n">
        <v>26559</v>
      </c>
      <c r="Q40" s="117" t="s">
        <v>141</v>
      </c>
    </row>
    <row r="41" customFormat="false" ht="12.75" hidden="false" customHeight="false" outlineLevel="0" collapsed="false">
      <c r="A41" s="86"/>
      <c r="B41" s="68"/>
      <c r="C41" s="68"/>
      <c r="D41" s="68"/>
      <c r="E41" s="68"/>
      <c r="F41" s="68"/>
      <c r="G41" s="68"/>
      <c r="H41" s="68"/>
      <c r="I41" s="68"/>
      <c r="J41" s="68"/>
      <c r="K41" s="68"/>
      <c r="L41" s="68"/>
      <c r="M41" s="68"/>
      <c r="N41" s="68"/>
      <c r="O41" s="68"/>
      <c r="Q41" s="63"/>
    </row>
    <row r="42" customFormat="false" ht="12.75" hidden="false" customHeight="false" outlineLevel="0" collapsed="false">
      <c r="A42" s="86"/>
      <c r="B42" s="68"/>
      <c r="C42" s="68"/>
      <c r="D42" s="68"/>
      <c r="E42" s="68"/>
      <c r="F42" s="68"/>
      <c r="G42" s="68"/>
      <c r="H42" s="68"/>
      <c r="I42" s="68"/>
      <c r="J42" s="68"/>
      <c r="K42" s="68"/>
      <c r="L42" s="68"/>
      <c r="M42" s="68"/>
      <c r="N42" s="68"/>
      <c r="O42" s="68"/>
      <c r="Q42" s="63"/>
    </row>
    <row r="43" customFormat="false" ht="12.75" hidden="false" customHeight="false" outlineLevel="0" collapsed="false">
      <c r="A43" s="86"/>
      <c r="B43" s="68"/>
      <c r="C43" s="68"/>
      <c r="D43" s="68"/>
      <c r="E43" s="68"/>
      <c r="F43" s="68"/>
      <c r="G43" s="68"/>
      <c r="H43" s="68"/>
      <c r="I43" s="68"/>
      <c r="J43" s="68"/>
      <c r="K43" s="68"/>
      <c r="L43" s="68"/>
      <c r="M43" s="68"/>
      <c r="N43" s="68"/>
      <c r="O43" s="68"/>
      <c r="Q43" s="63"/>
    </row>
    <row r="44" customFormat="false" ht="12.75" hidden="false" customHeight="false" outlineLevel="0" collapsed="false">
      <c r="A44" s="86"/>
      <c r="B44" s="68"/>
      <c r="C44" s="68"/>
      <c r="D44" s="68"/>
      <c r="E44" s="68"/>
      <c r="F44" s="68"/>
      <c r="G44" s="68"/>
      <c r="H44" s="68"/>
      <c r="I44" s="68"/>
      <c r="J44" s="68"/>
      <c r="K44" s="68"/>
      <c r="L44" s="68"/>
      <c r="M44" s="68"/>
      <c r="N44" s="68"/>
      <c r="O44" s="68"/>
      <c r="Q44" s="63"/>
    </row>
    <row r="45" customFormat="false" ht="12.75" hidden="false" customHeight="false" outlineLevel="0" collapsed="false">
      <c r="A45" s="63"/>
      <c r="B45" s="68"/>
      <c r="C45" s="68"/>
      <c r="D45" s="68"/>
      <c r="E45" s="68"/>
      <c r="F45" s="68"/>
      <c r="G45" s="68"/>
      <c r="H45" s="68"/>
      <c r="I45" s="68"/>
      <c r="J45" s="68"/>
      <c r="K45" s="68"/>
      <c r="L45" s="68"/>
      <c r="M45" s="68"/>
      <c r="N45" s="68"/>
      <c r="O45" s="68"/>
      <c r="Q45" s="63"/>
    </row>
    <row r="46" customFormat="false" ht="12.75" hidden="false" customHeight="false" outlineLevel="0" collapsed="false">
      <c r="A46" s="63"/>
      <c r="B46" s="68"/>
      <c r="C46" s="68"/>
      <c r="D46" s="68"/>
      <c r="E46" s="68"/>
      <c r="F46" s="68"/>
      <c r="G46" s="68"/>
      <c r="H46" s="68"/>
      <c r="I46" s="68"/>
      <c r="J46" s="68"/>
      <c r="K46" s="68"/>
      <c r="L46" s="68"/>
      <c r="M46" s="68"/>
      <c r="N46" s="68"/>
      <c r="O46" s="68"/>
      <c r="Q46" s="63"/>
    </row>
    <row r="47" customFormat="false" ht="12.75" hidden="false" customHeight="false" outlineLevel="0" collapsed="false">
      <c r="A47" s="63"/>
      <c r="B47" s="68"/>
      <c r="C47" s="68"/>
      <c r="D47" s="68"/>
      <c r="E47" s="68"/>
      <c r="F47" s="68"/>
      <c r="G47" s="68"/>
      <c r="H47" s="68"/>
      <c r="I47" s="68"/>
      <c r="J47" s="68"/>
      <c r="K47" s="68"/>
      <c r="L47" s="68"/>
      <c r="M47" s="68"/>
      <c r="N47" s="68"/>
      <c r="O47" s="68"/>
      <c r="Q47" s="63"/>
    </row>
    <row r="48" customFormat="false" ht="12.75" hidden="false" customHeight="false" outlineLevel="0" collapsed="false">
      <c r="B48" s="68"/>
      <c r="C48" s="68"/>
      <c r="D48" s="68"/>
      <c r="E48" s="68"/>
      <c r="F48" s="68"/>
      <c r="G48" s="68"/>
      <c r="H48" s="68"/>
      <c r="I48" s="68"/>
      <c r="J48" s="68"/>
      <c r="K48" s="68"/>
      <c r="L48" s="68"/>
      <c r="M48" s="68"/>
      <c r="N48" s="68"/>
      <c r="O48" s="68"/>
    </row>
    <row r="49" customFormat="false" ht="12.75" hidden="false" customHeight="false" outlineLevel="0" collapsed="false">
      <c r="B49" s="68"/>
      <c r="C49" s="68"/>
      <c r="D49" s="68"/>
      <c r="E49" s="68"/>
      <c r="F49" s="68"/>
      <c r="G49" s="68"/>
      <c r="H49" s="68"/>
      <c r="I49" s="68"/>
      <c r="J49" s="68"/>
      <c r="K49" s="68"/>
      <c r="L49" s="68"/>
      <c r="M49" s="68"/>
      <c r="N49" s="68"/>
      <c r="O49" s="68"/>
    </row>
    <row r="50" customFormat="false" ht="12.75" hidden="false" customHeight="false" outlineLevel="0" collapsed="false">
      <c r="B50" s="68"/>
      <c r="C50" s="68"/>
      <c r="D50" s="68"/>
      <c r="E50" s="68"/>
      <c r="F50" s="68"/>
      <c r="G50" s="68"/>
      <c r="H50" s="68"/>
      <c r="I50" s="68"/>
      <c r="J50" s="68"/>
      <c r="K50" s="68"/>
      <c r="L50" s="68"/>
      <c r="M50" s="68"/>
      <c r="N50" s="68"/>
      <c r="O50" s="68"/>
    </row>
    <row r="51" customFormat="false" ht="12.75" hidden="false" customHeight="false" outlineLevel="0" collapsed="false">
      <c r="B51" s="68"/>
      <c r="C51" s="68"/>
      <c r="D51" s="68"/>
      <c r="E51" s="68"/>
      <c r="F51" s="68"/>
      <c r="G51" s="68"/>
      <c r="H51" s="68"/>
      <c r="I51" s="68"/>
      <c r="J51" s="68"/>
      <c r="K51" s="68"/>
      <c r="L51" s="68"/>
      <c r="M51" s="68"/>
      <c r="N51" s="68"/>
      <c r="O51" s="68"/>
    </row>
    <row r="52" customFormat="false" ht="12.75" hidden="false" customHeight="false" outlineLevel="0" collapsed="false">
      <c r="B52" s="68"/>
      <c r="C52" s="68"/>
      <c r="D52" s="68"/>
      <c r="E52" s="68"/>
      <c r="F52" s="68"/>
      <c r="G52" s="68"/>
      <c r="H52" s="68"/>
      <c r="I52" s="68"/>
      <c r="J52" s="68"/>
      <c r="K52" s="68"/>
      <c r="L52" s="68"/>
      <c r="M52" s="68"/>
      <c r="N52" s="68"/>
      <c r="O52" s="68"/>
    </row>
    <row r="53" customFormat="false" ht="12.75" hidden="false" customHeight="false" outlineLevel="0" collapsed="false">
      <c r="B53" s="68"/>
      <c r="C53" s="68"/>
      <c r="D53" s="68"/>
      <c r="E53" s="68"/>
      <c r="F53" s="68"/>
      <c r="G53" s="68"/>
      <c r="H53" s="68"/>
      <c r="I53" s="68"/>
      <c r="J53" s="68"/>
      <c r="K53" s="68"/>
      <c r="L53" s="68"/>
      <c r="M53" s="68"/>
      <c r="N53" s="68"/>
      <c r="O53" s="68"/>
    </row>
    <row r="54" customFormat="false" ht="12.75" hidden="false" customHeight="false" outlineLevel="0" collapsed="false">
      <c r="B54" s="68"/>
      <c r="C54" s="68"/>
      <c r="D54" s="68"/>
      <c r="E54" s="68"/>
      <c r="F54" s="68"/>
      <c r="G54" s="68"/>
      <c r="H54" s="68"/>
      <c r="I54" s="68"/>
      <c r="J54" s="68"/>
      <c r="K54" s="68"/>
      <c r="L54" s="68"/>
      <c r="M54" s="68"/>
      <c r="N54" s="68"/>
      <c r="O54" s="68"/>
    </row>
    <row r="55" customFormat="false" ht="12.75" hidden="false" customHeight="false" outlineLevel="0" collapsed="false">
      <c r="B55" s="68"/>
      <c r="C55" s="68"/>
      <c r="D55" s="68"/>
      <c r="E55" s="68"/>
      <c r="F55" s="68"/>
      <c r="G55" s="68"/>
      <c r="H55" s="68"/>
      <c r="I55" s="68"/>
      <c r="J55" s="68"/>
      <c r="K55" s="68"/>
      <c r="L55" s="68"/>
      <c r="M55" s="68"/>
      <c r="N55" s="68"/>
      <c r="O55" s="68"/>
    </row>
    <row r="56" customFormat="false" ht="12.75" hidden="false" customHeight="false" outlineLevel="0" collapsed="false">
      <c r="B56" s="68"/>
      <c r="C56" s="68"/>
      <c r="D56" s="68"/>
      <c r="E56" s="68"/>
      <c r="F56" s="68"/>
      <c r="G56" s="68"/>
      <c r="H56" s="68"/>
      <c r="I56" s="68"/>
      <c r="J56" s="68"/>
      <c r="K56" s="68"/>
      <c r="L56" s="68"/>
      <c r="M56" s="68"/>
      <c r="N56" s="68"/>
      <c r="O56" s="68"/>
    </row>
    <row r="57" customFormat="false" ht="12.75" hidden="false" customHeight="false" outlineLevel="0" collapsed="false">
      <c r="B57" s="68"/>
      <c r="C57" s="68"/>
      <c r="D57" s="68"/>
      <c r="E57" s="68"/>
      <c r="F57" s="68"/>
      <c r="G57" s="68"/>
      <c r="H57" s="68"/>
      <c r="I57" s="68"/>
      <c r="J57" s="68"/>
      <c r="K57" s="68"/>
      <c r="L57" s="68"/>
      <c r="M57" s="68"/>
      <c r="N57" s="68"/>
      <c r="O57" s="68"/>
    </row>
    <row r="58" customFormat="false" ht="12.75" hidden="false" customHeight="false" outlineLevel="0" collapsed="false">
      <c r="B58" s="68"/>
      <c r="C58" s="68"/>
      <c r="D58" s="68"/>
      <c r="E58" s="68"/>
      <c r="F58" s="68"/>
      <c r="G58" s="68"/>
      <c r="H58" s="68"/>
      <c r="I58" s="68"/>
      <c r="J58" s="68"/>
      <c r="K58" s="68"/>
      <c r="L58" s="68"/>
      <c r="M58" s="68"/>
      <c r="N58" s="68"/>
      <c r="O58" s="68"/>
    </row>
    <row r="59" customFormat="false" ht="12.75" hidden="false" customHeight="false" outlineLevel="0" collapsed="false">
      <c r="B59" s="68"/>
      <c r="C59" s="68"/>
      <c r="D59" s="68"/>
      <c r="E59" s="68"/>
      <c r="F59" s="68"/>
      <c r="G59" s="68"/>
      <c r="H59" s="68"/>
      <c r="I59" s="68"/>
      <c r="J59" s="68"/>
      <c r="K59" s="68"/>
      <c r="L59" s="68"/>
      <c r="M59" s="68"/>
      <c r="N59" s="68"/>
      <c r="O59" s="68"/>
    </row>
    <row r="60" customFormat="false" ht="12.75" hidden="false" customHeight="false" outlineLevel="0" collapsed="false">
      <c r="B60" s="68"/>
      <c r="C60" s="68"/>
      <c r="D60" s="68"/>
      <c r="E60" s="68"/>
      <c r="F60" s="68"/>
      <c r="G60" s="68"/>
      <c r="H60" s="68"/>
      <c r="I60" s="68"/>
      <c r="J60" s="68"/>
      <c r="K60" s="68"/>
      <c r="L60" s="68"/>
      <c r="M60" s="68"/>
      <c r="N60" s="68"/>
      <c r="O60" s="68"/>
    </row>
  </sheetData>
  <mergeCells count="5">
    <mergeCell ref="A3:A4"/>
    <mergeCell ref="B3:B4"/>
    <mergeCell ref="C3:H3"/>
    <mergeCell ref="I3:O3"/>
    <mergeCell ref="P3:Q4"/>
  </mergeCells>
  <conditionalFormatting sqref="B5:O6 B8:O11 B13:O16 B18:O22 B24:O27 B29:O29 B31:O33 B35:O40">
    <cfRule type="cellIs" priority="2" operator="equal" aboveAverage="0" equalAverage="0" bottom="0" percent="0" rank="0" text="" dxfId="12">
      <formula>"."</formula>
    </cfRule>
    <cfRule type="cellIs" priority="3"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
    <oddFooter>&amp;C&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9921875" defaultRowHeight="12.75" zeroHeight="false" outlineLevelRow="0" outlineLevelCol="0"/>
  <cols>
    <col collapsed="false" customWidth="true" hidden="false" outlineLevel="0" max="1" min="1" style="62" width="22.62"/>
    <col collapsed="false" customWidth="true" hidden="false" outlineLevel="0" max="2" min="2" style="62" width="8.75"/>
    <col collapsed="false" customWidth="true" hidden="false" outlineLevel="0" max="8" min="3" style="62" width="8.62"/>
    <col collapsed="false" customWidth="true" hidden="false" outlineLevel="0" max="9" min="9" style="62" width="8.75"/>
    <col collapsed="false" customWidth="true" hidden="false" outlineLevel="0" max="15" min="10" style="62" width="8.62"/>
    <col collapsed="false" customWidth="true" hidden="false" outlineLevel="0" max="16" min="16" style="63" width="0.49"/>
    <col collapsed="false" customWidth="true" hidden="false" outlineLevel="0" max="17" min="17" style="62" width="22.11"/>
    <col collapsed="false" customWidth="false" hidden="false" outlineLevel="0" max="257" min="18" style="62" width="9.99"/>
  </cols>
  <sheetData>
    <row r="1" customFormat="false" ht="16.5" hidden="false" customHeight="true" outlineLevel="0" collapsed="false">
      <c r="A1" s="64"/>
      <c r="Q1" s="63"/>
    </row>
    <row r="2" s="66" customFormat="true" ht="14.85" hidden="false" customHeight="true" outlineLevel="0" collapsed="false">
      <c r="A2" s="118" t="s">
        <v>113</v>
      </c>
      <c r="F2" s="67"/>
      <c r="G2" s="67"/>
      <c r="H2" s="64"/>
      <c r="I2" s="67" t="s">
        <v>70</v>
      </c>
      <c r="J2" s="67"/>
      <c r="K2" s="67"/>
      <c r="L2" s="67"/>
      <c r="P2" s="68"/>
      <c r="Q2" s="69"/>
    </row>
    <row r="3" customFormat="false" ht="16.5" hidden="false" customHeight="true" outlineLevel="0" collapsed="false">
      <c r="A3" s="70" t="s">
        <v>71</v>
      </c>
      <c r="B3" s="119" t="s">
        <v>73</v>
      </c>
      <c r="C3" s="119"/>
      <c r="D3" s="119"/>
      <c r="E3" s="119"/>
      <c r="F3" s="119"/>
      <c r="G3" s="119"/>
      <c r="H3" s="119"/>
      <c r="I3" s="73" t="s">
        <v>73</v>
      </c>
      <c r="J3" s="73"/>
      <c r="K3" s="73"/>
      <c r="L3" s="73"/>
      <c r="M3" s="73"/>
      <c r="N3" s="73"/>
      <c r="O3" s="73"/>
      <c r="P3" s="74" t="s">
        <v>71</v>
      </c>
      <c r="Q3" s="74"/>
    </row>
    <row r="4" customFormat="false" ht="56.25" hidden="false" customHeight="true" outlineLevel="0" collapsed="false">
      <c r="A4" s="70"/>
      <c r="B4" s="120" t="s">
        <v>19</v>
      </c>
      <c r="C4" s="80" t="s">
        <v>142</v>
      </c>
      <c r="D4" s="80" t="s">
        <v>65</v>
      </c>
      <c r="E4" s="80" t="s">
        <v>23</v>
      </c>
      <c r="F4" s="80" t="s">
        <v>50</v>
      </c>
      <c r="G4" s="80" t="s">
        <v>143</v>
      </c>
      <c r="H4" s="121" t="s">
        <v>144</v>
      </c>
      <c r="I4" s="79" t="s">
        <v>145</v>
      </c>
      <c r="J4" s="122" t="s">
        <v>146</v>
      </c>
      <c r="K4" s="122" t="s">
        <v>147</v>
      </c>
      <c r="L4" s="122" t="s">
        <v>148</v>
      </c>
      <c r="M4" s="80" t="s">
        <v>149</v>
      </c>
      <c r="N4" s="122" t="s">
        <v>150</v>
      </c>
      <c r="O4" s="81" t="s">
        <v>151</v>
      </c>
      <c r="P4" s="74"/>
      <c r="Q4" s="74"/>
    </row>
    <row r="5" customFormat="false" ht="21" hidden="false" customHeight="true" outlineLevel="0" collapsed="false">
      <c r="A5" s="82" t="s">
        <v>79</v>
      </c>
      <c r="B5" s="83"/>
      <c r="C5" s="84"/>
      <c r="D5" s="84"/>
      <c r="E5" s="84"/>
      <c r="F5" s="84"/>
      <c r="G5" s="84"/>
      <c r="H5" s="84"/>
      <c r="I5" s="84"/>
      <c r="J5" s="84"/>
      <c r="K5" s="84"/>
      <c r="L5" s="84"/>
      <c r="M5" s="84"/>
      <c r="N5" s="84"/>
      <c r="O5" s="85"/>
      <c r="Q5" s="123" t="s">
        <v>79</v>
      </c>
    </row>
    <row r="6" customFormat="false" ht="12.75" hidden="false" customHeight="true" outlineLevel="0" collapsed="false">
      <c r="A6" s="87" t="s">
        <v>80</v>
      </c>
      <c r="B6" s="25" t="n">
        <v>2420</v>
      </c>
      <c r="C6" s="25" t="n">
        <v>2332</v>
      </c>
      <c r="D6" s="25" t="n">
        <v>1989</v>
      </c>
      <c r="E6" s="25" t="n">
        <v>2715</v>
      </c>
      <c r="F6" s="25" t="n">
        <v>1617</v>
      </c>
      <c r="G6" s="25" t="n">
        <v>1958</v>
      </c>
      <c r="H6" s="25" t="n">
        <v>2504</v>
      </c>
      <c r="I6" s="25" t="n">
        <v>2018</v>
      </c>
      <c r="J6" s="25" t="n">
        <v>551</v>
      </c>
      <c r="K6" s="25" t="n">
        <v>1274</v>
      </c>
      <c r="L6" s="25" t="n">
        <v>1604</v>
      </c>
      <c r="M6" s="25" t="n">
        <v>1172</v>
      </c>
      <c r="N6" s="25" t="n">
        <v>2184</v>
      </c>
      <c r="O6" s="110" t="n">
        <v>608</v>
      </c>
      <c r="Q6" s="91" t="s">
        <v>80</v>
      </c>
    </row>
    <row r="7" customFormat="false" ht="18" hidden="false" customHeight="true" outlineLevel="0" collapsed="false">
      <c r="A7" s="92" t="s">
        <v>81</v>
      </c>
      <c r="B7" s="93"/>
      <c r="C7" s="93"/>
      <c r="D7" s="93"/>
      <c r="E7" s="93"/>
      <c r="F7" s="93"/>
      <c r="G7" s="93"/>
      <c r="H7" s="93"/>
      <c r="I7" s="93"/>
      <c r="J7" s="93"/>
      <c r="K7" s="93"/>
      <c r="L7" s="93"/>
      <c r="M7" s="93"/>
      <c r="N7" s="93"/>
      <c r="O7" s="94"/>
      <c r="Q7" s="95" t="s">
        <v>81</v>
      </c>
    </row>
    <row r="8" customFormat="false" ht="12.75" hidden="false" customHeight="true" outlineLevel="0" collapsed="false">
      <c r="A8" s="87" t="s">
        <v>82</v>
      </c>
      <c r="B8" s="25" t="n">
        <v>1207</v>
      </c>
      <c r="C8" s="25" t="n">
        <v>598</v>
      </c>
      <c r="D8" s="25" t="n">
        <v>675</v>
      </c>
      <c r="E8" s="25" t="n">
        <v>635</v>
      </c>
      <c r="F8" s="25" t="n">
        <v>484</v>
      </c>
      <c r="G8" s="25" t="n">
        <v>883</v>
      </c>
      <c r="H8" s="25" t="n">
        <v>429</v>
      </c>
      <c r="I8" s="25" t="n">
        <v>345</v>
      </c>
      <c r="J8" s="25" t="n">
        <v>203</v>
      </c>
      <c r="K8" s="25" t="n">
        <v>892</v>
      </c>
      <c r="L8" s="25" t="n">
        <v>184</v>
      </c>
      <c r="M8" s="25" t="n">
        <v>498</v>
      </c>
      <c r="N8" s="25" t="n">
        <v>453</v>
      </c>
      <c r="O8" s="110" t="n">
        <v>345</v>
      </c>
      <c r="Q8" s="91" t="s">
        <v>82</v>
      </c>
    </row>
    <row r="9" customFormat="false" ht="12.75" hidden="false" customHeight="true" outlineLevel="0" collapsed="false">
      <c r="A9" s="87" t="s">
        <v>83</v>
      </c>
      <c r="B9" s="25" t="n">
        <v>1718</v>
      </c>
      <c r="C9" s="25" t="n">
        <v>812</v>
      </c>
      <c r="D9" s="25" t="n">
        <v>1202</v>
      </c>
      <c r="E9" s="25" t="n">
        <v>870</v>
      </c>
      <c r="F9" s="25" t="n">
        <v>642</v>
      </c>
      <c r="G9" s="25" t="n">
        <v>752</v>
      </c>
      <c r="H9" s="25" t="n">
        <v>615</v>
      </c>
      <c r="I9" s="25" t="n">
        <v>480</v>
      </c>
      <c r="J9" s="25" t="n">
        <v>312</v>
      </c>
      <c r="K9" s="25" t="n">
        <v>638</v>
      </c>
      <c r="L9" s="25" t="n">
        <v>480</v>
      </c>
      <c r="M9" s="25" t="n">
        <v>445</v>
      </c>
      <c r="N9" s="25" t="n">
        <v>592</v>
      </c>
      <c r="O9" s="110" t="n">
        <v>462</v>
      </c>
      <c r="Q9" s="91" t="s">
        <v>83</v>
      </c>
    </row>
    <row r="10" customFormat="false" ht="12.75" hidden="false" customHeight="true" outlineLevel="0" collapsed="false">
      <c r="A10" s="87" t="s">
        <v>84</v>
      </c>
      <c r="B10" s="25" t="n">
        <v>638</v>
      </c>
      <c r="C10" s="25" t="n">
        <v>392</v>
      </c>
      <c r="D10" s="25" t="n">
        <v>955</v>
      </c>
      <c r="E10" s="25" t="n">
        <v>398</v>
      </c>
      <c r="F10" s="25" t="n">
        <v>305</v>
      </c>
      <c r="G10" s="25" t="n">
        <v>227</v>
      </c>
      <c r="H10" s="25" t="n">
        <v>187</v>
      </c>
      <c r="I10" s="25" t="n">
        <v>136</v>
      </c>
      <c r="J10" s="25" t="n">
        <v>114</v>
      </c>
      <c r="K10" s="25" t="n">
        <v>197</v>
      </c>
      <c r="L10" s="25" t="n">
        <v>158</v>
      </c>
      <c r="M10" s="25" t="n">
        <v>121</v>
      </c>
      <c r="N10" s="25" t="n">
        <v>89</v>
      </c>
      <c r="O10" s="110" t="n">
        <v>184</v>
      </c>
      <c r="Q10" s="91" t="s">
        <v>84</v>
      </c>
    </row>
    <row r="11" customFormat="false" ht="12.75" hidden="false" customHeight="true" outlineLevel="0" collapsed="false">
      <c r="A11" s="87" t="s">
        <v>85</v>
      </c>
      <c r="B11" s="25" t="n">
        <v>1586</v>
      </c>
      <c r="C11" s="25" t="n">
        <v>845</v>
      </c>
      <c r="D11" s="25" t="n">
        <v>1407</v>
      </c>
      <c r="E11" s="25" t="n">
        <v>970</v>
      </c>
      <c r="F11" s="25" t="n">
        <v>1004</v>
      </c>
      <c r="G11" s="25" t="n">
        <v>751</v>
      </c>
      <c r="H11" s="25" t="n">
        <v>651</v>
      </c>
      <c r="I11" s="25" t="n">
        <v>380</v>
      </c>
      <c r="J11" s="25" t="n">
        <v>274</v>
      </c>
      <c r="K11" s="25" t="n">
        <v>719</v>
      </c>
      <c r="L11" s="25" t="n">
        <v>358</v>
      </c>
      <c r="M11" s="25" t="n">
        <v>402</v>
      </c>
      <c r="N11" s="25" t="n">
        <v>590</v>
      </c>
      <c r="O11" s="110" t="n">
        <v>432</v>
      </c>
      <c r="Q11" s="91" t="s">
        <v>85</v>
      </c>
    </row>
    <row r="12" customFormat="false" ht="12.75" hidden="false" customHeight="true" outlineLevel="0" collapsed="false">
      <c r="A12" s="87" t="s">
        <v>86</v>
      </c>
      <c r="B12" s="25" t="n">
        <v>1314</v>
      </c>
      <c r="C12" s="25" t="n">
        <v>595</v>
      </c>
      <c r="D12" s="25" t="n">
        <v>688</v>
      </c>
      <c r="E12" s="25" t="n">
        <v>621</v>
      </c>
      <c r="F12" s="25" t="n">
        <v>515</v>
      </c>
      <c r="G12" s="25" t="n">
        <v>373</v>
      </c>
      <c r="H12" s="25" t="n">
        <v>279</v>
      </c>
      <c r="I12" s="25" t="n">
        <v>313</v>
      </c>
      <c r="J12" s="25" t="n">
        <v>205</v>
      </c>
      <c r="K12" s="25" t="n">
        <v>398</v>
      </c>
      <c r="L12" s="25" t="n">
        <v>216</v>
      </c>
      <c r="M12" s="25" t="n">
        <v>321</v>
      </c>
      <c r="N12" s="25" t="n">
        <v>217</v>
      </c>
      <c r="O12" s="110" t="n">
        <v>350</v>
      </c>
      <c r="Q12" s="91" t="s">
        <v>86</v>
      </c>
    </row>
    <row r="13" customFormat="false" ht="12.75" hidden="false" customHeight="true" outlineLevel="0" collapsed="false">
      <c r="A13" s="96" t="s">
        <v>87</v>
      </c>
      <c r="B13" s="25" t="n">
        <v>8883</v>
      </c>
      <c r="C13" s="25" t="n">
        <v>5574</v>
      </c>
      <c r="D13" s="25" t="n">
        <v>6916</v>
      </c>
      <c r="E13" s="25" t="n">
        <v>6209</v>
      </c>
      <c r="F13" s="25" t="n">
        <v>4567</v>
      </c>
      <c r="G13" s="25" t="n">
        <v>4944</v>
      </c>
      <c r="H13" s="25" t="n">
        <v>4665</v>
      </c>
      <c r="I13" s="25" t="n">
        <v>3672</v>
      </c>
      <c r="J13" s="25" t="n">
        <v>1659</v>
      </c>
      <c r="K13" s="25" t="n">
        <v>4118</v>
      </c>
      <c r="L13" s="25" t="n">
        <v>3000</v>
      </c>
      <c r="M13" s="25" t="n">
        <v>2959</v>
      </c>
      <c r="N13" s="25" t="n">
        <v>4125</v>
      </c>
      <c r="O13" s="110" t="n">
        <v>2381</v>
      </c>
      <c r="Q13" s="97" t="s">
        <v>87</v>
      </c>
    </row>
    <row r="14" customFormat="false" ht="18" hidden="false" customHeight="true" outlineLevel="0" collapsed="false">
      <c r="A14" s="96" t="s">
        <v>79</v>
      </c>
      <c r="B14" s="93"/>
      <c r="C14" s="93"/>
      <c r="D14" s="93"/>
      <c r="E14" s="93"/>
      <c r="F14" s="93"/>
      <c r="G14" s="93"/>
      <c r="H14" s="93"/>
      <c r="I14" s="93"/>
      <c r="J14" s="93"/>
      <c r="K14" s="93"/>
      <c r="L14" s="93"/>
      <c r="M14" s="93"/>
      <c r="N14" s="93"/>
      <c r="O14" s="94"/>
      <c r="Q14" s="97" t="s">
        <v>79</v>
      </c>
    </row>
    <row r="15" customFormat="false" ht="12.75" hidden="false" customHeight="true" outlineLevel="0" collapsed="false">
      <c r="A15" s="87" t="s">
        <v>88</v>
      </c>
      <c r="B15" s="25" t="n">
        <v>264</v>
      </c>
      <c r="C15" s="25" t="n">
        <v>489</v>
      </c>
      <c r="D15" s="25" t="n">
        <v>273</v>
      </c>
      <c r="E15" s="25" t="n">
        <v>302</v>
      </c>
      <c r="F15" s="25" t="n">
        <v>350</v>
      </c>
      <c r="G15" s="25" t="n">
        <v>223</v>
      </c>
      <c r="H15" s="25" t="n">
        <v>171</v>
      </c>
      <c r="I15" s="25" t="n">
        <v>246</v>
      </c>
      <c r="J15" s="25" t="n">
        <v>39</v>
      </c>
      <c r="K15" s="25" t="n">
        <v>176</v>
      </c>
      <c r="L15" s="25" t="n">
        <v>411</v>
      </c>
      <c r="M15" s="25" t="n">
        <v>106</v>
      </c>
      <c r="N15" s="25" t="n">
        <v>238</v>
      </c>
      <c r="O15" s="110" t="n">
        <v>162</v>
      </c>
      <c r="Q15" s="91" t="s">
        <v>88</v>
      </c>
    </row>
    <row r="16" customFormat="false" ht="18" hidden="false" customHeight="true" outlineLevel="0" collapsed="false">
      <c r="A16" s="92" t="s">
        <v>81</v>
      </c>
      <c r="B16" s="93"/>
      <c r="C16" s="93"/>
      <c r="D16" s="93"/>
      <c r="E16" s="93"/>
      <c r="F16" s="93"/>
      <c r="G16" s="93"/>
      <c r="H16" s="93"/>
      <c r="I16" s="93"/>
      <c r="J16" s="93"/>
      <c r="K16" s="93"/>
      <c r="L16" s="93"/>
      <c r="M16" s="93"/>
      <c r="N16" s="93"/>
      <c r="O16" s="94"/>
      <c r="Q16" s="95" t="s">
        <v>81</v>
      </c>
    </row>
    <row r="17" customFormat="false" ht="12.75" hidden="false" customHeight="true" outlineLevel="0" collapsed="false">
      <c r="A17" s="87" t="s">
        <v>88</v>
      </c>
      <c r="B17" s="25" t="n">
        <v>653</v>
      </c>
      <c r="C17" s="25" t="n">
        <v>595</v>
      </c>
      <c r="D17" s="25" t="n">
        <v>1066</v>
      </c>
      <c r="E17" s="25" t="n">
        <v>424</v>
      </c>
      <c r="F17" s="25" t="n">
        <v>294</v>
      </c>
      <c r="G17" s="25" t="n">
        <v>360</v>
      </c>
      <c r="H17" s="25" t="n">
        <v>193</v>
      </c>
      <c r="I17" s="25" t="n">
        <v>195</v>
      </c>
      <c r="J17" s="25" t="n">
        <v>139</v>
      </c>
      <c r="K17" s="25" t="n">
        <v>156</v>
      </c>
      <c r="L17" s="25" t="n">
        <v>145</v>
      </c>
      <c r="M17" s="25" t="n">
        <v>174</v>
      </c>
      <c r="N17" s="25" t="n">
        <v>109</v>
      </c>
      <c r="O17" s="110" t="n">
        <v>267</v>
      </c>
      <c r="Q17" s="91" t="s">
        <v>88</v>
      </c>
    </row>
    <row r="18" customFormat="false" ht="12.75" hidden="false" customHeight="true" outlineLevel="0" collapsed="false">
      <c r="A18" s="87" t="s">
        <v>89</v>
      </c>
      <c r="B18" s="25" t="n">
        <v>139</v>
      </c>
      <c r="C18" s="25" t="n">
        <v>248</v>
      </c>
      <c r="D18" s="25" t="n">
        <v>204</v>
      </c>
      <c r="E18" s="25" t="n">
        <v>72</v>
      </c>
      <c r="F18" s="25" t="n">
        <v>36</v>
      </c>
      <c r="G18" s="25" t="n">
        <v>50</v>
      </c>
      <c r="H18" s="25" t="n">
        <v>36</v>
      </c>
      <c r="I18" s="25" t="n">
        <v>76</v>
      </c>
      <c r="J18" s="25" t="n">
        <v>20</v>
      </c>
      <c r="K18" s="25" t="n">
        <v>52</v>
      </c>
      <c r="L18" s="25" t="n">
        <v>12</v>
      </c>
      <c r="M18" s="25" t="n">
        <v>63</v>
      </c>
      <c r="N18" s="25" t="n">
        <v>19</v>
      </c>
      <c r="O18" s="110" t="n">
        <v>88</v>
      </c>
      <c r="Q18" s="91" t="s">
        <v>89</v>
      </c>
    </row>
    <row r="19" customFormat="false" ht="12.75" hidden="false" customHeight="true" outlineLevel="0" collapsed="false">
      <c r="A19" s="87" t="s">
        <v>90</v>
      </c>
      <c r="B19" s="25" t="n">
        <v>254</v>
      </c>
      <c r="C19" s="25" t="n">
        <v>459</v>
      </c>
      <c r="D19" s="25" t="n">
        <v>707</v>
      </c>
      <c r="E19" s="25" t="n">
        <v>145</v>
      </c>
      <c r="F19" s="25" t="n">
        <v>161</v>
      </c>
      <c r="G19" s="25" t="n">
        <v>236</v>
      </c>
      <c r="H19" s="25" t="n">
        <v>132</v>
      </c>
      <c r="I19" s="25" t="n">
        <v>170</v>
      </c>
      <c r="J19" s="25" t="n">
        <v>68</v>
      </c>
      <c r="K19" s="25" t="n">
        <v>86</v>
      </c>
      <c r="L19" s="25" t="n">
        <v>78</v>
      </c>
      <c r="M19" s="25" t="n">
        <v>92</v>
      </c>
      <c r="N19" s="25" t="n">
        <v>88</v>
      </c>
      <c r="O19" s="110" t="n">
        <v>127</v>
      </c>
      <c r="Q19" s="91" t="s">
        <v>90</v>
      </c>
    </row>
    <row r="20" customFormat="false" ht="12.75" hidden="false" customHeight="true" outlineLevel="0" collapsed="false">
      <c r="A20" s="87" t="s">
        <v>91</v>
      </c>
      <c r="B20" s="25" t="n">
        <v>132</v>
      </c>
      <c r="C20" s="25" t="n">
        <v>297</v>
      </c>
      <c r="D20" s="25" t="n">
        <v>207</v>
      </c>
      <c r="E20" s="25" t="n">
        <v>100</v>
      </c>
      <c r="F20" s="25" t="n">
        <v>47</v>
      </c>
      <c r="G20" s="25" t="n">
        <v>139</v>
      </c>
      <c r="H20" s="25" t="n">
        <v>65</v>
      </c>
      <c r="I20" s="25" t="n">
        <v>110</v>
      </c>
      <c r="J20" s="25" t="n">
        <v>36</v>
      </c>
      <c r="K20" s="25" t="n">
        <v>62</v>
      </c>
      <c r="L20" s="25" t="n">
        <v>68</v>
      </c>
      <c r="M20" s="25" t="n">
        <v>31</v>
      </c>
      <c r="N20" s="25" t="n">
        <v>33</v>
      </c>
      <c r="O20" s="110" t="n">
        <v>76</v>
      </c>
      <c r="Q20" s="91" t="s">
        <v>91</v>
      </c>
    </row>
    <row r="21" customFormat="false" ht="12.75" hidden="false" customHeight="true" outlineLevel="0" collapsed="false">
      <c r="A21" s="92" t="s">
        <v>92</v>
      </c>
      <c r="B21" s="25" t="n">
        <v>1442</v>
      </c>
      <c r="C21" s="25" t="n">
        <v>2088</v>
      </c>
      <c r="D21" s="25" t="n">
        <v>2457</v>
      </c>
      <c r="E21" s="25" t="n">
        <v>1043</v>
      </c>
      <c r="F21" s="25" t="n">
        <v>888</v>
      </c>
      <c r="G21" s="25" t="n">
        <v>1008</v>
      </c>
      <c r="H21" s="25" t="n">
        <v>597</v>
      </c>
      <c r="I21" s="25" t="n">
        <v>797</v>
      </c>
      <c r="J21" s="25" t="n">
        <v>302</v>
      </c>
      <c r="K21" s="25" t="n">
        <v>532</v>
      </c>
      <c r="L21" s="25" t="n">
        <v>714</v>
      </c>
      <c r="M21" s="25" t="n">
        <v>466</v>
      </c>
      <c r="N21" s="25" t="n">
        <v>487</v>
      </c>
      <c r="O21" s="110" t="n">
        <v>720</v>
      </c>
      <c r="Q21" s="95" t="s">
        <v>92</v>
      </c>
    </row>
    <row r="22" customFormat="false" ht="18" hidden="false" customHeight="true" outlineLevel="0" collapsed="false">
      <c r="A22" s="92" t="s">
        <v>81</v>
      </c>
      <c r="B22" s="93"/>
      <c r="C22" s="93"/>
      <c r="D22" s="93"/>
      <c r="E22" s="93"/>
      <c r="F22" s="93"/>
      <c r="G22" s="93"/>
      <c r="H22" s="93"/>
      <c r="I22" s="93"/>
      <c r="J22" s="93"/>
      <c r="K22" s="93"/>
      <c r="L22" s="93"/>
      <c r="M22" s="93"/>
      <c r="N22" s="93"/>
      <c r="O22" s="94"/>
      <c r="Q22" s="95" t="s">
        <v>81</v>
      </c>
    </row>
    <row r="23" customFormat="false" ht="12.75" hidden="false" customHeight="true" outlineLevel="0" collapsed="false">
      <c r="A23" s="87" t="s">
        <v>93</v>
      </c>
      <c r="B23" s="25" t="n">
        <v>262</v>
      </c>
      <c r="C23" s="25" t="n">
        <v>224</v>
      </c>
      <c r="D23" s="25" t="n">
        <v>570</v>
      </c>
      <c r="E23" s="25" t="n">
        <v>185</v>
      </c>
      <c r="F23" s="25" t="n">
        <v>108</v>
      </c>
      <c r="G23" s="25" t="n">
        <v>78</v>
      </c>
      <c r="H23" s="25" t="n">
        <v>104</v>
      </c>
      <c r="I23" s="25" t="n">
        <v>102</v>
      </c>
      <c r="J23" s="25" t="n">
        <v>40</v>
      </c>
      <c r="K23" s="25" t="n">
        <v>57</v>
      </c>
      <c r="L23" s="25" t="n">
        <v>53</v>
      </c>
      <c r="M23" s="25" t="n">
        <v>60</v>
      </c>
      <c r="N23" s="25" t="n">
        <v>46</v>
      </c>
      <c r="O23" s="110" t="n">
        <v>88</v>
      </c>
      <c r="Q23" s="91" t="s">
        <v>93</v>
      </c>
    </row>
    <row r="24" customFormat="false" ht="12.75" hidden="false" customHeight="true" outlineLevel="0" collapsed="false">
      <c r="A24" s="87" t="s">
        <v>94</v>
      </c>
      <c r="B24" s="25" t="n">
        <v>488</v>
      </c>
      <c r="C24" s="25" t="n">
        <v>602</v>
      </c>
      <c r="D24" s="25" t="n">
        <v>687</v>
      </c>
      <c r="E24" s="25" t="n">
        <v>183</v>
      </c>
      <c r="F24" s="25" t="n">
        <v>247</v>
      </c>
      <c r="G24" s="25" t="n">
        <v>242</v>
      </c>
      <c r="H24" s="25" t="n">
        <v>228</v>
      </c>
      <c r="I24" s="25" t="n">
        <v>224</v>
      </c>
      <c r="J24" s="25" t="n">
        <v>117</v>
      </c>
      <c r="K24" s="25" t="n">
        <v>292</v>
      </c>
      <c r="L24" s="25" t="n">
        <v>124</v>
      </c>
      <c r="M24" s="25" t="n">
        <v>149</v>
      </c>
      <c r="N24" s="25" t="n">
        <v>162</v>
      </c>
      <c r="O24" s="110" t="n">
        <v>237</v>
      </c>
      <c r="Q24" s="91" t="s">
        <v>94</v>
      </c>
    </row>
    <row r="25" customFormat="false" ht="12.75" hidden="false" customHeight="true" outlineLevel="0" collapsed="false">
      <c r="A25" s="96" t="s">
        <v>95</v>
      </c>
      <c r="B25" s="25" t="n">
        <v>750</v>
      </c>
      <c r="C25" s="25" t="n">
        <v>826</v>
      </c>
      <c r="D25" s="25" t="n">
        <v>1257</v>
      </c>
      <c r="E25" s="25" t="n">
        <v>368</v>
      </c>
      <c r="F25" s="25" t="n">
        <v>355</v>
      </c>
      <c r="G25" s="25" t="n">
        <v>320</v>
      </c>
      <c r="H25" s="25" t="n">
        <v>332</v>
      </c>
      <c r="I25" s="25" t="n">
        <v>326</v>
      </c>
      <c r="J25" s="25" t="n">
        <v>157</v>
      </c>
      <c r="K25" s="25" t="n">
        <v>349</v>
      </c>
      <c r="L25" s="25" t="n">
        <v>177</v>
      </c>
      <c r="M25" s="25" t="n">
        <v>209</v>
      </c>
      <c r="N25" s="25" t="n">
        <v>208</v>
      </c>
      <c r="O25" s="110" t="n">
        <v>325</v>
      </c>
      <c r="Q25" s="97" t="s">
        <v>95</v>
      </c>
    </row>
    <row r="26" customFormat="false" ht="24.75" hidden="false" customHeight="true" outlineLevel="0" collapsed="false">
      <c r="A26" s="98" t="s">
        <v>96</v>
      </c>
      <c r="B26" s="113" t="n">
        <v>11075</v>
      </c>
      <c r="C26" s="113" t="n">
        <v>8488</v>
      </c>
      <c r="D26" s="113" t="n">
        <v>10630</v>
      </c>
      <c r="E26" s="113" t="n">
        <v>7620</v>
      </c>
      <c r="F26" s="113" t="n">
        <v>5810</v>
      </c>
      <c r="G26" s="113" t="n">
        <v>6272</v>
      </c>
      <c r="H26" s="113" t="n">
        <v>5594</v>
      </c>
      <c r="I26" s="113" t="n">
        <v>4795</v>
      </c>
      <c r="J26" s="113" t="n">
        <v>2118</v>
      </c>
      <c r="K26" s="113" t="n">
        <v>4999</v>
      </c>
      <c r="L26" s="113" t="n">
        <v>3891</v>
      </c>
      <c r="M26" s="113" t="n">
        <v>3634</v>
      </c>
      <c r="N26" s="113" t="n">
        <v>4820</v>
      </c>
      <c r="O26" s="114" t="n">
        <v>3426</v>
      </c>
      <c r="Q26" s="104" t="s">
        <v>96</v>
      </c>
    </row>
    <row r="27" customFormat="false" ht="20.1" hidden="false" customHeight="true" outlineLevel="0" collapsed="false">
      <c r="A27" s="96" t="s">
        <v>97</v>
      </c>
      <c r="B27" s="93"/>
      <c r="C27" s="93"/>
      <c r="D27" s="93"/>
      <c r="E27" s="93"/>
      <c r="F27" s="93"/>
      <c r="G27" s="93"/>
      <c r="H27" s="93"/>
      <c r="I27" s="93"/>
      <c r="J27" s="93"/>
      <c r="K27" s="93"/>
      <c r="L27" s="93"/>
      <c r="M27" s="93"/>
      <c r="N27" s="93"/>
      <c r="O27" s="94"/>
      <c r="Q27" s="97" t="s">
        <v>97</v>
      </c>
    </row>
    <row r="28" customFormat="false" ht="12.75" hidden="false" customHeight="true" outlineLevel="0" collapsed="false">
      <c r="A28" s="87" t="s">
        <v>98</v>
      </c>
      <c r="B28" s="25" t="n">
        <v>153</v>
      </c>
      <c r="C28" s="25" t="n">
        <v>672</v>
      </c>
      <c r="D28" s="25" t="n">
        <v>86</v>
      </c>
      <c r="E28" s="25" t="n">
        <v>80</v>
      </c>
      <c r="F28" s="25" t="n">
        <v>63</v>
      </c>
      <c r="G28" s="25" t="n">
        <v>74</v>
      </c>
      <c r="H28" s="25" t="n">
        <v>43</v>
      </c>
      <c r="I28" s="25" t="n">
        <v>466</v>
      </c>
      <c r="J28" s="25" t="n">
        <v>71</v>
      </c>
      <c r="K28" s="25" t="n">
        <v>46</v>
      </c>
      <c r="L28" s="25" t="n">
        <v>56</v>
      </c>
      <c r="M28" s="25" t="n">
        <v>67</v>
      </c>
      <c r="N28" s="25" t="n">
        <v>17</v>
      </c>
      <c r="O28" s="110" t="n">
        <v>65</v>
      </c>
      <c r="Q28" s="91" t="s">
        <v>98</v>
      </c>
    </row>
    <row r="29" customFormat="false" ht="12.75" hidden="false" customHeight="true" outlineLevel="0" collapsed="false">
      <c r="A29" s="87" t="s">
        <v>99</v>
      </c>
      <c r="B29" s="25" t="n">
        <v>664</v>
      </c>
      <c r="C29" s="25" t="n">
        <v>1715</v>
      </c>
      <c r="D29" s="25" t="n">
        <v>874</v>
      </c>
      <c r="E29" s="25" t="n">
        <v>1211</v>
      </c>
      <c r="F29" s="25" t="n">
        <v>874</v>
      </c>
      <c r="G29" s="25" t="n">
        <v>646</v>
      </c>
      <c r="H29" s="25" t="n">
        <v>1434</v>
      </c>
      <c r="I29" s="25" t="n">
        <v>1167</v>
      </c>
      <c r="J29" s="25" t="n">
        <v>226</v>
      </c>
      <c r="K29" s="25" t="n">
        <v>373</v>
      </c>
      <c r="L29" s="25" t="n">
        <v>509</v>
      </c>
      <c r="M29" s="25" t="n">
        <v>424</v>
      </c>
      <c r="N29" s="25" t="n">
        <v>631</v>
      </c>
      <c r="O29" s="110" t="n">
        <v>404</v>
      </c>
      <c r="Q29" s="91" t="s">
        <v>99</v>
      </c>
    </row>
    <row r="30" customFormat="false" ht="18" hidden="false" customHeight="true" outlineLevel="0" collapsed="false">
      <c r="A30" s="92" t="s">
        <v>81</v>
      </c>
      <c r="B30" s="93"/>
      <c r="C30" s="93"/>
      <c r="D30" s="93"/>
      <c r="E30" s="93"/>
      <c r="F30" s="93"/>
      <c r="G30" s="93"/>
      <c r="H30" s="93"/>
      <c r="I30" s="93"/>
      <c r="J30" s="93"/>
      <c r="K30" s="93"/>
      <c r="L30" s="93"/>
      <c r="M30" s="93"/>
      <c r="N30" s="93"/>
      <c r="O30" s="94"/>
      <c r="Q30" s="95" t="s">
        <v>81</v>
      </c>
    </row>
    <row r="31" customFormat="false" ht="12.75" hidden="false" customHeight="true" outlineLevel="0" collapsed="false">
      <c r="A31" s="87" t="s">
        <v>99</v>
      </c>
      <c r="B31" s="25" t="n">
        <v>811</v>
      </c>
      <c r="C31" s="25" t="n">
        <v>777</v>
      </c>
      <c r="D31" s="25" t="n">
        <v>1297</v>
      </c>
      <c r="E31" s="25" t="n">
        <v>575</v>
      </c>
      <c r="F31" s="25" t="n">
        <v>575</v>
      </c>
      <c r="G31" s="25" t="n">
        <v>436</v>
      </c>
      <c r="H31" s="25" t="n">
        <v>542</v>
      </c>
      <c r="I31" s="25" t="n">
        <v>350</v>
      </c>
      <c r="J31" s="25" t="n">
        <v>179</v>
      </c>
      <c r="K31" s="25" t="n">
        <v>446</v>
      </c>
      <c r="L31" s="25" t="n">
        <v>265</v>
      </c>
      <c r="M31" s="25" t="n">
        <v>395</v>
      </c>
      <c r="N31" s="25" t="n">
        <v>232</v>
      </c>
      <c r="O31" s="110" t="n">
        <v>569</v>
      </c>
      <c r="Q31" s="91" t="s">
        <v>99</v>
      </c>
    </row>
    <row r="32" customFormat="false" ht="12.75" hidden="false" customHeight="true" outlineLevel="0" collapsed="false">
      <c r="A32" s="87" t="s">
        <v>100</v>
      </c>
      <c r="B32" s="25" t="n">
        <v>369</v>
      </c>
      <c r="C32" s="25" t="n">
        <v>784</v>
      </c>
      <c r="D32" s="25" t="n">
        <v>513</v>
      </c>
      <c r="E32" s="25" t="n">
        <v>150</v>
      </c>
      <c r="F32" s="25" t="n">
        <v>197</v>
      </c>
      <c r="G32" s="25" t="n">
        <v>110</v>
      </c>
      <c r="H32" s="25" t="n">
        <v>173</v>
      </c>
      <c r="I32" s="25" t="n">
        <v>385</v>
      </c>
      <c r="J32" s="25" t="n">
        <v>102</v>
      </c>
      <c r="K32" s="25" t="n">
        <v>210</v>
      </c>
      <c r="L32" s="25" t="n">
        <v>102</v>
      </c>
      <c r="M32" s="25" t="n">
        <v>165</v>
      </c>
      <c r="N32" s="25" t="n">
        <v>74</v>
      </c>
      <c r="O32" s="110" t="n">
        <v>297</v>
      </c>
      <c r="Q32" s="91" t="s">
        <v>100</v>
      </c>
    </row>
    <row r="33" customFormat="false" ht="12.75" hidden="false" customHeight="true" outlineLevel="0" collapsed="false">
      <c r="A33" s="96" t="s">
        <v>101</v>
      </c>
      <c r="B33" s="25" t="n">
        <v>1997</v>
      </c>
      <c r="C33" s="25" t="n">
        <v>3948</v>
      </c>
      <c r="D33" s="25" t="n">
        <v>2770</v>
      </c>
      <c r="E33" s="25" t="n">
        <v>2016</v>
      </c>
      <c r="F33" s="25" t="n">
        <v>1709</v>
      </c>
      <c r="G33" s="25" t="n">
        <v>1266</v>
      </c>
      <c r="H33" s="25" t="n">
        <v>2192</v>
      </c>
      <c r="I33" s="25" t="n">
        <v>2368</v>
      </c>
      <c r="J33" s="25" t="n">
        <v>578</v>
      </c>
      <c r="K33" s="25" t="n">
        <v>1075</v>
      </c>
      <c r="L33" s="25" t="n">
        <v>932</v>
      </c>
      <c r="M33" s="25" t="n">
        <v>1051</v>
      </c>
      <c r="N33" s="25" t="n">
        <v>954</v>
      </c>
      <c r="O33" s="110" t="n">
        <v>1335</v>
      </c>
      <c r="Q33" s="97" t="s">
        <v>101</v>
      </c>
    </row>
    <row r="34" customFormat="false" ht="18" hidden="false" customHeight="true" outlineLevel="0" collapsed="false">
      <c r="A34" s="96" t="s">
        <v>97</v>
      </c>
      <c r="B34" s="93"/>
      <c r="C34" s="93"/>
      <c r="D34" s="93"/>
      <c r="E34" s="93"/>
      <c r="F34" s="93"/>
      <c r="G34" s="93"/>
      <c r="H34" s="93"/>
      <c r="I34" s="93"/>
      <c r="J34" s="93"/>
      <c r="K34" s="93"/>
      <c r="L34" s="93"/>
      <c r="M34" s="93"/>
      <c r="N34" s="93"/>
      <c r="O34" s="94"/>
      <c r="Q34" s="97" t="s">
        <v>97</v>
      </c>
    </row>
    <row r="35" customFormat="false" ht="12.75" hidden="false" customHeight="true" outlineLevel="0" collapsed="false">
      <c r="A35" s="87" t="s">
        <v>102</v>
      </c>
      <c r="B35" s="25" t="n">
        <v>526</v>
      </c>
      <c r="C35" s="25" t="n">
        <v>775</v>
      </c>
      <c r="D35" s="25" t="n">
        <v>304</v>
      </c>
      <c r="E35" s="25" t="n">
        <v>750</v>
      </c>
      <c r="F35" s="25" t="n">
        <v>438</v>
      </c>
      <c r="G35" s="25" t="n">
        <v>1206</v>
      </c>
      <c r="H35" s="25" t="n">
        <v>898</v>
      </c>
      <c r="I35" s="25" t="n">
        <v>454</v>
      </c>
      <c r="J35" s="25" t="n">
        <v>238</v>
      </c>
      <c r="K35" s="25" t="n">
        <v>103</v>
      </c>
      <c r="L35" s="25" t="n">
        <v>287</v>
      </c>
      <c r="M35" s="25" t="n">
        <v>705</v>
      </c>
      <c r="N35" s="25" t="n">
        <v>520</v>
      </c>
      <c r="O35" s="110" t="n">
        <v>131</v>
      </c>
      <c r="Q35" s="91" t="s">
        <v>102</v>
      </c>
    </row>
    <row r="36" customFormat="false" ht="12.75" hidden="false" customHeight="true" outlineLevel="0" collapsed="false">
      <c r="A36" s="87" t="s">
        <v>103</v>
      </c>
      <c r="B36" s="25" t="n">
        <v>701</v>
      </c>
      <c r="C36" s="25" t="n">
        <v>879</v>
      </c>
      <c r="D36" s="25" t="n">
        <v>887</v>
      </c>
      <c r="E36" s="25" t="n">
        <v>1513</v>
      </c>
      <c r="F36" s="25" t="n">
        <v>3454</v>
      </c>
      <c r="G36" s="25" t="n">
        <v>968</v>
      </c>
      <c r="H36" s="25" t="n">
        <v>762</v>
      </c>
      <c r="I36" s="25" t="n">
        <v>584</v>
      </c>
      <c r="J36" s="25" t="n">
        <v>195</v>
      </c>
      <c r="K36" s="25" t="n">
        <v>390</v>
      </c>
      <c r="L36" s="25" t="n">
        <v>745</v>
      </c>
      <c r="M36" s="25" t="n">
        <v>538</v>
      </c>
      <c r="N36" s="25" t="n">
        <v>469</v>
      </c>
      <c r="O36" s="110" t="n">
        <v>519</v>
      </c>
      <c r="Q36" s="91" t="s">
        <v>103</v>
      </c>
    </row>
    <row r="37" customFormat="false" ht="18" hidden="false" customHeight="true" outlineLevel="0" collapsed="false">
      <c r="A37" s="92" t="s">
        <v>81</v>
      </c>
      <c r="B37" s="93"/>
      <c r="C37" s="93"/>
      <c r="D37" s="93"/>
      <c r="E37" s="93"/>
      <c r="F37" s="93"/>
      <c r="G37" s="93"/>
      <c r="H37" s="93"/>
      <c r="I37" s="93"/>
      <c r="J37" s="93"/>
      <c r="K37" s="93"/>
      <c r="L37" s="93"/>
      <c r="M37" s="93"/>
      <c r="N37" s="93"/>
      <c r="O37" s="94"/>
      <c r="Q37" s="95" t="s">
        <v>81</v>
      </c>
    </row>
    <row r="38" customFormat="false" ht="12.75" hidden="false" customHeight="true" outlineLevel="0" collapsed="false">
      <c r="A38" s="87" t="s">
        <v>104</v>
      </c>
      <c r="B38" s="25" t="n">
        <v>188</v>
      </c>
      <c r="C38" s="25" t="n">
        <v>269</v>
      </c>
      <c r="D38" s="25" t="n">
        <v>277</v>
      </c>
      <c r="E38" s="25" t="n">
        <v>84</v>
      </c>
      <c r="F38" s="25" t="n">
        <v>121</v>
      </c>
      <c r="G38" s="25" t="n">
        <v>126</v>
      </c>
      <c r="H38" s="25" t="n">
        <v>47</v>
      </c>
      <c r="I38" s="25" t="n">
        <v>63</v>
      </c>
      <c r="J38" s="25" t="n">
        <v>49</v>
      </c>
      <c r="K38" s="25" t="n">
        <v>80</v>
      </c>
      <c r="L38" s="25" t="n">
        <v>25</v>
      </c>
      <c r="M38" s="25" t="n">
        <v>76</v>
      </c>
      <c r="N38" s="25" t="n">
        <v>17</v>
      </c>
      <c r="O38" s="110" t="n">
        <v>121</v>
      </c>
      <c r="Q38" s="91" t="s">
        <v>104</v>
      </c>
    </row>
    <row r="39" customFormat="false" ht="12.75" hidden="false" customHeight="true" outlineLevel="0" collapsed="false">
      <c r="A39" s="87" t="s">
        <v>105</v>
      </c>
      <c r="B39" s="25" t="n">
        <v>1105</v>
      </c>
      <c r="C39" s="25" t="n">
        <v>1003</v>
      </c>
      <c r="D39" s="25" t="n">
        <v>773</v>
      </c>
      <c r="E39" s="25" t="n">
        <v>1585</v>
      </c>
      <c r="F39" s="25" t="n">
        <v>868</v>
      </c>
      <c r="G39" s="25" t="n">
        <v>1619</v>
      </c>
      <c r="H39" s="25" t="n">
        <v>598</v>
      </c>
      <c r="I39" s="25" t="n">
        <v>421</v>
      </c>
      <c r="J39" s="25" t="n">
        <v>262</v>
      </c>
      <c r="K39" s="25" t="n">
        <v>299</v>
      </c>
      <c r="L39" s="25" t="n">
        <v>382</v>
      </c>
      <c r="M39" s="25" t="n">
        <v>785</v>
      </c>
      <c r="N39" s="25" t="n">
        <v>697</v>
      </c>
      <c r="O39" s="110" t="n">
        <v>520</v>
      </c>
      <c r="Q39" s="91" t="s">
        <v>105</v>
      </c>
    </row>
    <row r="40" customFormat="false" ht="12.75" hidden="false" customHeight="true" outlineLevel="0" collapsed="false">
      <c r="A40" s="96" t="s">
        <v>106</v>
      </c>
      <c r="B40" s="25" t="n">
        <v>2520</v>
      </c>
      <c r="C40" s="25" t="n">
        <v>2926</v>
      </c>
      <c r="D40" s="25" t="n">
        <v>2241</v>
      </c>
      <c r="E40" s="25" t="n">
        <v>3932</v>
      </c>
      <c r="F40" s="25" t="n">
        <v>4881</v>
      </c>
      <c r="G40" s="25" t="n">
        <v>3919</v>
      </c>
      <c r="H40" s="25" t="n">
        <v>2305</v>
      </c>
      <c r="I40" s="25" t="n">
        <v>1522</v>
      </c>
      <c r="J40" s="25" t="n">
        <v>744</v>
      </c>
      <c r="K40" s="25" t="n">
        <v>872</v>
      </c>
      <c r="L40" s="25" t="n">
        <v>1439</v>
      </c>
      <c r="M40" s="25" t="n">
        <v>2104</v>
      </c>
      <c r="N40" s="25" t="n">
        <v>1703</v>
      </c>
      <c r="O40" s="110" t="n">
        <v>1291</v>
      </c>
      <c r="Q40" s="97" t="s">
        <v>106</v>
      </c>
    </row>
    <row r="41" customFormat="false" ht="18" hidden="false" customHeight="true" outlineLevel="0" collapsed="false">
      <c r="A41" s="96" t="s">
        <v>79</v>
      </c>
      <c r="B41" s="93"/>
      <c r="C41" s="93"/>
      <c r="D41" s="93"/>
      <c r="E41" s="93"/>
      <c r="F41" s="93"/>
      <c r="G41" s="93"/>
      <c r="H41" s="93"/>
      <c r="I41" s="93"/>
      <c r="J41" s="93"/>
      <c r="K41" s="93"/>
      <c r="L41" s="93"/>
      <c r="M41" s="93"/>
      <c r="N41" s="93"/>
      <c r="O41" s="94"/>
      <c r="Q41" s="97" t="s">
        <v>79</v>
      </c>
    </row>
    <row r="42" customFormat="false" ht="12.75" hidden="false" customHeight="true" outlineLevel="0" collapsed="false">
      <c r="A42" s="87" t="s">
        <v>107</v>
      </c>
      <c r="B42" s="25" t="n">
        <v>213</v>
      </c>
      <c r="C42" s="25" t="n">
        <v>685</v>
      </c>
      <c r="D42" s="25" t="n">
        <v>459</v>
      </c>
      <c r="E42" s="25" t="n">
        <v>324</v>
      </c>
      <c r="F42" s="25" t="n">
        <v>269</v>
      </c>
      <c r="G42" s="25" t="n">
        <v>103</v>
      </c>
      <c r="H42" s="25" t="n">
        <v>134</v>
      </c>
      <c r="I42" s="25" t="n">
        <v>253</v>
      </c>
      <c r="J42" s="25" t="n">
        <v>57</v>
      </c>
      <c r="K42" s="25" t="n">
        <v>172</v>
      </c>
      <c r="L42" s="25" t="n">
        <v>1818</v>
      </c>
      <c r="M42" s="25" t="n">
        <v>82</v>
      </c>
      <c r="N42" s="25" t="n">
        <v>101</v>
      </c>
      <c r="O42" s="110" t="n">
        <v>104</v>
      </c>
      <c r="Q42" s="91" t="s">
        <v>107</v>
      </c>
    </row>
    <row r="43" customFormat="false" ht="18" hidden="false" customHeight="true" outlineLevel="0" collapsed="false">
      <c r="A43" s="92" t="s">
        <v>81</v>
      </c>
      <c r="B43" s="93"/>
      <c r="C43" s="93"/>
      <c r="D43" s="93"/>
      <c r="E43" s="93"/>
      <c r="F43" s="93"/>
      <c r="G43" s="93"/>
      <c r="H43" s="93"/>
      <c r="I43" s="93"/>
      <c r="J43" s="93"/>
      <c r="K43" s="93"/>
      <c r="L43" s="93"/>
      <c r="M43" s="93"/>
      <c r="N43" s="93"/>
      <c r="O43" s="94"/>
      <c r="Q43" s="95" t="s">
        <v>81</v>
      </c>
    </row>
    <row r="44" customFormat="false" ht="12.75" hidden="false" customHeight="true" outlineLevel="0" collapsed="false">
      <c r="A44" s="87" t="s">
        <v>108</v>
      </c>
      <c r="B44" s="25" t="n">
        <v>303</v>
      </c>
      <c r="C44" s="25" t="n">
        <v>254</v>
      </c>
      <c r="D44" s="25" t="n">
        <v>277</v>
      </c>
      <c r="E44" s="25" t="n">
        <v>102</v>
      </c>
      <c r="F44" s="25" t="n">
        <v>126</v>
      </c>
      <c r="G44" s="25" t="n">
        <v>149</v>
      </c>
      <c r="H44" s="25" t="n">
        <v>67</v>
      </c>
      <c r="I44" s="25" t="n">
        <v>84</v>
      </c>
      <c r="J44" s="25" t="n">
        <v>124</v>
      </c>
      <c r="K44" s="25" t="n">
        <v>147</v>
      </c>
      <c r="L44" s="25" t="n">
        <v>60</v>
      </c>
      <c r="M44" s="25" t="n">
        <v>96</v>
      </c>
      <c r="N44" s="25" t="n">
        <v>23</v>
      </c>
      <c r="O44" s="110" t="n">
        <v>113</v>
      </c>
      <c r="Q44" s="91" t="s">
        <v>108</v>
      </c>
    </row>
    <row r="45" customFormat="false" ht="12.75" hidden="false" customHeight="true" outlineLevel="0" collapsed="false">
      <c r="A45" s="87" t="s">
        <v>109</v>
      </c>
      <c r="B45" s="25" t="n">
        <v>379</v>
      </c>
      <c r="C45" s="25" t="n">
        <v>236</v>
      </c>
      <c r="D45" s="25" t="n">
        <v>810</v>
      </c>
      <c r="E45" s="25" t="n">
        <v>477</v>
      </c>
      <c r="F45" s="25" t="n">
        <v>122</v>
      </c>
      <c r="G45" s="25" t="n">
        <v>163</v>
      </c>
      <c r="H45" s="25" t="n">
        <v>85</v>
      </c>
      <c r="I45" s="25" t="n">
        <v>81</v>
      </c>
      <c r="J45" s="25" t="n">
        <v>92</v>
      </c>
      <c r="K45" s="25" t="n">
        <v>162</v>
      </c>
      <c r="L45" s="25" t="n">
        <v>109</v>
      </c>
      <c r="M45" s="25" t="n">
        <v>124</v>
      </c>
      <c r="N45" s="25" t="n">
        <v>44</v>
      </c>
      <c r="O45" s="110" t="n">
        <v>169</v>
      </c>
      <c r="Q45" s="91" t="s">
        <v>109</v>
      </c>
    </row>
    <row r="46" customFormat="false" ht="12.75" hidden="false" customHeight="true" outlineLevel="0" collapsed="false">
      <c r="A46" s="87" t="s">
        <v>110</v>
      </c>
      <c r="B46" s="25" t="n">
        <v>195</v>
      </c>
      <c r="C46" s="25" t="n">
        <v>239</v>
      </c>
      <c r="D46" s="25" t="n">
        <v>186</v>
      </c>
      <c r="E46" s="25" t="n">
        <v>120</v>
      </c>
      <c r="F46" s="25" t="n">
        <v>122</v>
      </c>
      <c r="G46" s="25" t="n">
        <v>71</v>
      </c>
      <c r="H46" s="25" t="n">
        <v>114</v>
      </c>
      <c r="I46" s="25" t="n">
        <v>55</v>
      </c>
      <c r="J46" s="25" t="n">
        <v>92</v>
      </c>
      <c r="K46" s="25" t="n">
        <v>57</v>
      </c>
      <c r="L46" s="25" t="n">
        <v>29</v>
      </c>
      <c r="M46" s="25" t="n">
        <v>66</v>
      </c>
      <c r="N46" s="25" t="n">
        <v>58</v>
      </c>
      <c r="O46" s="110" t="n">
        <v>107</v>
      </c>
      <c r="Q46" s="91" t="s">
        <v>110</v>
      </c>
    </row>
    <row r="47" customFormat="false" ht="12.75" hidden="false" customHeight="true" outlineLevel="0" collapsed="false">
      <c r="A47" s="96" t="s">
        <v>111</v>
      </c>
      <c r="B47" s="25" t="n">
        <v>1090</v>
      </c>
      <c r="C47" s="25" t="n">
        <v>1414</v>
      </c>
      <c r="D47" s="25" t="n">
        <v>1732</v>
      </c>
      <c r="E47" s="25" t="n">
        <v>1023</v>
      </c>
      <c r="F47" s="25" t="n">
        <v>639</v>
      </c>
      <c r="G47" s="25" t="n">
        <v>486</v>
      </c>
      <c r="H47" s="25" t="n">
        <v>400</v>
      </c>
      <c r="I47" s="25" t="n">
        <v>473</v>
      </c>
      <c r="J47" s="25" t="n">
        <v>365</v>
      </c>
      <c r="K47" s="25" t="n">
        <v>538</v>
      </c>
      <c r="L47" s="25" t="n">
        <v>2016</v>
      </c>
      <c r="M47" s="25" t="n">
        <v>368</v>
      </c>
      <c r="N47" s="25" t="n">
        <v>226</v>
      </c>
      <c r="O47" s="110" t="n">
        <v>493</v>
      </c>
      <c r="Q47" s="97" t="s">
        <v>111</v>
      </c>
    </row>
    <row r="48" customFormat="false" ht="24.75" hidden="false" customHeight="true" outlineLevel="0" collapsed="false">
      <c r="A48" s="98" t="s">
        <v>112</v>
      </c>
      <c r="B48" s="113" t="n">
        <v>5607</v>
      </c>
      <c r="C48" s="113" t="n">
        <v>8288</v>
      </c>
      <c r="D48" s="113" t="n">
        <v>6743</v>
      </c>
      <c r="E48" s="113" t="n">
        <v>6971</v>
      </c>
      <c r="F48" s="113" t="n">
        <v>7229</v>
      </c>
      <c r="G48" s="113" t="n">
        <v>5671</v>
      </c>
      <c r="H48" s="113" t="n">
        <v>4897</v>
      </c>
      <c r="I48" s="113" t="n">
        <v>4363</v>
      </c>
      <c r="J48" s="113" t="n">
        <v>1687</v>
      </c>
      <c r="K48" s="113" t="n">
        <v>2485</v>
      </c>
      <c r="L48" s="113" t="n">
        <v>4387</v>
      </c>
      <c r="M48" s="113" t="n">
        <v>3523</v>
      </c>
      <c r="N48" s="113" t="n">
        <v>2883</v>
      </c>
      <c r="O48" s="114" t="n">
        <v>3119</v>
      </c>
      <c r="Q48" s="104" t="s">
        <v>112</v>
      </c>
    </row>
  </sheetData>
  <mergeCells count="4">
    <mergeCell ref="A3:A4"/>
    <mergeCell ref="B3:H3"/>
    <mergeCell ref="I3:O3"/>
    <mergeCell ref="P3:Q4"/>
  </mergeCells>
  <conditionalFormatting sqref="B5:O6 B8:O13 B15:O15 B17:O21 B23:O26 B28:O29 B31:O33 B35:O36 B38:O40 B42:O42 B44:O48">
    <cfRule type="cellIs" priority="2" operator="equal" aboveAverage="0" equalAverage="0" bottom="0" percent="0" rank="0" text="" dxfId="14">
      <formula>"."</formula>
    </cfRule>
    <cfRule type="cellIs" priority="3" operator="equal" aboveAverage="0" equalAverage="0" bottom="0" percent="0" rank="0" text="" dxfId="1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
    <oddFooter>&amp;C&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9921875" defaultRowHeight="12.75" zeroHeight="false" outlineLevelRow="0" outlineLevelCol="0"/>
  <cols>
    <col collapsed="false" customWidth="true" hidden="false" outlineLevel="0" max="1" min="1" style="62" width="22.62"/>
    <col collapsed="false" customWidth="true" hidden="false" outlineLevel="0" max="2" min="2" style="62" width="8.75"/>
    <col collapsed="false" customWidth="true" hidden="false" outlineLevel="0" max="8" min="3" style="62" width="8.62"/>
    <col collapsed="false" customWidth="true" hidden="false" outlineLevel="0" max="9" min="9" style="62" width="8.75"/>
    <col collapsed="false" customWidth="true" hidden="false" outlineLevel="0" max="15" min="10" style="62" width="8.62"/>
    <col collapsed="false" customWidth="true" hidden="false" outlineLevel="0" max="16" min="16" style="63" width="0.49"/>
    <col collapsed="false" customWidth="true" hidden="false" outlineLevel="0" max="17" min="17" style="62" width="22.11"/>
    <col collapsed="false" customWidth="false" hidden="false" outlineLevel="0" max="257" min="18" style="62" width="9.99"/>
  </cols>
  <sheetData>
    <row r="1" customFormat="false" ht="16.5" hidden="false" customHeight="true" outlineLevel="0" collapsed="false">
      <c r="A1" s="106"/>
      <c r="Q1" s="63"/>
    </row>
    <row r="2" s="66" customFormat="true" ht="14.85" hidden="false" customHeight="true" outlineLevel="0" collapsed="false">
      <c r="A2" s="107" t="s">
        <v>113</v>
      </c>
      <c r="F2" s="67"/>
      <c r="G2" s="67"/>
      <c r="H2" s="64"/>
      <c r="I2" s="67" t="s">
        <v>70</v>
      </c>
      <c r="J2" s="67"/>
      <c r="K2" s="67"/>
      <c r="L2" s="67"/>
      <c r="P2" s="69"/>
      <c r="Q2" s="69"/>
    </row>
    <row r="3" customFormat="false" ht="16.5" hidden="false" customHeight="true" outlineLevel="0" collapsed="false">
      <c r="A3" s="70" t="s">
        <v>71</v>
      </c>
      <c r="B3" s="124" t="s">
        <v>73</v>
      </c>
      <c r="C3" s="124"/>
      <c r="D3" s="124"/>
      <c r="E3" s="124"/>
      <c r="F3" s="124"/>
      <c r="G3" s="124"/>
      <c r="H3" s="124"/>
      <c r="I3" s="73" t="s">
        <v>73</v>
      </c>
      <c r="J3" s="73"/>
      <c r="K3" s="73"/>
      <c r="L3" s="73"/>
      <c r="M3" s="73"/>
      <c r="N3" s="73"/>
      <c r="O3" s="73"/>
      <c r="P3" s="74" t="s">
        <v>71</v>
      </c>
      <c r="Q3" s="74"/>
    </row>
    <row r="4" customFormat="false" ht="56.25" hidden="false" customHeight="true" outlineLevel="0" collapsed="false">
      <c r="A4" s="70"/>
      <c r="B4" s="120" t="s">
        <v>19</v>
      </c>
      <c r="C4" s="80" t="s">
        <v>142</v>
      </c>
      <c r="D4" s="80" t="s">
        <v>65</v>
      </c>
      <c r="E4" s="80" t="s">
        <v>23</v>
      </c>
      <c r="F4" s="80" t="s">
        <v>50</v>
      </c>
      <c r="G4" s="80" t="s">
        <v>143</v>
      </c>
      <c r="H4" s="121" t="s">
        <v>144</v>
      </c>
      <c r="I4" s="79" t="s">
        <v>145</v>
      </c>
      <c r="J4" s="122" t="s">
        <v>146</v>
      </c>
      <c r="K4" s="122" t="s">
        <v>147</v>
      </c>
      <c r="L4" s="122" t="s">
        <v>148</v>
      </c>
      <c r="M4" s="80" t="s">
        <v>149</v>
      </c>
      <c r="N4" s="122" t="s">
        <v>150</v>
      </c>
      <c r="O4" s="81" t="s">
        <v>151</v>
      </c>
      <c r="P4" s="74"/>
      <c r="Q4" s="74"/>
    </row>
    <row r="5" customFormat="false" ht="21.75" hidden="false" customHeight="true" outlineLevel="0" collapsed="false">
      <c r="A5" s="108" t="s">
        <v>79</v>
      </c>
      <c r="B5" s="83"/>
      <c r="C5" s="84"/>
      <c r="D5" s="84"/>
      <c r="E5" s="84"/>
      <c r="F5" s="84"/>
      <c r="G5" s="84"/>
      <c r="H5" s="84"/>
      <c r="I5" s="84"/>
      <c r="J5" s="84"/>
      <c r="K5" s="84"/>
      <c r="L5" s="84"/>
      <c r="M5" s="84"/>
      <c r="N5" s="84"/>
      <c r="O5" s="85"/>
      <c r="Q5" s="109" t="s">
        <v>79</v>
      </c>
    </row>
    <row r="6" customFormat="false" ht="12.75" hidden="false" customHeight="true" outlineLevel="0" collapsed="false">
      <c r="A6" s="87" t="s">
        <v>114</v>
      </c>
      <c r="B6" s="25" t="n">
        <v>501</v>
      </c>
      <c r="C6" s="25" t="n">
        <v>860</v>
      </c>
      <c r="D6" s="25" t="n">
        <v>285</v>
      </c>
      <c r="E6" s="25" t="n">
        <v>863</v>
      </c>
      <c r="F6" s="25" t="n">
        <v>535</v>
      </c>
      <c r="G6" s="25" t="n">
        <v>636</v>
      </c>
      <c r="H6" s="25" t="n">
        <v>797</v>
      </c>
      <c r="I6" s="25" t="n">
        <v>652</v>
      </c>
      <c r="J6" s="25" t="n">
        <v>404</v>
      </c>
      <c r="K6" s="25" t="n">
        <v>218</v>
      </c>
      <c r="L6" s="25" t="n">
        <v>349</v>
      </c>
      <c r="M6" s="25" t="n">
        <v>431</v>
      </c>
      <c r="N6" s="25" t="n">
        <v>346</v>
      </c>
      <c r="O6" s="110" t="n">
        <v>154</v>
      </c>
      <c r="Q6" s="91" t="s">
        <v>114</v>
      </c>
    </row>
    <row r="7" customFormat="false" ht="18" hidden="false" customHeight="true" outlineLevel="0" collapsed="false">
      <c r="A7" s="92" t="s">
        <v>81</v>
      </c>
      <c r="B7" s="93"/>
      <c r="C7" s="93"/>
      <c r="D7" s="93"/>
      <c r="E7" s="93"/>
      <c r="F7" s="93"/>
      <c r="G7" s="93"/>
      <c r="H7" s="93"/>
      <c r="I7" s="93"/>
      <c r="J7" s="93"/>
      <c r="K7" s="93"/>
      <c r="L7" s="93"/>
      <c r="M7" s="93"/>
      <c r="N7" s="93"/>
      <c r="O7" s="94"/>
      <c r="Q7" s="95" t="s">
        <v>81</v>
      </c>
    </row>
    <row r="8" customFormat="false" ht="12.75" hidden="false" customHeight="true" outlineLevel="0" collapsed="false">
      <c r="A8" s="87" t="s">
        <v>115</v>
      </c>
      <c r="B8" s="25" t="n">
        <v>528</v>
      </c>
      <c r="C8" s="25" t="n">
        <v>426</v>
      </c>
      <c r="D8" s="25" t="n">
        <v>284</v>
      </c>
      <c r="E8" s="25" t="n">
        <v>260</v>
      </c>
      <c r="F8" s="25" t="n">
        <v>158</v>
      </c>
      <c r="G8" s="25" t="n">
        <v>232</v>
      </c>
      <c r="H8" s="25" t="n">
        <v>162</v>
      </c>
      <c r="I8" s="25" t="n">
        <v>213</v>
      </c>
      <c r="J8" s="25" t="n">
        <v>583</v>
      </c>
      <c r="K8" s="25" t="n">
        <v>111</v>
      </c>
      <c r="L8" s="25" t="n">
        <v>122</v>
      </c>
      <c r="M8" s="25" t="n">
        <v>348</v>
      </c>
      <c r="N8" s="25" t="n">
        <v>90</v>
      </c>
      <c r="O8" s="110" t="n">
        <v>133</v>
      </c>
      <c r="Q8" s="91" t="s">
        <v>115</v>
      </c>
    </row>
    <row r="9" customFormat="false" ht="12.75" hidden="false" customHeight="true" outlineLevel="0" collapsed="false">
      <c r="A9" s="87" t="s">
        <v>116</v>
      </c>
      <c r="B9" s="25" t="n">
        <v>198</v>
      </c>
      <c r="C9" s="25" t="n">
        <v>333</v>
      </c>
      <c r="D9" s="25" t="n">
        <v>152</v>
      </c>
      <c r="E9" s="25" t="n">
        <v>169</v>
      </c>
      <c r="F9" s="25" t="n">
        <v>125</v>
      </c>
      <c r="G9" s="25" t="n">
        <v>116</v>
      </c>
      <c r="H9" s="25" t="n">
        <v>88</v>
      </c>
      <c r="I9" s="25" t="n">
        <v>157</v>
      </c>
      <c r="J9" s="25" t="n">
        <v>161</v>
      </c>
      <c r="K9" s="25" t="n">
        <v>108</v>
      </c>
      <c r="L9" s="25" t="n">
        <v>103</v>
      </c>
      <c r="M9" s="25" t="n">
        <v>129</v>
      </c>
      <c r="N9" s="25" t="n">
        <v>55</v>
      </c>
      <c r="O9" s="110" t="n">
        <v>163</v>
      </c>
      <c r="Q9" s="91" t="s">
        <v>116</v>
      </c>
    </row>
    <row r="10" customFormat="false" ht="12.75" hidden="false" customHeight="true" outlineLevel="0" collapsed="false">
      <c r="A10" s="87" t="s">
        <v>117</v>
      </c>
      <c r="B10" s="25" t="n">
        <v>482</v>
      </c>
      <c r="C10" s="25" t="n">
        <v>1037</v>
      </c>
      <c r="D10" s="25" t="n">
        <v>757</v>
      </c>
      <c r="E10" s="25" t="n">
        <v>508</v>
      </c>
      <c r="F10" s="25" t="n">
        <v>380</v>
      </c>
      <c r="G10" s="25" t="n">
        <v>188</v>
      </c>
      <c r="H10" s="25" t="n">
        <v>190</v>
      </c>
      <c r="I10" s="25" t="n">
        <v>350</v>
      </c>
      <c r="J10" s="25" t="n">
        <v>234</v>
      </c>
      <c r="K10" s="25" t="n">
        <v>516</v>
      </c>
      <c r="L10" s="25" t="n">
        <v>710</v>
      </c>
      <c r="M10" s="25" t="n">
        <v>268</v>
      </c>
      <c r="N10" s="25" t="n">
        <v>125</v>
      </c>
      <c r="O10" s="110" t="n">
        <v>427</v>
      </c>
      <c r="Q10" s="91" t="s">
        <v>117</v>
      </c>
    </row>
    <row r="11" customFormat="false" ht="12.75" hidden="false" customHeight="true" outlineLevel="0" collapsed="false">
      <c r="A11" s="96" t="s">
        <v>118</v>
      </c>
      <c r="B11" s="25" t="n">
        <v>1709</v>
      </c>
      <c r="C11" s="25" t="n">
        <v>2656</v>
      </c>
      <c r="D11" s="25" t="n">
        <v>1478</v>
      </c>
      <c r="E11" s="25" t="n">
        <v>1800</v>
      </c>
      <c r="F11" s="25" t="n">
        <v>1198</v>
      </c>
      <c r="G11" s="25" t="n">
        <v>1172</v>
      </c>
      <c r="H11" s="25" t="n">
        <v>1237</v>
      </c>
      <c r="I11" s="25" t="n">
        <v>1372</v>
      </c>
      <c r="J11" s="25" t="n">
        <v>1382</v>
      </c>
      <c r="K11" s="25" t="n">
        <v>953</v>
      </c>
      <c r="L11" s="25" t="n">
        <v>1284</v>
      </c>
      <c r="M11" s="25" t="n">
        <v>1176</v>
      </c>
      <c r="N11" s="25" t="n">
        <v>616</v>
      </c>
      <c r="O11" s="110" t="n">
        <v>877</v>
      </c>
      <c r="Q11" s="97" t="s">
        <v>118</v>
      </c>
    </row>
    <row r="12" customFormat="false" ht="18" hidden="false" customHeight="true" outlineLevel="0" collapsed="false">
      <c r="A12" s="96" t="s">
        <v>81</v>
      </c>
      <c r="B12" s="93"/>
      <c r="C12" s="93"/>
      <c r="D12" s="93"/>
      <c r="E12" s="93"/>
      <c r="F12" s="93"/>
      <c r="G12" s="93"/>
      <c r="H12" s="93"/>
      <c r="I12" s="93"/>
      <c r="J12" s="93"/>
      <c r="K12" s="93"/>
      <c r="L12" s="93"/>
      <c r="M12" s="93"/>
      <c r="N12" s="93"/>
      <c r="O12" s="94"/>
      <c r="Q12" s="97" t="s">
        <v>81</v>
      </c>
    </row>
    <row r="13" customFormat="false" ht="12.75" hidden="false" customHeight="true" outlineLevel="0" collapsed="false">
      <c r="A13" s="87" t="s">
        <v>119</v>
      </c>
      <c r="B13" s="25" t="n">
        <v>194</v>
      </c>
      <c r="C13" s="25" t="n">
        <v>366</v>
      </c>
      <c r="D13" s="25" t="n">
        <v>109</v>
      </c>
      <c r="E13" s="25" t="n">
        <v>282</v>
      </c>
      <c r="F13" s="25" t="n">
        <v>91</v>
      </c>
      <c r="G13" s="25" t="n">
        <v>47</v>
      </c>
      <c r="H13" s="25" t="n">
        <v>75</v>
      </c>
      <c r="I13" s="25" t="n">
        <v>148</v>
      </c>
      <c r="J13" s="25" t="n">
        <v>99</v>
      </c>
      <c r="K13" s="25" t="n">
        <v>147</v>
      </c>
      <c r="L13" s="25" t="n">
        <v>47</v>
      </c>
      <c r="M13" s="25" t="n">
        <v>64</v>
      </c>
      <c r="N13" s="25" t="n">
        <v>60</v>
      </c>
      <c r="O13" s="110" t="n">
        <v>100</v>
      </c>
      <c r="Q13" s="91" t="s">
        <v>119</v>
      </c>
    </row>
    <row r="14" customFormat="false" ht="12.75" hidden="false" customHeight="true" outlineLevel="0" collapsed="false">
      <c r="A14" s="87" t="s">
        <v>120</v>
      </c>
      <c r="B14" s="25" t="n">
        <v>347</v>
      </c>
      <c r="C14" s="25" t="n">
        <v>500</v>
      </c>
      <c r="D14" s="25" t="n">
        <v>370</v>
      </c>
      <c r="E14" s="25" t="n">
        <v>399</v>
      </c>
      <c r="F14" s="25" t="n">
        <v>197</v>
      </c>
      <c r="G14" s="25" t="n">
        <v>106</v>
      </c>
      <c r="H14" s="25" t="n">
        <v>206</v>
      </c>
      <c r="I14" s="25" t="n">
        <v>173</v>
      </c>
      <c r="J14" s="25" t="n">
        <v>217</v>
      </c>
      <c r="K14" s="25" t="n">
        <v>223</v>
      </c>
      <c r="L14" s="25" t="n">
        <v>88</v>
      </c>
      <c r="M14" s="25" t="n">
        <v>156</v>
      </c>
      <c r="N14" s="25" t="n">
        <v>143</v>
      </c>
      <c r="O14" s="110" t="n">
        <v>172</v>
      </c>
      <c r="Q14" s="91" t="s">
        <v>120</v>
      </c>
    </row>
    <row r="15" customFormat="false" ht="12.75" hidden="false" customHeight="true" outlineLevel="0" collapsed="false">
      <c r="A15" s="87" t="s">
        <v>121</v>
      </c>
      <c r="B15" s="25" t="n">
        <v>235</v>
      </c>
      <c r="C15" s="25" t="n">
        <v>358</v>
      </c>
      <c r="D15" s="25" t="n">
        <v>155</v>
      </c>
      <c r="E15" s="25" t="n">
        <v>186</v>
      </c>
      <c r="F15" s="25" t="n">
        <v>88</v>
      </c>
      <c r="G15" s="25" t="n">
        <v>77</v>
      </c>
      <c r="H15" s="25" t="n">
        <v>126</v>
      </c>
      <c r="I15" s="25" t="n">
        <v>108</v>
      </c>
      <c r="J15" s="25" t="n">
        <v>98</v>
      </c>
      <c r="K15" s="25" t="n">
        <v>311</v>
      </c>
      <c r="L15" s="25" t="n">
        <v>65</v>
      </c>
      <c r="M15" s="25" t="n">
        <v>61</v>
      </c>
      <c r="N15" s="25" t="n">
        <v>45</v>
      </c>
      <c r="O15" s="110" t="n">
        <v>108</v>
      </c>
      <c r="Q15" s="91" t="s">
        <v>121</v>
      </c>
    </row>
    <row r="16" customFormat="false" ht="12.75" hidden="false" customHeight="true" outlineLevel="0" collapsed="false">
      <c r="A16" s="111" t="s">
        <v>122</v>
      </c>
      <c r="B16" s="25" t="n">
        <v>776</v>
      </c>
      <c r="C16" s="25" t="n">
        <v>1224</v>
      </c>
      <c r="D16" s="25" t="n">
        <v>634</v>
      </c>
      <c r="E16" s="25" t="n">
        <v>867</v>
      </c>
      <c r="F16" s="25" t="n">
        <v>376</v>
      </c>
      <c r="G16" s="25" t="n">
        <v>230</v>
      </c>
      <c r="H16" s="25" t="n">
        <v>407</v>
      </c>
      <c r="I16" s="25" t="n">
        <v>429</v>
      </c>
      <c r="J16" s="25" t="n">
        <v>414</v>
      </c>
      <c r="K16" s="25" t="n">
        <v>681</v>
      </c>
      <c r="L16" s="25" t="n">
        <v>200</v>
      </c>
      <c r="M16" s="25" t="n">
        <v>281</v>
      </c>
      <c r="N16" s="25" t="n">
        <v>248</v>
      </c>
      <c r="O16" s="110" t="n">
        <v>380</v>
      </c>
      <c r="Q16" s="112" t="s">
        <v>122</v>
      </c>
    </row>
    <row r="17" customFormat="false" ht="18" hidden="false" customHeight="true" outlineLevel="0" collapsed="false">
      <c r="A17" s="96" t="s">
        <v>81</v>
      </c>
      <c r="B17" s="93"/>
      <c r="C17" s="93"/>
      <c r="D17" s="93"/>
      <c r="E17" s="93"/>
      <c r="F17" s="93"/>
      <c r="G17" s="93"/>
      <c r="H17" s="93"/>
      <c r="I17" s="93"/>
      <c r="J17" s="93"/>
      <c r="K17" s="93"/>
      <c r="L17" s="93"/>
      <c r="M17" s="93"/>
      <c r="N17" s="93"/>
      <c r="O17" s="94"/>
      <c r="Q17" s="97" t="s">
        <v>81</v>
      </c>
    </row>
    <row r="18" customFormat="false" ht="12.75" hidden="false" customHeight="true" outlineLevel="0" collapsed="false">
      <c r="A18" s="87" t="s">
        <v>123</v>
      </c>
      <c r="B18" s="25" t="n">
        <v>1017</v>
      </c>
      <c r="C18" s="25" t="n">
        <v>699</v>
      </c>
      <c r="D18" s="25" t="n">
        <v>705</v>
      </c>
      <c r="E18" s="25" t="n">
        <v>718</v>
      </c>
      <c r="F18" s="25" t="n">
        <v>292</v>
      </c>
      <c r="G18" s="25" t="n">
        <v>301</v>
      </c>
      <c r="H18" s="25" t="n">
        <v>399</v>
      </c>
      <c r="I18" s="25" t="n">
        <v>422</v>
      </c>
      <c r="J18" s="25" t="n">
        <v>1118</v>
      </c>
      <c r="K18" s="25" t="n">
        <v>372</v>
      </c>
      <c r="L18" s="25" t="n">
        <v>197</v>
      </c>
      <c r="M18" s="25" t="n">
        <v>326</v>
      </c>
      <c r="N18" s="25" t="n">
        <v>154</v>
      </c>
      <c r="O18" s="110" t="n">
        <v>296</v>
      </c>
      <c r="Q18" s="91" t="s">
        <v>123</v>
      </c>
    </row>
    <row r="19" customFormat="false" ht="12.75" hidden="false" customHeight="true" outlineLevel="0" collapsed="false">
      <c r="A19" s="87" t="s">
        <v>124</v>
      </c>
      <c r="B19" s="25" t="n">
        <v>474</v>
      </c>
      <c r="C19" s="25" t="n">
        <v>517</v>
      </c>
      <c r="D19" s="25" t="n">
        <v>330</v>
      </c>
      <c r="E19" s="25" t="n">
        <v>291</v>
      </c>
      <c r="F19" s="25" t="n">
        <v>135</v>
      </c>
      <c r="G19" s="25" t="n">
        <v>653</v>
      </c>
      <c r="H19" s="25" t="n">
        <v>154</v>
      </c>
      <c r="I19" s="25" t="n">
        <v>328</v>
      </c>
      <c r="J19" s="25" t="n">
        <v>1858</v>
      </c>
      <c r="K19" s="25" t="n">
        <v>249</v>
      </c>
      <c r="L19" s="25" t="n">
        <v>82</v>
      </c>
      <c r="M19" s="25" t="n">
        <v>367</v>
      </c>
      <c r="N19" s="25" t="n">
        <v>118</v>
      </c>
      <c r="O19" s="110" t="n">
        <v>224</v>
      </c>
      <c r="Q19" s="91" t="s">
        <v>124</v>
      </c>
    </row>
    <row r="20" customFormat="false" ht="12.75" hidden="false" customHeight="true" outlineLevel="0" collapsed="false">
      <c r="A20" s="87" t="s">
        <v>125</v>
      </c>
      <c r="B20" s="25" t="n">
        <v>379</v>
      </c>
      <c r="C20" s="25" t="n">
        <v>295</v>
      </c>
      <c r="D20" s="25" t="n">
        <v>223</v>
      </c>
      <c r="E20" s="25" t="n">
        <v>143</v>
      </c>
      <c r="F20" s="25" t="n">
        <v>105</v>
      </c>
      <c r="G20" s="25" t="n">
        <v>93</v>
      </c>
      <c r="H20" s="25" t="n">
        <v>185</v>
      </c>
      <c r="I20" s="25" t="n">
        <v>109</v>
      </c>
      <c r="J20" s="25" t="n">
        <v>1606</v>
      </c>
      <c r="K20" s="25" t="n">
        <v>155</v>
      </c>
      <c r="L20" s="25" t="n">
        <v>66</v>
      </c>
      <c r="M20" s="25" t="n">
        <v>123</v>
      </c>
      <c r="N20" s="25" t="n">
        <v>56</v>
      </c>
      <c r="O20" s="110" t="n">
        <v>151</v>
      </c>
      <c r="Q20" s="91" t="s">
        <v>125</v>
      </c>
    </row>
    <row r="21" customFormat="false" ht="12.75" hidden="false" customHeight="true" outlineLevel="0" collapsed="false">
      <c r="A21" s="96" t="s">
        <v>126</v>
      </c>
      <c r="B21" s="25" t="n">
        <v>1870</v>
      </c>
      <c r="C21" s="25" t="n">
        <v>1511</v>
      </c>
      <c r="D21" s="25" t="n">
        <v>1258</v>
      </c>
      <c r="E21" s="25" t="n">
        <v>1152</v>
      </c>
      <c r="F21" s="25" t="n">
        <v>532</v>
      </c>
      <c r="G21" s="25" t="n">
        <v>1047</v>
      </c>
      <c r="H21" s="25" t="n">
        <v>738</v>
      </c>
      <c r="I21" s="25" t="n">
        <v>859</v>
      </c>
      <c r="J21" s="25" t="n">
        <v>4582</v>
      </c>
      <c r="K21" s="25" t="n">
        <v>776</v>
      </c>
      <c r="L21" s="25" t="n">
        <v>345</v>
      </c>
      <c r="M21" s="25" t="n">
        <v>816</v>
      </c>
      <c r="N21" s="25" t="n">
        <v>328</v>
      </c>
      <c r="O21" s="110" t="n">
        <v>671</v>
      </c>
      <c r="Q21" s="97" t="s">
        <v>126</v>
      </c>
    </row>
    <row r="22" customFormat="false" ht="33" hidden="false" customHeight="true" outlineLevel="0" collapsed="false">
      <c r="A22" s="98" t="s">
        <v>127</v>
      </c>
      <c r="B22" s="113" t="n">
        <v>4355</v>
      </c>
      <c r="C22" s="113" t="n">
        <v>5391</v>
      </c>
      <c r="D22" s="113" t="n">
        <v>3370</v>
      </c>
      <c r="E22" s="113" t="n">
        <v>3819</v>
      </c>
      <c r="F22" s="113" t="n">
        <v>2106</v>
      </c>
      <c r="G22" s="113" t="n">
        <v>2449</v>
      </c>
      <c r="H22" s="113" t="n">
        <v>2382</v>
      </c>
      <c r="I22" s="113" t="n">
        <v>2660</v>
      </c>
      <c r="J22" s="113" t="n">
        <v>6378</v>
      </c>
      <c r="K22" s="113" t="n">
        <v>2410</v>
      </c>
      <c r="L22" s="113" t="n">
        <v>1829</v>
      </c>
      <c r="M22" s="113" t="n">
        <v>2273</v>
      </c>
      <c r="N22" s="113" t="n">
        <v>1192</v>
      </c>
      <c r="O22" s="114" t="n">
        <v>1928</v>
      </c>
      <c r="Q22" s="104" t="s">
        <v>127</v>
      </c>
    </row>
    <row r="23" customFormat="false" ht="39.95" hidden="false" customHeight="true" outlineLevel="0" collapsed="false">
      <c r="A23" s="96" t="s">
        <v>81</v>
      </c>
      <c r="B23" s="93"/>
      <c r="C23" s="93"/>
      <c r="D23" s="93"/>
      <c r="E23" s="93"/>
      <c r="F23" s="93"/>
      <c r="G23" s="93"/>
      <c r="H23" s="93"/>
      <c r="I23" s="93"/>
      <c r="J23" s="93"/>
      <c r="K23" s="93"/>
      <c r="L23" s="93"/>
      <c r="M23" s="93"/>
      <c r="N23" s="93"/>
      <c r="O23" s="94"/>
      <c r="Q23" s="97" t="s">
        <v>81</v>
      </c>
    </row>
    <row r="24" customFormat="false" ht="12.75" hidden="false" customHeight="true" outlineLevel="0" collapsed="false">
      <c r="A24" s="87" t="s">
        <v>128</v>
      </c>
      <c r="B24" s="25" t="n">
        <v>755</v>
      </c>
      <c r="C24" s="25" t="n">
        <v>544</v>
      </c>
      <c r="D24" s="25" t="n">
        <v>451</v>
      </c>
      <c r="E24" s="25" t="n">
        <v>283</v>
      </c>
      <c r="F24" s="25" t="n">
        <v>410</v>
      </c>
      <c r="G24" s="25" t="n">
        <v>207</v>
      </c>
      <c r="H24" s="25" t="n">
        <v>299</v>
      </c>
      <c r="I24" s="25" t="n">
        <v>361</v>
      </c>
      <c r="J24" s="25" t="n">
        <v>144</v>
      </c>
      <c r="K24" s="25" t="n">
        <v>338</v>
      </c>
      <c r="L24" s="25" t="n">
        <v>182</v>
      </c>
      <c r="M24" s="25" t="n">
        <v>162</v>
      </c>
      <c r="N24" s="25" t="n">
        <v>190</v>
      </c>
      <c r="O24" s="110" t="n">
        <v>200</v>
      </c>
      <c r="Q24" s="91" t="s">
        <v>128</v>
      </c>
    </row>
    <row r="25" customFormat="false" ht="12.75" hidden="false" customHeight="true" outlineLevel="0" collapsed="false">
      <c r="A25" s="87" t="s">
        <v>129</v>
      </c>
      <c r="B25" s="25" t="n">
        <v>586</v>
      </c>
      <c r="C25" s="25" t="n">
        <v>459</v>
      </c>
      <c r="D25" s="25" t="n">
        <v>312</v>
      </c>
      <c r="E25" s="25" t="n">
        <v>402</v>
      </c>
      <c r="F25" s="25" t="n">
        <v>250</v>
      </c>
      <c r="G25" s="25" t="n">
        <v>554</v>
      </c>
      <c r="H25" s="25" t="n">
        <v>489</v>
      </c>
      <c r="I25" s="25" t="n">
        <v>222</v>
      </c>
      <c r="J25" s="25" t="n">
        <v>178</v>
      </c>
      <c r="K25" s="25" t="n">
        <v>173</v>
      </c>
      <c r="L25" s="25" t="n">
        <v>179</v>
      </c>
      <c r="M25" s="25" t="n">
        <v>309</v>
      </c>
      <c r="N25" s="25" t="n">
        <v>280</v>
      </c>
      <c r="O25" s="110" t="n">
        <v>110</v>
      </c>
      <c r="Q25" s="91" t="s">
        <v>129</v>
      </c>
    </row>
    <row r="26" customFormat="false" ht="12.75" hidden="false" customHeight="true" outlineLevel="0" collapsed="false">
      <c r="A26" s="87" t="s">
        <v>130</v>
      </c>
      <c r="B26" s="25" t="n">
        <v>363</v>
      </c>
      <c r="C26" s="25" t="n">
        <v>257</v>
      </c>
      <c r="D26" s="25" t="n">
        <v>342</v>
      </c>
      <c r="E26" s="25" t="n">
        <v>168</v>
      </c>
      <c r="F26" s="25" t="n">
        <v>91</v>
      </c>
      <c r="G26" s="25" t="n">
        <v>77</v>
      </c>
      <c r="H26" s="25" t="n">
        <v>99</v>
      </c>
      <c r="I26" s="25" t="n">
        <v>110</v>
      </c>
      <c r="J26" s="25" t="n">
        <v>111</v>
      </c>
      <c r="K26" s="25" t="n">
        <v>89</v>
      </c>
      <c r="L26" s="25" t="n">
        <v>66</v>
      </c>
      <c r="M26" s="25" t="n">
        <v>72</v>
      </c>
      <c r="N26" s="25" t="n">
        <v>78</v>
      </c>
      <c r="O26" s="110" t="n">
        <v>112</v>
      </c>
      <c r="Q26" s="91" t="s">
        <v>130</v>
      </c>
    </row>
    <row r="27" customFormat="false" ht="12.75" hidden="false" customHeight="true" outlineLevel="0" collapsed="false">
      <c r="A27" s="92" t="s">
        <v>131</v>
      </c>
      <c r="B27" s="25" t="n">
        <v>1704</v>
      </c>
      <c r="C27" s="25" t="n">
        <v>1260</v>
      </c>
      <c r="D27" s="25" t="n">
        <v>1105</v>
      </c>
      <c r="E27" s="25" t="n">
        <v>853</v>
      </c>
      <c r="F27" s="25" t="n">
        <v>751</v>
      </c>
      <c r="G27" s="25" t="n">
        <v>838</v>
      </c>
      <c r="H27" s="25" t="n">
        <v>887</v>
      </c>
      <c r="I27" s="25" t="n">
        <v>693</v>
      </c>
      <c r="J27" s="25" t="n">
        <v>433</v>
      </c>
      <c r="K27" s="25" t="n">
        <v>600</v>
      </c>
      <c r="L27" s="25" t="n">
        <v>427</v>
      </c>
      <c r="M27" s="25" t="n">
        <v>543</v>
      </c>
      <c r="N27" s="25" t="n">
        <v>548</v>
      </c>
      <c r="O27" s="110" t="n">
        <v>422</v>
      </c>
      <c r="Q27" s="95" t="s">
        <v>131</v>
      </c>
    </row>
    <row r="28" customFormat="false" ht="18" hidden="false" customHeight="true" outlineLevel="0" collapsed="false">
      <c r="A28" s="96" t="s">
        <v>79</v>
      </c>
      <c r="B28" s="93"/>
      <c r="C28" s="93"/>
      <c r="D28" s="93"/>
      <c r="E28" s="93"/>
      <c r="F28" s="93"/>
      <c r="G28" s="93"/>
      <c r="H28" s="93"/>
      <c r="I28" s="93"/>
      <c r="J28" s="93"/>
      <c r="K28" s="93"/>
      <c r="L28" s="93"/>
      <c r="M28" s="93"/>
      <c r="N28" s="93"/>
      <c r="O28" s="94"/>
      <c r="Q28" s="97" t="s">
        <v>79</v>
      </c>
    </row>
    <row r="29" customFormat="false" ht="12.75" hidden="false" customHeight="true" outlineLevel="0" collapsed="false">
      <c r="A29" s="87" t="s">
        <v>132</v>
      </c>
      <c r="B29" s="25" t="n">
        <v>397</v>
      </c>
      <c r="C29" s="25" t="n">
        <v>410</v>
      </c>
      <c r="D29" s="25" t="n">
        <v>427</v>
      </c>
      <c r="E29" s="25" t="n">
        <v>260</v>
      </c>
      <c r="F29" s="25" t="n">
        <v>155</v>
      </c>
      <c r="G29" s="25" t="n">
        <v>219</v>
      </c>
      <c r="H29" s="25" t="n">
        <v>337</v>
      </c>
      <c r="I29" s="25" t="n">
        <v>363</v>
      </c>
      <c r="J29" s="25" t="n">
        <v>66</v>
      </c>
      <c r="K29" s="25" t="n">
        <v>211</v>
      </c>
      <c r="L29" s="25" t="n">
        <v>247</v>
      </c>
      <c r="M29" s="25" t="n">
        <v>155</v>
      </c>
      <c r="N29" s="25" t="n">
        <v>194</v>
      </c>
      <c r="O29" s="110" t="n">
        <v>93</v>
      </c>
      <c r="Q29" s="91" t="s">
        <v>132</v>
      </c>
    </row>
    <row r="30" customFormat="false" ht="18" hidden="false" customHeight="true" outlineLevel="0" collapsed="false">
      <c r="A30" s="96" t="s">
        <v>81</v>
      </c>
      <c r="B30" s="93"/>
      <c r="C30" s="93"/>
      <c r="D30" s="93"/>
      <c r="E30" s="93"/>
      <c r="F30" s="93"/>
      <c r="G30" s="93"/>
      <c r="H30" s="93"/>
      <c r="I30" s="93"/>
      <c r="J30" s="93"/>
      <c r="K30" s="93"/>
      <c r="L30" s="93"/>
      <c r="M30" s="93"/>
      <c r="N30" s="93"/>
      <c r="O30" s="94"/>
      <c r="Q30" s="97" t="s">
        <v>81</v>
      </c>
    </row>
    <row r="31" customFormat="false" ht="12.75" hidden="false" customHeight="true" outlineLevel="0" collapsed="false">
      <c r="A31" s="87" t="s">
        <v>133</v>
      </c>
      <c r="B31" s="25" t="n">
        <v>347</v>
      </c>
      <c r="C31" s="25" t="n">
        <v>289</v>
      </c>
      <c r="D31" s="25" t="n">
        <v>531</v>
      </c>
      <c r="E31" s="25" t="n">
        <v>97</v>
      </c>
      <c r="F31" s="25" t="n">
        <v>144</v>
      </c>
      <c r="G31" s="25" t="n">
        <v>119</v>
      </c>
      <c r="H31" s="25" t="n">
        <v>73</v>
      </c>
      <c r="I31" s="25" t="n">
        <v>86</v>
      </c>
      <c r="J31" s="25" t="n">
        <v>84</v>
      </c>
      <c r="K31" s="25" t="n">
        <v>104</v>
      </c>
      <c r="L31" s="25" t="n">
        <v>78</v>
      </c>
      <c r="M31" s="25" t="n">
        <v>109</v>
      </c>
      <c r="N31" s="25" t="n">
        <v>51</v>
      </c>
      <c r="O31" s="110" t="n">
        <v>109</v>
      </c>
      <c r="Q31" s="91" t="s">
        <v>133</v>
      </c>
    </row>
    <row r="32" customFormat="false" ht="12.75" hidden="false" customHeight="true" outlineLevel="0" collapsed="false">
      <c r="A32" s="87" t="s">
        <v>134</v>
      </c>
      <c r="B32" s="25" t="n">
        <v>380</v>
      </c>
      <c r="C32" s="25" t="n">
        <v>305</v>
      </c>
      <c r="D32" s="25" t="n">
        <v>254</v>
      </c>
      <c r="E32" s="25" t="n">
        <v>109</v>
      </c>
      <c r="F32" s="25" t="n">
        <v>130</v>
      </c>
      <c r="G32" s="25" t="n">
        <v>91</v>
      </c>
      <c r="H32" s="25" t="n">
        <v>52</v>
      </c>
      <c r="I32" s="25" t="n">
        <v>105</v>
      </c>
      <c r="J32" s="25" t="n">
        <v>109</v>
      </c>
      <c r="K32" s="25" t="n">
        <v>72</v>
      </c>
      <c r="L32" s="25" t="n">
        <v>87</v>
      </c>
      <c r="M32" s="25" t="n">
        <v>169</v>
      </c>
      <c r="N32" s="25" t="n">
        <v>123</v>
      </c>
      <c r="O32" s="110" t="n">
        <v>144</v>
      </c>
      <c r="Q32" s="91" t="s">
        <v>134</v>
      </c>
    </row>
    <row r="33" customFormat="false" ht="12.75" hidden="false" customHeight="true" outlineLevel="0" collapsed="false">
      <c r="A33" s="96" t="s">
        <v>135</v>
      </c>
      <c r="B33" s="25" t="n">
        <v>1124</v>
      </c>
      <c r="C33" s="25" t="n">
        <v>1004</v>
      </c>
      <c r="D33" s="25" t="n">
        <v>1212</v>
      </c>
      <c r="E33" s="25" t="n">
        <v>466</v>
      </c>
      <c r="F33" s="25" t="n">
        <v>429</v>
      </c>
      <c r="G33" s="25" t="n">
        <v>429</v>
      </c>
      <c r="H33" s="25" t="n">
        <v>462</v>
      </c>
      <c r="I33" s="25" t="n">
        <v>554</v>
      </c>
      <c r="J33" s="25" t="n">
        <v>259</v>
      </c>
      <c r="K33" s="25" t="n">
        <v>387</v>
      </c>
      <c r="L33" s="25" t="n">
        <v>412</v>
      </c>
      <c r="M33" s="25" t="n">
        <v>433</v>
      </c>
      <c r="N33" s="25" t="n">
        <v>368</v>
      </c>
      <c r="O33" s="110" t="n">
        <v>346</v>
      </c>
      <c r="Q33" s="97" t="s">
        <v>135</v>
      </c>
    </row>
    <row r="34" customFormat="false" ht="18" hidden="false" customHeight="true" outlineLevel="0" collapsed="false">
      <c r="A34" s="96" t="s">
        <v>81</v>
      </c>
      <c r="B34" s="93"/>
      <c r="C34" s="93"/>
      <c r="D34" s="93"/>
      <c r="E34" s="93"/>
      <c r="F34" s="93"/>
      <c r="G34" s="93"/>
      <c r="H34" s="93"/>
      <c r="I34" s="93"/>
      <c r="J34" s="93"/>
      <c r="K34" s="93"/>
      <c r="L34" s="93"/>
      <c r="M34" s="93"/>
      <c r="N34" s="93"/>
      <c r="O34" s="94"/>
      <c r="Q34" s="97" t="s">
        <v>81</v>
      </c>
    </row>
    <row r="35" customFormat="false" ht="12.75" hidden="false" customHeight="true" outlineLevel="0" collapsed="false">
      <c r="A35" s="87" t="s">
        <v>136</v>
      </c>
      <c r="B35" s="25" t="n">
        <v>1159</v>
      </c>
      <c r="C35" s="25" t="n">
        <v>439</v>
      </c>
      <c r="D35" s="25" t="n">
        <v>394</v>
      </c>
      <c r="E35" s="25" t="n">
        <v>237</v>
      </c>
      <c r="F35" s="25" t="n">
        <v>153</v>
      </c>
      <c r="G35" s="25" t="n">
        <v>333</v>
      </c>
      <c r="H35" s="25" t="n">
        <v>160</v>
      </c>
      <c r="I35" s="25" t="n">
        <v>202</v>
      </c>
      <c r="J35" s="25" t="n">
        <v>348</v>
      </c>
      <c r="K35" s="25" t="n">
        <v>116</v>
      </c>
      <c r="L35" s="25" t="n">
        <v>84</v>
      </c>
      <c r="M35" s="25" t="n">
        <v>321</v>
      </c>
      <c r="N35" s="25" t="n">
        <v>118</v>
      </c>
      <c r="O35" s="110" t="n">
        <v>235</v>
      </c>
      <c r="Q35" s="91" t="s">
        <v>136</v>
      </c>
    </row>
    <row r="36" customFormat="false" ht="12.75" hidden="false" customHeight="true" outlineLevel="0" collapsed="false">
      <c r="A36" s="87" t="s">
        <v>137</v>
      </c>
      <c r="B36" s="25" t="n">
        <v>1224</v>
      </c>
      <c r="C36" s="25" t="n">
        <v>409</v>
      </c>
      <c r="D36" s="25" t="n">
        <v>407</v>
      </c>
      <c r="E36" s="25" t="n">
        <v>196</v>
      </c>
      <c r="F36" s="25" t="n">
        <v>202</v>
      </c>
      <c r="G36" s="25" t="n">
        <v>137</v>
      </c>
      <c r="H36" s="25" t="n">
        <v>108</v>
      </c>
      <c r="I36" s="25" t="n">
        <v>192</v>
      </c>
      <c r="J36" s="25" t="n">
        <v>254</v>
      </c>
      <c r="K36" s="25" t="n">
        <v>209</v>
      </c>
      <c r="L36" s="25" t="n">
        <v>104</v>
      </c>
      <c r="M36" s="25" t="n">
        <v>179</v>
      </c>
      <c r="N36" s="25" t="n">
        <v>197</v>
      </c>
      <c r="O36" s="110" t="n">
        <v>184</v>
      </c>
      <c r="Q36" s="91" t="s">
        <v>137</v>
      </c>
    </row>
    <row r="37" customFormat="false" ht="12.75" hidden="false" customHeight="true" outlineLevel="0" collapsed="false">
      <c r="A37" s="87" t="s">
        <v>138</v>
      </c>
      <c r="B37" s="25" t="n">
        <v>239</v>
      </c>
      <c r="C37" s="25" t="n">
        <v>225</v>
      </c>
      <c r="D37" s="25" t="n">
        <v>245</v>
      </c>
      <c r="E37" s="25" t="n">
        <v>83</v>
      </c>
      <c r="F37" s="25" t="n">
        <v>67</v>
      </c>
      <c r="G37" s="25" t="n">
        <v>64</v>
      </c>
      <c r="H37" s="25" t="n">
        <v>30</v>
      </c>
      <c r="I37" s="25" t="n">
        <v>66</v>
      </c>
      <c r="J37" s="25" t="n">
        <v>103</v>
      </c>
      <c r="K37" s="25" t="n">
        <v>148</v>
      </c>
      <c r="L37" s="25" t="n">
        <v>26</v>
      </c>
      <c r="M37" s="25" t="n">
        <v>90</v>
      </c>
      <c r="N37" s="25" t="n">
        <v>45</v>
      </c>
      <c r="O37" s="110" t="n">
        <v>59</v>
      </c>
      <c r="Q37" s="91" t="s">
        <v>138</v>
      </c>
    </row>
    <row r="38" customFormat="false" ht="12.75" hidden="false" customHeight="true" outlineLevel="0" collapsed="false">
      <c r="A38" s="115" t="s">
        <v>139</v>
      </c>
      <c r="B38" s="25" t="n">
        <v>2622</v>
      </c>
      <c r="C38" s="25" t="n">
        <v>1073</v>
      </c>
      <c r="D38" s="25" t="n">
        <v>1046</v>
      </c>
      <c r="E38" s="25" t="n">
        <v>516</v>
      </c>
      <c r="F38" s="25" t="n">
        <v>422</v>
      </c>
      <c r="G38" s="25" t="n">
        <v>534</v>
      </c>
      <c r="H38" s="25" t="n">
        <v>298</v>
      </c>
      <c r="I38" s="25" t="n">
        <v>460</v>
      </c>
      <c r="J38" s="25" t="n">
        <v>705</v>
      </c>
      <c r="K38" s="25" t="n">
        <v>473</v>
      </c>
      <c r="L38" s="25" t="n">
        <v>214</v>
      </c>
      <c r="M38" s="25" t="n">
        <v>590</v>
      </c>
      <c r="N38" s="25" t="n">
        <v>360</v>
      </c>
      <c r="O38" s="110" t="n">
        <v>478</v>
      </c>
      <c r="Q38" s="86" t="s">
        <v>139</v>
      </c>
    </row>
    <row r="39" customFormat="false" ht="33" hidden="false" customHeight="true" outlineLevel="0" collapsed="false">
      <c r="A39" s="98" t="s">
        <v>140</v>
      </c>
      <c r="B39" s="113" t="n">
        <v>5450</v>
      </c>
      <c r="C39" s="113" t="n">
        <v>3337</v>
      </c>
      <c r="D39" s="113" t="n">
        <v>3363</v>
      </c>
      <c r="E39" s="113" t="n">
        <v>1835</v>
      </c>
      <c r="F39" s="113" t="n">
        <v>1602</v>
      </c>
      <c r="G39" s="113" t="n">
        <v>1801</v>
      </c>
      <c r="H39" s="113" t="n">
        <v>1647</v>
      </c>
      <c r="I39" s="113" t="n">
        <v>1707</v>
      </c>
      <c r="J39" s="113" t="n">
        <v>1397</v>
      </c>
      <c r="K39" s="113" t="n">
        <v>1460</v>
      </c>
      <c r="L39" s="113" t="n">
        <v>1053</v>
      </c>
      <c r="M39" s="113" t="n">
        <v>1566</v>
      </c>
      <c r="N39" s="113" t="n">
        <v>1276</v>
      </c>
      <c r="O39" s="114" t="n">
        <v>1246</v>
      </c>
      <c r="Q39" s="104" t="s">
        <v>140</v>
      </c>
    </row>
    <row r="40" customFormat="false" ht="45" hidden="false" customHeight="true" outlineLevel="0" collapsed="false">
      <c r="A40" s="116" t="s">
        <v>141</v>
      </c>
      <c r="B40" s="113" t="n">
        <v>26487</v>
      </c>
      <c r="C40" s="113" t="n">
        <v>25504</v>
      </c>
      <c r="D40" s="113" t="n">
        <v>24106</v>
      </c>
      <c r="E40" s="113" t="n">
        <v>20245</v>
      </c>
      <c r="F40" s="113" t="n">
        <v>16747</v>
      </c>
      <c r="G40" s="113" t="n">
        <v>16193</v>
      </c>
      <c r="H40" s="113" t="n">
        <v>14520</v>
      </c>
      <c r="I40" s="113" t="n">
        <v>13525</v>
      </c>
      <c r="J40" s="113" t="n">
        <v>11580</v>
      </c>
      <c r="K40" s="113" t="n">
        <v>11354</v>
      </c>
      <c r="L40" s="113" t="n">
        <v>11160</v>
      </c>
      <c r="M40" s="113" t="n">
        <v>10996</v>
      </c>
      <c r="N40" s="113" t="n">
        <v>10171</v>
      </c>
      <c r="O40" s="114" t="n">
        <v>9719</v>
      </c>
      <c r="Q40" s="117" t="s">
        <v>141</v>
      </c>
    </row>
    <row r="41" customFormat="false" ht="48.75" hidden="false" customHeight="true" outlineLevel="0" collapsed="false">
      <c r="A41" s="125" t="s">
        <v>152</v>
      </c>
      <c r="B41" s="126"/>
      <c r="C41" s="126"/>
      <c r="D41" s="126"/>
      <c r="E41" s="126"/>
      <c r="F41" s="126"/>
      <c r="G41" s="126"/>
      <c r="H41" s="126"/>
      <c r="I41" s="126" t="s">
        <v>153</v>
      </c>
      <c r="J41" s="126"/>
      <c r="K41" s="126"/>
      <c r="L41" s="126"/>
      <c r="M41" s="126"/>
      <c r="N41" s="126"/>
      <c r="O41" s="68"/>
      <c r="Q41" s="63"/>
    </row>
    <row r="42" customFormat="false" ht="12.75" hidden="false" customHeight="false" outlineLevel="0" collapsed="false">
      <c r="A42" s="86"/>
      <c r="B42" s="68"/>
      <c r="C42" s="68"/>
      <c r="D42" s="68"/>
      <c r="E42" s="68"/>
      <c r="F42" s="68"/>
      <c r="G42" s="68"/>
      <c r="H42" s="68"/>
      <c r="I42" s="68"/>
      <c r="J42" s="68"/>
      <c r="K42" s="68"/>
      <c r="L42" s="68"/>
      <c r="M42" s="68"/>
      <c r="N42" s="68"/>
      <c r="O42" s="68"/>
      <c r="Q42" s="63"/>
    </row>
    <row r="43" customFormat="false" ht="12.75" hidden="false" customHeight="false" outlineLevel="0" collapsed="false">
      <c r="A43" s="86"/>
      <c r="B43" s="68"/>
      <c r="C43" s="68"/>
      <c r="D43" s="68"/>
      <c r="E43" s="68"/>
      <c r="F43" s="68"/>
      <c r="G43" s="68"/>
      <c r="H43" s="68"/>
      <c r="I43" s="68"/>
      <c r="J43" s="68"/>
      <c r="K43" s="68"/>
      <c r="L43" s="68"/>
      <c r="M43" s="68"/>
      <c r="N43" s="68"/>
      <c r="O43" s="68"/>
      <c r="Q43" s="63"/>
    </row>
    <row r="44" customFormat="false" ht="12.75" hidden="false" customHeight="false" outlineLevel="0" collapsed="false">
      <c r="A44" s="86"/>
      <c r="B44" s="68"/>
      <c r="C44" s="68"/>
      <c r="D44" s="68"/>
      <c r="E44" s="68"/>
      <c r="F44" s="68"/>
      <c r="G44" s="68"/>
      <c r="H44" s="68"/>
      <c r="I44" s="68"/>
      <c r="J44" s="68"/>
      <c r="K44" s="68"/>
      <c r="L44" s="68"/>
      <c r="M44" s="68"/>
      <c r="N44" s="68"/>
      <c r="O44" s="68"/>
      <c r="Q44" s="63"/>
    </row>
    <row r="45" customFormat="false" ht="12.75" hidden="false" customHeight="false" outlineLevel="0" collapsed="false">
      <c r="A45" s="63"/>
      <c r="B45" s="68"/>
      <c r="C45" s="68"/>
      <c r="D45" s="68"/>
      <c r="E45" s="68"/>
      <c r="F45" s="68"/>
      <c r="G45" s="68"/>
      <c r="H45" s="68"/>
      <c r="I45" s="68"/>
      <c r="J45" s="68"/>
      <c r="K45" s="68"/>
      <c r="L45" s="68"/>
      <c r="M45" s="68"/>
      <c r="N45" s="68"/>
      <c r="O45" s="68"/>
      <c r="Q45" s="63"/>
    </row>
    <row r="46" customFormat="false" ht="12.75" hidden="false" customHeight="false" outlineLevel="0" collapsed="false">
      <c r="A46" s="63"/>
      <c r="B46" s="68"/>
      <c r="C46" s="68"/>
      <c r="D46" s="68"/>
      <c r="E46" s="68"/>
      <c r="F46" s="68"/>
      <c r="G46" s="68"/>
      <c r="H46" s="68"/>
      <c r="I46" s="68"/>
      <c r="J46" s="68"/>
      <c r="K46" s="68"/>
      <c r="L46" s="68"/>
      <c r="M46" s="68"/>
      <c r="N46" s="68"/>
      <c r="O46" s="68"/>
      <c r="Q46" s="63"/>
    </row>
    <row r="47" customFormat="false" ht="12.75" hidden="false" customHeight="false" outlineLevel="0" collapsed="false">
      <c r="A47" s="63"/>
      <c r="B47" s="68"/>
      <c r="C47" s="68"/>
      <c r="D47" s="68"/>
      <c r="E47" s="68"/>
      <c r="F47" s="68"/>
      <c r="G47" s="68"/>
      <c r="H47" s="68"/>
      <c r="I47" s="68"/>
      <c r="J47" s="68"/>
      <c r="K47" s="68"/>
      <c r="L47" s="68"/>
      <c r="M47" s="68"/>
      <c r="N47" s="68"/>
      <c r="O47" s="68"/>
      <c r="Q47" s="63"/>
    </row>
    <row r="48" customFormat="false" ht="12.75" hidden="false" customHeight="false" outlineLevel="0" collapsed="false">
      <c r="B48" s="68"/>
      <c r="C48" s="68"/>
      <c r="D48" s="68"/>
      <c r="E48" s="68"/>
      <c r="F48" s="68"/>
      <c r="G48" s="68"/>
      <c r="H48" s="68"/>
      <c r="I48" s="68"/>
      <c r="J48" s="68"/>
      <c r="K48" s="68"/>
      <c r="L48" s="68"/>
      <c r="M48" s="68"/>
      <c r="N48" s="68"/>
      <c r="O48" s="68"/>
    </row>
    <row r="49" customFormat="false" ht="12.75" hidden="false" customHeight="false" outlineLevel="0" collapsed="false">
      <c r="B49" s="68"/>
      <c r="C49" s="68"/>
      <c r="D49" s="68"/>
      <c r="E49" s="68"/>
      <c r="F49" s="68"/>
      <c r="G49" s="68"/>
      <c r="H49" s="68"/>
      <c r="I49" s="68"/>
      <c r="J49" s="68"/>
      <c r="K49" s="68"/>
      <c r="L49" s="68"/>
      <c r="M49" s="68"/>
      <c r="N49" s="68"/>
      <c r="O49" s="68"/>
    </row>
    <row r="50" customFormat="false" ht="12.75" hidden="false" customHeight="false" outlineLevel="0" collapsed="false">
      <c r="B50" s="68"/>
      <c r="C50" s="68"/>
      <c r="D50" s="68"/>
      <c r="E50" s="68"/>
      <c r="F50" s="68"/>
      <c r="G50" s="68"/>
      <c r="H50" s="68"/>
      <c r="I50" s="68"/>
      <c r="J50" s="68"/>
      <c r="K50" s="68"/>
      <c r="L50" s="68"/>
      <c r="M50" s="68"/>
      <c r="N50" s="68"/>
      <c r="O50" s="68"/>
    </row>
    <row r="51" customFormat="false" ht="12.75" hidden="false" customHeight="false" outlineLevel="0" collapsed="false">
      <c r="B51" s="68"/>
      <c r="C51" s="68"/>
      <c r="D51" s="68"/>
      <c r="E51" s="68"/>
      <c r="F51" s="68"/>
      <c r="G51" s="68"/>
      <c r="H51" s="68"/>
      <c r="I51" s="68"/>
      <c r="J51" s="68"/>
      <c r="K51" s="68"/>
      <c r="L51" s="68"/>
      <c r="M51" s="68"/>
      <c r="N51" s="68"/>
      <c r="O51" s="68"/>
    </row>
    <row r="52" customFormat="false" ht="12.75" hidden="false" customHeight="false" outlineLevel="0" collapsed="false">
      <c r="B52" s="68"/>
      <c r="C52" s="68"/>
      <c r="D52" s="68"/>
      <c r="E52" s="68"/>
      <c r="F52" s="68"/>
      <c r="G52" s="68"/>
      <c r="H52" s="68"/>
      <c r="I52" s="68"/>
      <c r="J52" s="68"/>
      <c r="K52" s="68"/>
      <c r="L52" s="68"/>
      <c r="M52" s="68"/>
      <c r="N52" s="68"/>
      <c r="O52" s="68"/>
    </row>
    <row r="53" customFormat="false" ht="12.75" hidden="false" customHeight="false" outlineLevel="0" collapsed="false">
      <c r="B53" s="68"/>
      <c r="C53" s="68"/>
      <c r="D53" s="68"/>
      <c r="E53" s="68"/>
      <c r="F53" s="68"/>
      <c r="G53" s="68"/>
      <c r="H53" s="68"/>
      <c r="I53" s="68"/>
      <c r="J53" s="68"/>
      <c r="K53" s="68"/>
      <c r="L53" s="68"/>
      <c r="M53" s="68"/>
      <c r="N53" s="68"/>
      <c r="O53" s="68"/>
    </row>
    <row r="54" customFormat="false" ht="12.75" hidden="false" customHeight="false" outlineLevel="0" collapsed="false">
      <c r="B54" s="68"/>
      <c r="C54" s="68"/>
      <c r="D54" s="68"/>
      <c r="E54" s="68"/>
      <c r="F54" s="68"/>
      <c r="G54" s="68"/>
      <c r="H54" s="68"/>
      <c r="I54" s="68"/>
      <c r="J54" s="68"/>
      <c r="K54" s="68"/>
      <c r="L54" s="68"/>
      <c r="M54" s="68"/>
      <c r="N54" s="68"/>
      <c r="O54" s="68"/>
    </row>
    <row r="55" customFormat="false" ht="12.75" hidden="false" customHeight="false" outlineLevel="0" collapsed="false">
      <c r="B55" s="68"/>
      <c r="C55" s="68"/>
      <c r="D55" s="68"/>
      <c r="E55" s="68"/>
      <c r="F55" s="68"/>
      <c r="G55" s="68"/>
      <c r="H55" s="68"/>
      <c r="I55" s="68"/>
      <c r="J55" s="68"/>
      <c r="K55" s="68"/>
      <c r="L55" s="68"/>
      <c r="M55" s="68"/>
      <c r="N55" s="68"/>
      <c r="O55" s="68"/>
    </row>
    <row r="56" customFormat="false" ht="12.75" hidden="false" customHeight="false" outlineLevel="0" collapsed="false">
      <c r="B56" s="68"/>
      <c r="C56" s="68"/>
      <c r="D56" s="68"/>
      <c r="E56" s="68"/>
      <c r="F56" s="68"/>
      <c r="G56" s="68"/>
      <c r="H56" s="68"/>
      <c r="I56" s="68"/>
      <c r="J56" s="68"/>
      <c r="K56" s="68"/>
      <c r="L56" s="68"/>
      <c r="M56" s="68"/>
      <c r="N56" s="68"/>
      <c r="O56" s="68"/>
    </row>
    <row r="57" customFormat="false" ht="12.75" hidden="false" customHeight="false" outlineLevel="0" collapsed="false">
      <c r="B57" s="68"/>
      <c r="C57" s="68"/>
      <c r="D57" s="68"/>
      <c r="E57" s="68"/>
      <c r="F57" s="68"/>
      <c r="G57" s="68"/>
      <c r="H57" s="68"/>
      <c r="I57" s="68"/>
      <c r="J57" s="68"/>
      <c r="K57" s="68"/>
      <c r="L57" s="68"/>
      <c r="M57" s="68"/>
      <c r="N57" s="68"/>
      <c r="O57" s="68"/>
    </row>
    <row r="58" customFormat="false" ht="12.75" hidden="false" customHeight="false" outlineLevel="0" collapsed="false">
      <c r="B58" s="68"/>
      <c r="C58" s="68"/>
      <c r="D58" s="68"/>
      <c r="E58" s="68"/>
      <c r="F58" s="68"/>
      <c r="G58" s="68"/>
      <c r="H58" s="68"/>
      <c r="I58" s="68"/>
      <c r="J58" s="68"/>
      <c r="K58" s="68"/>
      <c r="L58" s="68"/>
      <c r="M58" s="68"/>
      <c r="N58" s="68"/>
      <c r="O58" s="68"/>
    </row>
    <row r="59" customFormat="false" ht="12.75" hidden="false" customHeight="false" outlineLevel="0" collapsed="false">
      <c r="B59" s="68"/>
      <c r="C59" s="68"/>
      <c r="D59" s="68"/>
      <c r="E59" s="68"/>
      <c r="F59" s="68"/>
      <c r="G59" s="68"/>
      <c r="H59" s="68"/>
      <c r="I59" s="68"/>
      <c r="J59" s="68"/>
      <c r="K59" s="68"/>
      <c r="L59" s="68"/>
      <c r="M59" s="68"/>
      <c r="N59" s="68"/>
      <c r="O59" s="68"/>
    </row>
    <row r="60" customFormat="false" ht="12.75" hidden="false" customHeight="false" outlineLevel="0" collapsed="false">
      <c r="B60" s="68"/>
      <c r="C60" s="68"/>
      <c r="D60" s="68"/>
      <c r="E60" s="68"/>
      <c r="F60" s="68"/>
      <c r="G60" s="68"/>
      <c r="H60" s="68"/>
      <c r="I60" s="68"/>
      <c r="J60" s="68"/>
      <c r="K60" s="68"/>
      <c r="L60" s="68"/>
      <c r="M60" s="68"/>
      <c r="N60" s="68"/>
      <c r="O60" s="68"/>
    </row>
  </sheetData>
  <mergeCells count="4">
    <mergeCell ref="A3:A4"/>
    <mergeCell ref="B3:H3"/>
    <mergeCell ref="I3:O3"/>
    <mergeCell ref="P3:Q4"/>
  </mergeCells>
  <conditionalFormatting sqref="B5:O6 B8:O11 B13:O16 B18:O22 B24:O27 B29:O29 B31:O33 B35:O40">
    <cfRule type="cellIs" priority="2" operator="equal" aboveAverage="0" equalAverage="0" bottom="0" percent="0" rank="0" text="" dxfId="16">
      <formula>"."</formula>
    </cfRule>
    <cfRule type="cellIs" priority="3" operator="equal" aboveAverage="0" equalAverage="0" bottom="0" percent="0" rank="0" text="" dxfId="1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
    <oddFooter>&amp;C&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0.25" defaultRowHeight="14.25" zeroHeight="false" outlineLevelRow="0" outlineLevelCol="0"/>
  <cols>
    <col collapsed="false" customWidth="true" hidden="false" outlineLevel="0" max="1" min="1" style="127" width="26.75"/>
    <col collapsed="false" customWidth="true" hidden="false" outlineLevel="0" max="3" min="2" style="127" width="9.49"/>
    <col collapsed="false" customWidth="true" hidden="false" outlineLevel="0" max="4" min="4" style="127" width="9.25"/>
    <col collapsed="false" customWidth="true" hidden="false" outlineLevel="0" max="12" min="5" style="127" width="9.37"/>
    <col collapsed="false" customWidth="true" hidden="false" outlineLevel="0" max="13" min="13" style="127" width="9.49"/>
    <col collapsed="false" customWidth="true" hidden="false" outlineLevel="0" max="14" min="14" style="127" width="0.61"/>
    <col collapsed="false" customWidth="true" hidden="false" outlineLevel="0" max="15" min="15" style="127" width="26.12"/>
    <col collapsed="false" customWidth="false" hidden="false" outlineLevel="0" max="257" min="16" style="127" width="10.25"/>
  </cols>
  <sheetData>
    <row r="1" s="128" customFormat="true" ht="16.5" hidden="false" customHeight="true" outlineLevel="0" collapsed="false"/>
    <row r="2" s="129" customFormat="true" ht="14.85" hidden="false" customHeight="true" outlineLevel="0" collapsed="false">
      <c r="A2" s="129" t="s">
        <v>154</v>
      </c>
    </row>
    <row r="3" customFormat="false" ht="16.5" hidden="false" customHeight="true" outlineLevel="0" collapsed="false">
      <c r="A3" s="130" t="s">
        <v>38</v>
      </c>
      <c r="B3" s="131" t="s">
        <v>2</v>
      </c>
      <c r="C3" s="132" t="s">
        <v>155</v>
      </c>
      <c r="D3" s="132"/>
      <c r="E3" s="132"/>
      <c r="F3" s="132"/>
      <c r="G3" s="132"/>
      <c r="H3" s="133" t="s">
        <v>156</v>
      </c>
      <c r="I3" s="133"/>
      <c r="J3" s="133"/>
      <c r="K3" s="133"/>
      <c r="L3" s="133"/>
      <c r="M3" s="130" t="s">
        <v>157</v>
      </c>
      <c r="N3" s="134" t="s">
        <v>38</v>
      </c>
      <c r="O3" s="134"/>
    </row>
    <row r="4" s="138" customFormat="true" ht="24.75" hidden="false" customHeight="true" outlineLevel="0" collapsed="false">
      <c r="A4" s="130"/>
      <c r="B4" s="131"/>
      <c r="C4" s="135" t="s">
        <v>158</v>
      </c>
      <c r="D4" s="135" t="s">
        <v>159</v>
      </c>
      <c r="E4" s="135" t="s">
        <v>160</v>
      </c>
      <c r="F4" s="135" t="s">
        <v>161</v>
      </c>
      <c r="G4" s="136" t="s">
        <v>162</v>
      </c>
      <c r="H4" s="137" t="s">
        <v>163</v>
      </c>
      <c r="I4" s="135" t="s">
        <v>164</v>
      </c>
      <c r="J4" s="135" t="s">
        <v>165</v>
      </c>
      <c r="K4" s="135" t="s">
        <v>166</v>
      </c>
      <c r="L4" s="135" t="s">
        <v>167</v>
      </c>
      <c r="M4" s="130"/>
      <c r="N4" s="134"/>
      <c r="O4" s="134"/>
    </row>
    <row r="5" s="143" customFormat="true" ht="16.5" hidden="false" customHeight="true" outlineLevel="0" collapsed="false">
      <c r="A5" s="139" t="s">
        <v>47</v>
      </c>
      <c r="B5" s="113" t="n">
        <v>1079384</v>
      </c>
      <c r="C5" s="113" t="n">
        <v>14573</v>
      </c>
      <c r="D5" s="113" t="n">
        <v>19909</v>
      </c>
      <c r="E5" s="113" t="n">
        <v>40731</v>
      </c>
      <c r="F5" s="113" t="n">
        <v>63921</v>
      </c>
      <c r="G5" s="113" t="n">
        <v>83644</v>
      </c>
      <c r="H5" s="113" t="n">
        <v>206364</v>
      </c>
      <c r="I5" s="113" t="n">
        <v>227970</v>
      </c>
      <c r="J5" s="113" t="n">
        <v>164219</v>
      </c>
      <c r="K5" s="113" t="n">
        <v>132239</v>
      </c>
      <c r="L5" s="113" t="n">
        <v>125814</v>
      </c>
      <c r="M5" s="140" t="n">
        <v>41</v>
      </c>
      <c r="N5" s="141"/>
      <c r="O5" s="142" t="s">
        <v>47</v>
      </c>
    </row>
    <row r="6" s="146" customFormat="true" ht="12.75" hidden="false" customHeight="true" outlineLevel="0" collapsed="false">
      <c r="A6" s="144" t="s">
        <v>74</v>
      </c>
      <c r="B6" s="113" t="n">
        <v>535332</v>
      </c>
      <c r="C6" s="113" t="n">
        <v>9214</v>
      </c>
      <c r="D6" s="113" t="n">
        <v>10426</v>
      </c>
      <c r="E6" s="113" t="n">
        <v>15926</v>
      </c>
      <c r="F6" s="113" t="n">
        <v>23054</v>
      </c>
      <c r="G6" s="113" t="n">
        <v>42530</v>
      </c>
      <c r="H6" s="113" t="n">
        <v>107727</v>
      </c>
      <c r="I6" s="113" t="n">
        <v>113691</v>
      </c>
      <c r="J6" s="113" t="n">
        <v>91084</v>
      </c>
      <c r="K6" s="113" t="n">
        <v>66342</v>
      </c>
      <c r="L6" s="113" t="n">
        <v>55338</v>
      </c>
      <c r="M6" s="140" t="n">
        <v>41.1</v>
      </c>
      <c r="N6" s="141"/>
      <c r="O6" s="145" t="s">
        <v>74</v>
      </c>
    </row>
    <row r="7" s="151" customFormat="true" ht="12.75" hidden="false" customHeight="true" outlineLevel="0" collapsed="false">
      <c r="A7" s="147" t="s">
        <v>49</v>
      </c>
      <c r="B7" s="25" t="n">
        <v>2082</v>
      </c>
      <c r="C7" s="25" t="n">
        <v>46</v>
      </c>
      <c r="D7" s="25" t="n">
        <v>41</v>
      </c>
      <c r="E7" s="25" t="n">
        <v>55</v>
      </c>
      <c r="F7" s="25" t="n">
        <v>59</v>
      </c>
      <c r="G7" s="25" t="n">
        <v>168</v>
      </c>
      <c r="H7" s="25" t="n">
        <v>376</v>
      </c>
      <c r="I7" s="25" t="n">
        <v>392</v>
      </c>
      <c r="J7" s="25" t="n">
        <v>379</v>
      </c>
      <c r="K7" s="25" t="n">
        <v>313</v>
      </c>
      <c r="L7" s="25" t="n">
        <v>253</v>
      </c>
      <c r="M7" s="148" t="n">
        <v>43</v>
      </c>
      <c r="N7" s="149"/>
      <c r="O7" s="150" t="s">
        <v>49</v>
      </c>
    </row>
    <row r="8" s="151" customFormat="true" ht="12.75" hidden="false" customHeight="true" outlineLevel="0" collapsed="false">
      <c r="A8" s="147" t="s">
        <v>50</v>
      </c>
      <c r="B8" s="25" t="n">
        <v>16747</v>
      </c>
      <c r="C8" s="25" t="n">
        <v>624</v>
      </c>
      <c r="D8" s="25" t="n">
        <v>546</v>
      </c>
      <c r="E8" s="25" t="n">
        <v>465</v>
      </c>
      <c r="F8" s="25" t="n">
        <v>614</v>
      </c>
      <c r="G8" s="25" t="n">
        <v>1935</v>
      </c>
      <c r="H8" s="25" t="n">
        <v>5416</v>
      </c>
      <c r="I8" s="25" t="n">
        <v>4058</v>
      </c>
      <c r="J8" s="25" t="n">
        <v>2181</v>
      </c>
      <c r="K8" s="25" t="n">
        <v>715</v>
      </c>
      <c r="L8" s="25" t="n">
        <v>193</v>
      </c>
      <c r="M8" s="148" t="n">
        <v>33.1</v>
      </c>
      <c r="N8" s="149"/>
      <c r="O8" s="150" t="s">
        <v>50</v>
      </c>
    </row>
    <row r="9" s="151" customFormat="true" ht="12.75" hidden="false" customHeight="true" outlineLevel="0" collapsed="false">
      <c r="A9" s="147" t="s">
        <v>51</v>
      </c>
      <c r="B9" s="25" t="n">
        <v>1231</v>
      </c>
      <c r="C9" s="25" t="n">
        <v>27</v>
      </c>
      <c r="D9" s="25" t="n">
        <v>29</v>
      </c>
      <c r="E9" s="25" t="n">
        <v>31</v>
      </c>
      <c r="F9" s="25" t="n">
        <v>34</v>
      </c>
      <c r="G9" s="25" t="n">
        <v>88</v>
      </c>
      <c r="H9" s="25" t="n">
        <v>202</v>
      </c>
      <c r="I9" s="25" t="n">
        <v>206</v>
      </c>
      <c r="J9" s="25" t="n">
        <v>233</v>
      </c>
      <c r="K9" s="25" t="n">
        <v>174</v>
      </c>
      <c r="L9" s="25" t="n">
        <v>207</v>
      </c>
      <c r="M9" s="148" t="n">
        <v>44.1</v>
      </c>
      <c r="N9" s="149"/>
      <c r="O9" s="150" t="s">
        <v>51</v>
      </c>
    </row>
    <row r="10" s="151" customFormat="true" ht="12.75" hidden="false" customHeight="true" outlineLevel="0" collapsed="false">
      <c r="A10" s="147" t="s">
        <v>52</v>
      </c>
      <c r="B10" s="25" t="n">
        <v>861</v>
      </c>
      <c r="C10" s="25" t="n">
        <v>20</v>
      </c>
      <c r="D10" s="25" t="n">
        <v>29</v>
      </c>
      <c r="E10" s="25" t="n">
        <v>28</v>
      </c>
      <c r="F10" s="25" t="n">
        <v>37</v>
      </c>
      <c r="G10" s="25" t="n">
        <v>86</v>
      </c>
      <c r="H10" s="25" t="n">
        <v>285</v>
      </c>
      <c r="I10" s="25" t="n">
        <v>185</v>
      </c>
      <c r="J10" s="25" t="n">
        <v>100</v>
      </c>
      <c r="K10" s="25" t="n">
        <v>46</v>
      </c>
      <c r="L10" s="25" t="n">
        <v>45</v>
      </c>
      <c r="M10" s="148" t="n">
        <v>35.1</v>
      </c>
      <c r="N10" s="149"/>
      <c r="O10" s="150" t="s">
        <v>52</v>
      </c>
    </row>
    <row r="11" s="151" customFormat="true" ht="12.75" hidden="false" customHeight="true" outlineLevel="0" collapsed="false">
      <c r="A11" s="147" t="s">
        <v>53</v>
      </c>
      <c r="B11" s="25" t="n">
        <v>1716</v>
      </c>
      <c r="C11" s="25" t="n">
        <v>47</v>
      </c>
      <c r="D11" s="25" t="n">
        <v>57</v>
      </c>
      <c r="E11" s="25" t="n">
        <v>46</v>
      </c>
      <c r="F11" s="25" t="n">
        <v>44</v>
      </c>
      <c r="G11" s="25" t="n">
        <v>149</v>
      </c>
      <c r="H11" s="25" t="n">
        <v>298</v>
      </c>
      <c r="I11" s="25" t="n">
        <v>322</v>
      </c>
      <c r="J11" s="25" t="n">
        <v>184</v>
      </c>
      <c r="K11" s="25" t="n">
        <v>301</v>
      </c>
      <c r="L11" s="25" t="n">
        <v>268</v>
      </c>
      <c r="M11" s="148" t="n">
        <v>42.6</v>
      </c>
      <c r="N11" s="149"/>
      <c r="O11" s="150" t="s">
        <v>53</v>
      </c>
    </row>
    <row r="12" s="151" customFormat="true" ht="12.75" hidden="false" customHeight="true" outlineLevel="0" collapsed="false">
      <c r="A12" s="147" t="s">
        <v>15</v>
      </c>
      <c r="B12" s="25" t="n">
        <v>27870</v>
      </c>
      <c r="C12" s="25" t="n">
        <v>545</v>
      </c>
      <c r="D12" s="25" t="n">
        <v>609</v>
      </c>
      <c r="E12" s="25" t="n">
        <v>682</v>
      </c>
      <c r="F12" s="25" t="n">
        <v>820</v>
      </c>
      <c r="G12" s="25" t="n">
        <v>2337</v>
      </c>
      <c r="H12" s="25" t="n">
        <v>5028</v>
      </c>
      <c r="I12" s="25" t="n">
        <v>5158</v>
      </c>
      <c r="J12" s="25" t="n">
        <v>4800</v>
      </c>
      <c r="K12" s="25" t="n">
        <v>4678</v>
      </c>
      <c r="L12" s="25" t="n">
        <v>3213</v>
      </c>
      <c r="M12" s="148" t="n">
        <v>42.9</v>
      </c>
      <c r="N12" s="149"/>
      <c r="O12" s="150" t="s">
        <v>15</v>
      </c>
    </row>
    <row r="13" s="151" customFormat="true" ht="12.75" hidden="false" customHeight="true" outlineLevel="0" collapsed="false">
      <c r="A13" s="147" t="s">
        <v>54</v>
      </c>
      <c r="B13" s="25" t="n">
        <v>70971</v>
      </c>
      <c r="C13" s="25" t="n">
        <v>869</v>
      </c>
      <c r="D13" s="25" t="n">
        <v>1179</v>
      </c>
      <c r="E13" s="25" t="n">
        <v>2518</v>
      </c>
      <c r="F13" s="25" t="n">
        <v>4032</v>
      </c>
      <c r="G13" s="25" t="n">
        <v>4358</v>
      </c>
      <c r="H13" s="25" t="n">
        <v>10663</v>
      </c>
      <c r="I13" s="25" t="n">
        <v>14197</v>
      </c>
      <c r="J13" s="25" t="n">
        <v>12613</v>
      </c>
      <c r="K13" s="25" t="n">
        <v>9101</v>
      </c>
      <c r="L13" s="25" t="n">
        <v>11441</v>
      </c>
      <c r="M13" s="148" t="n">
        <v>43.8</v>
      </c>
      <c r="N13" s="149"/>
      <c r="O13" s="150" t="s">
        <v>54</v>
      </c>
    </row>
    <row r="14" s="151" customFormat="true" ht="12.75" hidden="false" customHeight="true" outlineLevel="0" collapsed="false">
      <c r="A14" s="147" t="s">
        <v>55</v>
      </c>
      <c r="B14" s="25" t="n">
        <v>1420</v>
      </c>
      <c r="C14" s="25" t="n">
        <v>32</v>
      </c>
      <c r="D14" s="25" t="n">
        <v>30</v>
      </c>
      <c r="E14" s="25" t="n">
        <v>27</v>
      </c>
      <c r="F14" s="25" t="n">
        <v>34</v>
      </c>
      <c r="G14" s="25" t="n">
        <v>113</v>
      </c>
      <c r="H14" s="25" t="n">
        <v>258</v>
      </c>
      <c r="I14" s="25" t="n">
        <v>381</v>
      </c>
      <c r="J14" s="25" t="n">
        <v>295</v>
      </c>
      <c r="K14" s="25" t="n">
        <v>170</v>
      </c>
      <c r="L14" s="25" t="n">
        <v>80</v>
      </c>
      <c r="M14" s="148" t="n">
        <v>40.5</v>
      </c>
      <c r="N14" s="149"/>
      <c r="O14" s="150" t="s">
        <v>55</v>
      </c>
    </row>
    <row r="15" s="151" customFormat="true" ht="12.75" hidden="false" customHeight="true" outlineLevel="0" collapsed="false">
      <c r="A15" s="147" t="s">
        <v>17</v>
      </c>
      <c r="B15" s="25" t="n">
        <v>162281</v>
      </c>
      <c r="C15" s="25" t="n">
        <v>1317</v>
      </c>
      <c r="D15" s="25" t="n">
        <v>2370</v>
      </c>
      <c r="E15" s="25" t="n">
        <v>6132</v>
      </c>
      <c r="F15" s="25" t="n">
        <v>9715</v>
      </c>
      <c r="G15" s="25" t="n">
        <v>12701</v>
      </c>
      <c r="H15" s="25" t="n">
        <v>26318</v>
      </c>
      <c r="I15" s="25" t="n">
        <v>29945</v>
      </c>
      <c r="J15" s="25" t="n">
        <v>29573</v>
      </c>
      <c r="K15" s="25" t="n">
        <v>24739</v>
      </c>
      <c r="L15" s="25" t="n">
        <v>19471</v>
      </c>
      <c r="M15" s="148" t="n">
        <v>42.7</v>
      </c>
      <c r="N15" s="149"/>
      <c r="O15" s="150" t="s">
        <v>17</v>
      </c>
    </row>
    <row r="16" s="151" customFormat="true" ht="12.75" hidden="false" customHeight="true" outlineLevel="0" collapsed="false">
      <c r="A16" s="147" t="s">
        <v>56</v>
      </c>
      <c r="B16" s="25" t="n">
        <v>2363</v>
      </c>
      <c r="C16" s="25" t="n">
        <v>100</v>
      </c>
      <c r="D16" s="25" t="n">
        <v>105</v>
      </c>
      <c r="E16" s="25" t="n">
        <v>85</v>
      </c>
      <c r="F16" s="25" t="n">
        <v>97</v>
      </c>
      <c r="G16" s="25" t="n">
        <v>227</v>
      </c>
      <c r="H16" s="25" t="n">
        <v>718</v>
      </c>
      <c r="I16" s="25" t="n">
        <v>532</v>
      </c>
      <c r="J16" s="25" t="n">
        <v>274</v>
      </c>
      <c r="K16" s="25" t="n">
        <v>139</v>
      </c>
      <c r="L16" s="25" t="n">
        <v>86</v>
      </c>
      <c r="M16" s="148" t="n">
        <v>34</v>
      </c>
      <c r="N16" s="149"/>
      <c r="O16" s="150" t="s">
        <v>56</v>
      </c>
    </row>
    <row r="17" s="151" customFormat="true" ht="12.75" hidden="false" customHeight="true" outlineLevel="0" collapsed="false">
      <c r="A17" s="147" t="s">
        <v>57</v>
      </c>
      <c r="B17" s="25" t="n">
        <v>4598</v>
      </c>
      <c r="C17" s="25" t="n">
        <v>182</v>
      </c>
      <c r="D17" s="25" t="n">
        <v>127</v>
      </c>
      <c r="E17" s="25" t="n">
        <v>142</v>
      </c>
      <c r="F17" s="25" t="n">
        <v>226</v>
      </c>
      <c r="G17" s="25" t="n">
        <v>472</v>
      </c>
      <c r="H17" s="25" t="n">
        <v>1415</v>
      </c>
      <c r="I17" s="25" t="n">
        <v>1124</v>
      </c>
      <c r="J17" s="25" t="n">
        <v>659</v>
      </c>
      <c r="K17" s="25" t="n">
        <v>205</v>
      </c>
      <c r="L17" s="25" t="n">
        <v>46</v>
      </c>
      <c r="M17" s="148" t="n">
        <v>33.3</v>
      </c>
      <c r="N17" s="149"/>
      <c r="O17" s="150" t="s">
        <v>57</v>
      </c>
    </row>
    <row r="18" s="151" customFormat="true" ht="12.75" hidden="false" customHeight="true" outlineLevel="0" collapsed="false">
      <c r="A18" s="147" t="s">
        <v>58</v>
      </c>
      <c r="B18" s="25" t="n">
        <v>1241</v>
      </c>
      <c r="C18" s="25" t="n">
        <v>6</v>
      </c>
      <c r="D18" s="25" t="n">
        <v>4</v>
      </c>
      <c r="E18" s="25" t="n">
        <v>17</v>
      </c>
      <c r="F18" s="25" t="n">
        <v>44</v>
      </c>
      <c r="G18" s="25" t="n">
        <v>388</v>
      </c>
      <c r="H18" s="25" t="n">
        <v>350</v>
      </c>
      <c r="I18" s="25" t="n">
        <v>114</v>
      </c>
      <c r="J18" s="25" t="n">
        <v>103</v>
      </c>
      <c r="K18" s="25" t="n">
        <v>116</v>
      </c>
      <c r="L18" s="25" t="n">
        <v>99</v>
      </c>
      <c r="M18" s="148" t="n">
        <v>35.2</v>
      </c>
      <c r="N18" s="149"/>
      <c r="O18" s="150" t="s">
        <v>58</v>
      </c>
    </row>
    <row r="19" s="151" customFormat="true" ht="12.75" hidden="false" customHeight="true" outlineLevel="0" collapsed="false">
      <c r="A19" s="147" t="s">
        <v>59</v>
      </c>
      <c r="B19" s="25" t="n">
        <v>52</v>
      </c>
      <c r="C19" s="25" t="n">
        <v>2</v>
      </c>
      <c r="D19" s="25" t="n">
        <v>0</v>
      </c>
      <c r="E19" s="25" t="n">
        <v>0</v>
      </c>
      <c r="F19" s="25" t="n">
        <v>0</v>
      </c>
      <c r="G19" s="25" t="n">
        <v>5</v>
      </c>
      <c r="H19" s="25" t="n">
        <v>14</v>
      </c>
      <c r="I19" s="25" t="n">
        <v>15</v>
      </c>
      <c r="J19" s="25" t="n">
        <v>8</v>
      </c>
      <c r="K19" s="25" t="n">
        <v>6</v>
      </c>
      <c r="L19" s="25" t="n">
        <v>2</v>
      </c>
      <c r="M19" s="148" t="n">
        <v>39.6</v>
      </c>
      <c r="N19" s="149"/>
      <c r="O19" s="150" t="s">
        <v>59</v>
      </c>
    </row>
    <row r="20" s="151" customFormat="true" ht="12.75" hidden="false" customHeight="true" outlineLevel="0" collapsed="false">
      <c r="A20" s="147" t="s">
        <v>60</v>
      </c>
      <c r="B20" s="25" t="n">
        <v>7240</v>
      </c>
      <c r="C20" s="25" t="n">
        <v>142</v>
      </c>
      <c r="D20" s="25" t="n">
        <v>146</v>
      </c>
      <c r="E20" s="25" t="n">
        <v>186</v>
      </c>
      <c r="F20" s="25" t="n">
        <v>189</v>
      </c>
      <c r="G20" s="25" t="n">
        <v>337</v>
      </c>
      <c r="H20" s="25" t="n">
        <v>811</v>
      </c>
      <c r="I20" s="25" t="n">
        <v>1305</v>
      </c>
      <c r="J20" s="25" t="n">
        <v>1489</v>
      </c>
      <c r="K20" s="25" t="n">
        <v>1241</v>
      </c>
      <c r="L20" s="25" t="n">
        <v>1394</v>
      </c>
      <c r="M20" s="148" t="n">
        <v>47.3</v>
      </c>
      <c r="N20" s="149"/>
      <c r="O20" s="150" t="s">
        <v>60</v>
      </c>
    </row>
    <row r="21" s="151" customFormat="true" ht="12.75" hidden="false" customHeight="true" outlineLevel="0" collapsed="false">
      <c r="A21" s="147" t="s">
        <v>19</v>
      </c>
      <c r="B21" s="25" t="n">
        <v>26487</v>
      </c>
      <c r="C21" s="25" t="n">
        <v>213</v>
      </c>
      <c r="D21" s="25" t="n">
        <v>280</v>
      </c>
      <c r="E21" s="25" t="n">
        <v>392</v>
      </c>
      <c r="F21" s="25" t="n">
        <v>575</v>
      </c>
      <c r="G21" s="25" t="n">
        <v>913</v>
      </c>
      <c r="H21" s="25" t="n">
        <v>2733</v>
      </c>
      <c r="I21" s="25" t="n">
        <v>4147</v>
      </c>
      <c r="J21" s="25" t="n">
        <v>5065</v>
      </c>
      <c r="K21" s="25" t="n">
        <v>5356</v>
      </c>
      <c r="L21" s="25" t="n">
        <v>6813</v>
      </c>
      <c r="M21" s="148" t="n">
        <v>51.4</v>
      </c>
      <c r="N21" s="149"/>
      <c r="O21" s="150" t="s">
        <v>19</v>
      </c>
    </row>
    <row r="22" s="151" customFormat="true" ht="12.75" hidden="false" customHeight="true" outlineLevel="0" collapsed="false">
      <c r="A22" s="147" t="s">
        <v>20</v>
      </c>
      <c r="B22" s="25" t="n">
        <v>56327</v>
      </c>
      <c r="C22" s="25" t="n">
        <v>1490</v>
      </c>
      <c r="D22" s="25" t="n">
        <v>1283</v>
      </c>
      <c r="E22" s="25" t="n">
        <v>1304</v>
      </c>
      <c r="F22" s="25" t="n">
        <v>1558</v>
      </c>
      <c r="G22" s="25" t="n">
        <v>4450</v>
      </c>
      <c r="H22" s="25" t="n">
        <v>15127</v>
      </c>
      <c r="I22" s="25" t="n">
        <v>14274</v>
      </c>
      <c r="J22" s="25" t="n">
        <v>10173</v>
      </c>
      <c r="K22" s="25" t="n">
        <v>5442</v>
      </c>
      <c r="L22" s="25" t="n">
        <v>1226</v>
      </c>
      <c r="M22" s="148" t="n">
        <v>37.3</v>
      </c>
      <c r="N22" s="149"/>
      <c r="O22" s="150" t="s">
        <v>20</v>
      </c>
    </row>
    <row r="23" s="151" customFormat="true" ht="12.75" hidden="false" customHeight="true" outlineLevel="0" collapsed="false">
      <c r="A23" s="147" t="s">
        <v>21</v>
      </c>
      <c r="B23" s="25" t="n">
        <v>26559</v>
      </c>
      <c r="C23" s="25" t="n">
        <v>354</v>
      </c>
      <c r="D23" s="25" t="n">
        <v>687</v>
      </c>
      <c r="E23" s="25" t="n">
        <v>1410</v>
      </c>
      <c r="F23" s="25" t="n">
        <v>1739</v>
      </c>
      <c r="G23" s="25" t="n">
        <v>2002</v>
      </c>
      <c r="H23" s="25" t="n">
        <v>4229</v>
      </c>
      <c r="I23" s="25" t="n">
        <v>5739</v>
      </c>
      <c r="J23" s="25" t="n">
        <v>5650</v>
      </c>
      <c r="K23" s="25" t="n">
        <v>2569</v>
      </c>
      <c r="L23" s="25" t="n">
        <v>2180</v>
      </c>
      <c r="M23" s="148" t="n">
        <v>39.5</v>
      </c>
      <c r="N23" s="149"/>
      <c r="O23" s="150" t="s">
        <v>21</v>
      </c>
    </row>
    <row r="24" s="151" customFormat="true" ht="12.75" hidden="false" customHeight="true" outlineLevel="0" collapsed="false">
      <c r="A24" s="147" t="s">
        <v>22</v>
      </c>
      <c r="B24" s="25" t="n">
        <v>48655</v>
      </c>
      <c r="C24" s="25" t="n">
        <v>1654</v>
      </c>
      <c r="D24" s="25" t="n">
        <v>1384</v>
      </c>
      <c r="E24" s="25" t="n">
        <v>1052</v>
      </c>
      <c r="F24" s="25" t="n">
        <v>1282</v>
      </c>
      <c r="G24" s="25" t="n">
        <v>5704</v>
      </c>
      <c r="H24" s="25" t="n">
        <v>15506</v>
      </c>
      <c r="I24" s="25" t="n">
        <v>13309</v>
      </c>
      <c r="J24" s="25" t="n">
        <v>5594</v>
      </c>
      <c r="K24" s="25" t="n">
        <v>2277</v>
      </c>
      <c r="L24" s="25" t="n">
        <v>893</v>
      </c>
      <c r="M24" s="148" t="n">
        <v>33.9</v>
      </c>
      <c r="N24" s="149"/>
      <c r="O24" s="150" t="s">
        <v>22</v>
      </c>
    </row>
    <row r="25" s="151" customFormat="true" ht="12.75" hidden="false" customHeight="true" outlineLevel="0" collapsed="false">
      <c r="A25" s="147" t="s">
        <v>61</v>
      </c>
      <c r="B25" s="25" t="n">
        <v>2241</v>
      </c>
      <c r="C25" s="25" t="n">
        <v>48</v>
      </c>
      <c r="D25" s="25" t="n">
        <v>72</v>
      </c>
      <c r="E25" s="25" t="n">
        <v>80</v>
      </c>
      <c r="F25" s="25" t="n">
        <v>84</v>
      </c>
      <c r="G25" s="25" t="n">
        <v>178</v>
      </c>
      <c r="H25" s="25" t="n">
        <v>407</v>
      </c>
      <c r="I25" s="25" t="n">
        <v>433</v>
      </c>
      <c r="J25" s="25" t="n">
        <v>310</v>
      </c>
      <c r="K25" s="25" t="n">
        <v>240</v>
      </c>
      <c r="L25" s="25" t="n">
        <v>389</v>
      </c>
      <c r="M25" s="148" t="n">
        <v>42.5</v>
      </c>
      <c r="N25" s="149"/>
      <c r="O25" s="150" t="s">
        <v>61</v>
      </c>
    </row>
    <row r="26" s="151" customFormat="true" ht="12.75" hidden="false" customHeight="true" outlineLevel="0" collapsed="false">
      <c r="A26" s="147" t="s">
        <v>62</v>
      </c>
      <c r="B26" s="25" t="n">
        <v>5634</v>
      </c>
      <c r="C26" s="25" t="n">
        <v>181</v>
      </c>
      <c r="D26" s="25" t="n">
        <v>148</v>
      </c>
      <c r="E26" s="25" t="n">
        <v>115</v>
      </c>
      <c r="F26" s="25" t="n">
        <v>149</v>
      </c>
      <c r="G26" s="25" t="n">
        <v>584</v>
      </c>
      <c r="H26" s="25" t="n">
        <v>2100</v>
      </c>
      <c r="I26" s="25" t="n">
        <v>1443</v>
      </c>
      <c r="J26" s="25" t="n">
        <v>581</v>
      </c>
      <c r="K26" s="25" t="n">
        <v>273</v>
      </c>
      <c r="L26" s="25" t="n">
        <v>60</v>
      </c>
      <c r="M26" s="148" t="n">
        <v>33.4</v>
      </c>
      <c r="N26" s="149"/>
      <c r="O26" s="150" t="s">
        <v>62</v>
      </c>
    </row>
    <row r="27" s="151" customFormat="true" ht="12.75" hidden="false" customHeight="true" outlineLevel="0" collapsed="false">
      <c r="A27" s="147" t="s">
        <v>63</v>
      </c>
      <c r="B27" s="25" t="n">
        <v>7095</v>
      </c>
      <c r="C27" s="25" t="n">
        <v>65</v>
      </c>
      <c r="D27" s="25" t="n">
        <v>66</v>
      </c>
      <c r="E27" s="25" t="n">
        <v>70</v>
      </c>
      <c r="F27" s="25" t="n">
        <v>118</v>
      </c>
      <c r="G27" s="25" t="n">
        <v>225</v>
      </c>
      <c r="H27" s="25" t="n">
        <v>998</v>
      </c>
      <c r="I27" s="25" t="n">
        <v>1309</v>
      </c>
      <c r="J27" s="25" t="n">
        <v>699</v>
      </c>
      <c r="K27" s="25" t="n">
        <v>1675</v>
      </c>
      <c r="L27" s="25" t="n">
        <v>1870</v>
      </c>
      <c r="M27" s="148" t="n">
        <v>51.1</v>
      </c>
      <c r="N27" s="149"/>
      <c r="O27" s="150" t="s">
        <v>63</v>
      </c>
    </row>
    <row r="28" s="151" customFormat="true" ht="12.75" hidden="false" customHeight="true" outlineLevel="0" collapsed="false">
      <c r="A28" s="147" t="s">
        <v>23</v>
      </c>
      <c r="B28" s="25" t="n">
        <v>20245</v>
      </c>
      <c r="C28" s="25" t="n">
        <v>248</v>
      </c>
      <c r="D28" s="25" t="n">
        <v>231</v>
      </c>
      <c r="E28" s="25" t="n">
        <v>323</v>
      </c>
      <c r="F28" s="25" t="n">
        <v>606</v>
      </c>
      <c r="G28" s="25" t="n">
        <v>1655</v>
      </c>
      <c r="H28" s="25" t="n">
        <v>4153</v>
      </c>
      <c r="I28" s="25" t="n">
        <v>4521</v>
      </c>
      <c r="J28" s="25" t="n">
        <v>3419</v>
      </c>
      <c r="K28" s="25" t="n">
        <v>2180</v>
      </c>
      <c r="L28" s="25" t="n">
        <v>2909</v>
      </c>
      <c r="M28" s="148" t="n">
        <v>43.2</v>
      </c>
      <c r="N28" s="149"/>
      <c r="O28" s="150" t="s">
        <v>23</v>
      </c>
    </row>
    <row r="29" s="151" customFormat="true" ht="12.75" hidden="false" customHeight="true" outlineLevel="0" collapsed="false">
      <c r="A29" s="147" t="s">
        <v>64</v>
      </c>
      <c r="B29" s="25" t="n">
        <v>5379</v>
      </c>
      <c r="C29" s="25" t="n">
        <v>171</v>
      </c>
      <c r="D29" s="25" t="n">
        <v>156</v>
      </c>
      <c r="E29" s="25" t="n">
        <v>80</v>
      </c>
      <c r="F29" s="25" t="n">
        <v>150</v>
      </c>
      <c r="G29" s="25" t="n">
        <v>394</v>
      </c>
      <c r="H29" s="25" t="n">
        <v>1621</v>
      </c>
      <c r="I29" s="25" t="n">
        <v>1551</v>
      </c>
      <c r="J29" s="25" t="n">
        <v>620</v>
      </c>
      <c r="K29" s="25" t="n">
        <v>438</v>
      </c>
      <c r="L29" s="25" t="n">
        <v>198</v>
      </c>
      <c r="M29" s="148" t="n">
        <v>36.4</v>
      </c>
      <c r="N29" s="149"/>
      <c r="O29" s="150" t="s">
        <v>64</v>
      </c>
    </row>
    <row r="30" s="151" customFormat="true" ht="12.75" hidden="false" customHeight="true" outlineLevel="0" collapsed="false">
      <c r="A30" s="147" t="s">
        <v>65</v>
      </c>
      <c r="B30" s="25" t="n">
        <v>24106</v>
      </c>
      <c r="C30" s="25" t="n">
        <v>657</v>
      </c>
      <c r="D30" s="25" t="n">
        <v>614</v>
      </c>
      <c r="E30" s="25" t="n">
        <v>449</v>
      </c>
      <c r="F30" s="25" t="n">
        <v>504</v>
      </c>
      <c r="G30" s="25" t="n">
        <v>2166</v>
      </c>
      <c r="H30" s="25" t="n">
        <v>7068</v>
      </c>
      <c r="I30" s="25" t="n">
        <v>6820</v>
      </c>
      <c r="J30" s="25" t="n">
        <v>3477</v>
      </c>
      <c r="K30" s="25" t="n">
        <v>1825</v>
      </c>
      <c r="L30" s="25" t="n">
        <v>526</v>
      </c>
      <c r="M30" s="148" t="n">
        <v>36.1</v>
      </c>
      <c r="N30" s="149"/>
      <c r="O30" s="150" t="s">
        <v>65</v>
      </c>
    </row>
    <row r="31" s="151" customFormat="true" ht="12.75" hidden="false" customHeight="true" outlineLevel="0" collapsed="false">
      <c r="A31" s="147" t="s">
        <v>66</v>
      </c>
      <c r="B31" s="25" t="n">
        <v>10996</v>
      </c>
      <c r="C31" s="25" t="n">
        <v>173</v>
      </c>
      <c r="D31" s="25" t="n">
        <v>229</v>
      </c>
      <c r="E31" s="25" t="n">
        <v>233</v>
      </c>
      <c r="F31" s="25" t="n">
        <v>284</v>
      </c>
      <c r="G31" s="25" t="n">
        <v>835</v>
      </c>
      <c r="H31" s="25" t="n">
        <v>1507</v>
      </c>
      <c r="I31" s="25" t="n">
        <v>2000</v>
      </c>
      <c r="J31" s="25" t="n">
        <v>2419</v>
      </c>
      <c r="K31" s="25" t="n">
        <v>1950</v>
      </c>
      <c r="L31" s="25" t="n">
        <v>1366</v>
      </c>
      <c r="M31" s="148" t="n">
        <v>44.7</v>
      </c>
      <c r="N31" s="149"/>
      <c r="O31" s="150" t="s">
        <v>66</v>
      </c>
    </row>
    <row r="32" s="151" customFormat="true" ht="12.75" hidden="false" customHeight="true" outlineLevel="0" collapsed="false">
      <c r="A32" s="147" t="s">
        <v>67</v>
      </c>
      <c r="B32" s="25" t="n">
        <v>226</v>
      </c>
      <c r="C32" s="25" t="n">
        <v>0</v>
      </c>
      <c r="D32" s="25" t="n">
        <v>3</v>
      </c>
      <c r="E32" s="25" t="n">
        <v>1</v>
      </c>
      <c r="F32" s="25" t="n">
        <v>49</v>
      </c>
      <c r="G32" s="25" t="n">
        <v>46</v>
      </c>
      <c r="H32" s="25" t="n">
        <v>59</v>
      </c>
      <c r="I32" s="25" t="n">
        <v>24</v>
      </c>
      <c r="J32" s="25" t="n">
        <v>22</v>
      </c>
      <c r="K32" s="25" t="n">
        <v>15</v>
      </c>
      <c r="L32" s="25" t="n">
        <v>7</v>
      </c>
      <c r="M32" s="148" t="n">
        <v>31.7</v>
      </c>
      <c r="N32" s="149"/>
      <c r="O32" s="150" t="s">
        <v>67</v>
      </c>
    </row>
    <row r="33" s="151" customFormat="true" ht="12.75" hidden="false" customHeight="true" outlineLevel="0" collapsed="false">
      <c r="A33" s="147" t="s">
        <v>168</v>
      </c>
      <c r="B33" s="25" t="n">
        <v>709</v>
      </c>
      <c r="C33" s="25" t="n">
        <v>1</v>
      </c>
      <c r="D33" s="25" t="n">
        <v>1</v>
      </c>
      <c r="E33" s="25" t="n">
        <v>3</v>
      </c>
      <c r="F33" s="25" t="n">
        <v>11</v>
      </c>
      <c r="G33" s="25" t="n">
        <v>14</v>
      </c>
      <c r="H33" s="25" t="n">
        <v>67</v>
      </c>
      <c r="I33" s="25" t="n">
        <v>187</v>
      </c>
      <c r="J33" s="25" t="n">
        <v>164</v>
      </c>
      <c r="K33" s="25" t="n">
        <v>158</v>
      </c>
      <c r="L33" s="25" t="n">
        <v>103</v>
      </c>
      <c r="M33" s="148" t="n">
        <v>49.8</v>
      </c>
      <c r="N33" s="149"/>
      <c r="O33" s="150" t="s">
        <v>168</v>
      </c>
    </row>
    <row r="34" s="146" customFormat="true" ht="12.75" hidden="false" customHeight="true" outlineLevel="0" collapsed="false">
      <c r="A34" s="144" t="s">
        <v>169</v>
      </c>
      <c r="B34" s="113" t="n">
        <v>414629</v>
      </c>
      <c r="C34" s="113" t="n">
        <v>2898</v>
      </c>
      <c r="D34" s="113" t="n">
        <v>5065</v>
      </c>
      <c r="E34" s="113" t="n">
        <v>18121</v>
      </c>
      <c r="F34" s="113" t="n">
        <v>33571</v>
      </c>
      <c r="G34" s="113" t="n">
        <v>31954</v>
      </c>
      <c r="H34" s="113" t="n">
        <v>71673</v>
      </c>
      <c r="I34" s="113" t="n">
        <v>85989</v>
      </c>
      <c r="J34" s="113" t="n">
        <v>55999</v>
      </c>
      <c r="K34" s="113" t="n">
        <v>52026</v>
      </c>
      <c r="L34" s="113" t="n">
        <v>57333</v>
      </c>
      <c r="M34" s="140" t="n">
        <v>41.5</v>
      </c>
      <c r="N34" s="141"/>
      <c r="O34" s="145" t="s">
        <v>169</v>
      </c>
    </row>
    <row r="35" s="151" customFormat="true" ht="12.75" hidden="false" customHeight="true" outlineLevel="0" collapsed="false">
      <c r="A35" s="147" t="s">
        <v>75</v>
      </c>
      <c r="B35" s="25" t="n">
        <v>72751</v>
      </c>
      <c r="C35" s="25" t="n">
        <v>208</v>
      </c>
      <c r="D35" s="25" t="n">
        <v>404</v>
      </c>
      <c r="E35" s="25" t="n">
        <v>1490</v>
      </c>
      <c r="F35" s="25" t="n">
        <v>2452</v>
      </c>
      <c r="G35" s="25" t="n">
        <v>2771</v>
      </c>
      <c r="H35" s="25" t="n">
        <v>11286</v>
      </c>
      <c r="I35" s="25" t="n">
        <v>15315</v>
      </c>
      <c r="J35" s="25" t="n">
        <v>7803</v>
      </c>
      <c r="K35" s="25" t="n">
        <v>16672</v>
      </c>
      <c r="L35" s="25" t="n">
        <v>14350</v>
      </c>
      <c r="M35" s="148" t="n">
        <v>48.2</v>
      </c>
      <c r="N35" s="149"/>
      <c r="O35" s="150" t="s">
        <v>75</v>
      </c>
    </row>
    <row r="36" s="151" customFormat="true" ht="12.75" hidden="false" customHeight="true" outlineLevel="0" collapsed="false">
      <c r="A36" s="147" t="s">
        <v>147</v>
      </c>
      <c r="B36" s="25" t="n">
        <v>11354</v>
      </c>
      <c r="C36" s="25" t="n">
        <v>239</v>
      </c>
      <c r="D36" s="25" t="n">
        <v>301</v>
      </c>
      <c r="E36" s="25" t="n">
        <v>689</v>
      </c>
      <c r="F36" s="25" t="n">
        <v>818</v>
      </c>
      <c r="G36" s="25" t="n">
        <v>709</v>
      </c>
      <c r="H36" s="25" t="n">
        <v>2353</v>
      </c>
      <c r="I36" s="25" t="n">
        <v>2563</v>
      </c>
      <c r="J36" s="25" t="n">
        <v>992</v>
      </c>
      <c r="K36" s="25" t="n">
        <v>1565</v>
      </c>
      <c r="L36" s="25" t="n">
        <v>1125</v>
      </c>
      <c r="M36" s="148" t="n">
        <v>38.6</v>
      </c>
      <c r="N36" s="149"/>
      <c r="O36" s="150" t="s">
        <v>147</v>
      </c>
    </row>
    <row r="37" s="151" customFormat="true" ht="12.75" hidden="false" customHeight="true" outlineLevel="0" collapsed="false">
      <c r="A37" s="147" t="s">
        <v>170</v>
      </c>
      <c r="B37" s="25" t="n">
        <v>2614</v>
      </c>
      <c r="C37" s="25" t="n">
        <v>50</v>
      </c>
      <c r="D37" s="25" t="n">
        <v>72</v>
      </c>
      <c r="E37" s="25" t="n">
        <v>111</v>
      </c>
      <c r="F37" s="25" t="n">
        <v>160</v>
      </c>
      <c r="G37" s="25" t="n">
        <v>158</v>
      </c>
      <c r="H37" s="25" t="n">
        <v>485</v>
      </c>
      <c r="I37" s="25" t="n">
        <v>581</v>
      </c>
      <c r="J37" s="25" t="n">
        <v>321</v>
      </c>
      <c r="K37" s="25" t="n">
        <v>381</v>
      </c>
      <c r="L37" s="25" t="n">
        <v>295</v>
      </c>
      <c r="M37" s="148" t="n">
        <v>40.5</v>
      </c>
      <c r="N37" s="149"/>
      <c r="O37" s="150" t="s">
        <v>170</v>
      </c>
    </row>
    <row r="38" s="151" customFormat="true" ht="12.75" hidden="false" customHeight="true" outlineLevel="0" collapsed="false">
      <c r="A38" s="147" t="s">
        <v>171</v>
      </c>
      <c r="B38" s="25" t="n">
        <v>41290</v>
      </c>
      <c r="C38" s="25" t="n">
        <v>997</v>
      </c>
      <c r="D38" s="25" t="n">
        <v>1226</v>
      </c>
      <c r="E38" s="25" t="n">
        <v>1827</v>
      </c>
      <c r="F38" s="25" t="n">
        <v>2490</v>
      </c>
      <c r="G38" s="25" t="n">
        <v>2712</v>
      </c>
      <c r="H38" s="25" t="n">
        <v>6320</v>
      </c>
      <c r="I38" s="25" t="n">
        <v>7452</v>
      </c>
      <c r="J38" s="25" t="n">
        <v>4515</v>
      </c>
      <c r="K38" s="25" t="n">
        <v>6978</v>
      </c>
      <c r="L38" s="25" t="n">
        <v>6773</v>
      </c>
      <c r="M38" s="148" t="n">
        <v>42.6</v>
      </c>
      <c r="N38" s="149"/>
      <c r="O38" s="150" t="s">
        <v>171</v>
      </c>
    </row>
    <row r="39" s="151" customFormat="true" ht="12.75" hidden="false" customHeight="true" outlineLevel="0" collapsed="false">
      <c r="A39" s="147" t="s">
        <v>172</v>
      </c>
      <c r="B39" s="25" t="n">
        <v>7406</v>
      </c>
      <c r="C39" s="25" t="n">
        <v>3</v>
      </c>
      <c r="D39" s="25" t="n">
        <v>273</v>
      </c>
      <c r="E39" s="25" t="n">
        <v>424</v>
      </c>
      <c r="F39" s="25" t="n">
        <v>388</v>
      </c>
      <c r="G39" s="25" t="n">
        <v>518</v>
      </c>
      <c r="H39" s="25" t="n">
        <v>1390</v>
      </c>
      <c r="I39" s="25" t="n">
        <v>1671</v>
      </c>
      <c r="J39" s="25" t="n">
        <v>847</v>
      </c>
      <c r="K39" s="25" t="n">
        <v>929</v>
      </c>
      <c r="L39" s="25" t="n">
        <v>963</v>
      </c>
      <c r="M39" s="148" t="n">
        <v>40.9</v>
      </c>
      <c r="N39" s="149"/>
      <c r="O39" s="150" t="s">
        <v>172</v>
      </c>
    </row>
    <row r="40" s="151" customFormat="true" ht="12.75" hidden="false" customHeight="true" outlineLevel="0" collapsed="false">
      <c r="A40" s="147" t="s">
        <v>24</v>
      </c>
      <c r="B40" s="25" t="n">
        <v>274055</v>
      </c>
      <c r="C40" s="25" t="n">
        <v>1399</v>
      </c>
      <c r="D40" s="25" t="n">
        <v>2742</v>
      </c>
      <c r="E40" s="25" t="n">
        <v>13283</v>
      </c>
      <c r="F40" s="25" t="n">
        <v>26952</v>
      </c>
      <c r="G40" s="25" t="n">
        <v>24720</v>
      </c>
      <c r="H40" s="25" t="n">
        <v>48919</v>
      </c>
      <c r="I40" s="25" t="n">
        <v>57060</v>
      </c>
      <c r="J40" s="25" t="n">
        <v>40851</v>
      </c>
      <c r="K40" s="25" t="n">
        <v>24902</v>
      </c>
      <c r="L40" s="25" t="n">
        <v>33227</v>
      </c>
      <c r="M40" s="148" t="n">
        <v>39.8</v>
      </c>
      <c r="N40" s="149"/>
      <c r="O40" s="150" t="s">
        <v>24</v>
      </c>
    </row>
    <row r="41" s="151" customFormat="true" ht="12.75" hidden="false" customHeight="true" outlineLevel="0" collapsed="false">
      <c r="A41" s="147" t="s">
        <v>173</v>
      </c>
      <c r="B41" s="25" t="n">
        <v>5159</v>
      </c>
      <c r="C41" s="25" t="n">
        <v>2</v>
      </c>
      <c r="D41" s="25" t="n">
        <v>47</v>
      </c>
      <c r="E41" s="25" t="n">
        <v>297</v>
      </c>
      <c r="F41" s="25" t="n">
        <v>311</v>
      </c>
      <c r="G41" s="25" t="n">
        <v>366</v>
      </c>
      <c r="H41" s="25" t="n">
        <v>920</v>
      </c>
      <c r="I41" s="25" t="n">
        <v>1347</v>
      </c>
      <c r="J41" s="25" t="n">
        <v>670</v>
      </c>
      <c r="K41" s="25" t="n">
        <v>599</v>
      </c>
      <c r="L41" s="25" t="n">
        <v>600</v>
      </c>
      <c r="M41" s="148" t="n">
        <v>41.2</v>
      </c>
      <c r="N41" s="149"/>
      <c r="O41" s="150" t="s">
        <v>173</v>
      </c>
    </row>
    <row r="42" s="143" customFormat="true" ht="12.75" hidden="false" customHeight="true" outlineLevel="0" collapsed="false">
      <c r="A42" s="144" t="s">
        <v>174</v>
      </c>
      <c r="B42" s="113" t="n">
        <v>12573</v>
      </c>
      <c r="C42" s="113" t="n">
        <v>124</v>
      </c>
      <c r="D42" s="113" t="n">
        <v>184</v>
      </c>
      <c r="E42" s="113" t="n">
        <v>211</v>
      </c>
      <c r="F42" s="113" t="n">
        <v>269</v>
      </c>
      <c r="G42" s="113" t="n">
        <v>555</v>
      </c>
      <c r="H42" s="113" t="n">
        <v>1333</v>
      </c>
      <c r="I42" s="113" t="n">
        <v>1873</v>
      </c>
      <c r="J42" s="113" t="n">
        <v>2408</v>
      </c>
      <c r="K42" s="113" t="n">
        <v>2313</v>
      </c>
      <c r="L42" s="113" t="n">
        <v>3303</v>
      </c>
      <c r="M42" s="140" t="n">
        <v>51.1</v>
      </c>
      <c r="N42" s="141"/>
      <c r="O42" s="145" t="s">
        <v>174</v>
      </c>
    </row>
    <row r="43" s="151" customFormat="true" ht="12.75" hidden="false" customHeight="true" outlineLevel="0" collapsed="false">
      <c r="A43" s="147" t="s">
        <v>175</v>
      </c>
      <c r="B43" s="25" t="n">
        <v>210</v>
      </c>
      <c r="C43" s="25" t="n">
        <v>4</v>
      </c>
      <c r="D43" s="25" t="n">
        <v>5</v>
      </c>
      <c r="E43" s="25" t="n">
        <v>15</v>
      </c>
      <c r="F43" s="25" t="n">
        <v>5</v>
      </c>
      <c r="G43" s="25" t="n">
        <v>17</v>
      </c>
      <c r="H43" s="25" t="n">
        <v>40</v>
      </c>
      <c r="I43" s="25" t="n">
        <v>45</v>
      </c>
      <c r="J43" s="25" t="n">
        <v>43</v>
      </c>
      <c r="K43" s="25" t="n">
        <v>24</v>
      </c>
      <c r="L43" s="25" t="n">
        <v>12</v>
      </c>
      <c r="M43" s="148" t="n">
        <v>38.8</v>
      </c>
      <c r="N43" s="149"/>
      <c r="O43" s="150" t="s">
        <v>175</v>
      </c>
    </row>
    <row r="44" s="151" customFormat="true" ht="12.75" hidden="false" customHeight="true" outlineLevel="0" collapsed="false">
      <c r="A44" s="147" t="s">
        <v>176</v>
      </c>
      <c r="B44" s="25" t="n">
        <v>58</v>
      </c>
      <c r="C44" s="25" t="n">
        <v>2</v>
      </c>
      <c r="D44" s="25" t="n">
        <v>0</v>
      </c>
      <c r="E44" s="25" t="n">
        <v>3</v>
      </c>
      <c r="F44" s="25" t="n">
        <v>5</v>
      </c>
      <c r="G44" s="25" t="n">
        <v>7</v>
      </c>
      <c r="H44" s="25" t="n">
        <v>6</v>
      </c>
      <c r="I44" s="25" t="n">
        <v>7</v>
      </c>
      <c r="J44" s="25" t="n">
        <v>14</v>
      </c>
      <c r="K44" s="25" t="n">
        <v>7</v>
      </c>
      <c r="L44" s="25" t="n">
        <v>7</v>
      </c>
      <c r="M44" s="148" t="n">
        <v>41.1</v>
      </c>
      <c r="N44" s="149"/>
      <c r="O44" s="150" t="s">
        <v>176</v>
      </c>
    </row>
    <row r="45" s="151" customFormat="true" ht="12.75" hidden="false" customHeight="true" outlineLevel="0" collapsed="false">
      <c r="A45" s="147" t="s">
        <v>177</v>
      </c>
      <c r="B45" s="25" t="n">
        <v>725</v>
      </c>
      <c r="C45" s="25" t="n">
        <v>8</v>
      </c>
      <c r="D45" s="25" t="n">
        <v>18</v>
      </c>
      <c r="E45" s="25" t="n">
        <v>12</v>
      </c>
      <c r="F45" s="25" t="n">
        <v>19</v>
      </c>
      <c r="G45" s="25" t="n">
        <v>79</v>
      </c>
      <c r="H45" s="25" t="n">
        <v>155</v>
      </c>
      <c r="I45" s="25" t="n">
        <v>146</v>
      </c>
      <c r="J45" s="25" t="n">
        <v>96</v>
      </c>
      <c r="K45" s="25" t="n">
        <v>69</v>
      </c>
      <c r="L45" s="25" t="n">
        <v>123</v>
      </c>
      <c r="M45" s="148" t="n">
        <v>42.4</v>
      </c>
      <c r="N45" s="149"/>
      <c r="O45" s="150" t="s">
        <v>177</v>
      </c>
    </row>
    <row r="46" s="151" customFormat="true" ht="12.75" hidden="false" customHeight="true" outlineLevel="0" collapsed="false">
      <c r="A46" s="147" t="s">
        <v>146</v>
      </c>
      <c r="B46" s="25" t="n">
        <v>11580</v>
      </c>
      <c r="C46" s="25" t="n">
        <v>110</v>
      </c>
      <c r="D46" s="25" t="n">
        <v>161</v>
      </c>
      <c r="E46" s="25" t="n">
        <v>181</v>
      </c>
      <c r="F46" s="25" t="n">
        <v>240</v>
      </c>
      <c r="G46" s="25" t="n">
        <v>452</v>
      </c>
      <c r="H46" s="25" t="n">
        <v>1132</v>
      </c>
      <c r="I46" s="25" t="n">
        <v>1675</v>
      </c>
      <c r="J46" s="25" t="n">
        <v>2255</v>
      </c>
      <c r="K46" s="25" t="n">
        <v>2213</v>
      </c>
      <c r="L46" s="25" t="n">
        <v>3161</v>
      </c>
      <c r="M46" s="148" t="n">
        <v>51.9</v>
      </c>
      <c r="N46" s="149"/>
      <c r="O46" s="150" t="s">
        <v>146</v>
      </c>
    </row>
    <row r="47" s="143" customFormat="true" ht="12.75" hidden="false" customHeight="true" outlineLevel="0" collapsed="false">
      <c r="A47" s="144" t="s">
        <v>178</v>
      </c>
      <c r="B47" s="113" t="n">
        <v>116850</v>
      </c>
      <c r="C47" s="113" t="n">
        <v>2337</v>
      </c>
      <c r="D47" s="113" t="n">
        <v>4234</v>
      </c>
      <c r="E47" s="113" t="n">
        <v>6473</v>
      </c>
      <c r="F47" s="113" t="n">
        <v>7027</v>
      </c>
      <c r="G47" s="113" t="n">
        <v>8605</v>
      </c>
      <c r="H47" s="113" t="n">
        <v>25631</v>
      </c>
      <c r="I47" s="113" t="n">
        <v>26417</v>
      </c>
      <c r="J47" s="113" t="n">
        <v>14728</v>
      </c>
      <c r="K47" s="113" t="n">
        <v>11558</v>
      </c>
      <c r="L47" s="113" t="n">
        <v>9840</v>
      </c>
      <c r="M47" s="140" t="n">
        <v>37.7</v>
      </c>
      <c r="N47" s="141"/>
      <c r="O47" s="145" t="s">
        <v>178</v>
      </c>
    </row>
    <row r="48" s="151" customFormat="true" ht="12.75" hidden="false" customHeight="true" outlineLevel="0" collapsed="false">
      <c r="A48" s="147" t="s">
        <v>179</v>
      </c>
      <c r="B48" s="25" t="n">
        <v>1557</v>
      </c>
      <c r="C48" s="25" t="n">
        <v>33</v>
      </c>
      <c r="D48" s="25" t="n">
        <v>51</v>
      </c>
      <c r="E48" s="25" t="n">
        <v>64</v>
      </c>
      <c r="F48" s="25" t="n">
        <v>142</v>
      </c>
      <c r="G48" s="25" t="n">
        <v>167</v>
      </c>
      <c r="H48" s="25" t="n">
        <v>400</v>
      </c>
      <c r="I48" s="25" t="n">
        <v>398</v>
      </c>
      <c r="J48" s="25" t="n">
        <v>214</v>
      </c>
      <c r="K48" s="25" t="n">
        <v>60</v>
      </c>
      <c r="L48" s="25" t="n">
        <v>28</v>
      </c>
      <c r="M48" s="148" t="n">
        <v>33.2</v>
      </c>
      <c r="N48" s="149"/>
      <c r="O48" s="150" t="s">
        <v>179</v>
      </c>
    </row>
    <row r="49" s="151" customFormat="true" ht="12.75" hidden="false" customHeight="true" outlineLevel="0" collapsed="false">
      <c r="A49" s="147" t="s">
        <v>180</v>
      </c>
      <c r="B49" s="25" t="n">
        <v>2</v>
      </c>
      <c r="C49" s="25" t="n">
        <v>0</v>
      </c>
      <c r="D49" s="25" t="n">
        <v>0</v>
      </c>
      <c r="E49" s="25" t="n">
        <v>0</v>
      </c>
      <c r="F49" s="25" t="n">
        <v>0</v>
      </c>
      <c r="G49" s="25" t="n">
        <v>0</v>
      </c>
      <c r="H49" s="25" t="n">
        <v>2</v>
      </c>
      <c r="I49" s="25" t="n">
        <v>0</v>
      </c>
      <c r="J49" s="25" t="n">
        <v>0</v>
      </c>
      <c r="K49" s="25" t="n">
        <v>0</v>
      </c>
      <c r="L49" s="25" t="n">
        <v>0</v>
      </c>
      <c r="M49" s="148" t="n">
        <v>30.5</v>
      </c>
      <c r="N49" s="149"/>
      <c r="O49" s="150" t="s">
        <v>180</v>
      </c>
    </row>
    <row r="50" s="151" customFormat="true" ht="12.75" hidden="false" customHeight="true" outlineLevel="0" collapsed="false">
      <c r="A50" s="147" t="s">
        <v>181</v>
      </c>
      <c r="B50" s="25" t="n">
        <v>31865</v>
      </c>
      <c r="C50" s="25" t="n">
        <v>215</v>
      </c>
      <c r="D50" s="25" t="n">
        <v>539</v>
      </c>
      <c r="E50" s="25" t="n">
        <v>1215</v>
      </c>
      <c r="F50" s="25" t="n">
        <v>1542</v>
      </c>
      <c r="G50" s="25" t="n">
        <v>1692</v>
      </c>
      <c r="H50" s="25" t="n">
        <v>5334</v>
      </c>
      <c r="I50" s="25" t="n">
        <v>7017</v>
      </c>
      <c r="J50" s="25" t="n">
        <v>4367</v>
      </c>
      <c r="K50" s="25" t="n">
        <v>5854</v>
      </c>
      <c r="L50" s="25" t="n">
        <v>4090</v>
      </c>
      <c r="M50" s="148" t="n">
        <v>43.6</v>
      </c>
      <c r="N50" s="149"/>
      <c r="O50" s="150" t="s">
        <v>181</v>
      </c>
    </row>
    <row r="51" s="151" customFormat="true" ht="12.75" hidden="false" customHeight="true" outlineLevel="0" collapsed="false">
      <c r="A51" s="147" t="s">
        <v>182</v>
      </c>
      <c r="B51" s="25" t="n">
        <v>40457</v>
      </c>
      <c r="C51" s="25" t="n">
        <v>1426</v>
      </c>
      <c r="D51" s="25" t="n">
        <v>2545</v>
      </c>
      <c r="E51" s="25" t="n">
        <v>3777</v>
      </c>
      <c r="F51" s="25" t="n">
        <v>3693</v>
      </c>
      <c r="G51" s="25" t="n">
        <v>3561</v>
      </c>
      <c r="H51" s="25" t="n">
        <v>8464</v>
      </c>
      <c r="I51" s="25" t="n">
        <v>8572</v>
      </c>
      <c r="J51" s="25" t="n">
        <v>4406</v>
      </c>
      <c r="K51" s="25" t="n">
        <v>2265</v>
      </c>
      <c r="L51" s="25" t="n">
        <v>1748</v>
      </c>
      <c r="M51" s="148" t="n">
        <v>31.9</v>
      </c>
      <c r="N51" s="149"/>
      <c r="O51" s="150" t="s">
        <v>182</v>
      </c>
    </row>
    <row r="52" s="151" customFormat="true" ht="12.75" hidden="false" customHeight="true" outlineLevel="0" collapsed="false">
      <c r="A52" s="147" t="s">
        <v>183</v>
      </c>
      <c r="B52" s="25" t="n">
        <v>1394</v>
      </c>
      <c r="C52" s="25" t="n">
        <v>24</v>
      </c>
      <c r="D52" s="25" t="n">
        <v>35</v>
      </c>
      <c r="E52" s="25" t="n">
        <v>52</v>
      </c>
      <c r="F52" s="25" t="n">
        <v>57</v>
      </c>
      <c r="G52" s="25" t="n">
        <v>121</v>
      </c>
      <c r="H52" s="25" t="n">
        <v>349</v>
      </c>
      <c r="I52" s="25" t="n">
        <v>260</v>
      </c>
      <c r="J52" s="25" t="n">
        <v>185</v>
      </c>
      <c r="K52" s="25" t="n">
        <v>147</v>
      </c>
      <c r="L52" s="25" t="n">
        <v>164</v>
      </c>
      <c r="M52" s="148" t="n">
        <v>40.1</v>
      </c>
      <c r="N52" s="149"/>
      <c r="O52" s="150" t="s">
        <v>183</v>
      </c>
    </row>
    <row r="53" s="151" customFormat="true" ht="12.75" hidden="false" customHeight="true" outlineLevel="0" collapsed="false">
      <c r="A53" s="147" t="s">
        <v>184</v>
      </c>
      <c r="B53" s="25" t="n">
        <v>2</v>
      </c>
      <c r="C53" s="25" t="n">
        <v>0</v>
      </c>
      <c r="D53" s="25" t="n">
        <v>0</v>
      </c>
      <c r="E53" s="25" t="n">
        <v>0</v>
      </c>
      <c r="F53" s="25" t="n">
        <v>0</v>
      </c>
      <c r="G53" s="25" t="n">
        <v>2</v>
      </c>
      <c r="H53" s="25" t="n">
        <v>0</v>
      </c>
      <c r="I53" s="25" t="n">
        <v>0</v>
      </c>
      <c r="J53" s="25" t="n">
        <v>0</v>
      </c>
      <c r="K53" s="25" t="n">
        <v>0</v>
      </c>
      <c r="L53" s="25" t="n">
        <v>0</v>
      </c>
      <c r="M53" s="148" t="n">
        <v>21.1</v>
      </c>
      <c r="N53" s="149"/>
      <c r="O53" s="150" t="s">
        <v>184</v>
      </c>
    </row>
    <row r="54" s="151" customFormat="true" ht="12.75" hidden="false" customHeight="true" outlineLevel="0" collapsed="false">
      <c r="A54" s="147" t="s">
        <v>185</v>
      </c>
      <c r="B54" s="25" t="n">
        <v>25504</v>
      </c>
      <c r="C54" s="25" t="n">
        <v>383</v>
      </c>
      <c r="D54" s="25" t="n">
        <v>642</v>
      </c>
      <c r="E54" s="25" t="n">
        <v>902</v>
      </c>
      <c r="F54" s="25" t="n">
        <v>972</v>
      </c>
      <c r="G54" s="25" t="n">
        <v>1737</v>
      </c>
      <c r="H54" s="25" t="n">
        <v>6673</v>
      </c>
      <c r="I54" s="25" t="n">
        <v>6826</v>
      </c>
      <c r="J54" s="25" t="n">
        <v>3689</v>
      </c>
      <c r="K54" s="25" t="n">
        <v>1893</v>
      </c>
      <c r="L54" s="25" t="n">
        <v>1787</v>
      </c>
      <c r="M54" s="148" t="n">
        <v>38.3</v>
      </c>
      <c r="N54" s="149"/>
      <c r="O54" s="150" t="s">
        <v>185</v>
      </c>
    </row>
    <row r="55" s="151" customFormat="true" ht="12.75" hidden="false" customHeight="true" outlineLevel="0" collapsed="false">
      <c r="A55" s="147" t="s">
        <v>186</v>
      </c>
      <c r="B55" s="25" t="n">
        <v>2</v>
      </c>
      <c r="C55" s="25" t="n">
        <v>0</v>
      </c>
      <c r="D55" s="25" t="n">
        <v>0</v>
      </c>
      <c r="E55" s="25" t="n">
        <v>0</v>
      </c>
      <c r="F55" s="25" t="n">
        <v>0</v>
      </c>
      <c r="G55" s="25" t="n">
        <v>0</v>
      </c>
      <c r="H55" s="25" t="n">
        <v>0</v>
      </c>
      <c r="I55" s="25" t="n">
        <v>0</v>
      </c>
      <c r="J55" s="25" t="n">
        <v>0</v>
      </c>
      <c r="K55" s="25" t="n">
        <v>1</v>
      </c>
      <c r="L55" s="25" t="n">
        <v>1</v>
      </c>
      <c r="M55" s="148" t="n">
        <v>67.2</v>
      </c>
      <c r="N55" s="149"/>
      <c r="O55" s="150" t="s">
        <v>186</v>
      </c>
    </row>
    <row r="56" s="151" customFormat="true" ht="12.75" hidden="false" customHeight="true" outlineLevel="0" collapsed="false">
      <c r="A56" s="147" t="s">
        <v>145</v>
      </c>
      <c r="B56" s="25" t="n">
        <v>13525</v>
      </c>
      <c r="C56" s="25" t="n">
        <v>219</v>
      </c>
      <c r="D56" s="25" t="n">
        <v>374</v>
      </c>
      <c r="E56" s="25" t="n">
        <v>393</v>
      </c>
      <c r="F56" s="25" t="n">
        <v>531</v>
      </c>
      <c r="G56" s="25" t="n">
        <v>1166</v>
      </c>
      <c r="H56" s="25" t="n">
        <v>3567</v>
      </c>
      <c r="I56" s="25" t="n">
        <v>2674</v>
      </c>
      <c r="J56" s="25" t="n">
        <v>1541</v>
      </c>
      <c r="K56" s="25" t="n">
        <v>1198</v>
      </c>
      <c r="L56" s="25" t="n">
        <v>1862</v>
      </c>
      <c r="M56" s="148" t="n">
        <v>40.4</v>
      </c>
      <c r="N56" s="149"/>
      <c r="O56" s="150" t="s">
        <v>145</v>
      </c>
    </row>
    <row r="57" s="151" customFormat="true" ht="12.75" hidden="false" customHeight="true" outlineLevel="0" collapsed="false">
      <c r="A57" s="147" t="s">
        <v>187</v>
      </c>
      <c r="B57" s="25" t="n">
        <v>1</v>
      </c>
      <c r="C57" s="25" t="n">
        <v>0</v>
      </c>
      <c r="D57" s="25" t="n">
        <v>0</v>
      </c>
      <c r="E57" s="25" t="n">
        <v>0</v>
      </c>
      <c r="F57" s="25" t="n">
        <v>0</v>
      </c>
      <c r="G57" s="25" t="n">
        <v>0</v>
      </c>
      <c r="H57" s="25" t="n">
        <v>0</v>
      </c>
      <c r="I57" s="25" t="n">
        <v>0</v>
      </c>
      <c r="J57" s="25" t="n">
        <v>0</v>
      </c>
      <c r="K57" s="25" t="n">
        <v>0</v>
      </c>
      <c r="L57" s="25" t="n">
        <v>1</v>
      </c>
      <c r="M57" s="148" t="n">
        <v>79.2</v>
      </c>
      <c r="N57" s="149"/>
      <c r="O57" s="150" t="s">
        <v>187</v>
      </c>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95" hidden="false" customHeight="true" outlineLevel="0" collapsed="false"/>
    <row r="82" customFormat="false" ht="12.95" hidden="false" customHeight="true" outlineLevel="0" collapsed="false"/>
    <row r="83" customFormat="false" ht="12.95" hidden="false" customHeight="true" outlineLevel="0" collapsed="false"/>
    <row r="84" customFormat="false" ht="12.95" hidden="false" customHeight="true" outlineLevel="0" collapsed="false"/>
    <row r="85" customFormat="false" ht="12.95" hidden="false" customHeight="true" outlineLevel="0" collapsed="false"/>
    <row r="86" customFormat="false" ht="12.95" hidden="false" customHeight="true" outlineLevel="0" collapsed="false"/>
    <row r="87" customFormat="false" ht="12.95" hidden="false" customHeight="true" outlineLevel="0" collapsed="false"/>
    <row r="88" customFormat="false" ht="12.95" hidden="false" customHeight="true" outlineLevel="0" collapsed="false"/>
    <row r="89" customFormat="false" ht="12.95" hidden="false" customHeight="true" outlineLevel="0" collapsed="false"/>
    <row r="90" customFormat="false" ht="12.95" hidden="false" customHeight="true" outlineLevel="0" collapsed="false"/>
    <row r="91" customFormat="false" ht="12.95" hidden="false" customHeight="true" outlineLevel="0" collapsed="false"/>
    <row r="92" customFormat="false" ht="12.95" hidden="false" customHeight="true" outlineLevel="0" collapsed="false"/>
    <row r="93" customFormat="false" ht="12.95" hidden="false" customHeight="true" outlineLevel="0" collapsed="false"/>
    <row r="94" customFormat="false" ht="12.95" hidden="false" customHeight="true" outlineLevel="0" collapsed="false"/>
    <row r="95" customFormat="false" ht="12.95" hidden="false" customHeight="true" outlineLevel="0" collapsed="false"/>
    <row r="96" customFormat="false" ht="12.95" hidden="false" customHeight="true" outlineLevel="0" collapsed="false"/>
    <row r="97" customFormat="false" ht="12.95" hidden="false" customHeight="true" outlineLevel="0" collapsed="false"/>
    <row r="98" customFormat="false" ht="12.95" hidden="false" customHeight="true" outlineLevel="0" collapsed="false"/>
    <row r="99" customFormat="false" ht="12.95" hidden="false" customHeight="true" outlineLevel="0" collapsed="false"/>
    <row r="100" customFormat="false" ht="12.95" hidden="false" customHeight="true" outlineLevel="0" collapsed="false"/>
    <row r="101" customFormat="false" ht="12.95" hidden="false" customHeight="true" outlineLevel="0" collapsed="false"/>
    <row r="102" customFormat="false" ht="12.95" hidden="false" customHeight="true" outlineLevel="0" collapsed="false"/>
    <row r="103" customFormat="false" ht="12.95" hidden="false" customHeight="true" outlineLevel="0" collapsed="false"/>
    <row r="104" customFormat="false" ht="12.95" hidden="false" customHeight="true" outlineLevel="0" collapsed="false"/>
    <row r="105" customFormat="false" ht="12.95" hidden="false" customHeight="true" outlineLevel="0" collapsed="false"/>
  </sheetData>
  <mergeCells count="6">
    <mergeCell ref="A3:A4"/>
    <mergeCell ref="B3:B4"/>
    <mergeCell ref="C3:G3"/>
    <mergeCell ref="H3:L3"/>
    <mergeCell ref="M3:M4"/>
    <mergeCell ref="N3:O4"/>
  </mergeCells>
  <conditionalFormatting sqref="B5:M57">
    <cfRule type="cellIs" priority="2" operator="equal" aboveAverage="0" equalAverage="0" bottom="0" percent="0" rank="0" text="" dxfId="18">
      <formula>"."</formula>
    </cfRule>
    <cfRule type="cellIs" priority="3" operator="equal" aboveAverage="0" equalAverage="0" bottom="0" percent="0" rank="0" text="" dxfId="1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0.25" defaultRowHeight="14.25" zeroHeight="false" outlineLevelRow="0" outlineLevelCol="0"/>
  <cols>
    <col collapsed="false" customWidth="true" hidden="false" outlineLevel="0" max="1" min="1" style="127" width="26.75"/>
    <col collapsed="false" customWidth="true" hidden="false" outlineLevel="0" max="2" min="2" style="127" width="9.49"/>
    <col collapsed="false" customWidth="true" hidden="false" outlineLevel="0" max="7" min="3" style="127" width="9.37"/>
    <col collapsed="false" customWidth="true" hidden="false" outlineLevel="0" max="8" min="8" style="127" width="9.49"/>
    <col collapsed="false" customWidth="true" hidden="false" outlineLevel="0" max="13" min="9" style="127" width="9.37"/>
    <col collapsed="false" customWidth="true" hidden="false" outlineLevel="0" max="14" min="14" style="127" width="0.61"/>
    <col collapsed="false" customWidth="true" hidden="false" outlineLevel="0" max="15" min="15" style="127" width="26.12"/>
    <col collapsed="false" customWidth="false" hidden="false" outlineLevel="0" max="257" min="16" style="127" width="10.25"/>
  </cols>
  <sheetData>
    <row r="1" s="128" customFormat="true" ht="16.5" hidden="false" customHeight="true" outlineLevel="0" collapsed="false"/>
    <row r="2" s="129" customFormat="true" ht="14.85" hidden="false" customHeight="true" outlineLevel="0" collapsed="false">
      <c r="A2" s="138" t="s">
        <v>188</v>
      </c>
    </row>
    <row r="3" customFormat="false" ht="16.5" hidden="false" customHeight="true" outlineLevel="0" collapsed="false">
      <c r="A3" s="130" t="s">
        <v>38</v>
      </c>
      <c r="B3" s="131" t="s">
        <v>2</v>
      </c>
      <c r="C3" s="132" t="s">
        <v>155</v>
      </c>
      <c r="D3" s="132"/>
      <c r="E3" s="132"/>
      <c r="F3" s="132"/>
      <c r="G3" s="132"/>
      <c r="H3" s="133" t="s">
        <v>156</v>
      </c>
      <c r="I3" s="133"/>
      <c r="J3" s="133"/>
      <c r="K3" s="133"/>
      <c r="L3" s="133"/>
      <c r="M3" s="130" t="s">
        <v>157</v>
      </c>
      <c r="N3" s="134" t="s">
        <v>38</v>
      </c>
      <c r="O3" s="134"/>
    </row>
    <row r="4" s="138" customFormat="true" ht="24.95" hidden="false" customHeight="true" outlineLevel="0" collapsed="false">
      <c r="A4" s="130"/>
      <c r="B4" s="131"/>
      <c r="C4" s="135" t="s">
        <v>158</v>
      </c>
      <c r="D4" s="135" t="s">
        <v>159</v>
      </c>
      <c r="E4" s="135" t="s">
        <v>160</v>
      </c>
      <c r="F4" s="135" t="s">
        <v>161</v>
      </c>
      <c r="G4" s="136" t="s">
        <v>162</v>
      </c>
      <c r="H4" s="137" t="s">
        <v>163</v>
      </c>
      <c r="I4" s="135" t="s">
        <v>164</v>
      </c>
      <c r="J4" s="135" t="s">
        <v>165</v>
      </c>
      <c r="K4" s="135" t="s">
        <v>166</v>
      </c>
      <c r="L4" s="135" t="s">
        <v>167</v>
      </c>
      <c r="M4" s="130"/>
      <c r="N4" s="134"/>
      <c r="O4" s="134"/>
    </row>
    <row r="5" s="143" customFormat="true" ht="22.5" hidden="false" customHeight="true" outlineLevel="0" collapsed="false">
      <c r="A5" s="147" t="s">
        <v>189</v>
      </c>
      <c r="B5" s="25" t="n">
        <v>2193</v>
      </c>
      <c r="C5" s="25" t="n">
        <v>37</v>
      </c>
      <c r="D5" s="25" t="n">
        <v>48</v>
      </c>
      <c r="E5" s="25" t="n">
        <v>67</v>
      </c>
      <c r="F5" s="25" t="n">
        <v>83</v>
      </c>
      <c r="G5" s="25" t="n">
        <v>148</v>
      </c>
      <c r="H5" s="25" t="n">
        <v>793</v>
      </c>
      <c r="I5" s="25" t="n">
        <v>597</v>
      </c>
      <c r="J5" s="25" t="n">
        <v>237</v>
      </c>
      <c r="K5" s="25" t="n">
        <v>88</v>
      </c>
      <c r="L5" s="25" t="n">
        <v>95</v>
      </c>
      <c r="M5" s="148" t="n">
        <v>35.4</v>
      </c>
      <c r="N5" s="149"/>
      <c r="O5" s="152" t="s">
        <v>189</v>
      </c>
    </row>
    <row r="6" s="146" customFormat="true" ht="12.95" hidden="false" customHeight="true" outlineLevel="0" collapsed="false">
      <c r="A6" s="147" t="s">
        <v>190</v>
      </c>
      <c r="B6" s="25" t="n">
        <v>348</v>
      </c>
      <c r="C6" s="25" t="n">
        <v>0</v>
      </c>
      <c r="D6" s="25" t="n">
        <v>0</v>
      </c>
      <c r="E6" s="25" t="n">
        <v>3</v>
      </c>
      <c r="F6" s="25" t="n">
        <v>7</v>
      </c>
      <c r="G6" s="25" t="n">
        <v>11</v>
      </c>
      <c r="H6" s="25" t="n">
        <v>49</v>
      </c>
      <c r="I6" s="25" t="n">
        <v>73</v>
      </c>
      <c r="J6" s="25" t="n">
        <v>89</v>
      </c>
      <c r="K6" s="25" t="n">
        <v>52</v>
      </c>
      <c r="L6" s="25" t="n">
        <v>64</v>
      </c>
      <c r="M6" s="148" t="n">
        <v>49.9</v>
      </c>
      <c r="N6" s="149"/>
      <c r="O6" s="150" t="s">
        <v>190</v>
      </c>
    </row>
    <row r="7" s="151" customFormat="true" ht="12.95" hidden="false" customHeight="true" outlineLevel="0" collapsed="false">
      <c r="A7" s="139" t="s">
        <v>191</v>
      </c>
      <c r="B7" s="113" t="n">
        <v>29995</v>
      </c>
      <c r="C7" s="113" t="n">
        <v>1079</v>
      </c>
      <c r="D7" s="113" t="n">
        <v>1039</v>
      </c>
      <c r="E7" s="113" t="n">
        <v>989</v>
      </c>
      <c r="F7" s="113" t="n">
        <v>1546</v>
      </c>
      <c r="G7" s="113" t="n">
        <v>3036</v>
      </c>
      <c r="H7" s="113" t="n">
        <v>9110</v>
      </c>
      <c r="I7" s="113" t="n">
        <v>7461</v>
      </c>
      <c r="J7" s="113" t="n">
        <v>3764</v>
      </c>
      <c r="K7" s="113" t="n">
        <v>1334</v>
      </c>
      <c r="L7" s="113" t="n">
        <v>637</v>
      </c>
      <c r="M7" s="140" t="n">
        <v>33.3</v>
      </c>
      <c r="N7" s="149"/>
      <c r="O7" s="142" t="s">
        <v>191</v>
      </c>
    </row>
    <row r="8" s="151" customFormat="true" ht="12.95" hidden="false" customHeight="true" outlineLevel="0" collapsed="false">
      <c r="A8" s="144" t="s">
        <v>192</v>
      </c>
      <c r="B8" s="113" t="n">
        <v>11042</v>
      </c>
      <c r="C8" s="113" t="n">
        <v>309</v>
      </c>
      <c r="D8" s="113" t="n">
        <v>217</v>
      </c>
      <c r="E8" s="113" t="n">
        <v>196</v>
      </c>
      <c r="F8" s="113" t="n">
        <v>567</v>
      </c>
      <c r="G8" s="113" t="n">
        <v>1216</v>
      </c>
      <c r="H8" s="113" t="n">
        <v>3613</v>
      </c>
      <c r="I8" s="113" t="n">
        <v>2717</v>
      </c>
      <c r="J8" s="113" t="n">
        <v>1234</v>
      </c>
      <c r="K8" s="113" t="n">
        <v>588</v>
      </c>
      <c r="L8" s="113" t="n">
        <v>385</v>
      </c>
      <c r="M8" s="140" t="n">
        <v>34.7</v>
      </c>
      <c r="N8" s="141"/>
      <c r="O8" s="145" t="s">
        <v>192</v>
      </c>
    </row>
    <row r="9" s="151" customFormat="true" ht="12.95" hidden="false" customHeight="true" outlineLevel="0" collapsed="false">
      <c r="A9" s="147" t="s">
        <v>193</v>
      </c>
      <c r="B9" s="25" t="n">
        <v>1534</v>
      </c>
      <c r="C9" s="25" t="n">
        <v>70</v>
      </c>
      <c r="D9" s="25" t="n">
        <v>47</v>
      </c>
      <c r="E9" s="25" t="n">
        <v>30</v>
      </c>
      <c r="F9" s="25" t="n">
        <v>37</v>
      </c>
      <c r="G9" s="25" t="n">
        <v>205</v>
      </c>
      <c r="H9" s="25" t="n">
        <v>547</v>
      </c>
      <c r="I9" s="25" t="n">
        <v>311</v>
      </c>
      <c r="J9" s="25" t="n">
        <v>161</v>
      </c>
      <c r="K9" s="25" t="n">
        <v>71</v>
      </c>
      <c r="L9" s="25" t="n">
        <v>55</v>
      </c>
      <c r="M9" s="148" t="n">
        <v>33.3</v>
      </c>
      <c r="N9" s="141"/>
      <c r="O9" s="150" t="s">
        <v>193</v>
      </c>
    </row>
    <row r="10" s="151" customFormat="true" ht="12.95" hidden="false" customHeight="true" outlineLevel="0" collapsed="false">
      <c r="A10" s="147" t="s">
        <v>194</v>
      </c>
      <c r="B10" s="25" t="n">
        <v>2764</v>
      </c>
      <c r="C10" s="25" t="n">
        <v>57</v>
      </c>
      <c r="D10" s="25" t="n">
        <v>88</v>
      </c>
      <c r="E10" s="25" t="n">
        <v>71</v>
      </c>
      <c r="F10" s="25" t="n">
        <v>162</v>
      </c>
      <c r="G10" s="25" t="n">
        <v>184</v>
      </c>
      <c r="H10" s="25" t="n">
        <v>644</v>
      </c>
      <c r="I10" s="25" t="n">
        <v>904</v>
      </c>
      <c r="J10" s="25" t="n">
        <v>444</v>
      </c>
      <c r="K10" s="25" t="n">
        <v>132</v>
      </c>
      <c r="L10" s="25" t="n">
        <v>78</v>
      </c>
      <c r="M10" s="148" t="n">
        <v>36.2</v>
      </c>
      <c r="N10" s="149"/>
      <c r="O10" s="150" t="s">
        <v>194</v>
      </c>
    </row>
    <row r="11" s="151" customFormat="true" ht="12.95" hidden="false" customHeight="true" outlineLevel="0" collapsed="false">
      <c r="A11" s="147" t="s">
        <v>195</v>
      </c>
      <c r="B11" s="25" t="n">
        <v>444</v>
      </c>
      <c r="C11" s="25" t="n">
        <v>79</v>
      </c>
      <c r="D11" s="25" t="n">
        <v>37</v>
      </c>
      <c r="E11" s="25" t="n">
        <v>10</v>
      </c>
      <c r="F11" s="25" t="n">
        <v>5</v>
      </c>
      <c r="G11" s="25" t="n">
        <v>25</v>
      </c>
      <c r="H11" s="25" t="n">
        <v>128</v>
      </c>
      <c r="I11" s="25" t="n">
        <v>111</v>
      </c>
      <c r="J11" s="25" t="n">
        <v>34</v>
      </c>
      <c r="K11" s="25" t="n">
        <v>9</v>
      </c>
      <c r="L11" s="25" t="n">
        <v>6</v>
      </c>
      <c r="M11" s="148" t="n">
        <v>27.6</v>
      </c>
      <c r="N11" s="149"/>
      <c r="O11" s="150" t="s">
        <v>195</v>
      </c>
    </row>
    <row r="12" s="151" customFormat="true" ht="12.95" hidden="false" customHeight="true" outlineLevel="0" collapsed="false">
      <c r="A12" s="147" t="s">
        <v>196</v>
      </c>
      <c r="B12" s="25" t="n">
        <v>2803</v>
      </c>
      <c r="C12" s="25" t="n">
        <v>56</v>
      </c>
      <c r="D12" s="25" t="n">
        <v>21</v>
      </c>
      <c r="E12" s="25" t="n">
        <v>47</v>
      </c>
      <c r="F12" s="25" t="n">
        <v>104</v>
      </c>
      <c r="G12" s="25" t="n">
        <v>257</v>
      </c>
      <c r="H12" s="25" t="n">
        <v>1107</v>
      </c>
      <c r="I12" s="25" t="n">
        <v>691</v>
      </c>
      <c r="J12" s="25" t="n">
        <v>283</v>
      </c>
      <c r="K12" s="25" t="n">
        <v>141</v>
      </c>
      <c r="L12" s="25" t="n">
        <v>96</v>
      </c>
      <c r="M12" s="148" t="n">
        <v>35.2</v>
      </c>
      <c r="N12" s="149"/>
      <c r="O12" s="150" t="s">
        <v>196</v>
      </c>
    </row>
    <row r="13" s="151" customFormat="true" ht="12.95" hidden="false" customHeight="true" outlineLevel="0" collapsed="false">
      <c r="A13" s="147" t="s">
        <v>197</v>
      </c>
      <c r="B13" s="25" t="n">
        <v>3497</v>
      </c>
      <c r="C13" s="25" t="n">
        <v>47</v>
      </c>
      <c r="D13" s="25" t="n">
        <v>24</v>
      </c>
      <c r="E13" s="25" t="n">
        <v>38</v>
      </c>
      <c r="F13" s="25" t="n">
        <v>259</v>
      </c>
      <c r="G13" s="25" t="n">
        <v>545</v>
      </c>
      <c r="H13" s="25" t="n">
        <v>1187</v>
      </c>
      <c r="I13" s="25" t="n">
        <v>700</v>
      </c>
      <c r="J13" s="25" t="n">
        <v>312</v>
      </c>
      <c r="K13" s="25" t="n">
        <v>235</v>
      </c>
      <c r="L13" s="25" t="n">
        <v>150</v>
      </c>
      <c r="M13" s="148" t="n">
        <v>34.6</v>
      </c>
      <c r="N13" s="149"/>
      <c r="O13" s="150" t="s">
        <v>197</v>
      </c>
    </row>
    <row r="14" s="151" customFormat="true" ht="12.95" hidden="false" customHeight="true" outlineLevel="0" collapsed="false">
      <c r="A14" s="144" t="s">
        <v>198</v>
      </c>
      <c r="B14" s="113" t="n">
        <v>7987</v>
      </c>
      <c r="C14" s="113" t="n">
        <v>384</v>
      </c>
      <c r="D14" s="113" t="n">
        <v>326</v>
      </c>
      <c r="E14" s="113" t="n">
        <v>285</v>
      </c>
      <c r="F14" s="113" t="n">
        <v>427</v>
      </c>
      <c r="G14" s="113" t="n">
        <v>560</v>
      </c>
      <c r="H14" s="113" t="n">
        <v>2257</v>
      </c>
      <c r="I14" s="113" t="n">
        <v>2315</v>
      </c>
      <c r="J14" s="113" t="n">
        <v>1133</v>
      </c>
      <c r="K14" s="113" t="n">
        <v>246</v>
      </c>
      <c r="L14" s="113" t="n">
        <v>54</v>
      </c>
      <c r="M14" s="140" t="n">
        <v>32.7</v>
      </c>
      <c r="N14" s="149"/>
      <c r="O14" s="145" t="s">
        <v>198</v>
      </c>
    </row>
    <row r="15" s="151" customFormat="true" ht="12.95" hidden="false" customHeight="true" outlineLevel="0" collapsed="false">
      <c r="A15" s="147" t="s">
        <v>199</v>
      </c>
      <c r="B15" s="25" t="n">
        <v>148</v>
      </c>
      <c r="C15" s="25" t="n">
        <v>7</v>
      </c>
      <c r="D15" s="25" t="n">
        <v>4</v>
      </c>
      <c r="E15" s="25" t="n">
        <v>3</v>
      </c>
      <c r="F15" s="25" t="n">
        <v>4</v>
      </c>
      <c r="G15" s="25" t="n">
        <v>12</v>
      </c>
      <c r="H15" s="25" t="n">
        <v>55</v>
      </c>
      <c r="I15" s="25" t="n">
        <v>42</v>
      </c>
      <c r="J15" s="25" t="n">
        <v>17</v>
      </c>
      <c r="K15" s="25" t="n">
        <v>4</v>
      </c>
      <c r="L15" s="25" t="n">
        <v>0</v>
      </c>
      <c r="M15" s="148" t="n">
        <v>32.5</v>
      </c>
      <c r="N15" s="141"/>
      <c r="O15" s="150" t="s">
        <v>199</v>
      </c>
    </row>
    <row r="16" s="151" customFormat="true" ht="12.95" hidden="false" customHeight="true" outlineLevel="0" collapsed="false">
      <c r="A16" s="147" t="s">
        <v>200</v>
      </c>
      <c r="B16" s="25" t="n">
        <v>130</v>
      </c>
      <c r="C16" s="25" t="n">
        <v>7</v>
      </c>
      <c r="D16" s="25" t="n">
        <v>6</v>
      </c>
      <c r="E16" s="25" t="n">
        <v>6</v>
      </c>
      <c r="F16" s="25" t="n">
        <v>5</v>
      </c>
      <c r="G16" s="25" t="n">
        <v>12</v>
      </c>
      <c r="H16" s="25" t="n">
        <v>40</v>
      </c>
      <c r="I16" s="25" t="n">
        <v>38</v>
      </c>
      <c r="J16" s="25" t="n">
        <v>12</v>
      </c>
      <c r="K16" s="25" t="n">
        <v>2</v>
      </c>
      <c r="L16" s="25" t="n">
        <v>2</v>
      </c>
      <c r="M16" s="148" t="n">
        <v>31.1</v>
      </c>
      <c r="N16" s="149"/>
      <c r="O16" s="150" t="s">
        <v>200</v>
      </c>
    </row>
    <row r="17" s="151" customFormat="true" ht="12.95" hidden="false" customHeight="true" outlineLevel="0" collapsed="false">
      <c r="A17" s="147" t="s">
        <v>201</v>
      </c>
      <c r="B17" s="25" t="n">
        <v>176</v>
      </c>
      <c r="C17" s="25" t="n">
        <v>6</v>
      </c>
      <c r="D17" s="25" t="n">
        <v>4</v>
      </c>
      <c r="E17" s="25" t="n">
        <v>7</v>
      </c>
      <c r="F17" s="25" t="n">
        <v>7</v>
      </c>
      <c r="G17" s="25" t="n">
        <v>23</v>
      </c>
      <c r="H17" s="25" t="n">
        <v>54</v>
      </c>
      <c r="I17" s="25" t="n">
        <v>48</v>
      </c>
      <c r="J17" s="25" t="n">
        <v>22</v>
      </c>
      <c r="K17" s="25" t="n">
        <v>4</v>
      </c>
      <c r="L17" s="25" t="n">
        <v>1</v>
      </c>
      <c r="M17" s="148" t="n">
        <v>32.4</v>
      </c>
      <c r="N17" s="149"/>
      <c r="O17" s="150" t="s">
        <v>201</v>
      </c>
    </row>
    <row r="18" s="151" customFormat="true" ht="12.95" hidden="false" customHeight="true" outlineLevel="0" collapsed="false">
      <c r="A18" s="147" t="s">
        <v>202</v>
      </c>
      <c r="B18" s="25" t="n">
        <v>930</v>
      </c>
      <c r="C18" s="25" t="n">
        <v>35</v>
      </c>
      <c r="D18" s="25" t="n">
        <v>24</v>
      </c>
      <c r="E18" s="25" t="n">
        <v>11</v>
      </c>
      <c r="F18" s="25" t="n">
        <v>104</v>
      </c>
      <c r="G18" s="25" t="n">
        <v>150</v>
      </c>
      <c r="H18" s="25" t="n">
        <v>311</v>
      </c>
      <c r="I18" s="25" t="n">
        <v>224</v>
      </c>
      <c r="J18" s="25" t="n">
        <v>59</v>
      </c>
      <c r="K18" s="25" t="n">
        <v>11</v>
      </c>
      <c r="L18" s="25" t="n">
        <v>1</v>
      </c>
      <c r="M18" s="148" t="n">
        <v>29.5</v>
      </c>
      <c r="N18" s="149"/>
      <c r="O18" s="150" t="s">
        <v>202</v>
      </c>
    </row>
    <row r="19" s="151" customFormat="true" ht="12.95" hidden="false" customHeight="true" outlineLevel="0" collapsed="false">
      <c r="A19" s="147" t="s">
        <v>203</v>
      </c>
      <c r="B19" s="25" t="n">
        <v>1651</v>
      </c>
      <c r="C19" s="25" t="n">
        <v>40</v>
      </c>
      <c r="D19" s="25" t="n">
        <v>72</v>
      </c>
      <c r="E19" s="25" t="n">
        <v>92</v>
      </c>
      <c r="F19" s="25" t="n">
        <v>104</v>
      </c>
      <c r="G19" s="25" t="n">
        <v>71</v>
      </c>
      <c r="H19" s="25" t="n">
        <v>286</v>
      </c>
      <c r="I19" s="25" t="n">
        <v>412</v>
      </c>
      <c r="J19" s="25" t="n">
        <v>411</v>
      </c>
      <c r="K19" s="25" t="n">
        <v>135</v>
      </c>
      <c r="L19" s="25" t="n">
        <v>28</v>
      </c>
      <c r="M19" s="148" t="n">
        <v>36.7</v>
      </c>
      <c r="N19" s="149"/>
      <c r="O19" s="150" t="s">
        <v>203</v>
      </c>
    </row>
    <row r="20" s="151" customFormat="true" ht="12.95" hidden="false" customHeight="true" outlineLevel="0" collapsed="false">
      <c r="A20" s="147" t="s">
        <v>204</v>
      </c>
      <c r="B20" s="25" t="n">
        <v>169</v>
      </c>
      <c r="C20" s="25" t="n">
        <v>7</v>
      </c>
      <c r="D20" s="25" t="n">
        <v>10</v>
      </c>
      <c r="E20" s="25" t="n">
        <v>10</v>
      </c>
      <c r="F20" s="25" t="n">
        <v>13</v>
      </c>
      <c r="G20" s="25" t="n">
        <v>15</v>
      </c>
      <c r="H20" s="25" t="n">
        <v>52</v>
      </c>
      <c r="I20" s="25" t="n">
        <v>40</v>
      </c>
      <c r="J20" s="25" t="n">
        <v>17</v>
      </c>
      <c r="K20" s="25" t="n">
        <v>3</v>
      </c>
      <c r="L20" s="25" t="n">
        <v>2</v>
      </c>
      <c r="M20" s="148" t="n">
        <v>30</v>
      </c>
      <c r="N20" s="149"/>
      <c r="O20" s="150" t="s">
        <v>204</v>
      </c>
    </row>
    <row r="21" s="151" customFormat="true" ht="12.95" hidden="false" customHeight="true" outlineLevel="0" collapsed="false">
      <c r="A21" s="147" t="s">
        <v>205</v>
      </c>
      <c r="B21" s="25" t="n">
        <v>9</v>
      </c>
      <c r="C21" s="25" t="n">
        <v>0</v>
      </c>
      <c r="D21" s="25" t="n">
        <v>0</v>
      </c>
      <c r="E21" s="25" t="n">
        <v>0</v>
      </c>
      <c r="F21" s="25" t="n">
        <v>1</v>
      </c>
      <c r="G21" s="25" t="n">
        <v>0</v>
      </c>
      <c r="H21" s="25" t="n">
        <v>1</v>
      </c>
      <c r="I21" s="25" t="n">
        <v>5</v>
      </c>
      <c r="J21" s="25" t="n">
        <v>2</v>
      </c>
      <c r="K21" s="25" t="n">
        <v>0</v>
      </c>
      <c r="L21" s="25" t="n">
        <v>0</v>
      </c>
      <c r="M21" s="148" t="n">
        <v>37.2</v>
      </c>
      <c r="N21" s="149"/>
      <c r="O21" s="150" t="s">
        <v>205</v>
      </c>
    </row>
    <row r="22" s="151" customFormat="true" ht="12.95" hidden="false" customHeight="true" outlineLevel="0" collapsed="false">
      <c r="A22" s="147" t="s">
        <v>206</v>
      </c>
      <c r="B22" s="25" t="n">
        <v>21</v>
      </c>
      <c r="C22" s="25" t="n">
        <v>0</v>
      </c>
      <c r="D22" s="25" t="n">
        <v>0</v>
      </c>
      <c r="E22" s="25" t="n">
        <v>0</v>
      </c>
      <c r="F22" s="25" t="n">
        <v>2</v>
      </c>
      <c r="G22" s="25" t="n">
        <v>3</v>
      </c>
      <c r="H22" s="25" t="n">
        <v>8</v>
      </c>
      <c r="I22" s="25" t="n">
        <v>4</v>
      </c>
      <c r="J22" s="25" t="n">
        <v>3</v>
      </c>
      <c r="K22" s="25" t="n">
        <v>1</v>
      </c>
      <c r="L22" s="25" t="n">
        <v>0</v>
      </c>
      <c r="M22" s="148" t="n">
        <v>33.9</v>
      </c>
      <c r="N22" s="149"/>
      <c r="O22" s="150" t="s">
        <v>206</v>
      </c>
    </row>
    <row r="23" s="151" customFormat="true" ht="12.95" hidden="false" customHeight="true" outlineLevel="0" collapsed="false">
      <c r="A23" s="147" t="s">
        <v>207</v>
      </c>
      <c r="B23" s="25" t="n">
        <v>112</v>
      </c>
      <c r="C23" s="25" t="n">
        <v>4</v>
      </c>
      <c r="D23" s="25" t="n">
        <v>3</v>
      </c>
      <c r="E23" s="25" t="n">
        <v>1</v>
      </c>
      <c r="F23" s="25" t="n">
        <v>4</v>
      </c>
      <c r="G23" s="25" t="n">
        <v>7</v>
      </c>
      <c r="H23" s="25" t="n">
        <v>37</v>
      </c>
      <c r="I23" s="25" t="n">
        <v>36</v>
      </c>
      <c r="J23" s="25" t="n">
        <v>18</v>
      </c>
      <c r="K23" s="25" t="n">
        <v>2</v>
      </c>
      <c r="L23" s="25" t="n">
        <v>0</v>
      </c>
      <c r="M23" s="148" t="n">
        <v>33.8</v>
      </c>
      <c r="N23" s="149"/>
      <c r="O23" s="150" t="s">
        <v>207</v>
      </c>
    </row>
    <row r="24" s="151" customFormat="true" ht="12.95" hidden="false" customHeight="true" outlineLevel="0" collapsed="false">
      <c r="A24" s="147" t="s">
        <v>208</v>
      </c>
      <c r="B24" s="25" t="n">
        <v>69</v>
      </c>
      <c r="C24" s="25" t="n">
        <v>6</v>
      </c>
      <c r="D24" s="25" t="n">
        <v>6</v>
      </c>
      <c r="E24" s="25" t="n">
        <v>1</v>
      </c>
      <c r="F24" s="25" t="n">
        <v>3</v>
      </c>
      <c r="G24" s="25" t="n">
        <v>3</v>
      </c>
      <c r="H24" s="25" t="n">
        <v>18</v>
      </c>
      <c r="I24" s="25" t="n">
        <v>18</v>
      </c>
      <c r="J24" s="25" t="n">
        <v>9</v>
      </c>
      <c r="K24" s="25" t="n">
        <v>4</v>
      </c>
      <c r="L24" s="25" t="n">
        <v>1</v>
      </c>
      <c r="M24" s="148" t="n">
        <v>31.8</v>
      </c>
      <c r="N24" s="149"/>
      <c r="O24" s="150" t="s">
        <v>208</v>
      </c>
    </row>
    <row r="25" s="151" customFormat="true" ht="12.95" hidden="false" customHeight="true" outlineLevel="0" collapsed="false">
      <c r="A25" s="147" t="s">
        <v>209</v>
      </c>
      <c r="B25" s="25" t="n">
        <v>38</v>
      </c>
      <c r="C25" s="25" t="n">
        <v>0</v>
      </c>
      <c r="D25" s="25" t="n">
        <v>1</v>
      </c>
      <c r="E25" s="25" t="n">
        <v>0</v>
      </c>
      <c r="F25" s="25" t="n">
        <v>2</v>
      </c>
      <c r="G25" s="25" t="n">
        <v>3</v>
      </c>
      <c r="H25" s="25" t="n">
        <v>18</v>
      </c>
      <c r="I25" s="25" t="n">
        <v>6</v>
      </c>
      <c r="J25" s="25" t="n">
        <v>8</v>
      </c>
      <c r="K25" s="25" t="n">
        <v>0</v>
      </c>
      <c r="L25" s="25" t="n">
        <v>0</v>
      </c>
      <c r="M25" s="148" t="n">
        <v>33.8</v>
      </c>
      <c r="N25" s="149"/>
      <c r="O25" s="150" t="s">
        <v>209</v>
      </c>
    </row>
    <row r="26" s="151" customFormat="true" ht="12.95" hidden="false" customHeight="true" outlineLevel="0" collapsed="false">
      <c r="A26" s="147" t="s">
        <v>210</v>
      </c>
      <c r="B26" s="25" t="n">
        <v>26</v>
      </c>
      <c r="C26" s="25" t="n">
        <v>1</v>
      </c>
      <c r="D26" s="25" t="n">
        <v>3</v>
      </c>
      <c r="E26" s="25" t="n">
        <v>0</v>
      </c>
      <c r="F26" s="25" t="n">
        <v>0</v>
      </c>
      <c r="G26" s="25" t="n">
        <v>0</v>
      </c>
      <c r="H26" s="25" t="n">
        <v>4</v>
      </c>
      <c r="I26" s="25" t="n">
        <v>15</v>
      </c>
      <c r="J26" s="25" t="n">
        <v>3</v>
      </c>
      <c r="K26" s="25" t="n">
        <v>0</v>
      </c>
      <c r="L26" s="25" t="n">
        <v>0</v>
      </c>
      <c r="M26" s="148" t="n">
        <v>34.7</v>
      </c>
      <c r="N26" s="149"/>
      <c r="O26" s="150" t="s">
        <v>210</v>
      </c>
    </row>
    <row r="27" s="151" customFormat="true" ht="12.95" hidden="false" customHeight="true" outlineLevel="0" collapsed="false">
      <c r="A27" s="147" t="s">
        <v>211</v>
      </c>
      <c r="B27" s="25" t="n">
        <v>2920</v>
      </c>
      <c r="C27" s="25" t="n">
        <v>194</v>
      </c>
      <c r="D27" s="25" t="n">
        <v>113</v>
      </c>
      <c r="E27" s="25" t="n">
        <v>76</v>
      </c>
      <c r="F27" s="25" t="n">
        <v>83</v>
      </c>
      <c r="G27" s="25" t="n">
        <v>156</v>
      </c>
      <c r="H27" s="25" t="n">
        <v>969</v>
      </c>
      <c r="I27" s="25" t="n">
        <v>940</v>
      </c>
      <c r="J27" s="25" t="n">
        <v>337</v>
      </c>
      <c r="K27" s="25" t="n">
        <v>39</v>
      </c>
      <c r="L27" s="25" t="n">
        <v>13</v>
      </c>
      <c r="M27" s="148" t="n">
        <v>32.1</v>
      </c>
      <c r="N27" s="149"/>
      <c r="O27" s="150" t="s">
        <v>211</v>
      </c>
    </row>
    <row r="28" s="151" customFormat="true" ht="12.95" hidden="false" customHeight="true" outlineLevel="0" collapsed="false">
      <c r="A28" s="147" t="s">
        <v>212</v>
      </c>
      <c r="B28" s="25" t="n">
        <v>251</v>
      </c>
      <c r="C28" s="25" t="n">
        <v>4</v>
      </c>
      <c r="D28" s="25" t="n">
        <v>3</v>
      </c>
      <c r="E28" s="25" t="n">
        <v>6</v>
      </c>
      <c r="F28" s="25" t="n">
        <v>4</v>
      </c>
      <c r="G28" s="25" t="n">
        <v>12</v>
      </c>
      <c r="H28" s="25" t="n">
        <v>68</v>
      </c>
      <c r="I28" s="25" t="n">
        <v>86</v>
      </c>
      <c r="J28" s="25" t="n">
        <v>51</v>
      </c>
      <c r="K28" s="25" t="n">
        <v>17</v>
      </c>
      <c r="L28" s="25" t="n">
        <v>0</v>
      </c>
      <c r="M28" s="148" t="n">
        <v>37.9</v>
      </c>
      <c r="N28" s="149"/>
      <c r="O28" s="150" t="s">
        <v>212</v>
      </c>
    </row>
    <row r="29" s="151" customFormat="true" ht="12.95" hidden="false" customHeight="true" outlineLevel="0" collapsed="false">
      <c r="A29" s="147" t="s">
        <v>213</v>
      </c>
      <c r="B29" s="25" t="n">
        <v>226</v>
      </c>
      <c r="C29" s="25" t="n">
        <v>11</v>
      </c>
      <c r="D29" s="25" t="n">
        <v>10</v>
      </c>
      <c r="E29" s="25" t="n">
        <v>8</v>
      </c>
      <c r="F29" s="25" t="n">
        <v>7</v>
      </c>
      <c r="G29" s="25" t="n">
        <v>15</v>
      </c>
      <c r="H29" s="25" t="n">
        <v>87</v>
      </c>
      <c r="I29" s="25" t="n">
        <v>65</v>
      </c>
      <c r="J29" s="25" t="n">
        <v>14</v>
      </c>
      <c r="K29" s="25" t="n">
        <v>6</v>
      </c>
      <c r="L29" s="25" t="n">
        <v>3</v>
      </c>
      <c r="M29" s="148" t="n">
        <v>31.7</v>
      </c>
      <c r="N29" s="149"/>
      <c r="O29" s="150" t="s">
        <v>213</v>
      </c>
    </row>
    <row r="30" s="151" customFormat="true" ht="12.95" hidden="false" customHeight="true" outlineLevel="0" collapsed="false">
      <c r="A30" s="147" t="s">
        <v>214</v>
      </c>
      <c r="B30" s="25" t="n">
        <v>1111</v>
      </c>
      <c r="C30" s="25" t="n">
        <v>62</v>
      </c>
      <c r="D30" s="25" t="n">
        <v>67</v>
      </c>
      <c r="E30" s="25" t="n">
        <v>64</v>
      </c>
      <c r="F30" s="25" t="n">
        <v>84</v>
      </c>
      <c r="G30" s="25" t="n">
        <v>78</v>
      </c>
      <c r="H30" s="25" t="n">
        <v>249</v>
      </c>
      <c r="I30" s="25" t="n">
        <v>336</v>
      </c>
      <c r="J30" s="25" t="n">
        <v>150</v>
      </c>
      <c r="K30" s="25" t="n">
        <v>18</v>
      </c>
      <c r="L30" s="25" t="n">
        <v>3</v>
      </c>
      <c r="M30" s="148" t="n">
        <v>30.7</v>
      </c>
      <c r="N30" s="149"/>
      <c r="O30" s="150" t="s">
        <v>214</v>
      </c>
    </row>
    <row r="31" s="151" customFormat="true" ht="12.95" hidden="false" customHeight="true" outlineLevel="0" collapsed="false">
      <c r="A31" s="144" t="s">
        <v>215</v>
      </c>
      <c r="B31" s="113" t="n">
        <v>4307</v>
      </c>
      <c r="C31" s="113" t="n">
        <v>232</v>
      </c>
      <c r="D31" s="113" t="n">
        <v>260</v>
      </c>
      <c r="E31" s="113" t="n">
        <v>234</v>
      </c>
      <c r="F31" s="113" t="n">
        <v>226</v>
      </c>
      <c r="G31" s="113" t="n">
        <v>576</v>
      </c>
      <c r="H31" s="113" t="n">
        <v>1367</v>
      </c>
      <c r="I31" s="113" t="n">
        <v>928</v>
      </c>
      <c r="J31" s="113" t="n">
        <v>381</v>
      </c>
      <c r="K31" s="113" t="n">
        <v>82</v>
      </c>
      <c r="L31" s="113" t="n">
        <v>21</v>
      </c>
      <c r="M31" s="140" t="n">
        <v>29</v>
      </c>
      <c r="N31" s="149"/>
      <c r="O31" s="145" t="s">
        <v>215</v>
      </c>
    </row>
    <row r="32" s="151" customFormat="true" ht="12.95" hidden="false" customHeight="true" outlineLevel="0" collapsed="false">
      <c r="A32" s="147" t="s">
        <v>216</v>
      </c>
      <c r="B32" s="25" t="n">
        <v>4</v>
      </c>
      <c r="C32" s="25" t="n">
        <v>0</v>
      </c>
      <c r="D32" s="25" t="n">
        <v>0</v>
      </c>
      <c r="E32" s="25" t="n">
        <v>0</v>
      </c>
      <c r="F32" s="25" t="n">
        <v>0</v>
      </c>
      <c r="G32" s="25" t="n">
        <v>0</v>
      </c>
      <c r="H32" s="25" t="n">
        <v>2</v>
      </c>
      <c r="I32" s="25" t="n">
        <v>0</v>
      </c>
      <c r="J32" s="25" t="n">
        <v>0</v>
      </c>
      <c r="K32" s="25" t="n">
        <v>2</v>
      </c>
      <c r="L32" s="25" t="n">
        <v>0</v>
      </c>
      <c r="M32" s="148" t="n">
        <v>44.9</v>
      </c>
      <c r="N32" s="141"/>
      <c r="O32" s="150" t="s">
        <v>216</v>
      </c>
    </row>
    <row r="33" s="151" customFormat="true" ht="12.95" hidden="false" customHeight="true" outlineLevel="0" collapsed="false">
      <c r="A33" s="147" t="s">
        <v>217</v>
      </c>
      <c r="B33" s="25" t="n">
        <v>50</v>
      </c>
      <c r="C33" s="25" t="n">
        <v>2</v>
      </c>
      <c r="D33" s="25" t="n">
        <v>4</v>
      </c>
      <c r="E33" s="25" t="n">
        <v>0</v>
      </c>
      <c r="F33" s="25" t="n">
        <v>0</v>
      </c>
      <c r="G33" s="25" t="n">
        <v>10</v>
      </c>
      <c r="H33" s="25" t="n">
        <v>21</v>
      </c>
      <c r="I33" s="25" t="n">
        <v>13</v>
      </c>
      <c r="J33" s="25" t="n">
        <v>0</v>
      </c>
      <c r="K33" s="25" t="n">
        <v>0</v>
      </c>
      <c r="L33" s="25" t="n">
        <v>0</v>
      </c>
      <c r="M33" s="148" t="n">
        <v>27.6</v>
      </c>
      <c r="N33" s="149"/>
      <c r="O33" s="150" t="s">
        <v>217</v>
      </c>
    </row>
    <row r="34" s="146" customFormat="true" ht="12.95" hidden="false" customHeight="true" outlineLevel="0" collapsed="false">
      <c r="A34" s="147" t="s">
        <v>218</v>
      </c>
      <c r="B34" s="25" t="n">
        <v>2773</v>
      </c>
      <c r="C34" s="25" t="n">
        <v>152</v>
      </c>
      <c r="D34" s="25" t="n">
        <v>117</v>
      </c>
      <c r="E34" s="25" t="n">
        <v>72</v>
      </c>
      <c r="F34" s="25" t="n">
        <v>103</v>
      </c>
      <c r="G34" s="25" t="n">
        <v>465</v>
      </c>
      <c r="H34" s="25" t="n">
        <v>1155</v>
      </c>
      <c r="I34" s="25" t="n">
        <v>595</v>
      </c>
      <c r="J34" s="25" t="n">
        <v>79</v>
      </c>
      <c r="K34" s="25" t="n">
        <v>28</v>
      </c>
      <c r="L34" s="25" t="n">
        <v>7</v>
      </c>
      <c r="M34" s="148" t="n">
        <v>28.2</v>
      </c>
      <c r="N34" s="149"/>
      <c r="O34" s="150" t="s">
        <v>218</v>
      </c>
    </row>
    <row r="35" s="151" customFormat="true" ht="12.95" hidden="false" customHeight="true" outlineLevel="0" collapsed="false">
      <c r="A35" s="147" t="s">
        <v>219</v>
      </c>
      <c r="B35" s="25" t="n">
        <v>914</v>
      </c>
      <c r="C35" s="25" t="n">
        <v>42</v>
      </c>
      <c r="D35" s="25" t="n">
        <v>89</v>
      </c>
      <c r="E35" s="25" t="n">
        <v>107</v>
      </c>
      <c r="F35" s="25" t="n">
        <v>95</v>
      </c>
      <c r="G35" s="25" t="n">
        <v>73</v>
      </c>
      <c r="H35" s="25" t="n">
        <v>77</v>
      </c>
      <c r="I35" s="25" t="n">
        <v>171</v>
      </c>
      <c r="J35" s="25" t="n">
        <v>224</v>
      </c>
      <c r="K35" s="25" t="n">
        <v>31</v>
      </c>
      <c r="L35" s="25" t="n">
        <v>5</v>
      </c>
      <c r="M35" s="148" t="n">
        <v>30.5</v>
      </c>
      <c r="N35" s="149"/>
      <c r="O35" s="150" t="s">
        <v>219</v>
      </c>
    </row>
    <row r="36" s="151" customFormat="true" ht="12.95" hidden="false" customHeight="true" outlineLevel="0" collapsed="false">
      <c r="A36" s="147" t="s">
        <v>220</v>
      </c>
      <c r="B36" s="25" t="n">
        <v>252</v>
      </c>
      <c r="C36" s="25" t="n">
        <v>16</v>
      </c>
      <c r="D36" s="25" t="n">
        <v>37</v>
      </c>
      <c r="E36" s="25" t="n">
        <v>36</v>
      </c>
      <c r="F36" s="25" t="n">
        <v>14</v>
      </c>
      <c r="G36" s="25" t="n">
        <v>13</v>
      </c>
      <c r="H36" s="25" t="n">
        <v>33</v>
      </c>
      <c r="I36" s="25" t="n">
        <v>56</v>
      </c>
      <c r="J36" s="25" t="n">
        <v>41</v>
      </c>
      <c r="K36" s="25" t="n">
        <v>6</v>
      </c>
      <c r="L36" s="25" t="n">
        <v>0</v>
      </c>
      <c r="M36" s="148" t="n">
        <v>27.6</v>
      </c>
      <c r="N36" s="149"/>
      <c r="O36" s="150" t="s">
        <v>220</v>
      </c>
    </row>
    <row r="37" s="151" customFormat="true" ht="12.95" hidden="false" customHeight="true" outlineLevel="0" collapsed="false">
      <c r="A37" s="147" t="s">
        <v>221</v>
      </c>
      <c r="B37" s="25" t="n">
        <v>2</v>
      </c>
      <c r="C37" s="25" t="n">
        <v>0</v>
      </c>
      <c r="D37" s="25" t="n">
        <v>1</v>
      </c>
      <c r="E37" s="25" t="n">
        <v>0</v>
      </c>
      <c r="F37" s="25" t="n">
        <v>0</v>
      </c>
      <c r="G37" s="25" t="n">
        <v>1</v>
      </c>
      <c r="H37" s="25" t="n">
        <v>0</v>
      </c>
      <c r="I37" s="25" t="n">
        <v>0</v>
      </c>
      <c r="J37" s="25" t="n">
        <v>0</v>
      </c>
      <c r="K37" s="25" t="n">
        <v>0</v>
      </c>
      <c r="L37" s="25" t="n">
        <v>0</v>
      </c>
      <c r="M37" s="148" t="n">
        <v>15.2</v>
      </c>
      <c r="N37" s="149"/>
      <c r="O37" s="150" t="s">
        <v>221</v>
      </c>
    </row>
    <row r="38" s="143" customFormat="true" ht="12.95" hidden="false" customHeight="true" outlineLevel="0" collapsed="false">
      <c r="A38" s="147" t="s">
        <v>222</v>
      </c>
      <c r="B38" s="25" t="n">
        <v>289</v>
      </c>
      <c r="C38" s="25" t="n">
        <v>20</v>
      </c>
      <c r="D38" s="25" t="n">
        <v>11</v>
      </c>
      <c r="E38" s="25" t="n">
        <v>19</v>
      </c>
      <c r="F38" s="25" t="n">
        <v>14</v>
      </c>
      <c r="G38" s="25" t="n">
        <v>13</v>
      </c>
      <c r="H38" s="25" t="n">
        <v>70</v>
      </c>
      <c r="I38" s="25" t="n">
        <v>90</v>
      </c>
      <c r="J38" s="25" t="n">
        <v>30</v>
      </c>
      <c r="K38" s="25" t="n">
        <v>14</v>
      </c>
      <c r="L38" s="25" t="n">
        <v>8</v>
      </c>
      <c r="M38" s="148" t="n">
        <v>33</v>
      </c>
      <c r="N38" s="149"/>
      <c r="O38" s="150" t="s">
        <v>222</v>
      </c>
    </row>
    <row r="39" s="151" customFormat="true" ht="12.95" hidden="false" customHeight="true" outlineLevel="0" collapsed="false">
      <c r="A39" s="147" t="s">
        <v>223</v>
      </c>
      <c r="B39" s="25" t="n">
        <v>3</v>
      </c>
      <c r="C39" s="25" t="n">
        <v>0</v>
      </c>
      <c r="D39" s="25" t="n">
        <v>0</v>
      </c>
      <c r="E39" s="25" t="n">
        <v>0</v>
      </c>
      <c r="F39" s="25" t="n">
        <v>0</v>
      </c>
      <c r="G39" s="25" t="n">
        <v>0</v>
      </c>
      <c r="H39" s="25" t="n">
        <v>1</v>
      </c>
      <c r="I39" s="25" t="n">
        <v>1</v>
      </c>
      <c r="J39" s="25" t="n">
        <v>1</v>
      </c>
      <c r="K39" s="25" t="n">
        <v>0</v>
      </c>
      <c r="L39" s="25" t="n">
        <v>0</v>
      </c>
      <c r="M39" s="148" t="n">
        <v>36.9</v>
      </c>
      <c r="N39" s="149"/>
      <c r="O39" s="150" t="s">
        <v>223</v>
      </c>
    </row>
    <row r="40" s="151" customFormat="true" ht="12.95" hidden="false" customHeight="true" outlineLevel="0" collapsed="false">
      <c r="A40" s="147" t="s">
        <v>224</v>
      </c>
      <c r="B40" s="25" t="n">
        <v>13</v>
      </c>
      <c r="C40" s="25" t="n">
        <v>0</v>
      </c>
      <c r="D40" s="25" t="n">
        <v>0</v>
      </c>
      <c r="E40" s="25" t="n">
        <v>0</v>
      </c>
      <c r="F40" s="25" t="n">
        <v>0</v>
      </c>
      <c r="G40" s="25" t="n">
        <v>1</v>
      </c>
      <c r="H40" s="25" t="n">
        <v>4</v>
      </c>
      <c r="I40" s="25" t="n">
        <v>2</v>
      </c>
      <c r="J40" s="25" t="n">
        <v>4</v>
      </c>
      <c r="K40" s="25" t="n">
        <v>1</v>
      </c>
      <c r="L40" s="25" t="n">
        <v>1</v>
      </c>
      <c r="M40" s="148" t="n">
        <v>42.7</v>
      </c>
      <c r="N40" s="149"/>
      <c r="O40" s="150" t="s">
        <v>224</v>
      </c>
    </row>
    <row r="41" s="151" customFormat="true" ht="12.95" hidden="false" customHeight="true" outlineLevel="0" collapsed="false">
      <c r="A41" s="147" t="s">
        <v>225</v>
      </c>
      <c r="B41" s="25" t="n">
        <v>7</v>
      </c>
      <c r="C41" s="25" t="n">
        <v>0</v>
      </c>
      <c r="D41" s="25" t="n">
        <v>1</v>
      </c>
      <c r="E41" s="25" t="n">
        <v>0</v>
      </c>
      <c r="F41" s="25" t="n">
        <v>0</v>
      </c>
      <c r="G41" s="25" t="n">
        <v>0</v>
      </c>
      <c r="H41" s="25" t="n">
        <v>4</v>
      </c>
      <c r="I41" s="25" t="n">
        <v>0</v>
      </c>
      <c r="J41" s="25" t="n">
        <v>2</v>
      </c>
      <c r="K41" s="25" t="n">
        <v>0</v>
      </c>
      <c r="L41" s="25" t="n">
        <v>0</v>
      </c>
      <c r="M41" s="148" t="n">
        <v>32.4</v>
      </c>
      <c r="N41" s="149"/>
      <c r="O41" s="150" t="s">
        <v>225</v>
      </c>
    </row>
    <row r="42" s="151" customFormat="true" ht="12.95" hidden="false" customHeight="true" outlineLevel="0" collapsed="false">
      <c r="A42" s="144" t="s">
        <v>226</v>
      </c>
      <c r="B42" s="113" t="n">
        <v>4776</v>
      </c>
      <c r="C42" s="113" t="n">
        <v>120</v>
      </c>
      <c r="D42" s="113" t="n">
        <v>148</v>
      </c>
      <c r="E42" s="113" t="n">
        <v>154</v>
      </c>
      <c r="F42" s="113" t="n">
        <v>201</v>
      </c>
      <c r="G42" s="113" t="n">
        <v>536</v>
      </c>
      <c r="H42" s="113" t="n">
        <v>1483</v>
      </c>
      <c r="I42" s="113" t="n">
        <v>1084</v>
      </c>
      <c r="J42" s="113" t="n">
        <v>653</v>
      </c>
      <c r="K42" s="113" t="n">
        <v>269</v>
      </c>
      <c r="L42" s="113" t="n">
        <v>128</v>
      </c>
      <c r="M42" s="140" t="n">
        <v>34.3</v>
      </c>
      <c r="N42" s="141"/>
      <c r="O42" s="145" t="s">
        <v>226</v>
      </c>
    </row>
    <row r="43" s="143" customFormat="true" ht="12.95" hidden="false" customHeight="true" outlineLevel="0" collapsed="false">
      <c r="A43" s="147" t="s">
        <v>227</v>
      </c>
      <c r="B43" s="25" t="n">
        <v>1050</v>
      </c>
      <c r="C43" s="25" t="n">
        <v>33</v>
      </c>
      <c r="D43" s="25" t="n">
        <v>29</v>
      </c>
      <c r="E43" s="25" t="n">
        <v>38</v>
      </c>
      <c r="F43" s="25" t="n">
        <v>21</v>
      </c>
      <c r="G43" s="25" t="n">
        <v>44</v>
      </c>
      <c r="H43" s="25" t="n">
        <v>265</v>
      </c>
      <c r="I43" s="25" t="n">
        <v>263</v>
      </c>
      <c r="J43" s="25" t="n">
        <v>216</v>
      </c>
      <c r="K43" s="25" t="n">
        <v>95</v>
      </c>
      <c r="L43" s="25" t="n">
        <v>46</v>
      </c>
      <c r="M43" s="148" t="n">
        <v>38.3</v>
      </c>
      <c r="N43" s="149"/>
      <c r="O43" s="150" t="s">
        <v>227</v>
      </c>
    </row>
    <row r="44" s="151" customFormat="true" ht="12.95" hidden="false" customHeight="true" outlineLevel="0" collapsed="false">
      <c r="A44" s="147" t="s">
        <v>228</v>
      </c>
      <c r="B44" s="25" t="n">
        <v>18</v>
      </c>
      <c r="C44" s="25" t="n">
        <v>0</v>
      </c>
      <c r="D44" s="25" t="n">
        <v>0</v>
      </c>
      <c r="E44" s="25" t="n">
        <v>0</v>
      </c>
      <c r="F44" s="25" t="n">
        <v>1</v>
      </c>
      <c r="G44" s="25" t="n">
        <v>3</v>
      </c>
      <c r="H44" s="25" t="n">
        <v>8</v>
      </c>
      <c r="I44" s="25" t="n">
        <v>5</v>
      </c>
      <c r="J44" s="25" t="n">
        <v>0</v>
      </c>
      <c r="K44" s="25" t="n">
        <v>1</v>
      </c>
      <c r="L44" s="25" t="n">
        <v>0</v>
      </c>
      <c r="M44" s="148" t="n">
        <v>33.2</v>
      </c>
      <c r="N44" s="149"/>
      <c r="O44" s="150" t="s">
        <v>228</v>
      </c>
    </row>
    <row r="45" s="151" customFormat="true" ht="12.95" hidden="false" customHeight="true" outlineLevel="0" collapsed="false">
      <c r="A45" s="147" t="s">
        <v>229</v>
      </c>
      <c r="B45" s="25" t="n">
        <v>8</v>
      </c>
      <c r="C45" s="25" t="n">
        <v>0</v>
      </c>
      <c r="D45" s="25" t="n">
        <v>0</v>
      </c>
      <c r="E45" s="25" t="n">
        <v>2</v>
      </c>
      <c r="F45" s="25" t="n">
        <v>0</v>
      </c>
      <c r="G45" s="25" t="n">
        <v>0</v>
      </c>
      <c r="H45" s="25" t="n">
        <v>0</v>
      </c>
      <c r="I45" s="25" t="n">
        <v>4</v>
      </c>
      <c r="J45" s="25" t="n">
        <v>1</v>
      </c>
      <c r="K45" s="25" t="n">
        <v>1</v>
      </c>
      <c r="L45" s="25" t="n">
        <v>0</v>
      </c>
      <c r="M45" s="148" t="n">
        <v>36.7</v>
      </c>
      <c r="N45" s="149"/>
      <c r="O45" s="150" t="s">
        <v>229</v>
      </c>
    </row>
    <row r="46" s="151" customFormat="true" ht="12.95" hidden="false" customHeight="true" outlineLevel="0" collapsed="false">
      <c r="A46" s="147" t="s">
        <v>230</v>
      </c>
      <c r="B46" s="25" t="n">
        <v>909</v>
      </c>
      <c r="C46" s="25" t="n">
        <v>21</v>
      </c>
      <c r="D46" s="25" t="n">
        <v>43</v>
      </c>
      <c r="E46" s="25" t="n">
        <v>33</v>
      </c>
      <c r="F46" s="25" t="n">
        <v>42</v>
      </c>
      <c r="G46" s="25" t="n">
        <v>39</v>
      </c>
      <c r="H46" s="25" t="n">
        <v>174</v>
      </c>
      <c r="I46" s="25" t="n">
        <v>244</v>
      </c>
      <c r="J46" s="25" t="n">
        <v>158</v>
      </c>
      <c r="K46" s="25" t="n">
        <v>89</v>
      </c>
      <c r="L46" s="25" t="n">
        <v>66</v>
      </c>
      <c r="M46" s="148" t="n">
        <v>38.9</v>
      </c>
      <c r="N46" s="149"/>
      <c r="O46" s="150" t="s">
        <v>230</v>
      </c>
    </row>
    <row r="47" s="151" customFormat="true" ht="12.95" hidden="false" customHeight="true" outlineLevel="0" collapsed="false">
      <c r="A47" s="147" t="s">
        <v>231</v>
      </c>
      <c r="B47" s="25" t="n">
        <v>1707</v>
      </c>
      <c r="C47" s="25" t="n">
        <v>36</v>
      </c>
      <c r="D47" s="25" t="n">
        <v>44</v>
      </c>
      <c r="E47" s="25" t="n">
        <v>44</v>
      </c>
      <c r="F47" s="25" t="n">
        <v>74</v>
      </c>
      <c r="G47" s="25" t="n">
        <v>301</v>
      </c>
      <c r="H47" s="25" t="n">
        <v>727</v>
      </c>
      <c r="I47" s="25" t="n">
        <v>319</v>
      </c>
      <c r="J47" s="25" t="n">
        <v>131</v>
      </c>
      <c r="K47" s="25" t="n">
        <v>26</v>
      </c>
      <c r="L47" s="25" t="n">
        <v>5</v>
      </c>
      <c r="M47" s="148" t="n">
        <v>30</v>
      </c>
      <c r="N47" s="149"/>
      <c r="O47" s="150" t="s">
        <v>231</v>
      </c>
    </row>
    <row r="48" s="151" customFormat="true" ht="12.95" hidden="false" customHeight="true" outlineLevel="0" collapsed="false">
      <c r="A48" s="147" t="s">
        <v>232</v>
      </c>
      <c r="B48" s="25" t="n">
        <v>13</v>
      </c>
      <c r="C48" s="25" t="n">
        <v>1</v>
      </c>
      <c r="D48" s="25" t="n">
        <v>3</v>
      </c>
      <c r="E48" s="25" t="n">
        <v>2</v>
      </c>
      <c r="F48" s="25" t="n">
        <v>1</v>
      </c>
      <c r="G48" s="25" t="n">
        <v>0</v>
      </c>
      <c r="H48" s="25" t="n">
        <v>0</v>
      </c>
      <c r="I48" s="25" t="n">
        <v>6</v>
      </c>
      <c r="J48" s="25" t="n">
        <v>0</v>
      </c>
      <c r="K48" s="25" t="n">
        <v>0</v>
      </c>
      <c r="L48" s="25" t="n">
        <v>0</v>
      </c>
      <c r="M48" s="148" t="n">
        <v>23.1</v>
      </c>
      <c r="N48" s="149"/>
      <c r="O48" s="150" t="s">
        <v>232</v>
      </c>
    </row>
    <row r="49" s="151" customFormat="true" ht="12.95" hidden="false" customHeight="true" outlineLevel="0" collapsed="false">
      <c r="A49" s="147" t="s">
        <v>233</v>
      </c>
      <c r="B49" s="25" t="n">
        <v>154</v>
      </c>
      <c r="C49" s="25" t="n">
        <v>0</v>
      </c>
      <c r="D49" s="25" t="n">
        <v>0</v>
      </c>
      <c r="E49" s="25" t="n">
        <v>5</v>
      </c>
      <c r="F49" s="25" t="n">
        <v>10</v>
      </c>
      <c r="G49" s="25" t="n">
        <v>47</v>
      </c>
      <c r="H49" s="25" t="n">
        <v>42</v>
      </c>
      <c r="I49" s="25" t="n">
        <v>29</v>
      </c>
      <c r="J49" s="25" t="n">
        <v>16</v>
      </c>
      <c r="K49" s="25" t="n">
        <v>5</v>
      </c>
      <c r="L49" s="25" t="n">
        <v>0</v>
      </c>
      <c r="M49" s="148" t="n">
        <v>31.1</v>
      </c>
      <c r="N49" s="149"/>
      <c r="O49" s="150" t="s">
        <v>233</v>
      </c>
    </row>
    <row r="50" s="151" customFormat="true" ht="12.95" hidden="false" customHeight="true" outlineLevel="0" collapsed="false">
      <c r="A50" s="147" t="s">
        <v>234</v>
      </c>
      <c r="B50" s="25" t="n">
        <v>160</v>
      </c>
      <c r="C50" s="25" t="n">
        <v>4</v>
      </c>
      <c r="D50" s="25" t="n">
        <v>3</v>
      </c>
      <c r="E50" s="25" t="n">
        <v>2</v>
      </c>
      <c r="F50" s="25" t="n">
        <v>2</v>
      </c>
      <c r="G50" s="25" t="n">
        <v>13</v>
      </c>
      <c r="H50" s="25" t="n">
        <v>37</v>
      </c>
      <c r="I50" s="25" t="n">
        <v>40</v>
      </c>
      <c r="J50" s="25" t="n">
        <v>38</v>
      </c>
      <c r="K50" s="25" t="n">
        <v>17</v>
      </c>
      <c r="L50" s="25" t="n">
        <v>4</v>
      </c>
      <c r="M50" s="148" t="n">
        <v>39.2</v>
      </c>
      <c r="N50" s="149"/>
      <c r="O50" s="150" t="s">
        <v>234</v>
      </c>
    </row>
    <row r="51" s="151" customFormat="true" ht="12.95" hidden="false" customHeight="true" outlineLevel="0" collapsed="false">
      <c r="A51" s="147" t="s">
        <v>235</v>
      </c>
      <c r="B51" s="25" t="n">
        <v>53</v>
      </c>
      <c r="C51" s="25" t="n">
        <v>1</v>
      </c>
      <c r="D51" s="25" t="n">
        <v>2</v>
      </c>
      <c r="E51" s="25" t="n">
        <v>0</v>
      </c>
      <c r="F51" s="25" t="n">
        <v>4</v>
      </c>
      <c r="G51" s="25" t="n">
        <v>3</v>
      </c>
      <c r="H51" s="25" t="n">
        <v>16</v>
      </c>
      <c r="I51" s="25" t="n">
        <v>17</v>
      </c>
      <c r="J51" s="25" t="n">
        <v>7</v>
      </c>
      <c r="K51" s="25" t="n">
        <v>3</v>
      </c>
      <c r="L51" s="25" t="n">
        <v>0</v>
      </c>
      <c r="M51" s="148" t="n">
        <v>35.4</v>
      </c>
      <c r="N51" s="149"/>
      <c r="O51" s="150" t="s">
        <v>235</v>
      </c>
    </row>
    <row r="52" s="151" customFormat="true" ht="12.95" hidden="false" customHeight="true" outlineLevel="0" collapsed="false">
      <c r="A52" s="147" t="s">
        <v>236</v>
      </c>
      <c r="B52" s="25" t="n">
        <v>25</v>
      </c>
      <c r="C52" s="25" t="n">
        <v>0</v>
      </c>
      <c r="D52" s="25" t="n">
        <v>0</v>
      </c>
      <c r="E52" s="25" t="n">
        <v>3</v>
      </c>
      <c r="F52" s="25" t="n">
        <v>1</v>
      </c>
      <c r="G52" s="25" t="n">
        <v>0</v>
      </c>
      <c r="H52" s="25" t="n">
        <v>4</v>
      </c>
      <c r="I52" s="25" t="n">
        <v>6</v>
      </c>
      <c r="J52" s="25" t="n">
        <v>5</v>
      </c>
      <c r="K52" s="25" t="n">
        <v>6</v>
      </c>
      <c r="L52" s="25" t="n">
        <v>0</v>
      </c>
      <c r="M52" s="148" t="n">
        <v>41.3</v>
      </c>
      <c r="N52" s="149"/>
      <c r="O52" s="150" t="s">
        <v>236</v>
      </c>
    </row>
    <row r="53" s="151" customFormat="true" ht="12.95" hidden="false" customHeight="true" outlineLevel="0" collapsed="false">
      <c r="A53" s="147" t="s">
        <v>237</v>
      </c>
      <c r="B53" s="25" t="n">
        <v>379</v>
      </c>
      <c r="C53" s="25" t="n">
        <v>15</v>
      </c>
      <c r="D53" s="25" t="n">
        <v>14</v>
      </c>
      <c r="E53" s="25" t="n">
        <v>21</v>
      </c>
      <c r="F53" s="25" t="n">
        <v>34</v>
      </c>
      <c r="G53" s="25" t="n">
        <v>59</v>
      </c>
      <c r="H53" s="25" t="n">
        <v>112</v>
      </c>
      <c r="I53" s="25" t="n">
        <v>63</v>
      </c>
      <c r="J53" s="25" t="n">
        <v>41</v>
      </c>
      <c r="K53" s="25" t="n">
        <v>16</v>
      </c>
      <c r="L53" s="25" t="n">
        <v>4</v>
      </c>
      <c r="M53" s="148" t="n">
        <v>30.3</v>
      </c>
      <c r="N53" s="149"/>
      <c r="O53" s="150" t="s">
        <v>237</v>
      </c>
    </row>
    <row r="54" s="151" customFormat="true" ht="12.95" hidden="false" customHeight="true" outlineLevel="0" collapsed="false">
      <c r="A54" s="147" t="s">
        <v>238</v>
      </c>
      <c r="B54" s="25" t="n">
        <v>125</v>
      </c>
      <c r="C54" s="25" t="n">
        <v>8</v>
      </c>
      <c r="D54" s="25" t="n">
        <v>6</v>
      </c>
      <c r="E54" s="25" t="n">
        <v>0</v>
      </c>
      <c r="F54" s="25" t="n">
        <v>3</v>
      </c>
      <c r="G54" s="25" t="n">
        <v>16</v>
      </c>
      <c r="H54" s="25" t="n">
        <v>27</v>
      </c>
      <c r="I54" s="25" t="n">
        <v>38</v>
      </c>
      <c r="J54" s="25" t="n">
        <v>17</v>
      </c>
      <c r="K54" s="25" t="n">
        <v>8</v>
      </c>
      <c r="L54" s="25" t="n">
        <v>2</v>
      </c>
      <c r="M54" s="148" t="n">
        <v>33.7</v>
      </c>
      <c r="N54" s="149"/>
      <c r="O54" s="150" t="s">
        <v>238</v>
      </c>
    </row>
    <row r="55" s="151" customFormat="true" ht="12.95" hidden="false" customHeight="true" outlineLevel="0" collapsed="false">
      <c r="A55" s="147" t="s">
        <v>239</v>
      </c>
      <c r="B55" s="25" t="n">
        <v>175</v>
      </c>
      <c r="C55" s="25" t="n">
        <v>1</v>
      </c>
      <c r="D55" s="25" t="n">
        <v>4</v>
      </c>
      <c r="E55" s="25" t="n">
        <v>4</v>
      </c>
      <c r="F55" s="25" t="n">
        <v>8</v>
      </c>
      <c r="G55" s="25" t="n">
        <v>11</v>
      </c>
      <c r="H55" s="25" t="n">
        <v>71</v>
      </c>
      <c r="I55" s="25" t="n">
        <v>50</v>
      </c>
      <c r="J55" s="25" t="n">
        <v>23</v>
      </c>
      <c r="K55" s="25" t="n">
        <v>2</v>
      </c>
      <c r="L55" s="25" t="n">
        <v>1</v>
      </c>
      <c r="M55" s="148" t="n">
        <v>34</v>
      </c>
      <c r="N55" s="149"/>
      <c r="O55" s="150" t="s">
        <v>239</v>
      </c>
    </row>
    <row r="56" s="151" customFormat="true" ht="12.95" hidden="false" customHeight="true" outlineLevel="0" collapsed="false">
      <c r="A56" s="144" t="s">
        <v>240</v>
      </c>
      <c r="B56" s="113" t="n">
        <v>1883</v>
      </c>
      <c r="C56" s="113" t="n">
        <v>34</v>
      </c>
      <c r="D56" s="113" t="n">
        <v>88</v>
      </c>
      <c r="E56" s="113" t="n">
        <v>120</v>
      </c>
      <c r="F56" s="113" t="n">
        <v>125</v>
      </c>
      <c r="G56" s="113" t="n">
        <v>148</v>
      </c>
      <c r="H56" s="113" t="n">
        <v>390</v>
      </c>
      <c r="I56" s="113" t="n">
        <v>417</v>
      </c>
      <c r="J56" s="113" t="n">
        <v>363</v>
      </c>
      <c r="K56" s="113" t="n">
        <v>149</v>
      </c>
      <c r="L56" s="113" t="n">
        <v>49</v>
      </c>
      <c r="M56" s="140" t="n">
        <v>35.3</v>
      </c>
      <c r="N56" s="141"/>
      <c r="O56" s="145" t="s">
        <v>240</v>
      </c>
    </row>
    <row r="57" customFormat="false" ht="12.75" hidden="false" customHeight="true" outlineLevel="0" collapsed="false">
      <c r="A57" s="153"/>
      <c r="B57" s="154"/>
    </row>
    <row r="58" customFormat="false" ht="12.75" hidden="false" customHeight="true" outlineLevel="0" collapsed="false">
      <c r="A58" s="154"/>
      <c r="B58" s="154"/>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95" hidden="false" customHeight="true" outlineLevel="0" collapsed="false"/>
    <row r="81" customFormat="false" ht="12.95" hidden="false" customHeight="true" outlineLevel="0" collapsed="false"/>
    <row r="82" customFormat="false" ht="12.95" hidden="false" customHeight="true" outlineLevel="0" collapsed="false"/>
    <row r="83" customFormat="false" ht="12.95" hidden="false" customHeight="true" outlineLevel="0" collapsed="false"/>
    <row r="84" customFormat="false" ht="12.95" hidden="false" customHeight="true" outlineLevel="0" collapsed="false"/>
    <row r="85" customFormat="false" ht="12.95" hidden="false" customHeight="true" outlineLevel="0" collapsed="false"/>
    <row r="86" customFormat="false" ht="12.95" hidden="false" customHeight="true" outlineLevel="0" collapsed="false"/>
    <row r="87" customFormat="false" ht="12.95" hidden="false" customHeight="true" outlineLevel="0" collapsed="false"/>
    <row r="88" customFormat="false" ht="12.95" hidden="false" customHeight="true" outlineLevel="0" collapsed="false"/>
    <row r="89" customFormat="false" ht="12.95" hidden="false" customHeight="true" outlineLevel="0" collapsed="false"/>
    <row r="90" customFormat="false" ht="12.95" hidden="false" customHeight="true" outlineLevel="0" collapsed="false"/>
    <row r="91" customFormat="false" ht="12.95" hidden="false" customHeight="true" outlineLevel="0" collapsed="false"/>
    <row r="92" customFormat="false" ht="12.95" hidden="false" customHeight="true" outlineLevel="0" collapsed="false"/>
    <row r="93" customFormat="false" ht="12.95" hidden="false" customHeight="true" outlineLevel="0" collapsed="false"/>
    <row r="94" customFormat="false" ht="12.95" hidden="false" customHeight="true" outlineLevel="0" collapsed="false"/>
    <row r="95" customFormat="false" ht="12.95" hidden="false" customHeight="true" outlineLevel="0" collapsed="false"/>
    <row r="96" customFormat="false" ht="12.95" hidden="false" customHeight="true" outlineLevel="0" collapsed="false"/>
    <row r="97" customFormat="false" ht="12.95" hidden="false" customHeight="true" outlineLevel="0" collapsed="false"/>
    <row r="98" customFormat="false" ht="12.95" hidden="false" customHeight="true" outlineLevel="0" collapsed="false"/>
    <row r="99" customFormat="false" ht="12.95" hidden="false" customHeight="true" outlineLevel="0" collapsed="false"/>
    <row r="100" customFormat="false" ht="12.95" hidden="false" customHeight="true" outlineLevel="0" collapsed="false"/>
    <row r="101" customFormat="false" ht="12.95" hidden="false" customHeight="true" outlineLevel="0" collapsed="false"/>
    <row r="102" customFormat="false" ht="12.95" hidden="false" customHeight="true" outlineLevel="0" collapsed="false"/>
    <row r="103" customFormat="false" ht="12.95" hidden="false" customHeight="true" outlineLevel="0" collapsed="false"/>
    <row r="104" customFormat="false" ht="12.95" hidden="false" customHeight="true" outlineLevel="0" collapsed="false"/>
  </sheetData>
  <mergeCells count="6">
    <mergeCell ref="A3:A4"/>
    <mergeCell ref="B3:B4"/>
    <mergeCell ref="C3:G3"/>
    <mergeCell ref="H3:L3"/>
    <mergeCell ref="M3:M4"/>
    <mergeCell ref="N3:O4"/>
  </mergeCells>
  <conditionalFormatting sqref="B5:M56">
    <cfRule type="cellIs" priority="2" operator="equal" aboveAverage="0" equalAverage="0" bottom="0" percent="0" rank="0" text="" dxfId="20">
      <formula>"."</formula>
    </cfRule>
    <cfRule type="cellIs" priority="3" operator="equal" aboveAverage="0" equalAverage="0" bottom="0" percent="0" rank="0" text="" dxfId="2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C&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6T10:29:11Z</dcterms:created>
  <dc:creator>Statistisches Landesamt Baden-Württemberg</dc:creator>
  <dc:description/>
  <cp:keywords>Ausländerzentralregister Staatsangehörigkeit Aufenthaltsgesetz ungeklärte Staatsangehörigkeit Geburtsland Ausländer Deutsche</cp:keywords>
  <dc:language>en-US</dc:language>
  <cp:lastModifiedBy>Hass, Gabriele (STL)</cp:lastModifiedBy>
  <cp:lastPrinted>2013-09-05T08:06:58Z</cp:lastPrinted>
  <dcterms:modified xsi:type="dcterms:W3CDTF">2013-09-05T08:08:17Z</dcterms:modified>
  <cp:revision>0</cp:revision>
  <dc:subject>Statistische Berichte</dc:subject>
  <dc:title>Ausländische Vevölkerung in Baden-Württemberg am 31. Dezember 2012</dc:title>
</cp:coreProperties>
</file>