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belle01 KJ 2014" sheetId="1" state="visible" r:id="rId2"/>
    <sheet name="Tabelle02 KJ 2014" sheetId="2" state="visible" r:id="rId3"/>
    <sheet name="Tabelle03 KJ 2014" sheetId="3" state="visible" r:id="rId4"/>
    <sheet name="nochTabelle03 KJ 2014" sheetId="4" state="visible" r:id="rId5"/>
    <sheet name="Tabelle04 KJ 2014" sheetId="5" state="visible" r:id="rId6"/>
    <sheet name="nochTabelle04 KJ 2014" sheetId="6" state="visible" r:id="rId7"/>
    <sheet name="Tabelle05 KJ 2014" sheetId="7" state="visible" r:id="rId8"/>
    <sheet name="nochTabelle05 KJ 2014" sheetId="8" state="visible" r:id="rId9"/>
    <sheet name="Tabelle06a KJ 2014" sheetId="9" state="visible" r:id="rId10"/>
    <sheet name="nochTabellen06a KJ 2014" sheetId="10" state="visible" r:id="rId11"/>
    <sheet name="Tabelle06b KHJ 2014" sheetId="11" state="visible" r:id="rId12"/>
    <sheet name="nochTabellen06b KJ 2014" sheetId="12" state="visible" r:id="rId13"/>
    <sheet name="Tabelle07a KJ 2013" sheetId="13" state="visible" r:id="rId14"/>
    <sheet name="nochTabelle07a KJ 2014" sheetId="14" state="visible" r:id="rId15"/>
    <sheet name="Tabelle07b KJ 2014" sheetId="15" state="visible" r:id="rId16"/>
    <sheet name="nochTabelle07b KJ 2014" sheetId="16" state="visible" r:id="rId17"/>
    <sheet name="Tabelle08 KJ 2014" sheetId="17" state="visible" r:id="rId18"/>
    <sheet name="nochTabelle08 KJ 2014 Seite 2" sheetId="18" state="visible" r:id="rId19"/>
    <sheet name="nochTabelle08 KJ 2014 Seite 3" sheetId="19" state="visible" r:id="rId20"/>
    <sheet name="nochTabelle08 KJ 2014 Seite 4" sheetId="20" state="visible" r:id="rId21"/>
    <sheet name="nochTabelle08 KJ 2014 Seite 5" sheetId="21" state="visible" r:id="rId22"/>
    <sheet name="nochTabelle08 KJ 2014 Seite 6" sheetId="22" state="visible" r:id="rId23"/>
    <sheet name="nochTabelle08 KJ 2014 Seite 7" sheetId="23" state="visible" r:id="rId24"/>
    <sheet name="nochTabelle08 KJ 2014 Seite 8" sheetId="24" state="visible" r:id="rId25"/>
    <sheet name="nochTabelle08 KJ 2014 Seite 9" sheetId="25" state="visible" r:id="rId26"/>
    <sheet name="nochTabelle08 KJ 2014 Seite 10" sheetId="26" state="visible" r:id="rId27"/>
  </sheets>
  <definedNames>
    <definedName function="false" hidden="false" localSheetId="17" name="_xlnm.Print_Titles" vbProcedure="false">'nochTabelle08 KJ 2014 Seite 2'!$1:$5</definedName>
    <definedName function="false" hidden="false" localSheetId="18" name="_xlnm.Print_Titles" vbProcedure="false">'nochTabelle08 KJ 2014 Seite 3'!$1:$5</definedName>
    <definedName function="false" hidden="false" localSheetId="19" name="_xlnm.Print_Titles" vbProcedure="false">'nochTabelle08 KJ 2014 Seite 4'!$1:$5</definedName>
    <definedName function="false" hidden="false" localSheetId="20" name="_xlnm.Print_Titles" vbProcedure="false">'nochTabelle08 KJ 2014 Seite 5'!$1:$5</definedName>
    <definedName function="false" hidden="false" localSheetId="21" name="_xlnm.Print_Titles" vbProcedure="false">'nochTabelle08 KJ 2014 Seite 6'!$1:$5</definedName>
    <definedName function="false" hidden="false" localSheetId="23" name="_xlnm.Print_Titles" vbProcedure="false">'nochTabelle08 KJ 2014 Seite 8'!$1:$5</definedName>
    <definedName function="false" hidden="false" localSheetId="16" name="_xlnm.Print_Titles" vbProcedure="false">'Tabelle08 KJ 201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717">
  <si>
    <t xml:space="preserve">1. Beherbergung insgesamt im Reiseverkehr (einschl. Camping) in Baden-Württemberg seit 1989 nach Kalender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gesamt</t>
  </si>
  <si>
    <t xml:space="preserve">Veränderung 
gegenüber
Vorjahr</t>
  </si>
  <si>
    <t xml:space="preserve">Auslands-
gäste</t>
  </si>
  <si>
    <t xml:space="preserve">Anzahl</t>
  </si>
  <si>
    <t xml:space="preserve">%</t>
  </si>
  <si>
    <t xml:space="preserve">Tage</t>
  </si>
  <si>
    <t xml:space="preserve">Kalenderjahre</t>
  </si>
  <si>
    <r>
      <rPr>
        <sz val="7"/>
        <rFont val="Arial"/>
        <family val="2"/>
      </rPr>
      <t xml:space="preserve">2011</t>
    </r>
    <r>
      <rPr>
        <vertAlign val="superscript"/>
        <sz val="7"/>
        <rFont val="Arial"/>
        <family val="2"/>
      </rPr>
      <t xml:space="preserve">1)</t>
    </r>
  </si>
  <si>
    <t xml:space="preserve">1) Angaben mit neuer gültiger Abschneidegrenze ab 01.01.2012 berechnet.</t>
  </si>
  <si>
    <t xml:space="preserve">2. Beherbergung im Reiseverkehr in Baden-Württemberg im Kalenderjahr 2014 nach Monaten</t>
  </si>
  <si>
    <t xml:space="preserve">Jahr
Monat</t>
  </si>
  <si>
    <t xml:space="preserve">1 000</t>
  </si>
  <si>
    <t xml:space="preserve">Insgesamt (einschl. Camping)</t>
  </si>
  <si>
    <t xml:space="preserve">Kalenderjahr 
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Kalenderjahr 2014 nach Betriebsarten, Gemeindegruppen </t>
  </si>
  <si>
    <t xml:space="preserve">    und Reisegebieten</t>
  </si>
  <si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a) Beherbergungsbetriebe insgesamt</t>
    </r>
  </si>
  <si>
    <t xml:space="preserve">Betriebsarten
Gemeindegruppen
Reisegebiete</t>
  </si>
  <si>
    <t xml:space="preserve">Geöffnete 
Betriebe</t>
  </si>
  <si>
    <t xml:space="preserve">Angebotene
Schlafgelegenheiten</t>
  </si>
  <si>
    <t xml:space="preserve">Auslastung der
angebotenen 
Schlafgelegenheiten</t>
  </si>
  <si>
    <t xml:space="preserve">Juli 2014</t>
  </si>
  <si>
    <t xml:space="preserve">Kalenderjahr 2014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Kapazitätsdaten im Reiseverkehr in Baden-Württemberg im Kalenderjahr 2014 nach Betriebsarten, Gemeindegruppen </t>
    </r>
  </si>
  <si>
    <t xml:space="preserve">              und Reisegebieten</t>
  </si>
  <si>
    <r>
      <rPr>
        <b val="true"/>
        <sz val="8"/>
        <rFont val="Arial"/>
        <family val="2"/>
      </rPr>
      <t xml:space="preserve">              </t>
    </r>
    <r>
      <rPr>
        <sz val="8"/>
        <rFont val="Arial"/>
        <family val="2"/>
      </rPr>
      <t xml:space="preserve">b) Hotellerie</t>
    </r>
  </si>
  <si>
    <t xml:space="preserve">Bezeichnung</t>
  </si>
  <si>
    <t xml:space="preserve">Angebotene</t>
  </si>
  <si>
    <t xml:space="preserve">Auslastung der
angebotenen Betten</t>
  </si>
  <si>
    <t xml:space="preserve">Zimmer</t>
  </si>
  <si>
    <t xml:space="preserve">Betten</t>
  </si>
  <si>
    <t xml:space="preserve">Hotellerie nach Betriebsarten insgesamt</t>
  </si>
  <si>
    <t xml:space="preserve">Hotellerie nach Gemeindegruppen insgesamt</t>
  </si>
  <si>
    <t xml:space="preserve">Hottellerie nach Reisegebieten insgesamt</t>
  </si>
  <si>
    <t xml:space="preserve">4. Beherbergung im Reiseverkehr in Baden-Württemberg im Kalenderjahr 2014 nach Betriebsarten, Gemeindegruppen </t>
  </si>
  <si>
    <t xml:space="preserve">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Kalenderjahr 2014 nach Betriebsarten, Gemeindegruppen </t>
    </r>
  </si>
  <si>
    <t xml:space="preserve">  und Reisegebieten</t>
  </si>
  <si>
    <t xml:space="preserve">  b) Hotellerie</t>
  </si>
  <si>
    <t xml:space="preserve">X</t>
  </si>
  <si>
    <t xml:space="preserve">X  </t>
  </si>
  <si>
    <t xml:space="preserve">5. Kapazitätsdaten im Reiseverkehr in den Stadt- und Landkreisen Baden-Württembergs im Kalenderjahr 2014</t>
  </si>
  <si>
    <t xml:space="preserve">Kreis
Region
Regierungsbezirk
Land</t>
  </si>
  <si>
    <t xml:space="preserve">Beherbergungsbetriebe insgesamt</t>
  </si>
  <si>
    <t xml:space="preserve">Darunter Hotellerie</t>
  </si>
  <si>
    <t xml:space="preserve">Angebotene
Schlafge-legenheiten</t>
  </si>
  <si>
    <t xml:space="preserve">Auslastung der angebotenen
Schlafgelegenheiten</t>
  </si>
  <si>
    <t xml:space="preserve">Auslastung der angebotenen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Kalenderjah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Kalenderjahr 2014</t>
  </si>
  <si>
    <t xml:space="preserve">insgesamt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Pforzheim</t>
  </si>
  <si>
    <t xml:space="preserve">Calw</t>
  </si>
  <si>
    <t xml:space="preserve">Noch: 6. Beherbergung im Reiseverkehr in den Stadt- und Landkreisen Baden-Württembergs im Kalenderjahr 2014</t>
  </si>
  <si>
    <t xml:space="preserve">  a) Beherbergungsbetriebe insgesamt</t>
  </si>
  <si>
    <t xml:space="preserve">7. Ankünfte und Übernachtungen in Baden-Württemberg im Kalenderjahr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Kalenderjahr 2014 nach Herkunftsländern</t>
    </r>
  </si>
  <si>
    <t xml:space="preserve">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8. Beherbergung im Reiseverkehr in Baden-Württemberg im Kalenderjahr 2014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
genheiten</t>
  </si>
  <si>
    <t xml:space="preserve">Durch-
schnittliche 
Auslastung 
der 
Schlafgele-
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Achern, Stadt</t>
  </si>
  <si>
    <t xml:space="preserve">Aitern</t>
  </si>
  <si>
    <t xml:space="preserve">Albstadt, Stadt</t>
  </si>
  <si>
    <t xml:space="preserve">Alfdorf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oll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g</t>
  </si>
  <si>
    <t xml:space="preserve">Berkheim</t>
  </si>
  <si>
    <t xml:space="preserve">Bermat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Kalenderjahr 2014 nach ausgewählten Gemeinden*)</t>
    </r>
  </si>
  <si>
    <t xml:space="preserve">Besigheim, Stadt</t>
  </si>
  <si>
    <t xml:space="preserve">Beuron</t>
  </si>
  <si>
    <t xml:space="preserve">Biberach an der Riß, Stadt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nzlingen</t>
  </si>
  <si>
    <t xml:space="preserve">Dettingen an der Erms</t>
  </si>
  <si>
    <t xml:space="preserve">Dettingen unter Teck</t>
  </si>
  <si>
    <t xml:space="preserve">Dietenheim, Stadt</t>
  </si>
  <si>
    <t xml:space="preserve">Ditzingen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iskir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ckingen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msbach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hberg</t>
  </si>
  <si>
    <t xml:space="preserve">Holzgerlingen, Stadt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staad am Bodensee</t>
  </si>
  <si>
    <t xml:space="preserve">Ingelfingen, Stadt</t>
  </si>
  <si>
    <t xml:space="preserve">Inzigkofen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gen</t>
  </si>
  <si>
    <t xml:space="preserve">Königsbach-Stein</t>
  </si>
  <si>
    <t xml:space="preserve">Königsbronn</t>
  </si>
  <si>
    <t xml:space="preserve">Königsfeld im Schwarzwald</t>
  </si>
  <si>
    <t xml:space="preserve">Konstanz, Universitätsstadt</t>
  </si>
  <si>
    <t xml:space="preserve">Korb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nbach</t>
  </si>
  <si>
    <t xml:space="preserve">Lauterbach</t>
  </si>
  <si>
    <t xml:space="preserve">Leimen, Stadt</t>
  </si>
  <si>
    <t xml:space="preserve">Leinfelden-Echterdingen, Stadt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lsch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westheim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derstetten, Stadt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kochen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brigheim</t>
  </si>
  <si>
    <t xml:space="preserve">Ochsenhausen, Stadt</t>
  </si>
  <si>
    <t xml:space="preserve">Ödheim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dlingen, Stadt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dersberg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anau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mersfeld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ningen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ikersheim, Stadt</t>
  </si>
  <si>
    <t xml:space="preserve">Weil am Rhein, Stadt</t>
  </si>
  <si>
    <t xml:space="preserve">Weil der Stadt, Stadt</t>
  </si>
  <si>
    <t xml:space="preserve">Weilheim an der Teck, Stadt</t>
  </si>
  <si>
    <t xml:space="preserve">Weingarten (Baden)</t>
  </si>
  <si>
    <t xml:space="preserve">Weingarten, Stadt</t>
  </si>
  <si>
    <t xml:space="preserve">Weinheim, Stadt</t>
  </si>
  <si>
    <t xml:space="preserve">Weinstadt, Stadt</t>
  </si>
  <si>
    <t xml:space="preserve">Welzheim, Stadt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interbach</t>
  </si>
  <si>
    <t xml:space="preserve">Wolfach, Stadt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*) Gemeinden mit 10 000 oder mehr Übernachtungen im Kalenderjahr und mindestens drei Beherbergungsbetrieben, soweit diese nicht überwiegend der statistischen Geheimhaltung unterliegen. – 1) Siehe Schlüsselverzeichnis auf Seite 28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#\ ##0&quot;  &quot;"/>
    <numFmt numFmtId="166" formatCode="&quot;+ &quot;?0.0&quot;  &quot;;&quot;– &quot;?0.0&quot;  &quot;"/>
    <numFmt numFmtId="167" formatCode="#0.0&quot;  &quot;"/>
    <numFmt numFmtId="168" formatCode="#\ ###\ ##0.0\ ;&quot;– &quot;#\ ###\ ##0.0\ ;&quot; –  &quot;;* @&quot;  &quot;"/>
    <numFmt numFmtId="169" formatCode="* &quot;+ &quot;?0.0&quot;  &quot;;* &quot;– &quot;?0.0&quot;  &quot;;* &quot;–  &quot;;* @&quot;  &quot;"/>
    <numFmt numFmtId="170" formatCode="mmmm\ yyyy"/>
    <numFmt numFmtId="171" formatCode="#\ ###\ ##0&quot;  &quot;;&quot;– &quot;#\ ###\ ##0&quot;  &quot;;\ 0&quot;  &quot;;* @&quot;  &quot;"/>
    <numFmt numFmtId="172" formatCode="#\ ###\ ##0.0&quot;  &quot;;&quot;– &quot;#\ ###\ ##0.0&quot;  &quot;;\ 0.0&quot;  &quot;;* @&quot;  &quot;"/>
    <numFmt numFmtId="173" formatCode="###\ ###&quot;          &quot;"/>
    <numFmt numFmtId="174" formatCode="0.0&quot;          &quot;"/>
    <numFmt numFmtId="175" formatCode="@"/>
    <numFmt numFmtId="176" formatCode="[$-409]mmm\-yy"/>
    <numFmt numFmtId="177" formatCode="#\ ###\ ##0&quot;  &quot;;&quot;– &quot;#\ ###\ ##0&quot;  &quot;;&quot; –  &quot;;* @&quot;  &quot;"/>
    <numFmt numFmtId="178" formatCode="* &quot;+ &quot;??0.0&quot;  &quot;;* &quot;– &quot;??0.0&quot;  &quot;;* &quot;–  &quot;;* @&quot;  &quot;"/>
    <numFmt numFmtId="179" formatCode="???\ ??0"/>
    <numFmt numFmtId="180" formatCode="0.0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" xfId="20"/>
  </cellStyles>
  <dxfs count="40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8" min="8" style="1" width="8.62"/>
    <col collapsed="false" customWidth="true" hidden="false" outlineLevel="0" max="10" min="9" style="1" width="7.62"/>
    <col collapsed="false" customWidth="false" hidden="false" outlineLevel="0" max="257" min="11" style="1" width="10.99"/>
  </cols>
  <sheetData>
    <row r="1" s="3" customFormat="true" ht="16.5" hidden="false" customHeight="true" outlineLevel="0" collapsed="false">
      <c r="A1" s="2"/>
    </row>
    <row r="2" s="6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4"/>
      <c r="I2" s="4"/>
    </row>
    <row r="3" customFormat="false" ht="18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9</v>
      </c>
      <c r="C5" s="18" t="s">
        <v>10</v>
      </c>
      <c r="D5" s="18" t="s">
        <v>9</v>
      </c>
      <c r="E5" s="19" t="s">
        <v>10</v>
      </c>
      <c r="F5" s="20" t="s">
        <v>9</v>
      </c>
      <c r="G5" s="18" t="s">
        <v>10</v>
      </c>
      <c r="H5" s="18" t="s">
        <v>9</v>
      </c>
      <c r="I5" s="18" t="s">
        <v>10</v>
      </c>
      <c r="J5" s="21" t="s">
        <v>11</v>
      </c>
    </row>
    <row r="6" s="23" customFormat="true" ht="28.5" hidden="false" customHeight="true" outlineLevel="0" collapsed="false">
      <c r="A6" s="22" t="s">
        <v>12</v>
      </c>
      <c r="B6" s="22"/>
      <c r="C6" s="22"/>
      <c r="D6" s="22"/>
      <c r="E6" s="22"/>
      <c r="F6" s="22"/>
      <c r="G6" s="22"/>
      <c r="H6" s="22"/>
      <c r="I6" s="22"/>
      <c r="J6" s="22"/>
    </row>
    <row r="7" s="23" customFormat="true" ht="21.75" hidden="false" customHeight="true" outlineLevel="0" collapsed="false">
      <c r="A7" s="24" t="n">
        <v>1989</v>
      </c>
      <c r="B7" s="25" t="n">
        <v>11665967</v>
      </c>
      <c r="C7" s="26" t="n">
        <v>5.4</v>
      </c>
      <c r="D7" s="25" t="n">
        <v>2558132</v>
      </c>
      <c r="E7" s="26" t="n">
        <v>7.8</v>
      </c>
      <c r="F7" s="25" t="n">
        <v>41032148</v>
      </c>
      <c r="G7" s="26" t="n">
        <v>3</v>
      </c>
      <c r="H7" s="25" t="n">
        <v>5790322</v>
      </c>
      <c r="I7" s="26" t="n">
        <v>6.5</v>
      </c>
      <c r="J7" s="27" t="n">
        <v>3.51725219178144</v>
      </c>
    </row>
    <row r="8" s="23" customFormat="true" ht="21.75" hidden="false" customHeight="true" outlineLevel="0" collapsed="false">
      <c r="A8" s="24" t="n">
        <v>1990</v>
      </c>
      <c r="B8" s="25" t="n">
        <v>11962873</v>
      </c>
      <c r="C8" s="26" t="n">
        <v>2.5</v>
      </c>
      <c r="D8" s="25" t="n">
        <v>2633693</v>
      </c>
      <c r="E8" s="26" t="n">
        <v>3</v>
      </c>
      <c r="F8" s="25" t="n">
        <v>41592461</v>
      </c>
      <c r="G8" s="26" t="n">
        <v>1.4</v>
      </c>
      <c r="H8" s="25" t="n">
        <v>5807135</v>
      </c>
      <c r="I8" s="26" t="n">
        <v>0.3</v>
      </c>
      <c r="J8" s="27" t="n">
        <v>3.47679533168997</v>
      </c>
    </row>
    <row r="9" s="23" customFormat="true" ht="21.75" hidden="false" customHeight="true" outlineLevel="0" collapsed="false">
      <c r="A9" s="24" t="n">
        <v>1991</v>
      </c>
      <c r="B9" s="25" t="n">
        <v>12112770</v>
      </c>
      <c r="C9" s="26" t="n">
        <v>1.3</v>
      </c>
      <c r="D9" s="25" t="n">
        <v>2379377</v>
      </c>
      <c r="E9" s="26" t="n">
        <v>-9.7</v>
      </c>
      <c r="F9" s="25" t="n">
        <v>43244914</v>
      </c>
      <c r="G9" s="26" t="n">
        <v>4</v>
      </c>
      <c r="H9" s="25" t="n">
        <v>5618306</v>
      </c>
      <c r="I9" s="26" t="n">
        <v>-3.3</v>
      </c>
      <c r="J9" s="27" t="n">
        <v>3.57019195444147</v>
      </c>
    </row>
    <row r="10" s="23" customFormat="true" ht="21.75" hidden="false" customHeight="true" outlineLevel="0" collapsed="false">
      <c r="A10" s="24" t="n">
        <v>1992</v>
      </c>
      <c r="B10" s="25" t="n">
        <v>12212838</v>
      </c>
      <c r="C10" s="26" t="n">
        <v>0.8</v>
      </c>
      <c r="D10" s="25" t="n">
        <v>2365492</v>
      </c>
      <c r="E10" s="26" t="n">
        <v>-0.6</v>
      </c>
      <c r="F10" s="25" t="n">
        <v>43184000</v>
      </c>
      <c r="G10" s="26" t="n">
        <v>-0.1</v>
      </c>
      <c r="H10" s="25" t="n">
        <v>5553537</v>
      </c>
      <c r="I10" s="26" t="n">
        <v>-1.2</v>
      </c>
      <c r="J10" s="27" t="n">
        <v>3.53595126701918</v>
      </c>
    </row>
    <row r="11" s="23" customFormat="true" ht="21.75" hidden="false" customHeight="true" outlineLevel="0" collapsed="false">
      <c r="A11" s="24" t="n">
        <v>1993</v>
      </c>
      <c r="B11" s="25" t="n">
        <v>11828206</v>
      </c>
      <c r="C11" s="26" t="n">
        <v>-3.1</v>
      </c>
      <c r="D11" s="25" t="n">
        <v>2132172</v>
      </c>
      <c r="E11" s="26" t="n">
        <v>-9.9</v>
      </c>
      <c r="F11" s="25" t="n">
        <v>41808018</v>
      </c>
      <c r="G11" s="26" t="n">
        <v>-3.2</v>
      </c>
      <c r="H11" s="25" t="n">
        <v>5040549</v>
      </c>
      <c r="I11" s="26" t="n">
        <v>-9.2</v>
      </c>
      <c r="J11" s="27" t="n">
        <v>3.53460347241162</v>
      </c>
    </row>
    <row r="12" s="23" customFormat="true" ht="21.75" hidden="false" customHeight="true" outlineLevel="0" collapsed="false">
      <c r="A12" s="24" t="n">
        <v>1994</v>
      </c>
      <c r="B12" s="25" t="n">
        <v>11760640</v>
      </c>
      <c r="C12" s="26" t="n">
        <v>-0.6</v>
      </c>
      <c r="D12" s="25" t="n">
        <v>2161894</v>
      </c>
      <c r="E12" s="26" t="n">
        <v>1.4</v>
      </c>
      <c r="F12" s="25" t="n">
        <v>40916213</v>
      </c>
      <c r="G12" s="26" t="n">
        <v>-2.1</v>
      </c>
      <c r="H12" s="25" t="n">
        <v>4984902</v>
      </c>
      <c r="I12" s="26" t="n">
        <v>-1.1</v>
      </c>
      <c r="J12" s="27" t="n">
        <v>3.47908047521223</v>
      </c>
    </row>
    <row r="13" s="23" customFormat="true" ht="21.75" hidden="false" customHeight="true" outlineLevel="0" collapsed="false">
      <c r="A13" s="24" t="n">
        <v>1995</v>
      </c>
      <c r="B13" s="25" t="n">
        <v>12210794</v>
      </c>
      <c r="C13" s="26" t="n">
        <v>3.8</v>
      </c>
      <c r="D13" s="25" t="n">
        <v>2165115</v>
      </c>
      <c r="E13" s="26" t="n">
        <v>0.1</v>
      </c>
      <c r="F13" s="25" t="n">
        <v>41381214</v>
      </c>
      <c r="G13" s="26" t="n">
        <v>1.1</v>
      </c>
      <c r="H13" s="25" t="n">
        <v>5030692</v>
      </c>
      <c r="I13" s="26" t="n">
        <v>0.9</v>
      </c>
      <c r="J13" s="27" t="n">
        <v>3.38890443979319</v>
      </c>
    </row>
    <row r="14" s="23" customFormat="true" ht="21.75" hidden="false" customHeight="true" outlineLevel="0" collapsed="false">
      <c r="A14" s="24" t="n">
        <v>1996</v>
      </c>
      <c r="B14" s="25" t="n">
        <v>12202050</v>
      </c>
      <c r="C14" s="26" t="n">
        <v>-0.1</v>
      </c>
      <c r="D14" s="25" t="n">
        <v>2187672</v>
      </c>
      <c r="E14" s="26" t="n">
        <v>1</v>
      </c>
      <c r="F14" s="25" t="n">
        <v>40210464</v>
      </c>
      <c r="G14" s="26" t="n">
        <v>-2.8</v>
      </c>
      <c r="H14" s="25" t="n">
        <v>5018748</v>
      </c>
      <c r="I14" s="26" t="n">
        <v>-0.2</v>
      </c>
      <c r="J14" s="27" t="n">
        <v>3.29538593924791</v>
      </c>
    </row>
    <row r="15" s="23" customFormat="true" ht="21.75" hidden="false" customHeight="true" outlineLevel="0" collapsed="false">
      <c r="A15" s="24" t="n">
        <v>1997</v>
      </c>
      <c r="B15" s="25" t="n">
        <v>12414629</v>
      </c>
      <c r="C15" s="26" t="n">
        <v>1.7</v>
      </c>
      <c r="D15" s="25" t="n">
        <v>2296256</v>
      </c>
      <c r="E15" s="26" t="n">
        <v>5</v>
      </c>
      <c r="F15" s="25" t="n">
        <v>37404118</v>
      </c>
      <c r="G15" s="26" t="n">
        <v>-7</v>
      </c>
      <c r="H15" s="25" t="n">
        <v>5107087</v>
      </c>
      <c r="I15" s="26" t="n">
        <v>1.8</v>
      </c>
      <c r="J15" s="27" t="n">
        <v>3.01290662814008</v>
      </c>
    </row>
    <row r="16" s="23" customFormat="true" ht="21.75" hidden="false" customHeight="true" outlineLevel="0" collapsed="false">
      <c r="A16" s="24" t="n">
        <v>1998</v>
      </c>
      <c r="B16" s="25" t="n">
        <v>13032942</v>
      </c>
      <c r="C16" s="26" t="n">
        <v>5</v>
      </c>
      <c r="D16" s="25" t="n">
        <v>2375589</v>
      </c>
      <c r="E16" s="26" t="n">
        <v>3.5</v>
      </c>
      <c r="F16" s="25" t="n">
        <v>38842623</v>
      </c>
      <c r="G16" s="26" t="n">
        <v>3.8</v>
      </c>
      <c r="H16" s="25" t="n">
        <v>5242723</v>
      </c>
      <c r="I16" s="26" t="n">
        <v>2.7</v>
      </c>
      <c r="J16" s="27" t="n">
        <v>2.98034189057237</v>
      </c>
    </row>
    <row r="17" s="23" customFormat="true" ht="21.75" hidden="false" customHeight="true" outlineLevel="0" collapsed="false">
      <c r="A17" s="24" t="n">
        <v>1999</v>
      </c>
      <c r="B17" s="25" t="n">
        <v>13674320</v>
      </c>
      <c r="C17" s="26" t="n">
        <v>4.9</v>
      </c>
      <c r="D17" s="25" t="n">
        <v>2451997</v>
      </c>
      <c r="E17" s="26" t="n">
        <v>3.2</v>
      </c>
      <c r="F17" s="25" t="n">
        <v>40544845</v>
      </c>
      <c r="G17" s="26" t="n">
        <v>4.4</v>
      </c>
      <c r="H17" s="25" t="n">
        <v>5478076</v>
      </c>
      <c r="I17" s="26" t="n">
        <v>4.5</v>
      </c>
      <c r="J17" s="27" t="n">
        <v>2.96503555569857</v>
      </c>
    </row>
    <row r="18" s="23" customFormat="true" ht="21.75" hidden="false" customHeight="true" outlineLevel="0" collapsed="false">
      <c r="A18" s="24" t="n">
        <v>2000</v>
      </c>
      <c r="B18" s="25" t="n">
        <v>14100567</v>
      </c>
      <c r="C18" s="26" t="n">
        <v>3.1</v>
      </c>
      <c r="D18" s="25" t="n">
        <v>2581631</v>
      </c>
      <c r="E18" s="26" t="n">
        <v>5.3</v>
      </c>
      <c r="F18" s="25" t="n">
        <v>41826855</v>
      </c>
      <c r="G18" s="26" t="n">
        <v>3.2</v>
      </c>
      <c r="H18" s="25" t="n">
        <v>5690293</v>
      </c>
      <c r="I18" s="26" t="n">
        <v>3.9</v>
      </c>
      <c r="J18" s="27" t="n">
        <v>2.96632433291512</v>
      </c>
    </row>
    <row r="19" s="23" customFormat="true" ht="21.75" hidden="false" customHeight="true" outlineLevel="0" collapsed="false">
      <c r="A19" s="24" t="n">
        <v>2001</v>
      </c>
      <c r="B19" s="25" t="n">
        <v>14161173</v>
      </c>
      <c r="C19" s="26" t="n">
        <v>0.4</v>
      </c>
      <c r="D19" s="25" t="n">
        <v>2449234</v>
      </c>
      <c r="E19" s="26" t="n">
        <v>-5.1</v>
      </c>
      <c r="F19" s="25" t="n">
        <v>41886984</v>
      </c>
      <c r="G19" s="26" t="n">
        <v>0.1</v>
      </c>
      <c r="H19" s="25" t="n">
        <v>5503673</v>
      </c>
      <c r="I19" s="26" t="n">
        <v>-3.3</v>
      </c>
      <c r="J19" s="27" t="n">
        <v>2.95787531160025</v>
      </c>
    </row>
    <row r="20" s="23" customFormat="true" ht="21.75" hidden="false" customHeight="true" outlineLevel="0" collapsed="false">
      <c r="A20" s="24" t="n">
        <v>2002</v>
      </c>
      <c r="B20" s="25" t="n">
        <v>13967299</v>
      </c>
      <c r="C20" s="26" t="n">
        <v>-1.4</v>
      </c>
      <c r="D20" s="25" t="n">
        <v>2512456</v>
      </c>
      <c r="E20" s="26" t="n">
        <v>2.6</v>
      </c>
      <c r="F20" s="25" t="n">
        <v>40828566</v>
      </c>
      <c r="G20" s="26" t="n">
        <v>-2.5</v>
      </c>
      <c r="H20" s="25" t="n">
        <v>5623620</v>
      </c>
      <c r="I20" s="26" t="n">
        <v>2.2</v>
      </c>
      <c r="J20" s="27" t="n">
        <v>2.92315400422086</v>
      </c>
    </row>
    <row r="21" s="23" customFormat="true" ht="21.75" hidden="false" customHeight="true" outlineLevel="0" collapsed="false">
      <c r="A21" s="24" t="n">
        <v>2003</v>
      </c>
      <c r="B21" s="25" t="n">
        <v>13870982</v>
      </c>
      <c r="C21" s="26" t="n">
        <v>-0.7</v>
      </c>
      <c r="D21" s="25" t="n">
        <v>2568052</v>
      </c>
      <c r="E21" s="26" t="n">
        <v>2.2</v>
      </c>
      <c r="F21" s="25" t="n">
        <v>39918919</v>
      </c>
      <c r="G21" s="26" t="n">
        <v>-2.2</v>
      </c>
      <c r="H21" s="25" t="n">
        <v>5824322</v>
      </c>
      <c r="I21" s="26" t="n">
        <v>3.6</v>
      </c>
      <c r="J21" s="27" t="n">
        <v>2.87787259762863</v>
      </c>
    </row>
    <row r="22" s="23" customFormat="true" ht="21.75" hidden="false" customHeight="true" outlineLevel="0" collapsed="false">
      <c r="A22" s="24" t="n">
        <v>2004</v>
      </c>
      <c r="B22" s="25" t="n">
        <v>14336025</v>
      </c>
      <c r="C22" s="26" t="n">
        <v>3.4</v>
      </c>
      <c r="D22" s="25" t="n">
        <v>2797292</v>
      </c>
      <c r="E22" s="26" t="n">
        <v>8.9</v>
      </c>
      <c r="F22" s="25" t="n">
        <v>40023300</v>
      </c>
      <c r="G22" s="26" t="n">
        <v>0.3</v>
      </c>
      <c r="H22" s="25" t="n">
        <v>6297601</v>
      </c>
      <c r="I22" s="26" t="n">
        <v>8.1</v>
      </c>
      <c r="J22" s="27" t="n">
        <v>2.79179898193537</v>
      </c>
    </row>
    <row r="23" s="23" customFormat="true" ht="21.75" hidden="false" customHeight="true" outlineLevel="0" collapsed="false">
      <c r="A23" s="24" t="n">
        <v>2005</v>
      </c>
      <c r="B23" s="25" t="n">
        <v>14877492</v>
      </c>
      <c r="C23" s="26" t="n">
        <v>3.8</v>
      </c>
      <c r="D23" s="25" t="n">
        <v>2958296</v>
      </c>
      <c r="E23" s="26" t="n">
        <v>5.8</v>
      </c>
      <c r="F23" s="25" t="n">
        <v>40501096</v>
      </c>
      <c r="G23" s="26" t="n">
        <v>1.2</v>
      </c>
      <c r="H23" s="25" t="n">
        <v>6571528</v>
      </c>
      <c r="I23" s="26" t="n">
        <v>4.3</v>
      </c>
      <c r="J23" s="27" t="n">
        <v>2.72230668986413</v>
      </c>
    </row>
    <row r="24" s="23" customFormat="true" ht="21.75" hidden="false" customHeight="true" outlineLevel="0" collapsed="false">
      <c r="A24" s="24" t="n">
        <v>2006</v>
      </c>
      <c r="B24" s="25" t="n">
        <v>15311383</v>
      </c>
      <c r="C24" s="26" t="n">
        <v>2.91642569863254</v>
      </c>
      <c r="D24" s="25" t="n">
        <v>3233013</v>
      </c>
      <c r="E24" s="26" t="n">
        <v>9.28632564151795</v>
      </c>
      <c r="F24" s="25" t="n">
        <v>40856856</v>
      </c>
      <c r="G24" s="26" t="n">
        <v>0.878395982172918</v>
      </c>
      <c r="H24" s="25" t="n">
        <v>7260638</v>
      </c>
      <c r="I24" s="26" t="n">
        <v>10.4862978594933</v>
      </c>
      <c r="J24" s="27" t="n">
        <v>2.66839749224482</v>
      </c>
    </row>
    <row r="25" s="23" customFormat="true" ht="21.75" hidden="false" customHeight="true" outlineLevel="0" collapsed="false">
      <c r="A25" s="24" t="n">
        <v>2007</v>
      </c>
      <c r="B25" s="28" t="n">
        <v>15996409</v>
      </c>
      <c r="C25" s="29" t="n">
        <v>4.5</v>
      </c>
      <c r="D25" s="28" t="n">
        <v>3303604</v>
      </c>
      <c r="E25" s="29" t="n">
        <v>2.2</v>
      </c>
      <c r="F25" s="28" t="n">
        <v>42404578</v>
      </c>
      <c r="G25" s="29" t="n">
        <v>3.8</v>
      </c>
      <c r="H25" s="28" t="n">
        <v>7436523</v>
      </c>
      <c r="I25" s="29" t="n">
        <v>2.4</v>
      </c>
      <c r="J25" s="30" t="n">
        <v>2.65088108212287</v>
      </c>
    </row>
    <row r="26" s="31" customFormat="true" ht="21.75" hidden="false" customHeight="true" outlineLevel="0" collapsed="false">
      <c r="A26" s="24" t="n">
        <v>2008</v>
      </c>
      <c r="B26" s="28" t="n">
        <v>16486947</v>
      </c>
      <c r="C26" s="29" t="n">
        <v>3.1</v>
      </c>
      <c r="D26" s="28" t="n">
        <v>3356589</v>
      </c>
      <c r="E26" s="29" t="n">
        <v>1.6</v>
      </c>
      <c r="F26" s="28" t="n">
        <v>43616862</v>
      </c>
      <c r="G26" s="29" t="n">
        <v>2.9</v>
      </c>
      <c r="H26" s="28" t="n">
        <v>7692133</v>
      </c>
      <c r="I26" s="29" t="n">
        <v>3.4</v>
      </c>
      <c r="J26" s="30" t="n">
        <v>2.6455390437053</v>
      </c>
    </row>
    <row r="27" s="31" customFormat="true" ht="21.75" hidden="false" customHeight="true" outlineLevel="0" collapsed="false">
      <c r="A27" s="24" t="n">
        <v>2009</v>
      </c>
      <c r="B27" s="28" t="n">
        <v>16052992</v>
      </c>
      <c r="C27" s="29" t="n">
        <v>-2.63211254333504</v>
      </c>
      <c r="D27" s="28" t="n">
        <v>3257838</v>
      </c>
      <c r="E27" s="29" t="n">
        <v>-2.94200451708565</v>
      </c>
      <c r="F27" s="28" t="n">
        <v>42416809</v>
      </c>
      <c r="G27" s="29" t="n">
        <v>-2.75135107151908</v>
      </c>
      <c r="H27" s="28" t="n">
        <v>7359533</v>
      </c>
      <c r="I27" s="29" t="n">
        <v>-4.32389819572802</v>
      </c>
      <c r="J27" s="30" t="n">
        <v>2.64229926732661</v>
      </c>
    </row>
    <row r="28" s="31" customFormat="true" ht="21.75" hidden="false" customHeight="true" outlineLevel="0" collapsed="false">
      <c r="A28" s="24" t="n">
        <v>2010</v>
      </c>
      <c r="B28" s="28" t="n">
        <v>16707781</v>
      </c>
      <c r="C28" s="29" t="n">
        <v>4.1</v>
      </c>
      <c r="D28" s="28" t="n">
        <v>3529759</v>
      </c>
      <c r="E28" s="29" t="n">
        <v>8.3</v>
      </c>
      <c r="F28" s="28" t="n">
        <v>43514949</v>
      </c>
      <c r="G28" s="29" t="n">
        <v>2.6</v>
      </c>
      <c r="H28" s="28" t="n">
        <v>8020368</v>
      </c>
      <c r="I28" s="29" t="n">
        <v>9</v>
      </c>
      <c r="J28" s="30" t="n">
        <v>2.60447207202441</v>
      </c>
    </row>
    <row r="29" s="31" customFormat="true" ht="21.75" hidden="false" customHeight="true" outlineLevel="0" collapsed="false">
      <c r="A29" s="24" t="n">
        <v>2011</v>
      </c>
      <c r="B29" s="28" t="n">
        <v>17853382</v>
      </c>
      <c r="C29" s="29" t="n">
        <v>6.9</v>
      </c>
      <c r="D29" s="28" t="n">
        <v>3859423</v>
      </c>
      <c r="E29" s="29" t="n">
        <v>9.3</v>
      </c>
      <c r="F29" s="28" t="n">
        <v>45616399</v>
      </c>
      <c r="G29" s="29" t="n">
        <v>4.8</v>
      </c>
      <c r="H29" s="28" t="n">
        <v>8786133</v>
      </c>
      <c r="I29" s="29" t="n">
        <v>9.5</v>
      </c>
      <c r="J29" s="30" t="n">
        <v>2.55505645933079</v>
      </c>
    </row>
    <row r="30" s="31" customFormat="true" ht="21.75" hidden="false" customHeight="true" outlineLevel="0" collapsed="false">
      <c r="A30" s="24" t="s">
        <v>13</v>
      </c>
      <c r="B30" s="28" t="n">
        <v>17822003</v>
      </c>
      <c r="C30" s="29" t="n">
        <v>6.7</v>
      </c>
      <c r="D30" s="28" t="n">
        <v>3856183</v>
      </c>
      <c r="E30" s="29" t="n">
        <v>9.2</v>
      </c>
      <c r="F30" s="28" t="n">
        <v>45527768</v>
      </c>
      <c r="G30" s="29" t="n">
        <v>4.6</v>
      </c>
      <c r="H30" s="28" t="n">
        <v>8775084</v>
      </c>
      <c r="I30" s="29" t="n">
        <v>9.4</v>
      </c>
      <c r="J30" s="30" t="n">
        <v>2.55458199619874</v>
      </c>
    </row>
    <row r="31" s="31" customFormat="true" ht="21.75" hidden="false" customHeight="true" outlineLevel="0" collapsed="false">
      <c r="A31" s="24" t="n">
        <v>2012</v>
      </c>
      <c r="B31" s="28" t="n">
        <v>18609535</v>
      </c>
      <c r="C31" s="29" t="n">
        <v>4.4</v>
      </c>
      <c r="D31" s="28" t="n">
        <v>4095635</v>
      </c>
      <c r="E31" s="29" t="n">
        <v>6.2</v>
      </c>
      <c r="F31" s="28" t="n">
        <v>47671708</v>
      </c>
      <c r="G31" s="29" t="n">
        <v>4.7</v>
      </c>
      <c r="H31" s="28" t="n">
        <v>9427609</v>
      </c>
      <c r="I31" s="29" t="n">
        <v>7.4</v>
      </c>
      <c r="J31" s="30" t="n">
        <v>2.56168184750452</v>
      </c>
    </row>
    <row r="32" s="31" customFormat="true" ht="21.75" hidden="false" customHeight="true" outlineLevel="0" collapsed="false">
      <c r="A32" s="24" t="n">
        <v>2013</v>
      </c>
      <c r="B32" s="28" t="n">
        <v>18694008</v>
      </c>
      <c r="C32" s="29" t="n">
        <v>0.5</v>
      </c>
      <c r="D32" s="28" t="n">
        <v>4238774</v>
      </c>
      <c r="E32" s="29" t="n">
        <v>3.5</v>
      </c>
      <c r="F32" s="28" t="n">
        <v>47755531</v>
      </c>
      <c r="G32" s="29" t="n">
        <v>0.2</v>
      </c>
      <c r="H32" s="28" t="n">
        <v>9898132</v>
      </c>
      <c r="I32" s="29" t="n">
        <v>5</v>
      </c>
      <c r="J32" s="30" t="n">
        <v>2.55459027299015</v>
      </c>
    </row>
    <row r="33" s="31" customFormat="true" ht="21.75" hidden="false" customHeight="true" outlineLevel="0" collapsed="false">
      <c r="A33" s="24" t="n">
        <v>2014</v>
      </c>
      <c r="B33" s="28" t="n">
        <v>19519560</v>
      </c>
      <c r="C33" s="29" t="n">
        <v>4.4</v>
      </c>
      <c r="D33" s="28" t="n">
        <v>4489629</v>
      </c>
      <c r="E33" s="29" t="n">
        <v>5.9</v>
      </c>
      <c r="F33" s="28" t="n">
        <v>49126497</v>
      </c>
      <c r="G33" s="29" t="n">
        <v>2.9</v>
      </c>
      <c r="H33" s="28" t="n">
        <v>10335876</v>
      </c>
      <c r="I33" s="29" t="n">
        <v>4.4</v>
      </c>
      <c r="J33" s="30" t="n">
        <v>2.5</v>
      </c>
    </row>
    <row r="34" customFormat="false" ht="36" hidden="false" customHeight="true" outlineLevel="0" collapsed="false">
      <c r="A34" s="32" t="s">
        <v>14</v>
      </c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</sheetData>
  <mergeCells count="7">
    <mergeCell ref="A3:A5"/>
    <mergeCell ref="B3:C3"/>
    <mergeCell ref="D3:E3"/>
    <mergeCell ref="F3:G3"/>
    <mergeCell ref="H3:I3"/>
    <mergeCell ref="J3:J4"/>
    <mergeCell ref="A6:J6"/>
  </mergeCells>
  <conditionalFormatting sqref="B7:J24 F23:H33 B23:B33 D23:D33 J23:J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172</v>
      </c>
      <c r="B1" s="101"/>
      <c r="C1" s="101"/>
      <c r="D1" s="101"/>
      <c r="E1" s="63"/>
      <c r="F1" s="63"/>
      <c r="G1" s="63"/>
      <c r="H1" s="63"/>
      <c r="I1" s="102"/>
    </row>
    <row r="2" s="6" customFormat="true" ht="14.85" hidden="false" customHeight="true" outlineLevel="0" collapsed="false">
      <c r="A2" s="74" t="s">
        <v>173</v>
      </c>
      <c r="B2" s="103"/>
      <c r="C2" s="103"/>
      <c r="D2" s="103"/>
      <c r="E2" s="104"/>
      <c r="F2" s="104"/>
      <c r="G2" s="104"/>
      <c r="H2" s="104"/>
      <c r="I2" s="103"/>
    </row>
    <row r="3" customFormat="false" ht="18.7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5</v>
      </c>
      <c r="C4" s="14" t="s">
        <v>7</v>
      </c>
      <c r="D4" s="14" t="s">
        <v>8</v>
      </c>
      <c r="E4" s="15" t="s">
        <v>7</v>
      </c>
      <c r="F4" s="16" t="s">
        <v>165</v>
      </c>
      <c r="G4" s="14" t="s">
        <v>7</v>
      </c>
      <c r="H4" s="14" t="s">
        <v>8</v>
      </c>
      <c r="I4" s="71" t="s">
        <v>7</v>
      </c>
    </row>
    <row r="5" customFormat="false" ht="15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3.25" hidden="false" customHeight="true" outlineLevel="0" collapsed="false">
      <c r="A6" s="85" t="s">
        <v>100</v>
      </c>
    </row>
    <row r="7" customFormat="false" ht="12.75" hidden="false" customHeight="true" outlineLevel="0" collapsed="false">
      <c r="A7" s="40" t="s">
        <v>135</v>
      </c>
      <c r="B7" s="105" t="n">
        <v>712.053</v>
      </c>
      <c r="C7" s="116" t="n">
        <v>-0.749204101317474</v>
      </c>
      <c r="D7" s="107" t="n">
        <v>243.174</v>
      </c>
      <c r="E7" s="116" t="n">
        <v>7.31468364820675</v>
      </c>
      <c r="F7" s="107" t="n">
        <v>1357.965</v>
      </c>
      <c r="G7" s="116" t="n">
        <v>-2.13817034018312</v>
      </c>
      <c r="H7" s="107" t="n">
        <v>497.203</v>
      </c>
      <c r="I7" s="116" t="n">
        <v>5.00436107597142</v>
      </c>
      <c r="J7" s="108"/>
    </row>
    <row r="8" customFormat="false" ht="15" hidden="false" customHeight="true" outlineLevel="0" collapsed="false">
      <c r="A8" s="88" t="s">
        <v>102</v>
      </c>
      <c r="B8" s="105"/>
      <c r="C8" s="116"/>
      <c r="D8" s="107"/>
      <c r="E8" s="116"/>
      <c r="F8" s="107"/>
      <c r="G8" s="116"/>
      <c r="H8" s="107"/>
      <c r="I8" s="116"/>
    </row>
    <row r="9" customFormat="false" ht="12.75" hidden="false" customHeight="true" outlineLevel="0" collapsed="false">
      <c r="A9" s="40" t="s">
        <v>136</v>
      </c>
      <c r="B9" s="105" t="n">
        <v>1297.847</v>
      </c>
      <c r="C9" s="116" t="n">
        <v>2.33134822858376</v>
      </c>
      <c r="D9" s="107" t="n">
        <v>400.445</v>
      </c>
      <c r="E9" s="116" t="n">
        <v>5.01464637590705</v>
      </c>
      <c r="F9" s="107" t="n">
        <v>4634.756</v>
      </c>
      <c r="G9" s="116" t="n">
        <v>1.15473058032481</v>
      </c>
      <c r="H9" s="107" t="n">
        <v>1130.049</v>
      </c>
      <c r="I9" s="116" t="n">
        <v>2.77451884511915</v>
      </c>
      <c r="J9" s="108"/>
    </row>
    <row r="10" customFormat="false" ht="12.75" hidden="false" customHeight="true" outlineLevel="0" collapsed="false">
      <c r="A10" s="40" t="s">
        <v>137</v>
      </c>
      <c r="B10" s="110" t="n">
        <v>262.812</v>
      </c>
      <c r="C10" s="111" t="n">
        <v>5.18117711093147</v>
      </c>
      <c r="D10" s="110" t="n">
        <v>58.562</v>
      </c>
      <c r="E10" s="111" t="n">
        <v>7.32324157900524</v>
      </c>
      <c r="F10" s="110" t="n">
        <v>601.842</v>
      </c>
      <c r="G10" s="111" t="n">
        <v>0.00049847218275545</v>
      </c>
      <c r="H10" s="110" t="n">
        <v>125.77</v>
      </c>
      <c r="I10" s="111" t="n">
        <v>4.80047329783599</v>
      </c>
      <c r="J10" s="108"/>
    </row>
    <row r="11" customFormat="false" ht="12.75" hidden="false" customHeight="true" outlineLevel="0" collapsed="false">
      <c r="A11" s="40" t="s">
        <v>138</v>
      </c>
      <c r="B11" s="110" t="n">
        <v>1545.561</v>
      </c>
      <c r="C11" s="111" t="n">
        <v>3.99974430059484</v>
      </c>
      <c r="D11" s="110" t="n">
        <v>557.258</v>
      </c>
      <c r="E11" s="111" t="n">
        <v>6.2143812874771</v>
      </c>
      <c r="F11" s="110" t="n">
        <v>3400.214</v>
      </c>
      <c r="G11" s="111" t="n">
        <v>2.10190570221272</v>
      </c>
      <c r="H11" s="110" t="n">
        <v>1021.439</v>
      </c>
      <c r="I11" s="111" t="n">
        <v>2.86456917161635</v>
      </c>
      <c r="J11" s="108"/>
    </row>
    <row r="12" customFormat="false" ht="12.75" hidden="false" customHeight="true" outlineLevel="0" collapsed="false">
      <c r="A12" s="40" t="s">
        <v>139</v>
      </c>
      <c r="B12" s="110" t="n">
        <v>3818.273</v>
      </c>
      <c r="C12" s="111" t="n">
        <v>2.59505552983548</v>
      </c>
      <c r="D12" s="110" t="n">
        <v>1259.439</v>
      </c>
      <c r="E12" s="111" t="n">
        <v>6.0900043971151</v>
      </c>
      <c r="F12" s="110" t="n">
        <v>9994.777</v>
      </c>
      <c r="G12" s="111" t="n">
        <v>0.941661790319841</v>
      </c>
      <c r="H12" s="110" t="n">
        <v>2774.461</v>
      </c>
      <c r="I12" s="111" t="n">
        <v>3.29141059071083</v>
      </c>
      <c r="J12" s="108"/>
    </row>
    <row r="13" customFormat="false" ht="20.1" hidden="false" customHeight="true" outlineLevel="0" collapsed="false">
      <c r="A13" s="40" t="s">
        <v>102</v>
      </c>
    </row>
    <row r="14" customFormat="false" ht="12.75" hidden="false" customHeight="true" outlineLevel="0" collapsed="false">
      <c r="A14" s="51" t="s">
        <v>140</v>
      </c>
      <c r="B14" s="105" t="n">
        <v>126.347</v>
      </c>
      <c r="C14" s="106" t="n">
        <v>2.71028265305293</v>
      </c>
      <c r="D14" s="107" t="n">
        <v>22.928</v>
      </c>
      <c r="E14" s="106" t="n">
        <v>-1.03591160220995</v>
      </c>
      <c r="F14" s="107" t="n">
        <v>302.798</v>
      </c>
      <c r="G14" s="106" t="n">
        <v>2.90011690182965</v>
      </c>
      <c r="H14" s="107" t="n">
        <v>68.222</v>
      </c>
      <c r="I14" s="106" t="n">
        <v>-0.352014956984064</v>
      </c>
      <c r="J14" s="108"/>
    </row>
    <row r="15" customFormat="false" ht="12.75" hidden="false" customHeight="true" outlineLevel="0" collapsed="false">
      <c r="A15" s="51" t="s">
        <v>141</v>
      </c>
      <c r="B15" s="110" t="n">
        <v>416.261</v>
      </c>
      <c r="C15" s="111" t="n">
        <v>3.80211164697492</v>
      </c>
      <c r="D15" s="110" t="n">
        <v>102.205</v>
      </c>
      <c r="E15" s="111" t="n">
        <v>8.98727833050748</v>
      </c>
      <c r="F15" s="110" t="n">
        <v>1601.894</v>
      </c>
      <c r="G15" s="111" t="n">
        <v>1.03628969185046</v>
      </c>
      <c r="H15" s="110" t="n">
        <v>267.249</v>
      </c>
      <c r="I15" s="111" t="n">
        <v>5.29241655372397</v>
      </c>
      <c r="J15" s="108"/>
    </row>
    <row r="16" customFormat="false" ht="12.75" hidden="false" customHeight="true" outlineLevel="0" collapsed="false">
      <c r="A16" s="40" t="s">
        <v>142</v>
      </c>
      <c r="B16" s="110" t="n">
        <v>109.841</v>
      </c>
      <c r="C16" s="111" t="n">
        <v>12.0472095561608</v>
      </c>
      <c r="D16" s="110" t="n">
        <v>15.747</v>
      </c>
      <c r="E16" s="111" t="n">
        <v>27.8373112518266</v>
      </c>
      <c r="F16" s="110" t="n">
        <v>227.924</v>
      </c>
      <c r="G16" s="111" t="n">
        <v>5.00458396487625</v>
      </c>
      <c r="H16" s="110" t="n">
        <v>40.759</v>
      </c>
      <c r="I16" s="111" t="n">
        <v>25.9743470870036</v>
      </c>
      <c r="J16" s="108"/>
    </row>
    <row r="17" customFormat="false" ht="12.75" hidden="false" customHeight="true" outlineLevel="0" collapsed="false">
      <c r="A17" s="88" t="s">
        <v>143</v>
      </c>
      <c r="B17" s="110" t="n">
        <v>652.449</v>
      </c>
      <c r="C17" s="111" t="n">
        <v>4.88555729530044</v>
      </c>
      <c r="D17" s="110" t="n">
        <v>140.88</v>
      </c>
      <c r="E17" s="111" t="n">
        <v>8.9871038116089</v>
      </c>
      <c r="F17" s="110" t="n">
        <v>2132.616</v>
      </c>
      <c r="G17" s="111" t="n">
        <v>1.70866024192229</v>
      </c>
      <c r="H17" s="110" t="n">
        <v>376.23</v>
      </c>
      <c r="I17" s="111" t="n">
        <v>6.08965863397192</v>
      </c>
      <c r="J17" s="108"/>
    </row>
    <row r="18" customFormat="false" ht="20.1" hidden="false" customHeight="true" outlineLevel="0" collapsed="false">
      <c r="A18" s="40" t="s">
        <v>102</v>
      </c>
    </row>
    <row r="19" customFormat="false" ht="12.75" hidden="false" customHeight="true" outlineLevel="0" collapsed="false">
      <c r="A19" s="40" t="s">
        <v>144</v>
      </c>
      <c r="B19" s="105" t="n">
        <v>752.701</v>
      </c>
      <c r="C19" s="106" t="n">
        <v>8.85881347377311</v>
      </c>
      <c r="D19" s="107" t="n">
        <v>163.605</v>
      </c>
      <c r="E19" s="106" t="n">
        <v>12.128875729912</v>
      </c>
      <c r="F19" s="107" t="n">
        <v>2170.759</v>
      </c>
      <c r="G19" s="106" t="n">
        <v>8.17949723590881</v>
      </c>
      <c r="H19" s="107" t="n">
        <v>368.091</v>
      </c>
      <c r="I19" s="106" t="n">
        <v>11.9147590627024</v>
      </c>
      <c r="J19" s="108"/>
    </row>
    <row r="20" customFormat="false" ht="12.75" hidden="false" customHeight="true" outlineLevel="0" collapsed="false">
      <c r="A20" s="40" t="s">
        <v>145</v>
      </c>
      <c r="B20" s="110" t="n">
        <v>449.577</v>
      </c>
      <c r="C20" s="111" t="n">
        <v>0.292684015035746</v>
      </c>
      <c r="D20" s="110" t="n">
        <v>110.054</v>
      </c>
      <c r="E20" s="111" t="n">
        <v>2.08712107157434</v>
      </c>
      <c r="F20" s="110" t="n">
        <v>1185.22</v>
      </c>
      <c r="G20" s="111" t="n">
        <v>-1.0319160839628</v>
      </c>
      <c r="H20" s="110" t="n">
        <v>273.371</v>
      </c>
      <c r="I20" s="111" t="n">
        <v>2.52668451885356</v>
      </c>
      <c r="J20" s="108"/>
    </row>
    <row r="21" customFormat="false" ht="12.75" hidden="false" customHeight="true" outlineLevel="0" collapsed="false">
      <c r="A21" s="40" t="s">
        <v>146</v>
      </c>
      <c r="B21" s="110" t="n">
        <v>375.472</v>
      </c>
      <c r="C21" s="111" t="n">
        <v>0.867986062792653</v>
      </c>
      <c r="D21" s="110" t="n">
        <v>107.691</v>
      </c>
      <c r="E21" s="111" t="n">
        <v>5.90751740686835</v>
      </c>
      <c r="F21" s="110" t="n">
        <v>1371.734</v>
      </c>
      <c r="G21" s="111" t="n">
        <v>-2.64174512315866</v>
      </c>
      <c r="H21" s="110" t="n">
        <v>285.105</v>
      </c>
      <c r="I21" s="111" t="n">
        <v>2.81130435723327</v>
      </c>
      <c r="J21" s="108"/>
    </row>
    <row r="22" customFormat="false" ht="12.75" hidden="false" customHeight="true" outlineLevel="0" collapsed="false">
      <c r="A22" s="51" t="s">
        <v>147</v>
      </c>
      <c r="B22" s="110" t="n">
        <v>1577.75</v>
      </c>
      <c r="C22" s="111" t="n">
        <v>4.35178871300894</v>
      </c>
      <c r="D22" s="110" t="n">
        <v>381.35</v>
      </c>
      <c r="E22" s="111" t="n">
        <v>7.30283964929261</v>
      </c>
      <c r="F22" s="110" t="n">
        <v>4727.713</v>
      </c>
      <c r="G22" s="111" t="n">
        <v>2.48317855873196</v>
      </c>
      <c r="H22" s="110" t="n">
        <v>926.567</v>
      </c>
      <c r="I22" s="111" t="n">
        <v>6.15469395517651</v>
      </c>
      <c r="J22" s="108"/>
    </row>
    <row r="23" customFormat="false" ht="27" hidden="false" customHeight="true" outlineLevel="0" collapsed="false">
      <c r="A23" s="51" t="s">
        <v>148</v>
      </c>
      <c r="B23" s="113" t="n">
        <v>6048.472</v>
      </c>
      <c r="C23" s="114" t="n">
        <v>3.29196967606286</v>
      </c>
      <c r="D23" s="113" t="n">
        <v>1781.669</v>
      </c>
      <c r="E23" s="114" t="n">
        <v>6.57183480569756</v>
      </c>
      <c r="F23" s="113" t="n">
        <v>16855.106</v>
      </c>
      <c r="G23" s="114" t="n">
        <v>1.46656948893258</v>
      </c>
      <c r="H23" s="113" t="n">
        <v>4077.258</v>
      </c>
      <c r="I23" s="114" t="n">
        <v>4.1835865913451</v>
      </c>
      <c r="J23" s="108"/>
    </row>
    <row r="24" customFormat="false" ht="24.95" hidden="false" customHeight="true" outlineLevel="0" collapsed="false">
      <c r="A24" s="88" t="s">
        <v>102</v>
      </c>
    </row>
    <row r="25" customFormat="false" ht="12.75" hidden="false" customHeight="true" outlineLevel="0" collapsed="false">
      <c r="A25" s="40" t="s">
        <v>149</v>
      </c>
      <c r="B25" s="105" t="n">
        <v>357.339</v>
      </c>
      <c r="C25" s="106" t="n">
        <v>2.71667893115026</v>
      </c>
      <c r="D25" s="107" t="n">
        <v>49.91</v>
      </c>
      <c r="E25" s="106" t="n">
        <v>9.65615731077666</v>
      </c>
      <c r="F25" s="107" t="n">
        <v>1023.814</v>
      </c>
      <c r="G25" s="106" t="n">
        <v>-0.303622829943947</v>
      </c>
      <c r="H25" s="107" t="n">
        <v>118.377</v>
      </c>
      <c r="I25" s="106" t="n">
        <v>5.27172318117546</v>
      </c>
      <c r="J25" s="108"/>
    </row>
    <row r="26" customFormat="false" ht="12.75" hidden="false" customHeight="true" outlineLevel="0" collapsed="false">
      <c r="A26" s="40" t="s">
        <v>150</v>
      </c>
      <c r="B26" s="110" t="n">
        <v>181.401</v>
      </c>
      <c r="C26" s="111" t="n">
        <v>0.0915937870720427</v>
      </c>
      <c r="D26" s="110" t="n">
        <v>31.36</v>
      </c>
      <c r="E26" s="111" t="n">
        <v>1.91082802547771</v>
      </c>
      <c r="F26" s="110" t="n">
        <v>368.284</v>
      </c>
      <c r="G26" s="111" t="n">
        <v>-0.988012119615334</v>
      </c>
      <c r="H26" s="110" t="n">
        <v>79.121</v>
      </c>
      <c r="I26" s="111" t="n">
        <v>1.54784059552075</v>
      </c>
      <c r="J26" s="108"/>
    </row>
    <row r="27" customFormat="false" ht="12.75" hidden="false" customHeight="true" outlineLevel="0" collapsed="false">
      <c r="A27" s="40" t="s">
        <v>151</v>
      </c>
      <c r="B27" s="110" t="n">
        <v>138.06</v>
      </c>
      <c r="C27" s="111" t="n">
        <v>4.52993329648615</v>
      </c>
      <c r="D27" s="110" t="n">
        <v>12.058</v>
      </c>
      <c r="E27" s="111" t="n">
        <v>6.52884530435551</v>
      </c>
      <c r="F27" s="110" t="n">
        <v>303.057</v>
      </c>
      <c r="G27" s="111" t="n">
        <v>1.28098013528326</v>
      </c>
      <c r="H27" s="110" t="n">
        <v>26.519</v>
      </c>
      <c r="I27" s="111" t="n">
        <v>0.538347803010211</v>
      </c>
      <c r="J27" s="108"/>
    </row>
    <row r="28" customFormat="false" ht="12.75" hidden="false" customHeight="true" outlineLevel="0" collapsed="false">
      <c r="A28" s="51" t="s">
        <v>152</v>
      </c>
      <c r="B28" s="110" t="n">
        <v>676.8</v>
      </c>
      <c r="C28" s="111" t="n">
        <v>2.35934664246824</v>
      </c>
      <c r="D28" s="110" t="n">
        <v>93.328</v>
      </c>
      <c r="E28" s="111" t="n">
        <v>6.53151610620277</v>
      </c>
      <c r="F28" s="110" t="n">
        <v>1695.155</v>
      </c>
      <c r="G28" s="111" t="n">
        <v>-0.174310927116238</v>
      </c>
      <c r="H28" s="110" t="n">
        <v>224.017</v>
      </c>
      <c r="I28" s="111" t="n">
        <v>3.35700213619019</v>
      </c>
      <c r="J28" s="108"/>
    </row>
    <row r="29" customFormat="false" ht="20.1" hidden="false" customHeight="true" outlineLevel="0" collapsed="false">
      <c r="A29" s="88" t="s">
        <v>100</v>
      </c>
    </row>
    <row r="30" customFormat="false" ht="12.75" hidden="false" customHeight="true" outlineLevel="0" collapsed="false">
      <c r="A30" s="40" t="s">
        <v>153</v>
      </c>
      <c r="B30" s="105" t="n">
        <v>347.353</v>
      </c>
      <c r="C30" s="106" t="n">
        <v>11.934170966006</v>
      </c>
      <c r="D30" s="107" t="n">
        <v>89.198</v>
      </c>
      <c r="E30" s="106" t="n">
        <v>9.48032501166016</v>
      </c>
      <c r="F30" s="107" t="n">
        <v>568.851</v>
      </c>
      <c r="G30" s="106" t="n">
        <v>10.2458603367546</v>
      </c>
      <c r="H30" s="107" t="n">
        <v>152.531</v>
      </c>
      <c r="I30" s="106" t="n">
        <v>6.26005782158904</v>
      </c>
      <c r="J30" s="108"/>
    </row>
    <row r="31" customFormat="false" ht="15" hidden="false" customHeight="true" outlineLevel="0" collapsed="false">
      <c r="A31" s="51" t="s">
        <v>102</v>
      </c>
      <c r="B31" s="105"/>
      <c r="C31" s="106"/>
      <c r="D31" s="107"/>
      <c r="E31" s="106"/>
      <c r="F31" s="107"/>
      <c r="G31" s="106"/>
      <c r="H31" s="107"/>
      <c r="I31" s="106"/>
    </row>
    <row r="32" customFormat="false" ht="12.75" hidden="false" customHeight="true" outlineLevel="0" collapsed="false">
      <c r="A32" s="40" t="s">
        <v>154</v>
      </c>
      <c r="B32" s="105" t="n">
        <v>231.163</v>
      </c>
      <c r="C32" s="106" t="n">
        <v>-1.6264867970296</v>
      </c>
      <c r="D32" s="107" t="n">
        <v>43.56</v>
      </c>
      <c r="E32" s="106" t="n">
        <v>-5.50566185083952</v>
      </c>
      <c r="F32" s="107" t="n">
        <v>488.064</v>
      </c>
      <c r="G32" s="106" t="n">
        <v>-1.62717152721929</v>
      </c>
      <c r="H32" s="107" t="n">
        <v>99.61</v>
      </c>
      <c r="I32" s="106" t="n">
        <v>-1.46014284866351</v>
      </c>
      <c r="J32" s="108"/>
    </row>
    <row r="33" customFormat="false" ht="12.75" hidden="false" customHeight="true" outlineLevel="0" collapsed="false">
      <c r="A33" s="40" t="s">
        <v>155</v>
      </c>
      <c r="B33" s="110" t="n">
        <v>229.007</v>
      </c>
      <c r="C33" s="111" t="n">
        <v>4.59424155507244</v>
      </c>
      <c r="D33" s="110" t="n">
        <v>27.036</v>
      </c>
      <c r="E33" s="111" t="n">
        <v>3.02175818313455</v>
      </c>
      <c r="F33" s="110" t="n">
        <v>713.488</v>
      </c>
      <c r="G33" s="111" t="n">
        <v>2.41199740484926</v>
      </c>
      <c r="H33" s="110" t="n">
        <v>55.058</v>
      </c>
      <c r="I33" s="111" t="n">
        <v>1.65054279595303</v>
      </c>
      <c r="J33" s="108"/>
    </row>
    <row r="34" customFormat="false" ht="12.75" hidden="false" customHeight="true" outlineLevel="0" collapsed="false">
      <c r="A34" s="51" t="s">
        <v>156</v>
      </c>
      <c r="B34" s="110" t="n">
        <v>807.523</v>
      </c>
      <c r="C34" s="111" t="n">
        <v>5.66187592574177</v>
      </c>
      <c r="D34" s="110" t="n">
        <v>159.794</v>
      </c>
      <c r="E34" s="111" t="n">
        <v>3.88713714527191</v>
      </c>
      <c r="F34" s="110" t="n">
        <v>1770.403</v>
      </c>
      <c r="G34" s="111" t="n">
        <v>3.60474132507804</v>
      </c>
      <c r="H34" s="110" t="n">
        <v>307.199</v>
      </c>
      <c r="I34" s="111" t="n">
        <v>2.812630733446</v>
      </c>
      <c r="J34" s="108"/>
    </row>
    <row r="35" customFormat="false" ht="20.1" hidden="false" customHeight="true" outlineLevel="0" collapsed="false">
      <c r="A35" s="51" t="s">
        <v>102</v>
      </c>
    </row>
    <row r="36" customFormat="false" ht="12.75" hidden="false" customHeight="true" outlineLevel="0" collapsed="false">
      <c r="A36" s="40" t="s">
        <v>157</v>
      </c>
      <c r="B36" s="105" t="n">
        <v>959.906</v>
      </c>
      <c r="C36" s="106" t="n">
        <v>6.34639971106398</v>
      </c>
      <c r="D36" s="107" t="n">
        <v>170.13</v>
      </c>
      <c r="E36" s="106" t="n">
        <v>8.34925487199084</v>
      </c>
      <c r="F36" s="107" t="n">
        <v>2999.228</v>
      </c>
      <c r="G36" s="106" t="n">
        <v>4.53025256827233</v>
      </c>
      <c r="H36" s="107" t="n">
        <v>452.356</v>
      </c>
      <c r="I36" s="106" t="n">
        <v>4.42727931704749</v>
      </c>
      <c r="J36" s="108"/>
    </row>
    <row r="37" customFormat="false" ht="12.75" hidden="false" customHeight="true" outlineLevel="0" collapsed="false">
      <c r="A37" s="40" t="s">
        <v>158</v>
      </c>
      <c r="B37" s="110" t="n">
        <v>391.323</v>
      </c>
      <c r="C37" s="111" t="n">
        <v>-0.799288169622486</v>
      </c>
      <c r="D37" s="110" t="n">
        <v>53.35</v>
      </c>
      <c r="E37" s="111" t="n">
        <v>0.18591200165254</v>
      </c>
      <c r="F37" s="110" t="n">
        <v>1636.148</v>
      </c>
      <c r="G37" s="111" t="n">
        <v>-1.67716610668985</v>
      </c>
      <c r="H37" s="110" t="n">
        <v>133.007</v>
      </c>
      <c r="I37" s="111" t="n">
        <v>3.07583812520342</v>
      </c>
      <c r="J37" s="108"/>
    </row>
    <row r="38" customFormat="false" ht="12.75" hidden="false" customHeight="true" outlineLevel="0" collapsed="false">
      <c r="A38" s="40" t="s">
        <v>159</v>
      </c>
      <c r="B38" s="110" t="n">
        <v>182.179</v>
      </c>
      <c r="C38" s="111" t="n">
        <v>-0.859821831855854</v>
      </c>
      <c r="D38" s="110" t="n">
        <v>15.91</v>
      </c>
      <c r="E38" s="111" t="n">
        <v>16.6080328349458</v>
      </c>
      <c r="F38" s="110" t="n">
        <v>593.015</v>
      </c>
      <c r="G38" s="111" t="n">
        <v>-0.414955179466858</v>
      </c>
      <c r="H38" s="110" t="n">
        <v>40.424</v>
      </c>
      <c r="I38" s="111" t="n">
        <v>31.0595253533913</v>
      </c>
      <c r="J38" s="108"/>
    </row>
    <row r="39" customFormat="false" ht="12.75" hidden="false" customHeight="true" outlineLevel="0" collapsed="false">
      <c r="A39" s="40" t="s">
        <v>160</v>
      </c>
      <c r="B39" s="110" t="n">
        <v>1533.408</v>
      </c>
      <c r="C39" s="111" t="n">
        <v>3.54868836086131</v>
      </c>
      <c r="D39" s="110" t="n">
        <v>239.39</v>
      </c>
      <c r="E39" s="111" t="n">
        <v>6.91110466025053</v>
      </c>
      <c r="F39" s="110" t="n">
        <v>5228.391</v>
      </c>
      <c r="G39" s="111" t="n">
        <v>1.94205764442938</v>
      </c>
      <c r="H39" s="110" t="n">
        <v>625.787</v>
      </c>
      <c r="I39" s="111" t="n">
        <v>5.51832866826291</v>
      </c>
      <c r="J39" s="108"/>
    </row>
    <row r="40" customFormat="false" ht="27" hidden="false" customHeight="true" outlineLevel="0" collapsed="false">
      <c r="A40" s="37" t="s">
        <v>161</v>
      </c>
      <c r="B40" s="113" t="n">
        <v>3017.731</v>
      </c>
      <c r="C40" s="114" t="n">
        <v>3.83379743860684</v>
      </c>
      <c r="D40" s="113" t="n">
        <v>492.512</v>
      </c>
      <c r="E40" s="114" t="n">
        <v>5.84008114566679</v>
      </c>
      <c r="F40" s="113" t="n">
        <v>8693.949</v>
      </c>
      <c r="G40" s="114" t="n">
        <v>1.85388275394176</v>
      </c>
      <c r="H40" s="113" t="n">
        <v>1157.003</v>
      </c>
      <c r="I40" s="114" t="n">
        <v>4.36651404118362</v>
      </c>
      <c r="J40" s="108"/>
    </row>
    <row r="41" customFormat="false" ht="45" hidden="false" customHeight="true" outlineLevel="0" collapsed="false">
      <c r="A41" s="54" t="s">
        <v>162</v>
      </c>
      <c r="B41" s="113" t="n">
        <v>19519.56</v>
      </c>
      <c r="C41" s="114" t="n">
        <v>4.41613162891554</v>
      </c>
      <c r="D41" s="113" t="n">
        <v>4489.629</v>
      </c>
      <c r="E41" s="114" t="n">
        <v>5.91810273442273</v>
      </c>
      <c r="F41" s="113" t="n">
        <v>49126.497</v>
      </c>
      <c r="G41" s="114" t="n">
        <v>2.87080045241252</v>
      </c>
      <c r="H41" s="113" t="n">
        <v>10335.876</v>
      </c>
      <c r="I41" s="114" t="n">
        <v>4.42249103164112</v>
      </c>
      <c r="J41" s="108"/>
    </row>
    <row r="42" customFormat="false" ht="62.25" hidden="false" customHeight="true" outlineLevel="0" collapsed="false">
      <c r="A42" s="100" t="s">
        <v>163</v>
      </c>
      <c r="B42" s="100"/>
      <c r="C42" s="100"/>
      <c r="D42" s="100"/>
      <c r="E42" s="100"/>
      <c r="F42" s="100"/>
      <c r="G42" s="100"/>
      <c r="H42" s="100"/>
      <c r="I42" s="10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172</v>
      </c>
      <c r="B1" s="101"/>
      <c r="C1" s="101"/>
      <c r="D1" s="101"/>
      <c r="E1" s="63"/>
      <c r="F1" s="63"/>
      <c r="G1" s="63"/>
      <c r="H1" s="63"/>
      <c r="I1" s="102"/>
    </row>
    <row r="2" s="6" customFormat="true" ht="14.85" hidden="false" customHeight="true" outlineLevel="0" collapsed="false">
      <c r="A2" s="74" t="s">
        <v>90</v>
      </c>
      <c r="B2" s="103"/>
      <c r="C2" s="103"/>
      <c r="D2" s="103"/>
      <c r="E2" s="104"/>
      <c r="F2" s="104"/>
      <c r="G2" s="104"/>
      <c r="H2" s="104"/>
      <c r="I2" s="103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5</v>
      </c>
      <c r="C4" s="14" t="s">
        <v>7</v>
      </c>
      <c r="D4" s="14" t="s">
        <v>8</v>
      </c>
      <c r="E4" s="15" t="s">
        <v>7</v>
      </c>
      <c r="F4" s="16" t="s">
        <v>165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0.1" hidden="false" customHeight="true" outlineLevel="0" collapsed="false">
      <c r="A6" s="85" t="s">
        <v>100</v>
      </c>
    </row>
    <row r="7" customFormat="false" ht="12.75" hidden="false" customHeight="true" outlineLevel="0" collapsed="false">
      <c r="A7" s="40" t="s">
        <v>166</v>
      </c>
      <c r="B7" s="105" t="n">
        <v>1628.565</v>
      </c>
      <c r="C7" s="116" t="n">
        <v>5.65958534566207</v>
      </c>
      <c r="D7" s="107" t="n">
        <v>409.606</v>
      </c>
      <c r="E7" s="116" t="n">
        <v>6.52785652239496</v>
      </c>
      <c r="F7" s="107" t="n">
        <v>3087.435</v>
      </c>
      <c r="G7" s="116" t="n">
        <v>8.05972792525154</v>
      </c>
      <c r="H7" s="107" t="n">
        <v>928.659</v>
      </c>
      <c r="I7" s="116" t="n">
        <v>8.77984783971044</v>
      </c>
    </row>
    <row r="8" customFormat="false" ht="15" hidden="false" customHeight="true" outlineLevel="0" collapsed="false">
      <c r="A8" s="88" t="s">
        <v>102</v>
      </c>
      <c r="B8" s="105"/>
      <c r="C8" s="116"/>
      <c r="D8" s="107"/>
      <c r="E8" s="116"/>
      <c r="F8" s="107"/>
      <c r="G8" s="116"/>
      <c r="H8" s="107"/>
      <c r="I8" s="116"/>
    </row>
    <row r="9" customFormat="false" ht="12.75" hidden="false" customHeight="true" outlineLevel="0" collapsed="false">
      <c r="A9" s="40" t="s">
        <v>167</v>
      </c>
      <c r="B9" s="105" t="n">
        <v>428.921</v>
      </c>
      <c r="C9" s="116" t="n">
        <v>5.1418696147765</v>
      </c>
      <c r="D9" s="107" t="n">
        <v>115.711</v>
      </c>
      <c r="E9" s="116" t="n">
        <v>2.97412987567745</v>
      </c>
      <c r="F9" s="107" t="n">
        <v>993.061</v>
      </c>
      <c r="G9" s="116" t="n">
        <v>7.32418233831302</v>
      </c>
      <c r="H9" s="107" t="n">
        <v>332.219</v>
      </c>
      <c r="I9" s="116" t="n">
        <v>9.96296161446317</v>
      </c>
    </row>
    <row r="10" customFormat="false" ht="12.75" hidden="false" customHeight="true" outlineLevel="0" collapsed="false">
      <c r="A10" s="40" t="s">
        <v>104</v>
      </c>
      <c r="B10" s="110" t="n">
        <v>646.621</v>
      </c>
      <c r="C10" s="111" t="n">
        <v>7.75561965801283</v>
      </c>
      <c r="D10" s="110" t="n">
        <v>167.49</v>
      </c>
      <c r="E10" s="111" t="n">
        <v>8.01416198577351</v>
      </c>
      <c r="F10" s="110" t="n">
        <v>1229.997</v>
      </c>
      <c r="G10" s="111" t="n">
        <v>8.94599365631619</v>
      </c>
      <c r="H10" s="110" t="n">
        <v>342.086</v>
      </c>
      <c r="I10" s="111" t="n">
        <v>6.90621806510889</v>
      </c>
    </row>
    <row r="11" customFormat="false" ht="12.75" hidden="false" customHeight="true" outlineLevel="0" collapsed="false">
      <c r="A11" s="40" t="s">
        <v>105</v>
      </c>
      <c r="B11" s="110" t="n">
        <v>145.037</v>
      </c>
      <c r="C11" s="111" t="n">
        <v>3.13228852608225</v>
      </c>
      <c r="D11" s="110" t="n">
        <v>24.02</v>
      </c>
      <c r="E11" s="111" t="n">
        <v>13.5160680529301</v>
      </c>
      <c r="F11" s="110" t="n">
        <v>303.593</v>
      </c>
      <c r="G11" s="111" t="n">
        <v>2.22502820007745</v>
      </c>
      <c r="H11" s="110" t="n">
        <v>54.344</v>
      </c>
      <c r="I11" s="111" t="n">
        <v>11.952535948251</v>
      </c>
    </row>
    <row r="12" customFormat="false" ht="12.75" hidden="false" customHeight="true" outlineLevel="0" collapsed="false">
      <c r="A12" s="40" t="s">
        <v>106</v>
      </c>
      <c r="B12" s="110" t="n">
        <v>447.993</v>
      </c>
      <c r="C12" s="111" t="n">
        <v>6.42882935961153</v>
      </c>
      <c r="D12" s="110" t="n">
        <v>74.803</v>
      </c>
      <c r="E12" s="111" t="n">
        <v>5.9112533272923</v>
      </c>
      <c r="F12" s="110" t="n">
        <v>911.729</v>
      </c>
      <c r="G12" s="111" t="n">
        <v>4.9740480445075</v>
      </c>
      <c r="H12" s="110" t="n">
        <v>203.837</v>
      </c>
      <c r="I12" s="111" t="n">
        <v>3.48789391116277</v>
      </c>
    </row>
    <row r="13" customFormat="false" ht="12.75" hidden="false" customHeight="true" outlineLevel="0" collapsed="false">
      <c r="A13" s="40" t="s">
        <v>107</v>
      </c>
      <c r="B13" s="110" t="n">
        <v>280.736</v>
      </c>
      <c r="C13" s="111" t="n">
        <v>3.72313501490807</v>
      </c>
      <c r="D13" s="110" t="n">
        <v>30.72</v>
      </c>
      <c r="E13" s="111" t="n">
        <v>3.30564616471062</v>
      </c>
      <c r="F13" s="110" t="n">
        <v>551.236</v>
      </c>
      <c r="G13" s="111" t="n">
        <v>3.54163653473734</v>
      </c>
      <c r="H13" s="110" t="n">
        <v>73.648</v>
      </c>
      <c r="I13" s="111" t="n">
        <v>2.19520994643798</v>
      </c>
    </row>
    <row r="14" customFormat="false" ht="12.75" hidden="false" customHeight="true" outlineLevel="0" collapsed="false">
      <c r="A14" s="51" t="s">
        <v>68</v>
      </c>
      <c r="B14" s="110" t="n">
        <v>3577.873</v>
      </c>
      <c r="C14" s="111" t="n">
        <v>5.80474044537156</v>
      </c>
      <c r="D14" s="110" t="n">
        <v>822.35</v>
      </c>
      <c r="E14" s="111" t="n">
        <v>6.32053504821822</v>
      </c>
      <c r="F14" s="110" t="n">
        <v>7077.051</v>
      </c>
      <c r="G14" s="111" t="n">
        <v>7.0765483623322</v>
      </c>
      <c r="H14" s="110" t="n">
        <v>1934.793</v>
      </c>
      <c r="I14" s="111" t="n">
        <v>7.88491713440386</v>
      </c>
    </row>
    <row r="15" customFormat="false" ht="20.1" hidden="false" customHeight="true" outlineLevel="0" collapsed="false">
      <c r="A15" s="51" t="s">
        <v>100</v>
      </c>
    </row>
    <row r="16" customFormat="false" ht="12.75" hidden="false" customHeight="true" outlineLevel="0" collapsed="false">
      <c r="A16" s="40" t="s">
        <v>168</v>
      </c>
      <c r="B16" s="117" t="s">
        <v>109</v>
      </c>
      <c r="C16" s="118" t="s">
        <v>109</v>
      </c>
      <c r="D16" s="118" t="s">
        <v>109</v>
      </c>
      <c r="E16" s="118" t="s">
        <v>109</v>
      </c>
      <c r="F16" s="118" t="s">
        <v>109</v>
      </c>
      <c r="G16" s="118" t="s">
        <v>109</v>
      </c>
      <c r="H16" s="118" t="s">
        <v>109</v>
      </c>
      <c r="I16" s="118" t="s">
        <v>109</v>
      </c>
    </row>
    <row r="17" customFormat="false" ht="15" hidden="false" customHeight="true" outlineLevel="0" collapsed="false">
      <c r="A17" s="88" t="s">
        <v>102</v>
      </c>
      <c r="B17" s="105"/>
      <c r="C17" s="106"/>
      <c r="D17" s="107"/>
      <c r="E17" s="106"/>
      <c r="F17" s="107"/>
      <c r="G17" s="106"/>
      <c r="H17" s="107"/>
      <c r="I17" s="106"/>
    </row>
    <row r="18" customFormat="false" ht="12.75" hidden="false" customHeight="true" outlineLevel="0" collapsed="false">
      <c r="A18" s="40" t="s">
        <v>168</v>
      </c>
      <c r="B18" s="105" t="n">
        <v>269.073</v>
      </c>
      <c r="C18" s="106" t="n">
        <v>11.9076534049792</v>
      </c>
      <c r="D18" s="107" t="n">
        <v>29.42</v>
      </c>
      <c r="E18" s="106" t="n">
        <v>10.872432636141</v>
      </c>
      <c r="F18" s="107" t="n">
        <v>525.209</v>
      </c>
      <c r="G18" s="106" t="n">
        <v>7.67488155350952</v>
      </c>
      <c r="H18" s="107" t="n">
        <v>69.065</v>
      </c>
      <c r="I18" s="106" t="n">
        <v>-6.12597183711195</v>
      </c>
    </row>
    <row r="19" customFormat="false" ht="12.75" hidden="false" customHeight="true" outlineLevel="0" collapsed="false">
      <c r="A19" s="40" t="s">
        <v>110</v>
      </c>
      <c r="B19" s="117" t="s">
        <v>109</v>
      </c>
      <c r="C19" s="118" t="s">
        <v>109</v>
      </c>
      <c r="D19" s="118" t="s">
        <v>109</v>
      </c>
      <c r="E19" s="118" t="s">
        <v>109</v>
      </c>
      <c r="F19" s="118" t="s">
        <v>109</v>
      </c>
      <c r="G19" s="118" t="s">
        <v>109</v>
      </c>
      <c r="H19" s="118" t="s">
        <v>109</v>
      </c>
      <c r="I19" s="118" t="s">
        <v>109</v>
      </c>
    </row>
    <row r="20" customFormat="false" ht="12.75" hidden="false" customHeight="true" outlineLevel="0" collapsed="false">
      <c r="A20" s="40" t="s">
        <v>111</v>
      </c>
      <c r="B20" s="110" t="n">
        <v>218.599</v>
      </c>
      <c r="C20" s="111" t="n">
        <v>10.8469230457182</v>
      </c>
      <c r="D20" s="110" t="n">
        <v>21.759</v>
      </c>
      <c r="E20" s="111" t="n">
        <v>0.341249711782325</v>
      </c>
      <c r="F20" s="110" t="n">
        <v>416.723</v>
      </c>
      <c r="G20" s="111" t="n">
        <v>6.9971833589664</v>
      </c>
      <c r="H20" s="110" t="n">
        <v>58.124</v>
      </c>
      <c r="I20" s="111" t="n">
        <v>-3.2604896559759</v>
      </c>
    </row>
    <row r="21" customFormat="false" ht="12.75" hidden="false" customHeight="true" outlineLevel="0" collapsed="false">
      <c r="A21" s="40" t="s">
        <v>112</v>
      </c>
      <c r="B21" s="110" t="n">
        <v>178.921</v>
      </c>
      <c r="C21" s="111" t="n">
        <v>1.84135332354313</v>
      </c>
      <c r="D21" s="110" t="n">
        <v>20.194</v>
      </c>
      <c r="E21" s="111" t="n">
        <v>0.904412132114118</v>
      </c>
      <c r="F21" s="110" t="n">
        <v>337.995</v>
      </c>
      <c r="G21" s="111" t="n">
        <v>1.17641776301018</v>
      </c>
      <c r="H21" s="110" t="n">
        <v>45.083</v>
      </c>
      <c r="I21" s="111" t="n">
        <v>6.77355943443148</v>
      </c>
    </row>
    <row r="22" customFormat="false" ht="12.75" hidden="false" customHeight="true" outlineLevel="0" collapsed="false">
      <c r="A22" s="51" t="s">
        <v>113</v>
      </c>
      <c r="B22" s="110" t="n">
        <v>945.109</v>
      </c>
      <c r="C22" s="111" t="n">
        <v>6.51839963573781</v>
      </c>
      <c r="D22" s="110" t="n">
        <v>107.142</v>
      </c>
      <c r="E22" s="111" t="n">
        <v>7.09916033586566</v>
      </c>
      <c r="F22" s="110" t="n">
        <v>1805.197</v>
      </c>
      <c r="G22" s="111" t="n">
        <v>5.66149167209062</v>
      </c>
      <c r="H22" s="110" t="n">
        <v>259.728</v>
      </c>
      <c r="I22" s="111" t="n">
        <v>6.10063972156181</v>
      </c>
    </row>
    <row r="23" customFormat="false" ht="20.1" hidden="false" customHeight="true" outlineLevel="0" collapsed="false">
      <c r="A23" s="51" t="s">
        <v>102</v>
      </c>
    </row>
    <row r="24" customFormat="false" ht="12.75" hidden="false" customHeight="true" outlineLevel="0" collapsed="false">
      <c r="A24" s="40" t="s">
        <v>169</v>
      </c>
      <c r="B24" s="105" t="n">
        <v>112.414</v>
      </c>
      <c r="C24" s="106" t="n">
        <v>8.25172131542202</v>
      </c>
      <c r="D24" s="107" t="n">
        <v>22.015</v>
      </c>
      <c r="E24" s="106" t="n">
        <v>0.37386586422285</v>
      </c>
      <c r="F24" s="107" t="n">
        <v>191.841</v>
      </c>
      <c r="G24" s="106" t="n">
        <v>9.62781368397594</v>
      </c>
      <c r="H24" s="107" t="n">
        <v>41.265</v>
      </c>
      <c r="I24" s="106" t="n">
        <v>-2.14143426294821</v>
      </c>
    </row>
    <row r="25" customFormat="false" ht="12.75" hidden="false" customHeight="true" outlineLevel="0" collapsed="false">
      <c r="A25" s="40" t="s">
        <v>115</v>
      </c>
      <c r="B25" s="110" t="n">
        <v>255.213</v>
      </c>
      <c r="C25" s="111" t="n">
        <v>3.53888595886242</v>
      </c>
      <c r="D25" s="110" t="n">
        <v>39.798</v>
      </c>
      <c r="E25" s="111" t="n">
        <v>4.50881016780022</v>
      </c>
      <c r="F25" s="110" t="n">
        <v>496.199</v>
      </c>
      <c r="G25" s="111" t="n">
        <v>1.8966533391654</v>
      </c>
      <c r="H25" s="110" t="n">
        <v>91.603</v>
      </c>
      <c r="I25" s="111" t="n">
        <v>-0.981504902119752</v>
      </c>
    </row>
    <row r="26" customFormat="false" ht="12.75" hidden="false" customHeight="true" outlineLevel="0" collapsed="false">
      <c r="A26" s="51" t="s">
        <v>116</v>
      </c>
      <c r="B26" s="110" t="n">
        <v>367.627</v>
      </c>
      <c r="C26" s="111" t="n">
        <v>4.93584711775871</v>
      </c>
      <c r="D26" s="110" t="n">
        <v>61.813</v>
      </c>
      <c r="E26" s="111" t="n">
        <v>2.99763388542674</v>
      </c>
      <c r="F26" s="110" t="n">
        <v>688.04</v>
      </c>
      <c r="G26" s="111" t="n">
        <v>3.94044317144946</v>
      </c>
      <c r="H26" s="110" t="n">
        <v>132.868</v>
      </c>
      <c r="I26" s="111" t="n">
        <v>-1.34467882891913</v>
      </c>
    </row>
    <row r="27" customFormat="false" ht="23.1" hidden="false" customHeight="true" outlineLevel="0" collapsed="false">
      <c r="A27" s="54" t="s">
        <v>117</v>
      </c>
      <c r="B27" s="113" t="n">
        <v>4890.609</v>
      </c>
      <c r="C27" s="114" t="n">
        <v>5.87592324107111</v>
      </c>
      <c r="D27" s="113" t="n">
        <v>991.305</v>
      </c>
      <c r="E27" s="114" t="n">
        <v>6.19035325548435</v>
      </c>
      <c r="F27" s="113" t="n">
        <v>9570.288</v>
      </c>
      <c r="G27" s="114" t="n">
        <v>6.57614018004477</v>
      </c>
      <c r="H27" s="113" t="n">
        <v>2327.389</v>
      </c>
      <c r="I27" s="114" t="n">
        <v>7.11182824104095</v>
      </c>
    </row>
    <row r="28" customFormat="false" ht="26.1" hidden="false" customHeight="true" outlineLevel="0" collapsed="false">
      <c r="A28" s="51" t="s">
        <v>118</v>
      </c>
    </row>
    <row r="29" customFormat="false" ht="12.75" hidden="false" customHeight="true" outlineLevel="0" collapsed="false">
      <c r="A29" s="40" t="s">
        <v>119</v>
      </c>
      <c r="B29" s="105" t="n">
        <v>332.687</v>
      </c>
      <c r="C29" s="106" t="n">
        <v>2.67705308120354</v>
      </c>
      <c r="D29" s="107" t="n">
        <v>150.265</v>
      </c>
      <c r="E29" s="106" t="n">
        <v>6.53314427507976</v>
      </c>
      <c r="F29" s="107" t="n">
        <v>666.283</v>
      </c>
      <c r="G29" s="106" t="n">
        <v>3.0726105742233</v>
      </c>
      <c r="H29" s="107" t="n">
        <v>324.989</v>
      </c>
      <c r="I29" s="106" t="n">
        <v>4.99434626692081</v>
      </c>
    </row>
    <row r="30" customFormat="false" ht="12.75" hidden="false" customHeight="true" outlineLevel="0" collapsed="false">
      <c r="A30" s="40" t="s">
        <v>120</v>
      </c>
      <c r="B30" s="110" t="n">
        <v>556.21</v>
      </c>
      <c r="C30" s="111" t="n">
        <v>5.26046861072685</v>
      </c>
      <c r="D30" s="110" t="n">
        <v>130.394</v>
      </c>
      <c r="E30" s="111" t="n">
        <v>3.83423980124064</v>
      </c>
      <c r="F30" s="110" t="n">
        <v>967.16</v>
      </c>
      <c r="G30" s="111" t="n">
        <v>3.04293953008687</v>
      </c>
      <c r="H30" s="110" t="n">
        <v>260.194</v>
      </c>
      <c r="I30" s="111" t="n">
        <v>3.50253988838017</v>
      </c>
    </row>
    <row r="31" customFormat="false" ht="15" hidden="false" customHeight="true" outlineLevel="0" collapsed="false">
      <c r="A31" s="51" t="s">
        <v>102</v>
      </c>
    </row>
    <row r="32" customFormat="false" ht="12.75" hidden="false" customHeight="true" outlineLevel="0" collapsed="false">
      <c r="A32" s="40" t="s">
        <v>120</v>
      </c>
      <c r="B32" s="105" t="n">
        <v>280.071</v>
      </c>
      <c r="C32" s="106" t="n">
        <v>4.69435130255351</v>
      </c>
      <c r="D32" s="107" t="n">
        <v>57.557</v>
      </c>
      <c r="E32" s="106" t="n">
        <v>17.4728549269328</v>
      </c>
      <c r="F32" s="107" t="n">
        <v>527.907</v>
      </c>
      <c r="G32" s="106" t="n">
        <v>4.3080078402858</v>
      </c>
      <c r="H32" s="107" t="n">
        <v>109.223</v>
      </c>
      <c r="I32" s="106" t="n">
        <v>13.9603309579208</v>
      </c>
    </row>
    <row r="33" customFormat="false" ht="12.75" hidden="false" customHeight="true" outlineLevel="0" collapsed="false">
      <c r="A33" s="40" t="s">
        <v>121</v>
      </c>
      <c r="B33" s="110" t="n">
        <v>166.915</v>
      </c>
      <c r="C33" s="111" t="n">
        <v>-0.0724394741253462</v>
      </c>
      <c r="D33" s="110" t="n">
        <v>32.36</v>
      </c>
      <c r="E33" s="111" t="n">
        <v>0.503136840797566</v>
      </c>
      <c r="F33" s="110" t="n">
        <v>324.549</v>
      </c>
      <c r="G33" s="111" t="n">
        <v>-5.72588820691277</v>
      </c>
      <c r="H33" s="110" t="n">
        <v>71.299</v>
      </c>
      <c r="I33" s="111" t="n">
        <v>-14.4685700575816</v>
      </c>
    </row>
    <row r="34" customFormat="false" ht="12.75" hidden="false" customHeight="true" outlineLevel="0" collapsed="false">
      <c r="A34" s="51" t="s">
        <v>122</v>
      </c>
      <c r="B34" s="110" t="n">
        <v>1335.883</v>
      </c>
      <c r="C34" s="111" t="n">
        <v>3.80022921968181</v>
      </c>
      <c r="D34" s="110" t="n">
        <v>370.576</v>
      </c>
      <c r="E34" s="111" t="n">
        <v>6.54154555621682</v>
      </c>
      <c r="F34" s="110" t="n">
        <v>2485.899</v>
      </c>
      <c r="G34" s="111" t="n">
        <v>2.07416897123042</v>
      </c>
      <c r="H34" s="110" t="n">
        <v>765.705</v>
      </c>
      <c r="I34" s="111" t="n">
        <v>3.45659229154111</v>
      </c>
    </row>
    <row r="35" customFormat="false" ht="20.1" hidden="false" customHeight="true" outlineLevel="0" collapsed="false">
      <c r="A35" s="51" t="s">
        <v>118</v>
      </c>
    </row>
    <row r="36" customFormat="false" ht="12.75" hidden="false" customHeight="true" outlineLevel="0" collapsed="false">
      <c r="A36" s="40" t="s">
        <v>123</v>
      </c>
      <c r="B36" s="105" t="n">
        <v>602.702</v>
      </c>
      <c r="C36" s="106" t="n">
        <v>4.02623516720604</v>
      </c>
      <c r="D36" s="107" t="n">
        <v>251.2</v>
      </c>
      <c r="E36" s="106" t="n">
        <v>2.23850223850224</v>
      </c>
      <c r="F36" s="107" t="n">
        <v>1065.741</v>
      </c>
      <c r="G36" s="106" t="n">
        <v>2.20827359345554</v>
      </c>
      <c r="H36" s="107" t="n">
        <v>477.138</v>
      </c>
      <c r="I36" s="106" t="n">
        <v>0.508082557096088</v>
      </c>
    </row>
    <row r="37" customFormat="false" ht="12.75" hidden="false" customHeight="true" outlineLevel="0" collapsed="false">
      <c r="A37" s="40" t="s">
        <v>124</v>
      </c>
      <c r="B37" s="110" t="n">
        <v>516.062</v>
      </c>
      <c r="C37" s="111" t="n">
        <v>3.17587573998806</v>
      </c>
      <c r="D37" s="110" t="n">
        <v>118.795</v>
      </c>
      <c r="E37" s="111" t="n">
        <v>5.73936108663338</v>
      </c>
      <c r="F37" s="110" t="n">
        <v>985.239</v>
      </c>
      <c r="G37" s="111" t="n">
        <v>1.39740094539145</v>
      </c>
      <c r="H37" s="110" t="n">
        <v>266.679</v>
      </c>
      <c r="I37" s="111" t="n">
        <v>5.12665862484923</v>
      </c>
    </row>
    <row r="38" customFormat="false" ht="15" hidden="false" customHeight="true" outlineLevel="0" collapsed="false">
      <c r="A38" s="88" t="s">
        <v>102</v>
      </c>
    </row>
    <row r="39" customFormat="false" ht="12.75" hidden="false" customHeight="true" outlineLevel="0" collapsed="false">
      <c r="A39" s="40" t="s">
        <v>125</v>
      </c>
      <c r="B39" s="105" t="n">
        <v>86.821</v>
      </c>
      <c r="C39" s="106" t="n">
        <v>3.6916278514272</v>
      </c>
      <c r="D39" s="107" t="n">
        <v>6.45</v>
      </c>
      <c r="E39" s="106" t="n">
        <v>11.2068965517241</v>
      </c>
      <c r="F39" s="107" t="n">
        <v>170.278</v>
      </c>
      <c r="G39" s="106" t="n">
        <v>3.35664165877583</v>
      </c>
      <c r="H39" s="107" t="n">
        <v>16.161</v>
      </c>
      <c r="I39" s="106" t="n">
        <v>4.3048922163418</v>
      </c>
    </row>
    <row r="40" customFormat="false" ht="12.75" hidden="false" customHeight="true" outlineLevel="0" collapsed="false">
      <c r="A40" s="40" t="s">
        <v>126</v>
      </c>
      <c r="B40" s="110" t="n">
        <v>650.127</v>
      </c>
      <c r="C40" s="111" t="n">
        <v>5.46237026607012</v>
      </c>
      <c r="D40" s="110" t="n">
        <v>158.648</v>
      </c>
      <c r="E40" s="111" t="n">
        <v>0.408855584106533</v>
      </c>
      <c r="F40" s="110" t="n">
        <v>1175.98</v>
      </c>
      <c r="G40" s="111" t="n">
        <v>3.08741540727236</v>
      </c>
      <c r="H40" s="110" t="n">
        <v>291.879</v>
      </c>
      <c r="I40" s="111" t="n">
        <v>-4.2605324271488</v>
      </c>
    </row>
    <row r="41" customFormat="false" ht="12.75" hidden="false" customHeight="true" outlineLevel="0" collapsed="false">
      <c r="A41" s="51" t="s">
        <v>127</v>
      </c>
      <c r="B41" s="110" t="n">
        <v>1855.712</v>
      </c>
      <c r="C41" s="111" t="n">
        <v>4.26894775404891</v>
      </c>
      <c r="D41" s="110" t="n">
        <v>535.093</v>
      </c>
      <c r="E41" s="111" t="n">
        <v>2.53789889412455</v>
      </c>
      <c r="F41" s="110" t="n">
        <v>3397.238</v>
      </c>
      <c r="G41" s="111" t="n">
        <v>2.33002116941434</v>
      </c>
      <c r="H41" s="110" t="n">
        <v>1051.857</v>
      </c>
      <c r="I41" s="111" t="n">
        <v>0.295109853331837</v>
      </c>
    </row>
    <row r="42" customFormat="false" ht="20.1" hidden="false" customHeight="true" outlineLevel="0" collapsed="false">
      <c r="A42" s="51" t="s">
        <v>100</v>
      </c>
    </row>
    <row r="43" customFormat="false" ht="12.75" hidden="false" customHeight="true" outlineLevel="0" collapsed="false">
      <c r="A43" s="40" t="s">
        <v>170</v>
      </c>
      <c r="B43" s="105" t="n">
        <v>92.988</v>
      </c>
      <c r="C43" s="106" t="n">
        <v>6.10829006675415</v>
      </c>
      <c r="D43" s="107" t="n">
        <v>21.345</v>
      </c>
      <c r="E43" s="106" t="n">
        <v>1.98279980888675</v>
      </c>
      <c r="F43" s="107" t="n">
        <v>199.056</v>
      </c>
      <c r="G43" s="106" t="n">
        <v>4.50176133052639</v>
      </c>
      <c r="H43" s="107" t="n">
        <v>46.747</v>
      </c>
      <c r="I43" s="106" t="n">
        <v>-2.10052356020942</v>
      </c>
    </row>
    <row r="44" customFormat="false" ht="15" hidden="false" customHeight="true" outlineLevel="0" collapsed="false">
      <c r="A44" s="88" t="s">
        <v>102</v>
      </c>
      <c r="B44" s="105"/>
      <c r="C44" s="106"/>
      <c r="D44" s="107"/>
      <c r="E44" s="106"/>
      <c r="F44" s="107"/>
      <c r="G44" s="106"/>
      <c r="H44" s="107"/>
      <c r="I44" s="106"/>
    </row>
    <row r="45" customFormat="false" ht="12.75" hidden="false" customHeight="true" outlineLevel="0" collapsed="false">
      <c r="A45" s="40" t="s">
        <v>171</v>
      </c>
      <c r="B45" s="105" t="n">
        <v>270.322</v>
      </c>
      <c r="C45" s="106" t="n">
        <v>8.3802421618154</v>
      </c>
      <c r="D45" s="107" t="n">
        <v>30.571</v>
      </c>
      <c r="E45" s="106" t="n">
        <v>7.78098998730785</v>
      </c>
      <c r="F45" s="107" t="n">
        <v>655.067</v>
      </c>
      <c r="G45" s="106" t="n">
        <v>4.11572670112466</v>
      </c>
      <c r="H45" s="107" t="n">
        <v>86.837</v>
      </c>
      <c r="I45" s="106" t="n">
        <v>-10.3951047868663</v>
      </c>
    </row>
    <row r="46" customFormat="false" ht="12.75" hidden="false" customHeight="true" outlineLevel="0" collapsed="false">
      <c r="A46" s="40" t="s">
        <v>130</v>
      </c>
      <c r="B46" s="110" t="n">
        <v>98.148</v>
      </c>
      <c r="C46" s="111" t="n">
        <v>5.42892130534729</v>
      </c>
      <c r="D46" s="110" t="n">
        <v>15.469</v>
      </c>
      <c r="E46" s="111" t="n">
        <v>-1.49643402954661</v>
      </c>
      <c r="F46" s="110" t="n">
        <v>167.021</v>
      </c>
      <c r="G46" s="111" t="n">
        <v>5.13259518968697</v>
      </c>
      <c r="H46" s="110" t="n">
        <v>26.543</v>
      </c>
      <c r="I46" s="111" t="n">
        <v>0.128258327360527</v>
      </c>
    </row>
    <row r="47" customFormat="false" ht="12.75" hidden="false" customHeight="true" outlineLevel="0" collapsed="false">
      <c r="A47" s="40" t="s">
        <v>131</v>
      </c>
      <c r="B47" s="110" t="n">
        <v>404.254</v>
      </c>
      <c r="C47" s="111" t="n">
        <v>3.95928590899506</v>
      </c>
      <c r="D47" s="110" t="n">
        <v>84.204</v>
      </c>
      <c r="E47" s="111" t="n">
        <v>7.50865007724424</v>
      </c>
      <c r="F47" s="110" t="n">
        <v>1215.229</v>
      </c>
      <c r="G47" s="111" t="n">
        <v>1.77874037576498</v>
      </c>
      <c r="H47" s="110" t="n">
        <v>247.628</v>
      </c>
      <c r="I47" s="111" t="n">
        <v>4.561596115275</v>
      </c>
    </row>
    <row r="48" customFormat="false" ht="12.75" hidden="false" customHeight="true" outlineLevel="0" collapsed="false">
      <c r="A48" s="51" t="s">
        <v>132</v>
      </c>
      <c r="B48" s="110" t="n">
        <v>865.712</v>
      </c>
      <c r="C48" s="111" t="n">
        <v>5.70263746219509</v>
      </c>
      <c r="D48" s="110" t="n">
        <v>151.589</v>
      </c>
      <c r="E48" s="111" t="n">
        <v>5.76886848403235</v>
      </c>
      <c r="F48" s="110" t="n">
        <v>2236.373</v>
      </c>
      <c r="G48" s="111" t="n">
        <v>2.93954783197876</v>
      </c>
      <c r="H48" s="110" t="n">
        <v>407.755</v>
      </c>
      <c r="I48" s="111" t="n">
        <v>-0.0588242502971781</v>
      </c>
    </row>
    <row r="49" customFormat="false" ht="23.1" hidden="false" customHeight="true" outlineLevel="0" collapsed="false">
      <c r="A49" s="54" t="s">
        <v>133</v>
      </c>
      <c r="B49" s="113" t="n">
        <v>4057.307</v>
      </c>
      <c r="C49" s="114" t="n">
        <v>4.41588916128242</v>
      </c>
      <c r="D49" s="113" t="n">
        <v>1057.258</v>
      </c>
      <c r="E49" s="114" t="n">
        <v>4.3697241738097</v>
      </c>
      <c r="F49" s="113" t="n">
        <v>8119.51</v>
      </c>
      <c r="G49" s="114" t="n">
        <v>2.4184576262207</v>
      </c>
      <c r="H49" s="113" t="n">
        <v>2225.317</v>
      </c>
      <c r="I49" s="114" t="n">
        <v>1.2944727497509</v>
      </c>
    </row>
  </sheetData>
  <mergeCells count="5">
    <mergeCell ref="A3:A5"/>
    <mergeCell ref="B3:C3"/>
    <mergeCell ref="D3:E3"/>
    <mergeCell ref="F3:G3"/>
    <mergeCell ref="H3:I3"/>
  </mergeCells>
  <conditionalFormatting sqref="B19:I19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18:I18 B9:I14 B24:I27 B29:I30 B32:I34 B36:I37 B39:I41 B43:I43 B45:I49 B7:I7 B20:I22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B16:I16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172</v>
      </c>
      <c r="B1" s="101"/>
      <c r="C1" s="101"/>
      <c r="D1" s="101"/>
      <c r="E1" s="63"/>
      <c r="F1" s="63"/>
      <c r="G1" s="63"/>
      <c r="H1" s="63"/>
      <c r="I1" s="102"/>
    </row>
    <row r="2" s="6" customFormat="true" ht="14.85" hidden="false" customHeight="true" outlineLevel="0" collapsed="false">
      <c r="A2" s="74" t="s">
        <v>90</v>
      </c>
      <c r="B2" s="103"/>
      <c r="C2" s="103"/>
      <c r="D2" s="103"/>
      <c r="E2" s="104"/>
      <c r="F2" s="104"/>
      <c r="G2" s="104"/>
      <c r="H2" s="104"/>
      <c r="I2" s="103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5</v>
      </c>
      <c r="C4" s="14" t="s">
        <v>7</v>
      </c>
      <c r="D4" s="14" t="s">
        <v>8</v>
      </c>
      <c r="E4" s="15" t="s">
        <v>7</v>
      </c>
      <c r="F4" s="16" t="s">
        <v>165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3.25" hidden="false" customHeight="true" outlineLevel="0" collapsed="false">
      <c r="A6" s="85" t="s">
        <v>100</v>
      </c>
    </row>
    <row r="7" customFormat="false" ht="12.75" hidden="false" customHeight="true" outlineLevel="0" collapsed="false">
      <c r="A7" s="40" t="s">
        <v>135</v>
      </c>
      <c r="B7" s="105" t="n">
        <v>595.748</v>
      </c>
      <c r="C7" s="116" t="n">
        <v>-0.133602661995326</v>
      </c>
      <c r="D7" s="107" t="n">
        <v>208.189</v>
      </c>
      <c r="E7" s="116" t="n">
        <v>8.62809348144825</v>
      </c>
      <c r="F7" s="107" t="n">
        <v>1034.795</v>
      </c>
      <c r="G7" s="116" t="n">
        <v>0.826551769832179</v>
      </c>
      <c r="H7" s="107" t="n">
        <v>377.688</v>
      </c>
      <c r="I7" s="116" t="n">
        <v>7.85230874668036</v>
      </c>
    </row>
    <row r="8" customFormat="false" ht="15" hidden="false" customHeight="true" outlineLevel="0" collapsed="false">
      <c r="A8" s="88" t="s">
        <v>102</v>
      </c>
      <c r="B8" s="105"/>
      <c r="C8" s="116"/>
      <c r="D8" s="107"/>
      <c r="E8" s="116"/>
      <c r="F8" s="107"/>
      <c r="G8" s="116"/>
      <c r="H8" s="107"/>
      <c r="I8" s="116"/>
    </row>
    <row r="9" customFormat="false" ht="12.75" hidden="false" customHeight="true" outlineLevel="0" collapsed="false">
      <c r="A9" s="40" t="s">
        <v>136</v>
      </c>
      <c r="B9" s="105" t="n">
        <v>921.395</v>
      </c>
      <c r="C9" s="116" t="n">
        <v>2.74974713879321</v>
      </c>
      <c r="D9" s="107" t="n">
        <v>320.685</v>
      </c>
      <c r="E9" s="116" t="n">
        <v>5.82790198828479</v>
      </c>
      <c r="F9" s="107" t="n">
        <v>2316.19</v>
      </c>
      <c r="G9" s="116" t="n">
        <v>0.941916527534261</v>
      </c>
      <c r="H9" s="107" t="n">
        <v>785.806</v>
      </c>
      <c r="I9" s="116" t="n">
        <v>4.01716574581248</v>
      </c>
    </row>
    <row r="10" customFormat="false" ht="12.75" hidden="false" customHeight="true" outlineLevel="0" collapsed="false">
      <c r="A10" s="40" t="s">
        <v>137</v>
      </c>
      <c r="B10" s="110" t="n">
        <v>227.844</v>
      </c>
      <c r="C10" s="111" t="n">
        <v>5.37698063990972</v>
      </c>
      <c r="D10" s="110" t="n">
        <v>53.82</v>
      </c>
      <c r="E10" s="111" t="n">
        <v>8.62632704961047</v>
      </c>
      <c r="F10" s="110" t="n">
        <v>481.117</v>
      </c>
      <c r="G10" s="111" t="n">
        <v>4.69420840178873</v>
      </c>
      <c r="H10" s="110" t="n">
        <v>105.05</v>
      </c>
      <c r="I10" s="111" t="n">
        <v>6.73426672898336</v>
      </c>
    </row>
    <row r="11" customFormat="false" ht="12.75" hidden="false" customHeight="true" outlineLevel="0" collapsed="false">
      <c r="A11" s="40" t="s">
        <v>138</v>
      </c>
      <c r="B11" s="110" t="n">
        <v>1267.525</v>
      </c>
      <c r="C11" s="111" t="n">
        <v>3.90136819213545</v>
      </c>
      <c r="D11" s="110" t="n">
        <v>487.981</v>
      </c>
      <c r="E11" s="111" t="n">
        <v>5.77469978757532</v>
      </c>
      <c r="F11" s="110" t="n">
        <v>2343.934</v>
      </c>
      <c r="G11" s="111" t="n">
        <v>2.45877382594195</v>
      </c>
      <c r="H11" s="110" t="n">
        <v>836.11</v>
      </c>
      <c r="I11" s="111" t="n">
        <v>3.21810474024804</v>
      </c>
    </row>
    <row r="12" customFormat="false" ht="12.75" hidden="false" customHeight="true" outlineLevel="0" collapsed="false">
      <c r="A12" s="88" t="s">
        <v>139</v>
      </c>
      <c r="B12" s="110" t="n">
        <v>3012.512</v>
      </c>
      <c r="C12" s="111" t="n">
        <v>2.8360797711228</v>
      </c>
      <c r="D12" s="110" t="n">
        <v>1070.675</v>
      </c>
      <c r="E12" s="111" t="n">
        <v>6.47507269552212</v>
      </c>
      <c r="F12" s="110" t="n">
        <v>6176.036</v>
      </c>
      <c r="G12" s="111" t="n">
        <v>1.77842590100821</v>
      </c>
      <c r="H12" s="110" t="n">
        <v>2104.654</v>
      </c>
      <c r="I12" s="111" t="n">
        <v>4.49538059452503</v>
      </c>
    </row>
    <row r="13" customFormat="false" ht="20.1" hidden="false" customHeight="true" outlineLevel="0" collapsed="false">
      <c r="A13" s="88" t="s">
        <v>102</v>
      </c>
    </row>
    <row r="14" customFormat="false" ht="12.75" hidden="false" customHeight="true" outlineLevel="0" collapsed="false">
      <c r="A14" s="40" t="s">
        <v>140</v>
      </c>
      <c r="B14" s="105" t="n">
        <v>91.281</v>
      </c>
      <c r="C14" s="106" t="n">
        <v>1.46166329502258</v>
      </c>
      <c r="D14" s="107" t="n">
        <v>18.549</v>
      </c>
      <c r="E14" s="106" t="n">
        <v>-1.41900510204081</v>
      </c>
      <c r="F14" s="107" t="n">
        <v>177.577</v>
      </c>
      <c r="G14" s="106" t="n">
        <v>3.18005392088506</v>
      </c>
      <c r="H14" s="107" t="n">
        <v>42.437</v>
      </c>
      <c r="I14" s="106" t="n">
        <v>3.27816987101484</v>
      </c>
    </row>
    <row r="15" customFormat="false" ht="12.75" hidden="false" customHeight="true" outlineLevel="0" collapsed="false">
      <c r="A15" s="51" t="s">
        <v>141</v>
      </c>
      <c r="B15" s="110" t="n">
        <v>284.665</v>
      </c>
      <c r="C15" s="111" t="n">
        <v>5.13865086869166</v>
      </c>
      <c r="D15" s="110" t="n">
        <v>75.969</v>
      </c>
      <c r="E15" s="111" t="n">
        <v>13.1754189944134</v>
      </c>
      <c r="F15" s="110" t="n">
        <v>585.903</v>
      </c>
      <c r="G15" s="111" t="n">
        <v>4.45113961510693</v>
      </c>
      <c r="H15" s="110" t="n">
        <v>162.078</v>
      </c>
      <c r="I15" s="111" t="n">
        <v>9.91617838541667</v>
      </c>
    </row>
    <row r="16" customFormat="false" ht="12.75" hidden="false" customHeight="true" outlineLevel="0" collapsed="false">
      <c r="A16" s="40" t="s">
        <v>142</v>
      </c>
      <c r="B16" s="110" t="n">
        <v>95.634</v>
      </c>
      <c r="C16" s="111" t="n">
        <v>16.0550458715596</v>
      </c>
      <c r="D16" s="110" t="n">
        <v>14.095</v>
      </c>
      <c r="E16" s="111" t="n">
        <v>30.0396715564166</v>
      </c>
      <c r="F16" s="110" t="n">
        <v>183.39</v>
      </c>
      <c r="G16" s="111" t="n">
        <v>13.3562448232807</v>
      </c>
      <c r="H16" s="110" t="n">
        <v>35.35</v>
      </c>
      <c r="I16" s="111" t="n">
        <v>30.6935817805383</v>
      </c>
    </row>
    <row r="17" customFormat="false" ht="12.75" hidden="false" customHeight="true" outlineLevel="0" collapsed="false">
      <c r="A17" s="40" t="s">
        <v>143</v>
      </c>
      <c r="B17" s="110" t="n">
        <v>471.58</v>
      </c>
      <c r="C17" s="111" t="n">
        <v>6.42215913450472</v>
      </c>
      <c r="D17" s="110" t="n">
        <v>108.613</v>
      </c>
      <c r="E17" s="111" t="n">
        <v>12.2266997313494</v>
      </c>
      <c r="F17" s="110" t="n">
        <v>946.87</v>
      </c>
      <c r="G17" s="111" t="n">
        <v>5.81669406507</v>
      </c>
      <c r="H17" s="110" t="n">
        <v>239.865</v>
      </c>
      <c r="I17" s="111" t="n">
        <v>11.2577344453</v>
      </c>
    </row>
    <row r="18" customFormat="false" ht="20.1" hidden="false" customHeight="true" outlineLevel="0" collapsed="false">
      <c r="A18" s="88" t="s">
        <v>102</v>
      </c>
    </row>
    <row r="19" customFormat="false" ht="12.75" hidden="false" customHeight="true" outlineLevel="0" collapsed="false">
      <c r="A19" s="40" t="s">
        <v>144</v>
      </c>
      <c r="B19" s="105" t="n">
        <v>557.661</v>
      </c>
      <c r="C19" s="106" t="n">
        <v>9.02953602996813</v>
      </c>
      <c r="D19" s="107" t="n">
        <v>130.703</v>
      </c>
      <c r="E19" s="106" t="n">
        <v>12.3949814685826</v>
      </c>
      <c r="F19" s="107" t="n">
        <v>1074.83</v>
      </c>
      <c r="G19" s="106" t="n">
        <v>10.1153063994796</v>
      </c>
      <c r="H19" s="107" t="n">
        <v>233.094</v>
      </c>
      <c r="I19" s="106" t="n">
        <v>11.3540059333005</v>
      </c>
    </row>
    <row r="20" customFormat="false" ht="12.75" hidden="false" customHeight="true" outlineLevel="0" collapsed="false">
      <c r="A20" s="40" t="s">
        <v>145</v>
      </c>
      <c r="B20" s="110" t="n">
        <v>357.229</v>
      </c>
      <c r="C20" s="111" t="n">
        <v>0.975755914036242</v>
      </c>
      <c r="D20" s="110" t="n">
        <v>89.005</v>
      </c>
      <c r="E20" s="111" t="n">
        <v>4.29703063113736</v>
      </c>
      <c r="F20" s="110" t="n">
        <v>780.035</v>
      </c>
      <c r="G20" s="111" t="n">
        <v>-0.75827454373119</v>
      </c>
      <c r="H20" s="110" t="n">
        <v>201.103</v>
      </c>
      <c r="I20" s="111" t="n">
        <v>4.5022058938157</v>
      </c>
    </row>
    <row r="21" customFormat="false" ht="12.75" hidden="false" customHeight="true" outlineLevel="0" collapsed="false">
      <c r="A21" s="40" t="s">
        <v>146</v>
      </c>
      <c r="B21" s="110" t="n">
        <v>290.452</v>
      </c>
      <c r="C21" s="111" t="n">
        <v>3.34126755401852</v>
      </c>
      <c r="D21" s="110" t="n">
        <v>94.453</v>
      </c>
      <c r="E21" s="111" t="n">
        <v>8.32511411335642</v>
      </c>
      <c r="F21" s="110" t="n">
        <v>726.22</v>
      </c>
      <c r="G21" s="111" t="n">
        <v>1.34867337654001</v>
      </c>
      <c r="H21" s="110" t="n">
        <v>231.76</v>
      </c>
      <c r="I21" s="111" t="n">
        <v>5.24881699530431</v>
      </c>
    </row>
    <row r="22" customFormat="false" ht="12.75" hidden="false" customHeight="true" outlineLevel="0" collapsed="false">
      <c r="A22" s="51" t="s">
        <v>147</v>
      </c>
      <c r="B22" s="110" t="n">
        <v>1205.342</v>
      </c>
      <c r="C22" s="111" t="n">
        <v>5.14928270152619</v>
      </c>
      <c r="D22" s="110" t="n">
        <v>314.161</v>
      </c>
      <c r="E22" s="111" t="n">
        <v>8.77360025759899</v>
      </c>
      <c r="F22" s="110" t="n">
        <v>2581.085</v>
      </c>
      <c r="G22" s="111" t="n">
        <v>4.13286124763279</v>
      </c>
      <c r="H22" s="110" t="n">
        <v>665.957</v>
      </c>
      <c r="I22" s="111" t="n">
        <v>7.07255035628842</v>
      </c>
    </row>
    <row r="23" customFormat="false" ht="27" hidden="false" customHeight="true" outlineLevel="0" collapsed="false">
      <c r="A23" s="54" t="s">
        <v>148</v>
      </c>
      <c r="B23" s="113" t="n">
        <v>4689.434</v>
      </c>
      <c r="C23" s="114" t="n">
        <v>3.77452937328553</v>
      </c>
      <c r="D23" s="113" t="n">
        <v>1493.449</v>
      </c>
      <c r="E23" s="114" t="n">
        <v>7.3523988887012</v>
      </c>
      <c r="F23" s="113" t="n">
        <v>9703.991</v>
      </c>
      <c r="G23" s="114" t="n">
        <v>2.77924704599417</v>
      </c>
      <c r="H23" s="113" t="n">
        <v>3010.476</v>
      </c>
      <c r="I23" s="114" t="n">
        <v>5.56872910437869</v>
      </c>
    </row>
    <row r="24" customFormat="false" ht="24.95" hidden="false" customHeight="true" outlineLevel="0" collapsed="false">
      <c r="A24" s="88" t="s">
        <v>102</v>
      </c>
    </row>
    <row r="25" customFormat="false" ht="12.75" hidden="false" customHeight="true" outlineLevel="0" collapsed="false">
      <c r="A25" s="40" t="s">
        <v>149</v>
      </c>
      <c r="B25" s="105" t="n">
        <v>248.608</v>
      </c>
      <c r="C25" s="106" t="n">
        <v>5.99496049832229</v>
      </c>
      <c r="D25" s="107" t="n">
        <v>46.175</v>
      </c>
      <c r="E25" s="106" t="n">
        <v>10.5882071178809</v>
      </c>
      <c r="F25" s="107" t="n">
        <v>481.061</v>
      </c>
      <c r="G25" s="106" t="n">
        <v>1.68122644560323</v>
      </c>
      <c r="H25" s="107" t="n">
        <v>101.861</v>
      </c>
      <c r="I25" s="106" t="n">
        <v>6.28899972869755</v>
      </c>
    </row>
    <row r="26" customFormat="false" ht="12.75" hidden="false" customHeight="true" outlineLevel="0" collapsed="false">
      <c r="A26" s="40" t="s">
        <v>150</v>
      </c>
      <c r="B26" s="110" t="n">
        <v>145.411</v>
      </c>
      <c r="C26" s="111" t="n">
        <v>0.495528494616224</v>
      </c>
      <c r="D26" s="110" t="n">
        <v>26.409</v>
      </c>
      <c r="E26" s="111" t="n">
        <v>4.38752519862445</v>
      </c>
      <c r="F26" s="110" t="n">
        <v>281.579</v>
      </c>
      <c r="G26" s="111" t="n">
        <v>-0.155663822876548</v>
      </c>
      <c r="H26" s="110" t="n">
        <v>67.565</v>
      </c>
      <c r="I26" s="111" t="n">
        <v>4.62379411263723</v>
      </c>
    </row>
    <row r="27" customFormat="false" ht="12.75" hidden="false" customHeight="true" outlineLevel="0" collapsed="false">
      <c r="A27" s="40" t="s">
        <v>151</v>
      </c>
      <c r="B27" s="110" t="n">
        <v>82.503</v>
      </c>
      <c r="C27" s="111" t="n">
        <v>4.97366211161156</v>
      </c>
      <c r="D27" s="110" t="n">
        <v>11.162</v>
      </c>
      <c r="E27" s="111" t="n">
        <v>6.52796335178469</v>
      </c>
      <c r="F27" s="110" t="n">
        <v>146.151</v>
      </c>
      <c r="G27" s="111" t="n">
        <v>2.12993438292699</v>
      </c>
      <c r="H27" s="110" t="n">
        <v>24.101</v>
      </c>
      <c r="I27" s="111" t="n">
        <v>4.1664865799369</v>
      </c>
    </row>
    <row r="28" customFormat="false" ht="12.75" hidden="false" customHeight="true" outlineLevel="0" collapsed="false">
      <c r="A28" s="51" t="s">
        <v>152</v>
      </c>
      <c r="B28" s="110" t="n">
        <v>476.522</v>
      </c>
      <c r="C28" s="111" t="n">
        <v>4.08160145030413</v>
      </c>
      <c r="D28" s="110" t="n">
        <v>83.746</v>
      </c>
      <c r="E28" s="111" t="n">
        <v>8.01614837935793</v>
      </c>
      <c r="F28" s="110" t="n">
        <v>908.791</v>
      </c>
      <c r="G28" s="111" t="n">
        <v>1.17598204464791</v>
      </c>
      <c r="H28" s="110" t="n">
        <v>193.527</v>
      </c>
      <c r="I28" s="111" t="n">
        <v>5.43557613729229</v>
      </c>
    </row>
    <row r="29" customFormat="false" ht="20.1" hidden="false" customHeight="true" outlineLevel="0" collapsed="false">
      <c r="A29" s="88" t="s">
        <v>100</v>
      </c>
    </row>
    <row r="30" customFormat="false" ht="12.75" hidden="false" customHeight="true" outlineLevel="0" collapsed="false">
      <c r="A30" s="40" t="s">
        <v>153</v>
      </c>
      <c r="B30" s="105" t="n">
        <v>337.6</v>
      </c>
      <c r="C30" s="106" t="n">
        <v>12.0950417202073</v>
      </c>
      <c r="D30" s="107" t="n">
        <v>87.583</v>
      </c>
      <c r="E30" s="106" t="n">
        <v>9.98467952581876</v>
      </c>
      <c r="F30" s="107" t="n">
        <v>542.65</v>
      </c>
      <c r="G30" s="106" t="n">
        <v>10.5157469410365</v>
      </c>
      <c r="H30" s="107" t="n">
        <v>146.967</v>
      </c>
      <c r="I30" s="106" t="n">
        <v>6.93408616311473</v>
      </c>
    </row>
    <row r="31" customFormat="false" ht="15" hidden="false" customHeight="true" outlineLevel="0" collapsed="false">
      <c r="A31" s="51" t="s">
        <v>102</v>
      </c>
      <c r="B31" s="105"/>
      <c r="C31" s="106"/>
      <c r="D31" s="107"/>
      <c r="E31" s="106"/>
      <c r="F31" s="107"/>
      <c r="G31" s="106"/>
      <c r="H31" s="107"/>
      <c r="I31" s="106"/>
    </row>
    <row r="32" customFormat="false" ht="12.75" hidden="false" customHeight="true" outlineLevel="0" collapsed="false">
      <c r="A32" s="40" t="s">
        <v>154</v>
      </c>
      <c r="B32" s="105" t="n">
        <v>168.267</v>
      </c>
      <c r="C32" s="106" t="n">
        <v>-1.30967741935484</v>
      </c>
      <c r="D32" s="107" t="n">
        <v>36.067</v>
      </c>
      <c r="E32" s="106" t="n">
        <v>-5.38562434417629</v>
      </c>
      <c r="F32" s="107" t="n">
        <v>342.662</v>
      </c>
      <c r="G32" s="106" t="n">
        <v>-1.57604933519843</v>
      </c>
      <c r="H32" s="107" t="n">
        <v>82.249</v>
      </c>
      <c r="I32" s="106" t="n">
        <v>-1.73005006153147</v>
      </c>
    </row>
    <row r="33" customFormat="false" ht="12.75" hidden="false" customHeight="true" outlineLevel="0" collapsed="false">
      <c r="A33" s="40" t="s">
        <v>155</v>
      </c>
      <c r="B33" s="110" t="n">
        <v>152.208</v>
      </c>
      <c r="C33" s="111" t="n">
        <v>2.63865942884117</v>
      </c>
      <c r="D33" s="110" t="n">
        <v>23.727</v>
      </c>
      <c r="E33" s="111" t="n">
        <v>5.54715302491103</v>
      </c>
      <c r="F33" s="110" t="n">
        <v>313.461</v>
      </c>
      <c r="G33" s="111" t="n">
        <v>1.9196441635209</v>
      </c>
      <c r="H33" s="110" t="n">
        <v>46.718</v>
      </c>
      <c r="I33" s="111" t="n">
        <v>5.82851965114961</v>
      </c>
    </row>
    <row r="34" customFormat="false" ht="12.75" hidden="false" customHeight="true" outlineLevel="0" collapsed="false">
      <c r="A34" s="51" t="s">
        <v>156</v>
      </c>
      <c r="B34" s="110" t="n">
        <v>658.075</v>
      </c>
      <c r="C34" s="111" t="n">
        <v>6.14660756684215</v>
      </c>
      <c r="D34" s="110" t="n">
        <v>147.377</v>
      </c>
      <c r="E34" s="111" t="n">
        <v>5.09512807347822</v>
      </c>
      <c r="F34" s="110" t="n">
        <v>1198.773</v>
      </c>
      <c r="G34" s="111" t="n">
        <v>4.53911235678743</v>
      </c>
      <c r="H34" s="110" t="n">
        <v>275.934</v>
      </c>
      <c r="I34" s="111" t="n">
        <v>4.01652599715771</v>
      </c>
    </row>
    <row r="35" customFormat="false" ht="20.1" hidden="false" customHeight="true" outlineLevel="0" collapsed="false">
      <c r="A35" s="51" t="s">
        <v>102</v>
      </c>
    </row>
    <row r="36" customFormat="false" ht="12.75" hidden="false" customHeight="true" outlineLevel="0" collapsed="false">
      <c r="A36" s="40" t="s">
        <v>157</v>
      </c>
      <c r="B36" s="105" t="n">
        <v>723.144</v>
      </c>
      <c r="C36" s="106" t="n">
        <v>7.2069334100286</v>
      </c>
      <c r="D36" s="107" t="n">
        <v>133.106</v>
      </c>
      <c r="E36" s="106" t="n">
        <v>9.64431044992504</v>
      </c>
      <c r="F36" s="107" t="n">
        <v>1809.361</v>
      </c>
      <c r="G36" s="106" t="n">
        <v>4.93782123183672</v>
      </c>
      <c r="H36" s="107" t="n">
        <v>283.837</v>
      </c>
      <c r="I36" s="106" t="n">
        <v>7.02066609606473</v>
      </c>
    </row>
    <row r="37" customFormat="false" ht="12.75" hidden="false" customHeight="true" outlineLevel="0" collapsed="false">
      <c r="A37" s="40" t="s">
        <v>158</v>
      </c>
      <c r="B37" s="110" t="n">
        <v>255.572</v>
      </c>
      <c r="C37" s="111" t="n">
        <v>-0.196426828077705</v>
      </c>
      <c r="D37" s="110" t="n">
        <v>40.583</v>
      </c>
      <c r="E37" s="111" t="n">
        <v>-0.842943706020321</v>
      </c>
      <c r="F37" s="110" t="n">
        <v>488.579</v>
      </c>
      <c r="G37" s="111" t="n">
        <v>-2.11427037336817</v>
      </c>
      <c r="H37" s="110" t="n">
        <v>81.056</v>
      </c>
      <c r="I37" s="111" t="n">
        <v>2.17185786494902</v>
      </c>
    </row>
    <row r="38" customFormat="false" ht="12.75" hidden="false" customHeight="true" outlineLevel="0" collapsed="false">
      <c r="A38" s="40" t="s">
        <v>159</v>
      </c>
      <c r="B38" s="110" t="n">
        <v>113.441</v>
      </c>
      <c r="C38" s="111" t="n">
        <v>1.58319378900897</v>
      </c>
      <c r="D38" s="110" t="n">
        <v>11.233</v>
      </c>
      <c r="E38" s="111" t="n">
        <v>34.7690461907619</v>
      </c>
      <c r="F38" s="110" t="n">
        <v>209.637</v>
      </c>
      <c r="G38" s="111" t="n">
        <v>0.299985646619774</v>
      </c>
      <c r="H38" s="110" t="n">
        <v>22.118</v>
      </c>
      <c r="I38" s="111" t="n">
        <v>39.2821158690176</v>
      </c>
    </row>
    <row r="39" customFormat="false" ht="12.75" hidden="false" customHeight="true" outlineLevel="0" collapsed="false">
      <c r="A39" s="40" t="s">
        <v>160</v>
      </c>
      <c r="B39" s="110" t="n">
        <v>1092.157</v>
      </c>
      <c r="C39" s="111" t="n">
        <v>4.78547490643099</v>
      </c>
      <c r="D39" s="110" t="n">
        <v>184.922</v>
      </c>
      <c r="E39" s="111" t="n">
        <v>8.3563321438407</v>
      </c>
      <c r="F39" s="110" t="n">
        <v>2507.577</v>
      </c>
      <c r="G39" s="111" t="n">
        <v>3.09217699324608</v>
      </c>
      <c r="H39" s="110" t="n">
        <v>387.011</v>
      </c>
      <c r="I39" s="111" t="n">
        <v>7.37480231945176</v>
      </c>
    </row>
    <row r="40" customFormat="false" ht="27" hidden="false" customHeight="true" outlineLevel="0" collapsed="false">
      <c r="A40" s="37" t="s">
        <v>161</v>
      </c>
      <c r="B40" s="113" t="n">
        <v>2226.754</v>
      </c>
      <c r="C40" s="114" t="n">
        <v>5.03150349844958</v>
      </c>
      <c r="D40" s="113" t="n">
        <v>416.045</v>
      </c>
      <c r="E40" s="114" t="n">
        <v>7.11104360183717</v>
      </c>
      <c r="F40" s="113" t="n">
        <v>4615.141</v>
      </c>
      <c r="G40" s="114" t="n">
        <v>3.07834116615453</v>
      </c>
      <c r="H40" s="113" t="n">
        <v>856.472</v>
      </c>
      <c r="I40" s="114" t="n">
        <v>5.83410255554773</v>
      </c>
    </row>
    <row r="41" customFormat="false" ht="45" hidden="false" customHeight="true" outlineLevel="0" collapsed="false">
      <c r="A41" s="54" t="s">
        <v>162</v>
      </c>
      <c r="B41" s="113" t="n">
        <v>15864.104</v>
      </c>
      <c r="C41" s="114" t="n">
        <v>4.7560340803535</v>
      </c>
      <c r="D41" s="113" t="n">
        <v>3958.057</v>
      </c>
      <c r="E41" s="114" t="n">
        <v>6.22522375277737</v>
      </c>
      <c r="F41" s="113" t="n">
        <v>32008.93</v>
      </c>
      <c r="G41" s="114" t="n">
        <v>3.83594008858496</v>
      </c>
      <c r="H41" s="113" t="n">
        <v>8419.654</v>
      </c>
      <c r="I41" s="114" t="n">
        <v>4.84371729336191</v>
      </c>
    </row>
    <row r="42" customFormat="false" ht="66" hidden="false" customHeight="true" outlineLevel="0" collapsed="false">
      <c r="A42" s="100" t="s">
        <v>163</v>
      </c>
      <c r="B42" s="100"/>
      <c r="C42" s="100"/>
      <c r="D42" s="100"/>
      <c r="E42" s="100"/>
      <c r="F42" s="100"/>
      <c r="G42" s="100"/>
      <c r="H42" s="100"/>
      <c r="I42" s="10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4" t="s">
        <v>174</v>
      </c>
      <c r="B1" s="34"/>
      <c r="C1" s="34"/>
      <c r="D1" s="34"/>
      <c r="E1" s="34"/>
    </row>
    <row r="2" s="6" customFormat="true" ht="14.85" hidden="false" customHeight="true" outlineLevel="0" collapsed="false">
      <c r="A2" s="70" t="s">
        <v>87</v>
      </c>
    </row>
    <row r="3" customFormat="false" ht="17.25" hidden="false" customHeight="true" outlineLevel="0" collapsed="false">
      <c r="A3" s="7" t="s">
        <v>175</v>
      </c>
      <c r="B3" s="119" t="s">
        <v>2</v>
      </c>
      <c r="C3" s="119"/>
      <c r="D3" s="120" t="s">
        <v>4</v>
      </c>
      <c r="E3" s="120"/>
    </row>
    <row r="4" customFormat="false" ht="48" hidden="false" customHeight="true" outlineLevel="0" collapsed="false">
      <c r="A4" s="7"/>
      <c r="B4" s="17" t="s">
        <v>9</v>
      </c>
      <c r="C4" s="121" t="s">
        <v>176</v>
      </c>
      <c r="D4" s="17" t="s">
        <v>9</v>
      </c>
      <c r="E4" s="122" t="s">
        <v>176</v>
      </c>
    </row>
    <row r="5" s="50" customFormat="true" ht="23.1" hidden="false" customHeight="true" outlineLevel="0" collapsed="false">
      <c r="A5" s="54" t="s">
        <v>177</v>
      </c>
      <c r="B5" s="123" t="n">
        <v>19519560</v>
      </c>
      <c r="C5" s="114" t="n">
        <v>4.41613162891554</v>
      </c>
      <c r="D5" s="123" t="n">
        <v>49126497</v>
      </c>
      <c r="E5" s="114" t="n">
        <v>2.87080045241252</v>
      </c>
    </row>
    <row r="6" customFormat="false" ht="18" hidden="false" customHeight="true" outlineLevel="0" collapsed="false">
      <c r="A6" s="54" t="s">
        <v>178</v>
      </c>
      <c r="B6" s="98" t="n">
        <v>15029931</v>
      </c>
      <c r="C6" s="111" t="n">
        <v>3.97570181153762</v>
      </c>
      <c r="D6" s="98" t="n">
        <v>38790621</v>
      </c>
      <c r="E6" s="111" t="n">
        <v>2.46509803803478</v>
      </c>
    </row>
    <row r="7" customFormat="false" ht="18" hidden="false" customHeight="true" outlineLevel="0" collapsed="false">
      <c r="A7" s="54" t="s">
        <v>179</v>
      </c>
      <c r="B7" s="98" t="n">
        <v>4489629</v>
      </c>
      <c r="C7" s="111" t="n">
        <v>5.91810273442273</v>
      </c>
      <c r="D7" s="98" t="n">
        <v>10335876</v>
      </c>
      <c r="E7" s="111" t="n">
        <v>4.42249103164112</v>
      </c>
    </row>
    <row r="8" customFormat="false" ht="18" hidden="false" customHeight="true" outlineLevel="0" collapsed="false">
      <c r="A8" s="54" t="s">
        <v>180</v>
      </c>
      <c r="B8" s="98" t="n">
        <v>3649860</v>
      </c>
      <c r="C8" s="111" t="n">
        <v>5.51488178266281</v>
      </c>
      <c r="D8" s="98" t="n">
        <v>8013755</v>
      </c>
      <c r="E8" s="111" t="n">
        <v>3.62195269863659</v>
      </c>
    </row>
    <row r="9" customFormat="false" ht="17.1" hidden="false" customHeight="true" outlineLevel="0" collapsed="false">
      <c r="A9" s="40" t="s">
        <v>181</v>
      </c>
      <c r="B9" s="98" t="n">
        <v>167720</v>
      </c>
      <c r="C9" s="111" t="n">
        <v>3.60313057873702</v>
      </c>
      <c r="D9" s="98" t="n">
        <v>400592</v>
      </c>
      <c r="E9" s="111" t="n">
        <v>-0.0618700728470287</v>
      </c>
    </row>
    <row r="10" customFormat="false" ht="17.1" hidden="false" customHeight="true" outlineLevel="0" collapsed="false">
      <c r="A10" s="40" t="s">
        <v>182</v>
      </c>
      <c r="B10" s="98" t="n">
        <v>9373</v>
      </c>
      <c r="C10" s="111" t="n">
        <v>11.703015135264</v>
      </c>
      <c r="D10" s="98" t="n">
        <v>35547</v>
      </c>
      <c r="E10" s="111" t="n">
        <v>9.98452970297031</v>
      </c>
    </row>
    <row r="11" customFormat="false" ht="17.1" hidden="false" customHeight="true" outlineLevel="0" collapsed="false">
      <c r="A11" s="40" t="s">
        <v>183</v>
      </c>
      <c r="B11" s="98" t="n">
        <v>55124</v>
      </c>
      <c r="C11" s="111" t="n">
        <v>-2.30398412023253</v>
      </c>
      <c r="D11" s="98" t="n">
        <v>97756</v>
      </c>
      <c r="E11" s="111" t="n">
        <v>-2.62182731003706</v>
      </c>
    </row>
    <row r="12" customFormat="false" ht="17.1" hidden="false" customHeight="true" outlineLevel="0" collapsed="false">
      <c r="A12" s="40" t="s">
        <v>184</v>
      </c>
      <c r="B12" s="98" t="n">
        <v>4219</v>
      </c>
      <c r="C12" s="111" t="n">
        <v>-1.5172735760971</v>
      </c>
      <c r="D12" s="98" t="n">
        <v>7833</v>
      </c>
      <c r="E12" s="111" t="n">
        <v>-3.64128429081067</v>
      </c>
    </row>
    <row r="13" customFormat="false" ht="17.1" hidden="false" customHeight="true" outlineLevel="0" collapsed="false">
      <c r="A13" s="40" t="s">
        <v>185</v>
      </c>
      <c r="B13" s="98" t="n">
        <v>21282</v>
      </c>
      <c r="C13" s="111" t="n">
        <v>-0.602494045116998</v>
      </c>
      <c r="D13" s="98" t="n">
        <v>43540</v>
      </c>
      <c r="E13" s="111" t="n">
        <v>-9.43317732709308</v>
      </c>
    </row>
    <row r="14" customFormat="false" ht="17.1" hidden="false" customHeight="true" outlineLevel="0" collapsed="false">
      <c r="A14" s="40" t="s">
        <v>186</v>
      </c>
      <c r="B14" s="98" t="n">
        <v>427661</v>
      </c>
      <c r="C14" s="111" t="n">
        <v>6.32646718794673</v>
      </c>
      <c r="D14" s="98" t="n">
        <v>807686</v>
      </c>
      <c r="E14" s="111" t="n">
        <v>6.16732849873878</v>
      </c>
    </row>
    <row r="15" customFormat="false" ht="17.1" hidden="false" customHeight="true" outlineLevel="0" collapsed="false">
      <c r="A15" s="40" t="s">
        <v>187</v>
      </c>
      <c r="B15" s="98" t="n">
        <v>15218</v>
      </c>
      <c r="C15" s="111" t="n">
        <v>9.15220197962989</v>
      </c>
      <c r="D15" s="98" t="n">
        <v>49784</v>
      </c>
      <c r="E15" s="111" t="n">
        <v>16.3830185150552</v>
      </c>
    </row>
    <row r="16" customFormat="false" ht="17.1" hidden="false" customHeight="true" outlineLevel="0" collapsed="false">
      <c r="A16" s="40" t="s">
        <v>188</v>
      </c>
      <c r="B16" s="98" t="n">
        <v>14327</v>
      </c>
      <c r="C16" s="111" t="n">
        <v>2.70987167538893</v>
      </c>
      <c r="D16" s="98" t="n">
        <v>33959</v>
      </c>
      <c r="E16" s="111" t="n">
        <v>6.33454408817636</v>
      </c>
    </row>
    <row r="17" customFormat="false" ht="17.1" hidden="false" customHeight="true" outlineLevel="0" collapsed="false">
      <c r="A17" s="40" t="s">
        <v>189</v>
      </c>
      <c r="B17" s="98" t="n">
        <v>3911</v>
      </c>
      <c r="C17" s="111" t="n">
        <v>31.3297515110813</v>
      </c>
      <c r="D17" s="98" t="n">
        <v>9162</v>
      </c>
      <c r="E17" s="111" t="n">
        <v>29.5348508412272</v>
      </c>
    </row>
    <row r="18" customFormat="false" ht="17.1" hidden="false" customHeight="true" outlineLevel="0" collapsed="false">
      <c r="A18" s="40" t="s">
        <v>190</v>
      </c>
      <c r="B18" s="98" t="n">
        <v>217675</v>
      </c>
      <c r="C18" s="111" t="n">
        <v>6.78770990830999</v>
      </c>
      <c r="D18" s="98" t="n">
        <v>460317</v>
      </c>
      <c r="E18" s="111" t="n">
        <v>8.05487285300808</v>
      </c>
    </row>
    <row r="19" customFormat="false" ht="17.1" hidden="false" customHeight="true" outlineLevel="0" collapsed="false">
      <c r="A19" s="40" t="s">
        <v>191</v>
      </c>
      <c r="B19" s="98" t="n">
        <v>9498</v>
      </c>
      <c r="C19" s="111" t="n">
        <v>31.3329646017699</v>
      </c>
      <c r="D19" s="98" t="n">
        <v>33933</v>
      </c>
      <c r="E19" s="111" t="n">
        <v>53.1410777145952</v>
      </c>
    </row>
    <row r="20" customFormat="false" ht="17.1" hidden="false" customHeight="true" outlineLevel="0" collapsed="false">
      <c r="A20" s="40" t="s">
        <v>192</v>
      </c>
      <c r="B20" s="98" t="n">
        <v>6023</v>
      </c>
      <c r="C20" s="111" t="n">
        <v>-10.9682187730968</v>
      </c>
      <c r="D20" s="98" t="n">
        <v>16011</v>
      </c>
      <c r="E20" s="111" t="n">
        <v>-5.5509674374705</v>
      </c>
    </row>
    <row r="21" customFormat="false" ht="17.1" hidden="false" customHeight="true" outlineLevel="0" collapsed="false">
      <c r="A21" s="40" t="s">
        <v>193</v>
      </c>
      <c r="B21" s="98" t="n">
        <v>8721</v>
      </c>
      <c r="C21" s="111" t="n">
        <v>24.7639484978541</v>
      </c>
      <c r="D21" s="98" t="n">
        <v>20940</v>
      </c>
      <c r="E21" s="111" t="n">
        <v>5.09410288582184</v>
      </c>
    </row>
    <row r="22" customFormat="false" ht="17.1" hidden="false" customHeight="true" outlineLevel="0" collapsed="false">
      <c r="A22" s="40" t="s">
        <v>194</v>
      </c>
      <c r="B22" s="98" t="n">
        <v>62388</v>
      </c>
      <c r="C22" s="111" t="n">
        <v>4.50251256281406</v>
      </c>
      <c r="D22" s="98" t="n">
        <v>168242</v>
      </c>
      <c r="E22" s="111" t="n">
        <v>2.11895527189516</v>
      </c>
    </row>
    <row r="23" customFormat="false" ht="17.1" hidden="false" customHeight="true" outlineLevel="0" collapsed="false">
      <c r="A23" s="40" t="s">
        <v>195</v>
      </c>
      <c r="B23" s="98" t="n">
        <v>2773</v>
      </c>
      <c r="C23" s="111" t="n">
        <v>68.1625227410552</v>
      </c>
      <c r="D23" s="98" t="n">
        <v>8912</v>
      </c>
      <c r="E23" s="111" t="n">
        <v>26.3217576187101</v>
      </c>
    </row>
    <row r="24" customFormat="false" ht="17.1" hidden="false" customHeight="true" outlineLevel="0" collapsed="false">
      <c r="A24" s="40" t="s">
        <v>196</v>
      </c>
      <c r="B24" s="98" t="n">
        <v>494069</v>
      </c>
      <c r="C24" s="111" t="n">
        <v>0.0455609463717366</v>
      </c>
      <c r="D24" s="98" t="n">
        <v>1100307</v>
      </c>
      <c r="E24" s="111" t="n">
        <v>-3.47676193483868</v>
      </c>
    </row>
    <row r="25" customFormat="false" ht="17.1" hidden="false" customHeight="true" outlineLevel="0" collapsed="false">
      <c r="A25" s="40" t="s">
        <v>197</v>
      </c>
      <c r="B25" s="98" t="n">
        <v>21468</v>
      </c>
      <c r="C25" s="111" t="n">
        <v>-2.60411940840214</v>
      </c>
      <c r="D25" s="98" t="n">
        <v>42120</v>
      </c>
      <c r="E25" s="111" t="n">
        <v>-4.38355542439444</v>
      </c>
    </row>
    <row r="26" customFormat="false" ht="17.1" hidden="false" customHeight="true" outlineLevel="0" collapsed="false">
      <c r="A26" s="40" t="s">
        <v>198</v>
      </c>
      <c r="B26" s="98" t="n">
        <v>217184</v>
      </c>
      <c r="C26" s="111" t="n">
        <v>7.18678129719379</v>
      </c>
      <c r="D26" s="98" t="n">
        <v>461332</v>
      </c>
      <c r="E26" s="111" t="n">
        <v>2.57498037803141</v>
      </c>
    </row>
    <row r="27" customFormat="false" ht="17.1" hidden="false" customHeight="true" outlineLevel="0" collapsed="false">
      <c r="A27" s="40" t="s">
        <v>199</v>
      </c>
      <c r="B27" s="98" t="n">
        <v>76159</v>
      </c>
      <c r="C27" s="111" t="n">
        <v>8.89190734915641</v>
      </c>
      <c r="D27" s="98" t="n">
        <v>258639</v>
      </c>
      <c r="E27" s="111" t="n">
        <v>6.94455930269101</v>
      </c>
    </row>
    <row r="28" customFormat="false" ht="17.1" hidden="false" customHeight="true" outlineLevel="0" collapsed="false">
      <c r="A28" s="40" t="s">
        <v>200</v>
      </c>
      <c r="B28" s="98" t="n">
        <v>11559</v>
      </c>
      <c r="C28" s="111" t="n">
        <v>8.31146926536732</v>
      </c>
      <c r="D28" s="98" t="n">
        <v>30495</v>
      </c>
      <c r="E28" s="111" t="n">
        <v>2.92628594572702</v>
      </c>
    </row>
    <row r="29" customFormat="false" ht="17.1" hidden="false" customHeight="true" outlineLevel="0" collapsed="false">
      <c r="A29" s="40" t="s">
        <v>201</v>
      </c>
      <c r="B29" s="98" t="n">
        <v>33418</v>
      </c>
      <c r="C29" s="111" t="n">
        <v>15.2702562864337</v>
      </c>
      <c r="D29" s="98" t="n">
        <v>123690</v>
      </c>
      <c r="E29" s="111" t="n">
        <v>13.0693920086295</v>
      </c>
    </row>
    <row r="30" customFormat="false" ht="17.1" hidden="false" customHeight="true" outlineLevel="0" collapsed="false">
      <c r="A30" s="40" t="s">
        <v>202</v>
      </c>
      <c r="B30" s="98" t="n">
        <v>85152</v>
      </c>
      <c r="C30" s="111" t="n">
        <v>-5.19283869243787</v>
      </c>
      <c r="D30" s="98" t="n">
        <v>265313</v>
      </c>
      <c r="E30" s="111" t="n">
        <v>-6.10848839596</v>
      </c>
    </row>
    <row r="31" customFormat="false" ht="17.1" hidden="false" customHeight="true" outlineLevel="0" collapsed="false">
      <c r="A31" s="40" t="s">
        <v>203</v>
      </c>
      <c r="B31" s="98" t="n">
        <v>49589</v>
      </c>
      <c r="C31" s="111" t="n">
        <v>-0.96065508288396</v>
      </c>
      <c r="D31" s="98" t="n">
        <v>88674</v>
      </c>
      <c r="E31" s="111" t="n">
        <v>-2.06204923736208</v>
      </c>
    </row>
    <row r="32" customFormat="false" ht="17.1" hidden="false" customHeight="true" outlineLevel="0" collapsed="false">
      <c r="A32" s="40" t="s">
        <v>204</v>
      </c>
      <c r="B32" s="98" t="n">
        <v>1096333</v>
      </c>
      <c r="C32" s="111" t="n">
        <v>8.21321794096077</v>
      </c>
      <c r="D32" s="98" t="n">
        <v>2128928</v>
      </c>
      <c r="E32" s="111" t="n">
        <v>7.47829915014049</v>
      </c>
    </row>
    <row r="33" customFormat="false" ht="17.1" hidden="false" customHeight="true" outlineLevel="0" collapsed="false">
      <c r="A33" s="40" t="s">
        <v>205</v>
      </c>
      <c r="B33" s="98" t="n">
        <v>15069</v>
      </c>
      <c r="C33" s="111" t="n">
        <v>11.5230905861456</v>
      </c>
      <c r="D33" s="98" t="n">
        <v>55460</v>
      </c>
      <c r="E33" s="111" t="n">
        <v>-6.28274020750955</v>
      </c>
    </row>
    <row r="34" customFormat="false" ht="17.1" hidden="false" customHeight="true" outlineLevel="0" collapsed="false">
      <c r="A34" s="40" t="s">
        <v>206</v>
      </c>
      <c r="B34" s="98" t="n">
        <v>11647</v>
      </c>
      <c r="C34" s="111" t="n">
        <v>6.04570700172995</v>
      </c>
      <c r="D34" s="98" t="n">
        <v>37922</v>
      </c>
      <c r="E34" s="111" t="n">
        <v>13.7330174249468</v>
      </c>
    </row>
    <row r="35" customFormat="false" ht="17.1" hidden="false" customHeight="true" outlineLevel="0" collapsed="false">
      <c r="A35" s="40" t="s">
        <v>207</v>
      </c>
      <c r="B35" s="98" t="n">
        <v>106987</v>
      </c>
      <c r="C35" s="111" t="n">
        <v>12.6878798411645</v>
      </c>
      <c r="D35" s="98" t="n">
        <v>241611</v>
      </c>
      <c r="E35" s="111" t="n">
        <v>6.3124546234572</v>
      </c>
    </row>
    <row r="36" customFormat="false" ht="17.1" hidden="false" customHeight="true" outlineLevel="0" collapsed="false">
      <c r="A36" s="40" t="s">
        <v>208</v>
      </c>
      <c r="B36" s="98" t="n">
        <v>53631</v>
      </c>
      <c r="C36" s="111" t="n">
        <v>7.8552036199095</v>
      </c>
      <c r="D36" s="98" t="n">
        <v>130149</v>
      </c>
      <c r="E36" s="111" t="n">
        <v>6.13577981651376</v>
      </c>
    </row>
    <row r="37" customFormat="false" ht="17.1" hidden="false" customHeight="true" outlineLevel="0" collapsed="false">
      <c r="A37" s="40" t="s">
        <v>209</v>
      </c>
      <c r="B37" s="98" t="n">
        <v>31918</v>
      </c>
      <c r="C37" s="111" t="n">
        <v>9.3456663240836</v>
      </c>
      <c r="D37" s="98" t="n">
        <v>80308</v>
      </c>
      <c r="E37" s="111" t="n">
        <v>14.7109657329772</v>
      </c>
    </row>
    <row r="38" customFormat="false" ht="17.1" hidden="false" customHeight="true" outlineLevel="0" collapsed="false">
      <c r="A38" s="40" t="s">
        <v>210</v>
      </c>
      <c r="B38" s="98" t="n">
        <v>10453</v>
      </c>
      <c r="C38" s="111" t="n">
        <v>-13.6686488272217</v>
      </c>
      <c r="D38" s="98" t="n">
        <v>30741</v>
      </c>
      <c r="E38" s="111" t="n">
        <v>-8.18648826234993</v>
      </c>
    </row>
    <row r="39" customFormat="false" ht="17.1" hidden="false" customHeight="true" outlineLevel="0" collapsed="false">
      <c r="A39" s="40" t="s">
        <v>211</v>
      </c>
      <c r="B39" s="98" t="n">
        <v>42482</v>
      </c>
      <c r="C39" s="111" t="n">
        <v>-1.06199636685453</v>
      </c>
      <c r="D39" s="98" t="n">
        <v>149434</v>
      </c>
      <c r="E39" s="111" t="n">
        <v>-8.93834322555483</v>
      </c>
    </row>
    <row r="40" customFormat="false" ht="17.1" hidden="false" customHeight="true" outlineLevel="0" collapsed="false">
      <c r="A40" s="40" t="s">
        <v>212</v>
      </c>
      <c r="B40" s="98" t="n">
        <v>224888</v>
      </c>
      <c r="C40" s="111" t="n">
        <v>5.94980660419581</v>
      </c>
      <c r="D40" s="98" t="n">
        <v>490409</v>
      </c>
      <c r="E40" s="111" t="n">
        <v>5.61761697087168</v>
      </c>
    </row>
    <row r="41" customFormat="false" ht="17.1" hidden="false" customHeight="true" outlineLevel="0" collapsed="false">
      <c r="A41" s="40" t="s">
        <v>213</v>
      </c>
      <c r="B41" s="98" t="n">
        <v>1868</v>
      </c>
      <c r="C41" s="111" t="n">
        <v>28.3848797250859</v>
      </c>
      <c r="D41" s="98" t="n">
        <v>6010</v>
      </c>
      <c r="E41" s="111" t="n">
        <v>33.6446519902157</v>
      </c>
    </row>
    <row r="42" customFormat="false" ht="17.1" hidden="false" customHeight="true" outlineLevel="0" collapsed="false">
      <c r="A42" s="40" t="s">
        <v>214</v>
      </c>
      <c r="B42" s="98" t="n">
        <v>40073</v>
      </c>
      <c r="C42" s="111" t="n">
        <v>2.20618241175271</v>
      </c>
      <c r="D42" s="98" t="n">
        <v>97999</v>
      </c>
      <c r="E42" s="111" t="n">
        <v>0.871829710144922</v>
      </c>
    </row>
    <row r="43" customFormat="false" ht="27" hidden="false" customHeight="true" outlineLevel="0" collapsed="false">
      <c r="A43" s="124"/>
      <c r="B43" s="0"/>
      <c r="C43" s="0"/>
      <c r="D43" s="0"/>
      <c r="E43" s="0"/>
      <c r="F43" s="0"/>
      <c r="G43" s="0"/>
    </row>
    <row r="44" customFormat="false" ht="14.85" hidden="false" customHeight="true" outlineLevel="0" collapsed="false">
      <c r="A44" s="124"/>
      <c r="B44" s="0"/>
      <c r="C44" s="0"/>
      <c r="D44" s="0"/>
      <c r="E44" s="0"/>
      <c r="F44" s="0"/>
      <c r="G44" s="0"/>
    </row>
    <row r="45" customFormat="false" ht="14.85" hidden="false" customHeight="true" outlineLevel="0" collapsed="false">
      <c r="A45" s="124"/>
      <c r="B45" s="0"/>
      <c r="C45" s="0"/>
      <c r="D45" s="0"/>
      <c r="E45" s="0"/>
      <c r="F45" s="0"/>
      <c r="G45" s="0"/>
    </row>
    <row r="46" customFormat="false" ht="14.85" hidden="false" customHeight="true" outlineLevel="0" collapsed="false">
      <c r="A46" s="124"/>
      <c r="B46" s="0"/>
      <c r="C46" s="0"/>
      <c r="D46" s="0"/>
      <c r="E46" s="0"/>
      <c r="F46" s="0"/>
      <c r="G46" s="0"/>
    </row>
    <row r="47" customFormat="false" ht="14.85" hidden="false" customHeight="true" outlineLevel="0" collapsed="false">
      <c r="A47" s="124"/>
      <c r="B47" s="0"/>
      <c r="C47" s="0"/>
      <c r="D47" s="0"/>
      <c r="E47" s="0"/>
      <c r="F47" s="0"/>
      <c r="G47" s="0"/>
    </row>
    <row r="48" customFormat="false" ht="14.85" hidden="false" customHeight="true" outlineLevel="0" collapsed="false">
      <c r="A48" s="124"/>
      <c r="B48" s="0"/>
      <c r="C48" s="0"/>
      <c r="D48" s="0"/>
      <c r="E48" s="0"/>
      <c r="F48" s="0"/>
      <c r="G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F55" s="0"/>
      <c r="G55" s="0"/>
    </row>
    <row r="56" customFormat="false" ht="14.85" hidden="false" customHeight="true" outlineLevel="0" collapsed="false">
      <c r="A56" s="0"/>
      <c r="F56" s="0"/>
      <c r="G56" s="0"/>
    </row>
    <row r="57" customFormat="false" ht="14.85" hidden="false" customHeight="true" outlineLevel="0" collapsed="false">
      <c r="A57" s="0"/>
      <c r="F57" s="0"/>
      <c r="G57" s="0"/>
    </row>
    <row r="58" customFormat="false" ht="14.85" hidden="false" customHeight="true" outlineLevel="0" collapsed="false">
      <c r="A58" s="0"/>
      <c r="F58" s="0"/>
      <c r="G58" s="0"/>
    </row>
    <row r="59" customFormat="false" ht="14.85" hidden="false" customHeight="true" outlineLevel="0" collapsed="false">
      <c r="A59" s="0"/>
      <c r="F59" s="0"/>
      <c r="G59" s="0"/>
    </row>
    <row r="60" customFormat="false" ht="14.85" hidden="false" customHeight="true" outlineLevel="0" collapsed="false">
      <c r="A60" s="0"/>
      <c r="F60" s="0"/>
      <c r="G60" s="0"/>
    </row>
    <row r="61" customFormat="false" ht="14.85" hidden="false" customHeight="true" outlineLevel="0" collapsed="false">
      <c r="A61" s="0"/>
      <c r="F61" s="0"/>
      <c r="G61" s="0"/>
    </row>
    <row r="62" customFormat="false" ht="14.85" hidden="false" customHeight="true" outlineLevel="0" collapsed="false">
      <c r="A62" s="0"/>
      <c r="F62" s="0"/>
      <c r="G62" s="0"/>
    </row>
    <row r="63" customFormat="false" ht="14.85" hidden="false" customHeight="true" outlineLevel="0" collapsed="false">
      <c r="A63" s="0"/>
      <c r="F63" s="0"/>
      <c r="G63" s="0"/>
    </row>
    <row r="64" customFormat="false" ht="14.25" hidden="false" customHeight="false" outlineLevel="0" collapsed="false">
      <c r="A64" s="0"/>
      <c r="F64" s="0"/>
      <c r="G64" s="0"/>
    </row>
    <row r="65" customFormat="false" ht="14.25" hidden="false" customHeight="false" outlineLevel="0" collapsed="false">
      <c r="A65" s="0"/>
      <c r="F65" s="0"/>
      <c r="G65" s="0"/>
    </row>
    <row r="66" customFormat="false" ht="14.25" hidden="false" customHeight="false" outlineLevel="0" collapsed="false">
      <c r="A66" s="0"/>
      <c r="F66" s="0"/>
      <c r="G66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4"/>
      <c r="C1" s="34"/>
      <c r="D1" s="34"/>
      <c r="E1" s="34"/>
    </row>
    <row r="2" s="6" customFormat="true" ht="14.85" hidden="false" customHeight="true" outlineLevel="0" collapsed="false">
      <c r="A2" s="125" t="s">
        <v>216</v>
      </c>
      <c r="B2" s="125"/>
      <c r="C2" s="125"/>
      <c r="D2" s="125"/>
      <c r="E2" s="125"/>
    </row>
    <row r="3" customFormat="false" ht="15" hidden="false" customHeight="true" outlineLevel="0" collapsed="false">
      <c r="A3" s="7" t="s">
        <v>175</v>
      </c>
      <c r="B3" s="119" t="s">
        <v>2</v>
      </c>
      <c r="C3" s="119"/>
      <c r="D3" s="120" t="s">
        <v>4</v>
      </c>
      <c r="E3" s="120"/>
    </row>
    <row r="4" customFormat="false" ht="48" hidden="false" customHeight="true" outlineLevel="0" collapsed="false">
      <c r="A4" s="7"/>
      <c r="B4" s="17" t="s">
        <v>9</v>
      </c>
      <c r="C4" s="121" t="s">
        <v>176</v>
      </c>
      <c r="D4" s="17" t="s">
        <v>9</v>
      </c>
      <c r="E4" s="122" t="s">
        <v>176</v>
      </c>
    </row>
    <row r="5" customFormat="false" ht="30" hidden="false" customHeight="true" outlineLevel="0" collapsed="false">
      <c r="A5" s="54" t="s">
        <v>217</v>
      </c>
      <c r="B5" s="98" t="n">
        <v>20675</v>
      </c>
      <c r="C5" s="111" t="n">
        <v>-8.65512061500398</v>
      </c>
      <c r="D5" s="98" t="n">
        <v>72705</v>
      </c>
      <c r="E5" s="111" t="n">
        <v>-13.9646888978297</v>
      </c>
    </row>
    <row r="6" customFormat="false" ht="17.1" hidden="false" customHeight="true" outlineLevel="0" collapsed="false">
      <c r="A6" s="40" t="s">
        <v>218</v>
      </c>
      <c r="B6" s="98" t="n">
        <v>6495</v>
      </c>
      <c r="C6" s="111" t="n">
        <v>-11.824599511268</v>
      </c>
      <c r="D6" s="98" t="n">
        <v>18526</v>
      </c>
      <c r="E6" s="111" t="n">
        <v>-36.1854569253557</v>
      </c>
    </row>
    <row r="7" customFormat="false" ht="17.1" hidden="false" customHeight="true" outlineLevel="0" collapsed="false">
      <c r="A7" s="40" t="s">
        <v>219</v>
      </c>
      <c r="B7" s="98" t="n">
        <v>14180</v>
      </c>
      <c r="C7" s="111" t="n">
        <v>-7.12601519517946</v>
      </c>
      <c r="D7" s="98" t="n">
        <v>54179</v>
      </c>
      <c r="E7" s="111" t="n">
        <v>-2.33618747183417</v>
      </c>
    </row>
    <row r="8" customFormat="false" ht="30" hidden="false" customHeight="true" outlineLevel="0" collapsed="false">
      <c r="A8" s="54" t="s">
        <v>220</v>
      </c>
      <c r="B8" s="98" t="n">
        <v>316571</v>
      </c>
      <c r="C8" s="111" t="n">
        <v>1.83421312514274</v>
      </c>
      <c r="D8" s="98" t="n">
        <v>870480</v>
      </c>
      <c r="E8" s="111" t="n">
        <v>5.92229347416068</v>
      </c>
    </row>
    <row r="9" customFormat="false" ht="17.1" hidden="false" customHeight="true" outlineLevel="0" collapsed="false">
      <c r="A9" s="40" t="s">
        <v>221</v>
      </c>
      <c r="B9" s="98" t="n">
        <v>23474</v>
      </c>
      <c r="C9" s="111" t="n">
        <v>-4.53843025620171</v>
      </c>
      <c r="D9" s="98" t="n">
        <v>64715</v>
      </c>
      <c r="E9" s="111" t="n">
        <v>-2.76024762591658</v>
      </c>
    </row>
    <row r="10" customFormat="false" ht="17.1" hidden="false" customHeight="true" outlineLevel="0" collapsed="false">
      <c r="A10" s="40" t="s">
        <v>222</v>
      </c>
      <c r="B10" s="98" t="n">
        <v>240980</v>
      </c>
      <c r="C10" s="111" t="n">
        <v>0.82381145637649</v>
      </c>
      <c r="D10" s="98" t="n">
        <v>655176</v>
      </c>
      <c r="E10" s="111" t="n">
        <v>5.40188353244379</v>
      </c>
    </row>
    <row r="11" customFormat="false" ht="17.1" hidden="false" customHeight="true" outlineLevel="0" collapsed="false">
      <c r="A11" s="40" t="s">
        <v>223</v>
      </c>
      <c r="B11" s="98" t="n">
        <v>1759</v>
      </c>
      <c r="C11" s="111" t="s">
        <v>91</v>
      </c>
      <c r="D11" s="98" t="n">
        <v>5045</v>
      </c>
      <c r="E11" s="111" t="s">
        <v>91</v>
      </c>
    </row>
    <row r="12" customFormat="false" ht="17.1" hidden="false" customHeight="true" outlineLevel="0" collapsed="false">
      <c r="A12" s="40" t="s">
        <v>224</v>
      </c>
      <c r="B12" s="98" t="n">
        <v>9474</v>
      </c>
      <c r="C12" s="111" t="n">
        <v>6.66516550326503</v>
      </c>
      <c r="D12" s="98" t="n">
        <v>29969</v>
      </c>
      <c r="E12" s="111" t="n">
        <v>17.2725494032479</v>
      </c>
    </row>
    <row r="13" customFormat="false" ht="17.1" hidden="false" customHeight="true" outlineLevel="0" collapsed="false">
      <c r="A13" s="40" t="s">
        <v>225</v>
      </c>
      <c r="B13" s="98" t="n">
        <v>25839</v>
      </c>
      <c r="C13" s="111" t="n">
        <v>5.42657799175812</v>
      </c>
      <c r="D13" s="98" t="n">
        <v>74651</v>
      </c>
      <c r="E13" s="111" t="n">
        <v>6.42080203002267</v>
      </c>
    </row>
    <row r="14" customFormat="false" ht="17.1" hidden="false" customHeight="true" outlineLevel="0" collapsed="false">
      <c r="A14" s="40" t="s">
        <v>226</v>
      </c>
      <c r="B14" s="98" t="n">
        <v>15045</v>
      </c>
      <c r="C14" s="111" t="n">
        <v>8.41680478489589</v>
      </c>
      <c r="D14" s="98" t="n">
        <v>40924</v>
      </c>
      <c r="E14" s="111" t="n">
        <v>7.8138995732125</v>
      </c>
    </row>
    <row r="15" customFormat="false" ht="30" hidden="false" customHeight="true" outlineLevel="0" collapsed="false">
      <c r="A15" s="54" t="s">
        <v>227</v>
      </c>
      <c r="B15" s="98" t="n">
        <v>432402</v>
      </c>
      <c r="C15" s="111" t="n">
        <v>13.372312532774</v>
      </c>
      <c r="D15" s="98" t="n">
        <v>1244491</v>
      </c>
      <c r="E15" s="111" t="n">
        <v>10.4541210468766</v>
      </c>
    </row>
    <row r="16" customFormat="false" ht="17.1" hidden="false" customHeight="true" outlineLevel="0" collapsed="false">
      <c r="A16" s="40" t="s">
        <v>228</v>
      </c>
      <c r="B16" s="98" t="n">
        <v>66626</v>
      </c>
      <c r="C16" s="111" t="n">
        <v>21.8649400058531</v>
      </c>
      <c r="D16" s="98" t="n">
        <v>227813</v>
      </c>
      <c r="E16" s="111" t="n">
        <v>14.9079225449795</v>
      </c>
    </row>
    <row r="17" customFormat="false" ht="17.1" hidden="false" customHeight="true" outlineLevel="0" collapsed="false">
      <c r="A17" s="40" t="s">
        <v>229</v>
      </c>
      <c r="B17" s="98" t="n">
        <v>134383</v>
      </c>
      <c r="C17" s="111" t="n">
        <v>19.1159133818485</v>
      </c>
      <c r="D17" s="98" t="n">
        <v>277375</v>
      </c>
      <c r="E17" s="111" t="n">
        <v>16.3124701225291</v>
      </c>
    </row>
    <row r="18" customFormat="false" ht="17.1" hidden="false" customHeight="true" outlineLevel="0" collapsed="false">
      <c r="A18" s="40" t="s">
        <v>230</v>
      </c>
      <c r="B18" s="98" t="n">
        <v>25751</v>
      </c>
      <c r="C18" s="111" t="n">
        <v>8.3249200740367</v>
      </c>
      <c r="D18" s="98" t="n">
        <v>165264</v>
      </c>
      <c r="E18" s="111" t="n">
        <v>5.51706965132834</v>
      </c>
    </row>
    <row r="19" customFormat="false" ht="17.1" hidden="false" customHeight="true" outlineLevel="0" collapsed="false">
      <c r="A19" s="40" t="s">
        <v>231</v>
      </c>
      <c r="B19" s="98" t="n">
        <v>58678</v>
      </c>
      <c r="C19" s="111" t="n">
        <v>8.99803098413644</v>
      </c>
      <c r="D19" s="98" t="n">
        <v>225632</v>
      </c>
      <c r="E19" s="111" t="n">
        <v>12.9685074851049</v>
      </c>
    </row>
    <row r="20" customFormat="false" ht="17.1" hidden="false" customHeight="true" outlineLevel="0" collapsed="false">
      <c r="A20" s="40" t="s">
        <v>232</v>
      </c>
      <c r="B20" s="98" t="n">
        <v>58683</v>
      </c>
      <c r="C20" s="111" t="n">
        <v>-2.41781266109051</v>
      </c>
      <c r="D20" s="98" t="n">
        <v>137972</v>
      </c>
      <c r="E20" s="111" t="n">
        <v>2.01106083459024</v>
      </c>
    </row>
    <row r="21" customFormat="false" ht="17.1" hidden="false" customHeight="true" outlineLevel="0" collapsed="false">
      <c r="A21" s="40" t="s">
        <v>233</v>
      </c>
      <c r="B21" s="98" t="n">
        <v>20484</v>
      </c>
      <c r="C21" s="111" t="n">
        <v>12.8284219223354</v>
      </c>
      <c r="D21" s="98" t="n">
        <v>42709</v>
      </c>
      <c r="E21" s="111" t="n">
        <v>5.86208605988499</v>
      </c>
    </row>
    <row r="22" customFormat="false" ht="17.1" hidden="false" customHeight="true" outlineLevel="0" collapsed="false">
      <c r="A22" s="40" t="s">
        <v>234</v>
      </c>
      <c r="B22" s="98" t="n">
        <v>20771</v>
      </c>
      <c r="C22" s="111" t="n">
        <v>29.1648529320316</v>
      </c>
      <c r="D22" s="98" t="n">
        <v>37502</v>
      </c>
      <c r="E22" s="111" t="n">
        <v>25.4751070663812</v>
      </c>
    </row>
    <row r="23" customFormat="false" ht="17.1" hidden="false" customHeight="true" outlineLevel="0" collapsed="false">
      <c r="A23" s="40" t="s">
        <v>235</v>
      </c>
      <c r="B23" s="98" t="n">
        <v>47026</v>
      </c>
      <c r="C23" s="111" t="n">
        <v>12.1482400076314</v>
      </c>
      <c r="D23" s="98" t="n">
        <v>130224</v>
      </c>
      <c r="E23" s="111" t="n">
        <v>1.62951863644878</v>
      </c>
    </row>
    <row r="24" customFormat="false" ht="30" hidden="false" customHeight="true" outlineLevel="0" collapsed="false">
      <c r="A24" s="54" t="s">
        <v>236</v>
      </c>
      <c r="B24" s="98" t="n">
        <v>31592</v>
      </c>
      <c r="C24" s="111" t="n">
        <v>-2.12225423676303</v>
      </c>
      <c r="D24" s="98" t="n">
        <v>65410</v>
      </c>
      <c r="E24" s="111" t="n">
        <v>-8.21710212443522</v>
      </c>
    </row>
    <row r="25" customFormat="false" ht="17.1" hidden="false" customHeight="true" outlineLevel="0" collapsed="false">
      <c r="A25" s="40" t="s">
        <v>237</v>
      </c>
      <c r="B25" s="98" t="n">
        <v>27044</v>
      </c>
      <c r="C25" s="111" t="n">
        <v>-2.10671106928257</v>
      </c>
      <c r="D25" s="98" t="n">
        <v>55597</v>
      </c>
      <c r="E25" s="111" t="n">
        <v>-8.97824200651594</v>
      </c>
    </row>
    <row r="26" customFormat="false" ht="17.1" hidden="false" customHeight="true" outlineLevel="0" collapsed="false">
      <c r="A26" s="40" t="s">
        <v>238</v>
      </c>
      <c r="B26" s="98" t="n">
        <v>4548</v>
      </c>
      <c r="C26" s="111" t="n">
        <v>-2.21457751021286</v>
      </c>
      <c r="D26" s="98" t="n">
        <v>9813</v>
      </c>
      <c r="E26" s="111" t="n">
        <v>-3.65243004418262</v>
      </c>
    </row>
    <row r="27" customFormat="false" ht="17.1" hidden="false" customHeight="true" outlineLevel="0" collapsed="false">
      <c r="A27" s="51" t="s">
        <v>239</v>
      </c>
      <c r="B27" s="98" t="n">
        <v>38529</v>
      </c>
      <c r="C27" s="111" t="n">
        <v>18.5544170589864</v>
      </c>
      <c r="D27" s="98" t="n">
        <v>69035</v>
      </c>
      <c r="E27" s="111" t="n">
        <v>14.6760797342193</v>
      </c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  <c r="B29" s="0"/>
      <c r="C29" s="0"/>
      <c r="D29" s="0"/>
      <c r="E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  <row r="41" customFormat="false" ht="14.25" hidden="false" customHeight="false" outlineLevel="0" collapsed="false">
      <c r="A41" s="0"/>
    </row>
  </sheetData>
  <mergeCells count="3"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4"/>
      <c r="C1" s="34"/>
      <c r="D1" s="34"/>
      <c r="E1" s="34"/>
    </row>
    <row r="2" s="6" customFormat="true" ht="14.85" hidden="false" customHeight="true" outlineLevel="0" collapsed="false">
      <c r="A2" s="74" t="s">
        <v>90</v>
      </c>
    </row>
    <row r="3" customFormat="false" ht="17.25" hidden="false" customHeight="true" outlineLevel="0" collapsed="false">
      <c r="A3" s="7" t="s">
        <v>175</v>
      </c>
      <c r="B3" s="119" t="s">
        <v>2</v>
      </c>
      <c r="C3" s="119"/>
      <c r="D3" s="120" t="s">
        <v>4</v>
      </c>
      <c r="E3" s="120"/>
    </row>
    <row r="4" customFormat="false" ht="48" hidden="false" customHeight="true" outlineLevel="0" collapsed="false">
      <c r="A4" s="7"/>
      <c r="B4" s="17" t="s">
        <v>9</v>
      </c>
      <c r="C4" s="121" t="s">
        <v>176</v>
      </c>
      <c r="D4" s="17" t="s">
        <v>9</v>
      </c>
      <c r="E4" s="122" t="s">
        <v>176</v>
      </c>
    </row>
    <row r="5" s="50" customFormat="true" ht="23.1" hidden="false" customHeight="true" outlineLevel="0" collapsed="false">
      <c r="A5" s="54" t="s">
        <v>177</v>
      </c>
      <c r="B5" s="123" t="n">
        <v>15864104</v>
      </c>
      <c r="C5" s="114" t="n">
        <v>4.7560340803535</v>
      </c>
      <c r="D5" s="123" t="n">
        <v>32008930</v>
      </c>
      <c r="E5" s="114" t="n">
        <v>3.83594008858496</v>
      </c>
    </row>
    <row r="6" customFormat="false" ht="18" hidden="false" customHeight="true" outlineLevel="0" collapsed="false">
      <c r="A6" s="54" t="s">
        <v>178</v>
      </c>
      <c r="B6" s="98" t="n">
        <v>11906047</v>
      </c>
      <c r="C6" s="111" t="n">
        <v>4.27657513848165</v>
      </c>
      <c r="D6" s="98" t="n">
        <v>23589276</v>
      </c>
      <c r="E6" s="111" t="n">
        <v>3.48091258138842</v>
      </c>
    </row>
    <row r="7" customFormat="false" ht="18" hidden="false" customHeight="true" outlineLevel="0" collapsed="false">
      <c r="A7" s="54" t="s">
        <v>179</v>
      </c>
      <c r="B7" s="98" t="n">
        <v>3958057</v>
      </c>
      <c r="C7" s="111" t="n">
        <v>6.22522375277737</v>
      </c>
      <c r="D7" s="98" t="n">
        <v>8419654</v>
      </c>
      <c r="E7" s="111" t="n">
        <v>4.84371729336191</v>
      </c>
    </row>
    <row r="8" customFormat="false" ht="18" hidden="false" customHeight="true" outlineLevel="0" collapsed="false">
      <c r="A8" s="54" t="s">
        <v>180</v>
      </c>
      <c r="B8" s="98" t="n">
        <v>3165654</v>
      </c>
      <c r="C8" s="111" t="n">
        <v>5.92027206350289</v>
      </c>
      <c r="D8" s="98" t="n">
        <v>6365255</v>
      </c>
      <c r="E8" s="111" t="n">
        <v>4.15134047959076</v>
      </c>
    </row>
    <row r="9" customFormat="false" ht="17.1" hidden="false" customHeight="true" outlineLevel="0" collapsed="false">
      <c r="A9" s="40" t="s">
        <v>181</v>
      </c>
      <c r="B9" s="98" t="n">
        <v>148432</v>
      </c>
      <c r="C9" s="111" t="n">
        <v>3.47370842599113</v>
      </c>
      <c r="D9" s="98" t="n">
        <v>333811</v>
      </c>
      <c r="E9" s="111" t="n">
        <v>-0.105935690452313</v>
      </c>
    </row>
    <row r="10" customFormat="false" ht="17.1" hidden="false" customHeight="true" outlineLevel="0" collapsed="false">
      <c r="A10" s="40" t="s">
        <v>182</v>
      </c>
      <c r="B10" s="98" t="n">
        <v>8569</v>
      </c>
      <c r="C10" s="111" t="n">
        <v>9.85897435897437</v>
      </c>
      <c r="D10" s="98" t="n">
        <v>30370</v>
      </c>
      <c r="E10" s="111" t="n">
        <v>4.74942227434208</v>
      </c>
    </row>
    <row r="11" customFormat="false" ht="17.1" hidden="false" customHeight="true" outlineLevel="0" collapsed="false">
      <c r="A11" s="40" t="s">
        <v>183</v>
      </c>
      <c r="B11" s="98" t="n">
        <v>47557</v>
      </c>
      <c r="C11" s="111" t="n">
        <v>-1.59942064969998</v>
      </c>
      <c r="D11" s="98" t="n">
        <v>77637</v>
      </c>
      <c r="E11" s="111" t="n">
        <v>-0.917606820154177</v>
      </c>
    </row>
    <row r="12" customFormat="false" ht="17.1" hidden="false" customHeight="true" outlineLevel="0" collapsed="false">
      <c r="A12" s="40" t="s">
        <v>184</v>
      </c>
      <c r="B12" s="98" t="n">
        <v>3774</v>
      </c>
      <c r="C12" s="111" t="n">
        <v>-3.18111852231914</v>
      </c>
      <c r="D12" s="98" t="n">
        <v>6573</v>
      </c>
      <c r="E12" s="111" t="n">
        <v>-7.2919605077574</v>
      </c>
    </row>
    <row r="13" customFormat="false" ht="17.1" hidden="false" customHeight="true" outlineLevel="0" collapsed="false">
      <c r="A13" s="40" t="s">
        <v>185</v>
      </c>
      <c r="B13" s="98" t="n">
        <v>19434</v>
      </c>
      <c r="C13" s="111" t="n">
        <v>-0.715234494737914</v>
      </c>
      <c r="D13" s="98" t="n">
        <v>39518</v>
      </c>
      <c r="E13" s="111" t="n">
        <v>-10.0350589628011</v>
      </c>
    </row>
    <row r="14" customFormat="false" ht="17.1" hidden="false" customHeight="true" outlineLevel="0" collapsed="false">
      <c r="A14" s="40" t="s">
        <v>186</v>
      </c>
      <c r="B14" s="98" t="n">
        <v>378010</v>
      </c>
      <c r="C14" s="111" t="n">
        <v>6.4696935556557</v>
      </c>
      <c r="D14" s="98" t="n">
        <v>673881</v>
      </c>
      <c r="E14" s="111" t="n">
        <v>6.20678677192556</v>
      </c>
    </row>
    <row r="15" customFormat="false" ht="17.1" hidden="false" customHeight="true" outlineLevel="0" collapsed="false">
      <c r="A15" s="40" t="s">
        <v>187</v>
      </c>
      <c r="B15" s="98" t="n">
        <v>14327</v>
      </c>
      <c r="C15" s="111" t="n">
        <v>8.291761148904</v>
      </c>
      <c r="D15" s="98" t="n">
        <v>42809</v>
      </c>
      <c r="E15" s="111" t="n">
        <v>13.7478411053541</v>
      </c>
    </row>
    <row r="16" customFormat="false" ht="17.1" hidden="false" customHeight="true" outlineLevel="0" collapsed="false">
      <c r="A16" s="40" t="s">
        <v>188</v>
      </c>
      <c r="B16" s="98" t="n">
        <v>12159</v>
      </c>
      <c r="C16" s="111" t="n">
        <v>4.78283350568769</v>
      </c>
      <c r="D16" s="98" t="n">
        <v>26771</v>
      </c>
      <c r="E16" s="111" t="n">
        <v>3.16377649325625</v>
      </c>
    </row>
    <row r="17" customFormat="false" ht="17.1" hidden="false" customHeight="true" outlineLevel="0" collapsed="false">
      <c r="A17" s="40" t="s">
        <v>189</v>
      </c>
      <c r="B17" s="98" t="n">
        <v>3572</v>
      </c>
      <c r="C17" s="111" t="n">
        <v>35.6112376613515</v>
      </c>
      <c r="D17" s="98" t="n">
        <v>8135</v>
      </c>
      <c r="E17" s="111" t="n">
        <v>35.5381539486838</v>
      </c>
    </row>
    <row r="18" customFormat="false" ht="17.1" hidden="false" customHeight="true" outlineLevel="0" collapsed="false">
      <c r="A18" s="40" t="s">
        <v>190</v>
      </c>
      <c r="B18" s="98" t="n">
        <v>196344</v>
      </c>
      <c r="C18" s="111" t="n">
        <v>6.90158329159134</v>
      </c>
      <c r="D18" s="98" t="n">
        <v>391640</v>
      </c>
      <c r="E18" s="111" t="n">
        <v>8.34887208060597</v>
      </c>
    </row>
    <row r="19" customFormat="false" ht="17.1" hidden="false" customHeight="true" outlineLevel="0" collapsed="false">
      <c r="A19" s="40" t="s">
        <v>191</v>
      </c>
      <c r="B19" s="98" t="n">
        <v>8678</v>
      </c>
      <c r="C19" s="111" t="n">
        <v>32.3471099588226</v>
      </c>
      <c r="D19" s="98" t="n">
        <v>27975</v>
      </c>
      <c r="E19" s="111" t="n">
        <v>48.5582284530827</v>
      </c>
    </row>
    <row r="20" customFormat="false" ht="17.1" hidden="false" customHeight="true" outlineLevel="0" collapsed="false">
      <c r="A20" s="40" t="s">
        <v>192</v>
      </c>
      <c r="B20" s="98" t="n">
        <v>5557</v>
      </c>
      <c r="C20" s="111" t="n">
        <v>-13.239656518345</v>
      </c>
      <c r="D20" s="98" t="n">
        <v>13643</v>
      </c>
      <c r="E20" s="111" t="n">
        <v>-6.68262653898769</v>
      </c>
    </row>
    <row r="21" customFormat="false" ht="17.1" hidden="false" customHeight="true" outlineLevel="0" collapsed="false">
      <c r="A21" s="40" t="s">
        <v>193</v>
      </c>
      <c r="B21" s="98" t="n">
        <v>8016</v>
      </c>
      <c r="C21" s="111" t="n">
        <v>29.9400226941157</v>
      </c>
      <c r="D21" s="98" t="n">
        <v>17751</v>
      </c>
      <c r="E21" s="111" t="n">
        <v>20.9278561209892</v>
      </c>
    </row>
    <row r="22" customFormat="false" ht="17.1" hidden="false" customHeight="true" outlineLevel="0" collapsed="false">
      <c r="A22" s="40" t="s">
        <v>194</v>
      </c>
      <c r="B22" s="98" t="n">
        <v>57981</v>
      </c>
      <c r="C22" s="111" t="n">
        <v>5.51976414064205</v>
      </c>
      <c r="D22" s="98" t="n">
        <v>152916</v>
      </c>
      <c r="E22" s="111" t="n">
        <v>4.45224661539092</v>
      </c>
    </row>
    <row r="23" customFormat="false" ht="17.1" hidden="false" customHeight="true" outlineLevel="0" collapsed="false">
      <c r="A23" s="40" t="s">
        <v>195</v>
      </c>
      <c r="B23" s="98" t="n">
        <v>2620</v>
      </c>
      <c r="C23" s="111" t="n">
        <v>64.9874055415617</v>
      </c>
      <c r="D23" s="98" t="n">
        <v>8304</v>
      </c>
      <c r="E23" s="111" t="n">
        <v>21.5456674473068</v>
      </c>
    </row>
    <row r="24" customFormat="false" ht="17.1" hidden="false" customHeight="true" outlineLevel="0" collapsed="false">
      <c r="A24" s="40" t="s">
        <v>196</v>
      </c>
      <c r="B24" s="98" t="n">
        <v>349564</v>
      </c>
      <c r="C24" s="111" t="n">
        <v>1.45287585834606</v>
      </c>
      <c r="D24" s="98" t="n">
        <v>596429</v>
      </c>
      <c r="E24" s="111" t="n">
        <v>-0.479889204995786</v>
      </c>
    </row>
    <row r="25" customFormat="false" ht="17.1" hidden="false" customHeight="true" outlineLevel="0" collapsed="false">
      <c r="A25" s="40" t="s">
        <v>197</v>
      </c>
      <c r="B25" s="98" t="n">
        <v>19462</v>
      </c>
      <c r="C25" s="111" t="n">
        <v>-3.2944099378882</v>
      </c>
      <c r="D25" s="98" t="n">
        <v>37282</v>
      </c>
      <c r="E25" s="111" t="n">
        <v>-4.6179036508302</v>
      </c>
    </row>
    <row r="26" customFormat="false" ht="17.1" hidden="false" customHeight="true" outlineLevel="0" collapsed="false">
      <c r="A26" s="40" t="s">
        <v>198</v>
      </c>
      <c r="B26" s="98" t="n">
        <v>200788</v>
      </c>
      <c r="C26" s="111" t="n">
        <v>6.65859242614992</v>
      </c>
      <c r="D26" s="98" t="n">
        <v>404646</v>
      </c>
      <c r="E26" s="111" t="n">
        <v>1.35153412648717</v>
      </c>
    </row>
    <row r="27" customFormat="false" ht="17.1" hidden="false" customHeight="true" outlineLevel="0" collapsed="false">
      <c r="A27" s="40" t="s">
        <v>199</v>
      </c>
      <c r="B27" s="98" t="n">
        <v>67235</v>
      </c>
      <c r="C27" s="111" t="n">
        <v>8.73115984216315</v>
      </c>
      <c r="D27" s="98" t="n">
        <v>195024</v>
      </c>
      <c r="E27" s="111" t="n">
        <v>3.3886085075703</v>
      </c>
    </row>
    <row r="28" customFormat="false" ht="17.1" hidden="false" customHeight="true" outlineLevel="0" collapsed="false">
      <c r="A28" s="40" t="s">
        <v>200</v>
      </c>
      <c r="B28" s="98" t="n">
        <v>10793</v>
      </c>
      <c r="C28" s="111" t="n">
        <v>9.07529055078322</v>
      </c>
      <c r="D28" s="98" t="n">
        <v>27008</v>
      </c>
      <c r="E28" s="111" t="n">
        <v>10.806597193731</v>
      </c>
    </row>
    <row r="29" customFormat="false" ht="17.1" hidden="false" customHeight="true" outlineLevel="0" collapsed="false">
      <c r="A29" s="40" t="s">
        <v>201</v>
      </c>
      <c r="B29" s="98" t="n">
        <v>31342</v>
      </c>
      <c r="C29" s="111" t="n">
        <v>15.0798604736552</v>
      </c>
      <c r="D29" s="98" t="n">
        <v>100690</v>
      </c>
      <c r="E29" s="111" t="n">
        <v>3.33008363692341</v>
      </c>
    </row>
    <row r="30" customFormat="false" ht="17.1" hidden="false" customHeight="true" outlineLevel="0" collapsed="false">
      <c r="A30" s="40" t="s">
        <v>202</v>
      </c>
      <c r="B30" s="98" t="n">
        <v>80524</v>
      </c>
      <c r="C30" s="111" t="n">
        <v>-4.84721007728122</v>
      </c>
      <c r="D30" s="98" t="n">
        <v>236389</v>
      </c>
      <c r="E30" s="111" t="n">
        <v>-6.03637086355957</v>
      </c>
    </row>
    <row r="31" customFormat="false" ht="17.1" hidden="false" customHeight="true" outlineLevel="0" collapsed="false">
      <c r="A31" s="40" t="s">
        <v>203</v>
      </c>
      <c r="B31" s="98" t="n">
        <v>45314</v>
      </c>
      <c r="C31" s="111" t="n">
        <v>-1.38411316648531</v>
      </c>
      <c r="D31" s="98" t="n">
        <v>79806</v>
      </c>
      <c r="E31" s="111" t="n">
        <v>-2.26440511909864</v>
      </c>
    </row>
    <row r="32" customFormat="false" ht="17.1" hidden="false" customHeight="true" outlineLevel="0" collapsed="false">
      <c r="A32" s="40" t="s">
        <v>204</v>
      </c>
      <c r="B32" s="98" t="n">
        <v>958228</v>
      </c>
      <c r="C32" s="111" t="n">
        <v>8.22641270759166</v>
      </c>
      <c r="D32" s="98" t="n">
        <v>1718733</v>
      </c>
      <c r="E32" s="111" t="n">
        <v>7.64424157892726</v>
      </c>
    </row>
    <row r="33" customFormat="false" ht="17.1" hidden="false" customHeight="true" outlineLevel="0" collapsed="false">
      <c r="A33" s="40" t="s">
        <v>205</v>
      </c>
      <c r="B33" s="98" t="n">
        <v>13967</v>
      </c>
      <c r="C33" s="111" t="n">
        <v>12.2117779384591</v>
      </c>
      <c r="D33" s="98" t="n">
        <v>45341</v>
      </c>
      <c r="E33" s="111" t="n">
        <v>-10.3046488625124</v>
      </c>
    </row>
    <row r="34" customFormat="false" ht="17.1" hidden="false" customHeight="true" outlineLevel="0" collapsed="false">
      <c r="A34" s="40" t="s">
        <v>206</v>
      </c>
      <c r="B34" s="98" t="n">
        <v>9879</v>
      </c>
      <c r="C34" s="111" t="n">
        <v>4.35195943804796</v>
      </c>
      <c r="D34" s="98" t="n">
        <v>30910</v>
      </c>
      <c r="E34" s="111" t="n">
        <v>13.6480623575263</v>
      </c>
    </row>
    <row r="35" customFormat="false" ht="17.1" hidden="false" customHeight="true" outlineLevel="0" collapsed="false">
      <c r="A35" s="40" t="s">
        <v>207</v>
      </c>
      <c r="B35" s="98" t="n">
        <v>96213</v>
      </c>
      <c r="C35" s="111" t="n">
        <v>14.469786201235</v>
      </c>
      <c r="D35" s="98" t="n">
        <v>204008</v>
      </c>
      <c r="E35" s="111" t="n">
        <v>13.2339799628119</v>
      </c>
    </row>
    <row r="36" customFormat="false" ht="17.1" hidden="false" customHeight="true" outlineLevel="0" collapsed="false">
      <c r="A36" s="40" t="s">
        <v>208</v>
      </c>
      <c r="B36" s="98" t="n">
        <v>49125</v>
      </c>
      <c r="C36" s="111" t="n">
        <v>6.86782109293422</v>
      </c>
      <c r="D36" s="98" t="n">
        <v>115375</v>
      </c>
      <c r="E36" s="111" t="n">
        <v>4.41081981158543</v>
      </c>
    </row>
    <row r="37" customFormat="false" ht="17.1" hidden="false" customHeight="true" outlineLevel="0" collapsed="false">
      <c r="A37" s="40" t="s">
        <v>209</v>
      </c>
      <c r="B37" s="98" t="n">
        <v>31049</v>
      </c>
      <c r="C37" s="111" t="n">
        <v>9.91963748362659</v>
      </c>
      <c r="D37" s="98" t="n">
        <v>75820</v>
      </c>
      <c r="E37" s="111" t="n">
        <v>17.0911000262536</v>
      </c>
    </row>
    <row r="38" customFormat="false" ht="17.1" hidden="false" customHeight="true" outlineLevel="0" collapsed="false">
      <c r="A38" s="40" t="s">
        <v>210</v>
      </c>
      <c r="B38" s="98" t="n">
        <v>9566</v>
      </c>
      <c r="C38" s="111" t="n">
        <v>-14.9915578068071</v>
      </c>
      <c r="D38" s="98" t="n">
        <v>25827</v>
      </c>
      <c r="E38" s="111" t="n">
        <v>-12.9201928588287</v>
      </c>
    </row>
    <row r="39" customFormat="false" ht="17.1" hidden="false" customHeight="true" outlineLevel="0" collapsed="false">
      <c r="A39" s="40" t="s">
        <v>211</v>
      </c>
      <c r="B39" s="98" t="n">
        <v>39510</v>
      </c>
      <c r="C39" s="111" t="n">
        <v>-0.0809266096808443</v>
      </c>
      <c r="D39" s="98" t="n">
        <v>126186</v>
      </c>
      <c r="E39" s="111" t="n">
        <v>-11.4931403080549</v>
      </c>
    </row>
    <row r="40" customFormat="false" ht="17.1" hidden="false" customHeight="true" outlineLevel="0" collapsed="false">
      <c r="A40" s="40" t="s">
        <v>212</v>
      </c>
      <c r="B40" s="98" t="n">
        <v>199066</v>
      </c>
      <c r="C40" s="111" t="n">
        <v>6.26374564943524</v>
      </c>
      <c r="D40" s="98" t="n">
        <v>402830</v>
      </c>
      <c r="E40" s="111" t="n">
        <v>6.11904046870141</v>
      </c>
    </row>
    <row r="41" customFormat="false" ht="17.1" hidden="false" customHeight="true" outlineLevel="0" collapsed="false">
      <c r="A41" s="40" t="s">
        <v>213</v>
      </c>
      <c r="B41" s="98" t="n">
        <v>1812</v>
      </c>
      <c r="C41" s="111" t="n">
        <v>29.7994269340974</v>
      </c>
      <c r="D41" s="98" t="n">
        <v>5381</v>
      </c>
      <c r="E41" s="111" t="n">
        <v>35.9525012632643</v>
      </c>
    </row>
    <row r="42" customFormat="false" ht="17.1" hidden="false" customHeight="true" outlineLevel="0" collapsed="false">
      <c r="A42" s="40" t="s">
        <v>214</v>
      </c>
      <c r="B42" s="98" t="n">
        <v>37187</v>
      </c>
      <c r="C42" s="111" t="n">
        <v>2.59331806770216</v>
      </c>
      <c r="D42" s="98" t="n">
        <v>85836</v>
      </c>
      <c r="E42" s="111" t="n">
        <v>0.810372771474889</v>
      </c>
    </row>
    <row r="43" customFormat="false" ht="14.85" hidden="false" customHeight="true" outlineLevel="0" collapsed="false">
      <c r="A43" s="124"/>
      <c r="B43" s="0"/>
      <c r="C43" s="0"/>
      <c r="D43" s="0"/>
      <c r="E43" s="0"/>
    </row>
    <row r="44" customFormat="false" ht="14.85" hidden="false" customHeight="true" outlineLevel="0" collapsed="false">
      <c r="A44" s="124"/>
      <c r="B44" s="0"/>
      <c r="C44" s="0"/>
      <c r="D44" s="0"/>
      <c r="E44" s="0"/>
    </row>
    <row r="45" customFormat="false" ht="14.85" hidden="false" customHeight="true" outlineLevel="0" collapsed="false">
      <c r="A45" s="124"/>
      <c r="B45" s="0"/>
      <c r="C45" s="0"/>
      <c r="D45" s="0"/>
      <c r="E45" s="0"/>
    </row>
    <row r="46" customFormat="false" ht="14.85" hidden="false" customHeight="true" outlineLevel="0" collapsed="false">
      <c r="A46" s="124"/>
      <c r="B46" s="0"/>
      <c r="C46" s="0"/>
      <c r="D46" s="0"/>
      <c r="E46" s="0"/>
    </row>
    <row r="47" customFormat="false" ht="14.85" hidden="false" customHeight="true" outlineLevel="0" collapsed="false">
      <c r="A47" s="124"/>
      <c r="B47" s="0"/>
      <c r="C47" s="0"/>
      <c r="D47" s="0"/>
      <c r="E47" s="0"/>
    </row>
    <row r="48" customFormat="false" ht="14.85" hidden="false" customHeight="true" outlineLevel="0" collapsed="false">
      <c r="A48" s="0"/>
      <c r="B48" s="0"/>
      <c r="C48" s="0"/>
      <c r="D48" s="0"/>
      <c r="E48" s="0"/>
    </row>
    <row r="49" customFormat="false" ht="14.85" hidden="false" customHeight="true" outlineLevel="0" collapsed="false">
      <c r="A49" s="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25" hidden="false" customHeight="false" outlineLevel="0" collapsed="false">
      <c r="A63" s="0"/>
    </row>
    <row r="64" customFormat="false" ht="14.25" hidden="false" customHeight="false" outlineLevel="0" collapsed="false">
      <c r="A64" s="0"/>
    </row>
    <row r="65" customFormat="false" ht="14.25" hidden="false" customHeight="false" outlineLevel="0" collapsed="false">
      <c r="A65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4"/>
      <c r="C1" s="34"/>
      <c r="D1" s="34"/>
      <c r="E1" s="34"/>
    </row>
    <row r="2" s="6" customFormat="true" ht="14.85" hidden="false" customHeight="true" outlineLevel="0" collapsed="false">
      <c r="A2" s="125" t="s">
        <v>90</v>
      </c>
      <c r="B2" s="125"/>
      <c r="C2" s="125"/>
      <c r="D2" s="125"/>
      <c r="E2" s="125"/>
    </row>
    <row r="3" customFormat="false" ht="17.25" hidden="false" customHeight="true" outlineLevel="0" collapsed="false">
      <c r="A3" s="7" t="s">
        <v>175</v>
      </c>
      <c r="B3" s="119" t="s">
        <v>2</v>
      </c>
      <c r="C3" s="119"/>
      <c r="D3" s="120" t="s">
        <v>4</v>
      </c>
      <c r="E3" s="120"/>
    </row>
    <row r="4" customFormat="false" ht="48" hidden="false" customHeight="true" outlineLevel="0" collapsed="false">
      <c r="A4" s="7"/>
      <c r="B4" s="17" t="s">
        <v>9</v>
      </c>
      <c r="C4" s="121" t="s">
        <v>176</v>
      </c>
      <c r="D4" s="17" t="s">
        <v>9</v>
      </c>
      <c r="E4" s="122" t="s">
        <v>176</v>
      </c>
    </row>
    <row r="5" customFormat="false" ht="30" hidden="false" customHeight="true" outlineLevel="0" collapsed="false">
      <c r="A5" s="54" t="s">
        <v>217</v>
      </c>
      <c r="B5" s="98" t="n">
        <v>19356</v>
      </c>
      <c r="C5" s="111" t="n">
        <v>-8.6808831855067</v>
      </c>
      <c r="D5" s="98" t="n">
        <v>63436</v>
      </c>
      <c r="E5" s="111" t="n">
        <v>-16.2726852768429</v>
      </c>
    </row>
    <row r="6" customFormat="false" ht="17.1" hidden="false" customHeight="true" outlineLevel="0" collapsed="false">
      <c r="A6" s="40" t="s">
        <v>218</v>
      </c>
      <c r="B6" s="98" t="n">
        <v>6094</v>
      </c>
      <c r="C6" s="111" t="n">
        <v>-7.73619034367609</v>
      </c>
      <c r="D6" s="98" t="n">
        <v>16838</v>
      </c>
      <c r="E6" s="111" t="n">
        <v>-37.0424378388484</v>
      </c>
    </row>
    <row r="7" customFormat="false" ht="17.1" hidden="false" customHeight="true" outlineLevel="0" collapsed="false">
      <c r="A7" s="40" t="s">
        <v>219</v>
      </c>
      <c r="B7" s="98" t="n">
        <v>13262</v>
      </c>
      <c r="C7" s="111" t="n">
        <v>-7.73619034367609</v>
      </c>
      <c r="D7" s="98" t="n">
        <v>46598</v>
      </c>
      <c r="E7" s="111" t="n">
        <v>-4.94084047327621</v>
      </c>
    </row>
    <row r="8" customFormat="false" ht="30" hidden="false" customHeight="true" outlineLevel="0" collapsed="false">
      <c r="A8" s="54" t="s">
        <v>220</v>
      </c>
      <c r="B8" s="98" t="n">
        <v>303025</v>
      </c>
      <c r="C8" s="111" t="n">
        <v>1.30752823338258</v>
      </c>
      <c r="D8" s="98" t="n">
        <v>789747</v>
      </c>
      <c r="E8" s="111" t="n">
        <v>5.56322656447368</v>
      </c>
    </row>
    <row r="9" customFormat="false" ht="17.1" hidden="false" customHeight="true" outlineLevel="0" collapsed="false">
      <c r="A9" s="40" t="s">
        <v>221</v>
      </c>
      <c r="B9" s="98" t="n">
        <v>21714</v>
      </c>
      <c r="C9" s="111" t="n">
        <v>-5.04635298233339</v>
      </c>
      <c r="D9" s="98" t="n">
        <v>50316</v>
      </c>
      <c r="E9" s="111" t="n">
        <v>-4.5237191650854</v>
      </c>
    </row>
    <row r="10" customFormat="false" ht="17.1" hidden="false" customHeight="true" outlineLevel="0" collapsed="false">
      <c r="A10" s="40" t="s">
        <v>222</v>
      </c>
      <c r="B10" s="98" t="n">
        <v>232719</v>
      </c>
      <c r="C10" s="111" t="n">
        <v>0.440659824426632</v>
      </c>
      <c r="D10" s="98" t="n">
        <v>613006</v>
      </c>
      <c r="E10" s="111" t="n">
        <v>5.90780064649775</v>
      </c>
    </row>
    <row r="11" customFormat="false" ht="17.1" hidden="false" customHeight="true" outlineLevel="0" collapsed="false">
      <c r="A11" s="40" t="s">
        <v>223</v>
      </c>
      <c r="B11" s="98" t="n">
        <v>1684</v>
      </c>
      <c r="C11" s="111" t="s">
        <v>91</v>
      </c>
      <c r="D11" s="98" t="n">
        <v>4070</v>
      </c>
      <c r="E11" s="111" t="s">
        <v>91</v>
      </c>
    </row>
    <row r="12" customFormat="false" ht="17.1" hidden="false" customHeight="true" outlineLevel="0" collapsed="false">
      <c r="A12" s="40" t="s">
        <v>224</v>
      </c>
      <c r="B12" s="98" t="n">
        <v>8830</v>
      </c>
      <c r="C12" s="111" t="n">
        <v>6.7198452985255</v>
      </c>
      <c r="D12" s="98" t="n">
        <v>25506</v>
      </c>
      <c r="E12" s="111" t="n">
        <v>15.999636165181</v>
      </c>
    </row>
    <row r="13" customFormat="false" ht="17.1" hidden="false" customHeight="true" outlineLevel="0" collapsed="false">
      <c r="A13" s="40" t="s">
        <v>225</v>
      </c>
      <c r="B13" s="98" t="n">
        <v>24666</v>
      </c>
      <c r="C13" s="111" t="n">
        <v>4.69884120718196</v>
      </c>
      <c r="D13" s="98" t="n">
        <v>64642</v>
      </c>
      <c r="E13" s="111" t="n">
        <v>2.46647433661987</v>
      </c>
    </row>
    <row r="14" customFormat="false" ht="17.1" hidden="false" customHeight="true" outlineLevel="0" collapsed="false">
      <c r="A14" s="40" t="s">
        <v>226</v>
      </c>
      <c r="B14" s="98" t="n">
        <v>13412</v>
      </c>
      <c r="C14" s="111" t="n">
        <v>5.48171451042077</v>
      </c>
      <c r="D14" s="98" t="n">
        <v>32207</v>
      </c>
      <c r="E14" s="111" t="n">
        <v>2.10830004438527</v>
      </c>
    </row>
    <row r="15" customFormat="false" ht="30" hidden="false" customHeight="true" outlineLevel="0" collapsed="false">
      <c r="A15" s="54" t="s">
        <v>227</v>
      </c>
      <c r="B15" s="98" t="n">
        <v>403188</v>
      </c>
      <c r="C15" s="111" t="n">
        <v>13.2108530657974</v>
      </c>
      <c r="D15" s="98" t="n">
        <v>1075614</v>
      </c>
      <c r="E15" s="111" t="n">
        <v>10.4923192607096</v>
      </c>
    </row>
    <row r="16" customFormat="false" ht="17.1" hidden="false" customHeight="true" outlineLevel="0" collapsed="false">
      <c r="A16" s="40" t="s">
        <v>228</v>
      </c>
      <c r="B16" s="98" t="n">
        <v>63902</v>
      </c>
      <c r="C16" s="111" t="n">
        <v>23.132358325144</v>
      </c>
      <c r="D16" s="98" t="n">
        <v>206445</v>
      </c>
      <c r="E16" s="111" t="n">
        <v>16.0742398344728</v>
      </c>
    </row>
    <row r="17" customFormat="false" ht="17.1" hidden="false" customHeight="true" outlineLevel="0" collapsed="false">
      <c r="A17" s="40" t="s">
        <v>229</v>
      </c>
      <c r="B17" s="98" t="n">
        <v>127619</v>
      </c>
      <c r="C17" s="111" t="n">
        <v>16.4747006425234</v>
      </c>
      <c r="D17" s="98" t="n">
        <v>254786</v>
      </c>
      <c r="E17" s="111" t="n">
        <v>14.6925234191774</v>
      </c>
    </row>
    <row r="18" customFormat="false" ht="17.1" hidden="false" customHeight="true" outlineLevel="0" collapsed="false">
      <c r="A18" s="40" t="s">
        <v>230</v>
      </c>
      <c r="B18" s="98" t="n">
        <v>24349</v>
      </c>
      <c r="C18" s="111" t="n">
        <v>8.01135607505657</v>
      </c>
      <c r="D18" s="98" t="n">
        <v>144826</v>
      </c>
      <c r="E18" s="111" t="n">
        <v>1.03740084694326</v>
      </c>
    </row>
    <row r="19" customFormat="false" ht="17.1" hidden="false" customHeight="true" outlineLevel="0" collapsed="false">
      <c r="A19" s="40" t="s">
        <v>231</v>
      </c>
      <c r="B19" s="98" t="n">
        <v>45831</v>
      </c>
      <c r="C19" s="111" t="n">
        <v>7.81481568609001</v>
      </c>
      <c r="D19" s="98" t="n">
        <v>152131</v>
      </c>
      <c r="E19" s="111" t="n">
        <v>13.8722136558931</v>
      </c>
    </row>
    <row r="20" customFormat="false" ht="17.1" hidden="false" customHeight="true" outlineLevel="0" collapsed="false">
      <c r="A20" s="40" t="s">
        <v>232</v>
      </c>
      <c r="B20" s="98" t="n">
        <v>56747</v>
      </c>
      <c r="C20" s="111" t="n">
        <v>-2.00490433100781</v>
      </c>
      <c r="D20" s="98" t="n">
        <v>123514</v>
      </c>
      <c r="E20" s="111" t="n">
        <v>4.11349191631405</v>
      </c>
    </row>
    <row r="21" customFormat="false" ht="17.1" hidden="false" customHeight="true" outlineLevel="0" collapsed="false">
      <c r="A21" s="40" t="s">
        <v>233</v>
      </c>
      <c r="B21" s="98" t="n">
        <v>19072</v>
      </c>
      <c r="C21" s="111" t="n">
        <v>16.6483180428135</v>
      </c>
      <c r="D21" s="98" t="n">
        <v>39262</v>
      </c>
      <c r="E21" s="111" t="n">
        <v>12.0490867579909</v>
      </c>
    </row>
    <row r="22" customFormat="false" ht="17.1" hidden="false" customHeight="true" outlineLevel="0" collapsed="false">
      <c r="A22" s="40" t="s">
        <v>234</v>
      </c>
      <c r="B22" s="98" t="n">
        <v>20168</v>
      </c>
      <c r="C22" s="111" t="n">
        <v>31.1995836586001</v>
      </c>
      <c r="D22" s="98" t="n">
        <v>34149</v>
      </c>
      <c r="E22" s="111" t="n">
        <v>24.1646365850998</v>
      </c>
    </row>
    <row r="23" customFormat="false" ht="17.1" hidden="false" customHeight="true" outlineLevel="0" collapsed="false">
      <c r="A23" s="40" t="s">
        <v>235</v>
      </c>
      <c r="B23" s="98" t="n">
        <v>45500</v>
      </c>
      <c r="C23" s="111" t="n">
        <v>13.7727545509102</v>
      </c>
      <c r="D23" s="98" t="n">
        <v>120501</v>
      </c>
      <c r="E23" s="111" t="n">
        <v>4.45920056866945</v>
      </c>
    </row>
    <row r="24" customFormat="false" ht="30" hidden="false" customHeight="true" outlineLevel="0" collapsed="false">
      <c r="A24" s="54" t="s">
        <v>236</v>
      </c>
      <c r="B24" s="98" t="n">
        <v>29129</v>
      </c>
      <c r="C24" s="111" t="n">
        <v>-0.729305115359708</v>
      </c>
      <c r="D24" s="98" t="n">
        <v>59139</v>
      </c>
      <c r="E24" s="111" t="n">
        <v>-7.36517285130246</v>
      </c>
    </row>
    <row r="25" customFormat="false" ht="17.1" hidden="false" customHeight="true" outlineLevel="0" collapsed="false">
      <c r="A25" s="40" t="s">
        <v>237</v>
      </c>
      <c r="B25" s="98" t="n">
        <v>24937</v>
      </c>
      <c r="C25" s="111" t="n">
        <v>-1.09467338277872</v>
      </c>
      <c r="D25" s="98" t="n">
        <v>50121</v>
      </c>
      <c r="E25" s="111" t="n">
        <v>-8.79628787189519</v>
      </c>
    </row>
    <row r="26" customFormat="false" ht="17.1" hidden="false" customHeight="true" outlineLevel="0" collapsed="false">
      <c r="A26" s="40" t="s">
        <v>238</v>
      </c>
      <c r="B26" s="98" t="n">
        <v>4192</v>
      </c>
      <c r="C26" s="111" t="n">
        <v>1.50121065375302</v>
      </c>
      <c r="D26" s="98" t="n">
        <v>9018</v>
      </c>
      <c r="E26" s="111" t="n">
        <v>1.48548278190412</v>
      </c>
    </row>
    <row r="27" customFormat="false" ht="17.1" hidden="false" customHeight="true" outlineLevel="0" collapsed="false">
      <c r="A27" s="51" t="s">
        <v>239</v>
      </c>
      <c r="B27" s="98" t="n">
        <v>37705</v>
      </c>
      <c r="C27" s="111" t="n">
        <v>19.3460576710031</v>
      </c>
      <c r="D27" s="98" t="n">
        <v>66463</v>
      </c>
      <c r="E27" s="111" t="n">
        <v>14.7496546961326</v>
      </c>
    </row>
    <row r="28" customFormat="false" ht="14.85" hidden="false" customHeight="true" outlineLevel="0" collapsed="false">
      <c r="A28" s="0"/>
      <c r="B28" s="0"/>
      <c r="C28" s="0"/>
      <c r="D28" s="0"/>
      <c r="E28" s="0"/>
      <c r="F28" s="0"/>
    </row>
    <row r="29" customFormat="false" ht="14.85" hidden="false" customHeight="true" outlineLevel="0" collapsed="false">
      <c r="A29" s="0"/>
      <c r="F29" s="0"/>
    </row>
    <row r="30" customFormat="false" ht="14.85" hidden="false" customHeight="true" outlineLevel="0" collapsed="false">
      <c r="A30" s="0"/>
      <c r="F30" s="0"/>
    </row>
    <row r="31" customFormat="false" ht="14.85" hidden="false" customHeight="true" outlineLevel="0" collapsed="false">
      <c r="A31" s="0"/>
      <c r="F31" s="0"/>
    </row>
    <row r="32" customFormat="false" ht="14.85" hidden="false" customHeight="true" outlineLevel="0" collapsed="false">
      <c r="A32" s="0"/>
      <c r="F32" s="0"/>
    </row>
    <row r="33" customFormat="false" ht="14.85" hidden="false" customHeight="true" outlineLevel="0" collapsed="false">
      <c r="A33" s="0"/>
      <c r="F33" s="0"/>
    </row>
    <row r="34" customFormat="false" ht="14.85" hidden="false" customHeight="true" outlineLevel="0" collapsed="false">
      <c r="A34" s="0"/>
      <c r="F34" s="0"/>
    </row>
    <row r="35" customFormat="false" ht="14.85" hidden="false" customHeight="true" outlineLevel="0" collapsed="false">
      <c r="A35" s="0"/>
      <c r="F35" s="0"/>
    </row>
    <row r="36" customFormat="false" ht="14.85" hidden="false" customHeight="true" outlineLevel="0" collapsed="false">
      <c r="A36" s="0"/>
      <c r="F36" s="0"/>
    </row>
    <row r="37" customFormat="false" ht="14.85" hidden="false" customHeight="true" outlineLevel="0" collapsed="false">
      <c r="A37" s="0"/>
      <c r="F37" s="0"/>
    </row>
    <row r="38" customFormat="false" ht="14.25" hidden="false" customHeight="false" outlineLevel="0" collapsed="false">
      <c r="A38" s="0"/>
      <c r="F38" s="0"/>
    </row>
    <row r="39" customFormat="false" ht="14.25" hidden="false" customHeight="false" outlineLevel="0" collapsed="false">
      <c r="A39" s="0"/>
      <c r="F39" s="0"/>
    </row>
    <row r="40" customFormat="false" ht="14.25" hidden="false" customHeight="false" outlineLevel="0" collapsed="false">
      <c r="A40" s="0"/>
      <c r="F40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63"/>
    </row>
    <row r="2" customFormat="false" ht="14.85" hidden="false" customHeight="true" outlineLevel="0" collapsed="false">
      <c r="A2" s="104" t="s">
        <v>24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7.45" hidden="false" customHeight="true" outlineLevel="0" collapsed="false">
      <c r="A6" s="135" t="n">
        <v>136088</v>
      </c>
      <c r="B6" s="136" t="s">
        <v>246</v>
      </c>
      <c r="C6" s="137" t="s">
        <v>247</v>
      </c>
      <c r="D6" s="98" t="n">
        <v>102614</v>
      </c>
      <c r="E6" s="98" t="n">
        <v>18168</v>
      </c>
      <c r="F6" s="98" t="n">
        <v>195611</v>
      </c>
      <c r="G6" s="98" t="n">
        <v>37955</v>
      </c>
      <c r="H6" s="98" t="n">
        <v>1329</v>
      </c>
      <c r="I6" s="138" t="n">
        <v>40.7236154541177</v>
      </c>
    </row>
    <row r="7" customFormat="false" ht="12.95" hidden="false" customHeight="true" outlineLevel="0" collapsed="false">
      <c r="A7" s="135" t="n">
        <v>125001</v>
      </c>
      <c r="B7" s="136" t="s">
        <v>248</v>
      </c>
      <c r="C7" s="137" t="s">
        <v>247</v>
      </c>
      <c r="D7" s="98" t="n">
        <v>11660</v>
      </c>
      <c r="E7" s="98" t="n">
        <v>1976</v>
      </c>
      <c r="F7" s="98" t="n">
        <v>19086</v>
      </c>
      <c r="G7" s="98" t="n">
        <v>4119</v>
      </c>
      <c r="H7" s="98" t="n">
        <v>133</v>
      </c>
      <c r="I7" s="138" t="n">
        <v>39.695513820428</v>
      </c>
    </row>
    <row r="8" customFormat="false" ht="12.95" hidden="false" customHeight="true" outlineLevel="0" collapsed="false">
      <c r="A8" s="135" t="n">
        <v>136002</v>
      </c>
      <c r="B8" s="136" t="s">
        <v>249</v>
      </c>
      <c r="C8" s="137" t="s">
        <v>250</v>
      </c>
      <c r="D8" s="98" t="n">
        <v>6368</v>
      </c>
      <c r="E8" s="98" t="s">
        <v>109</v>
      </c>
      <c r="F8" s="98" t="n">
        <v>20395</v>
      </c>
      <c r="G8" s="98" t="s">
        <v>109</v>
      </c>
      <c r="H8" s="98" t="n">
        <v>539</v>
      </c>
      <c r="I8" s="138" t="n">
        <v>17.3228012060984</v>
      </c>
    </row>
    <row r="9" customFormat="false" ht="12.95" hidden="false" customHeight="true" outlineLevel="0" collapsed="false">
      <c r="A9" s="135" t="n">
        <v>317001</v>
      </c>
      <c r="B9" s="136" t="s">
        <v>251</v>
      </c>
      <c r="C9" s="137" t="s">
        <v>247</v>
      </c>
      <c r="D9" s="98" t="n">
        <v>22285</v>
      </c>
      <c r="E9" s="98" t="n">
        <v>5282</v>
      </c>
      <c r="F9" s="98" t="n">
        <v>39401</v>
      </c>
      <c r="G9" s="98" t="n">
        <v>7941</v>
      </c>
      <c r="H9" s="98" t="n">
        <v>1006</v>
      </c>
      <c r="I9" s="138" t="n">
        <v>10.763124395614</v>
      </c>
    </row>
    <row r="10" customFormat="false" ht="12.95" hidden="false" customHeight="true" outlineLevel="0" collapsed="false">
      <c r="A10" s="135" t="n">
        <v>336004</v>
      </c>
      <c r="B10" s="136" t="s">
        <v>252</v>
      </c>
      <c r="C10" s="137" t="s">
        <v>250</v>
      </c>
      <c r="D10" s="98" t="n">
        <v>7514</v>
      </c>
      <c r="E10" s="98" t="n">
        <v>2040</v>
      </c>
      <c r="F10" s="98" t="n">
        <v>22321</v>
      </c>
      <c r="G10" s="98" t="n">
        <v>5585</v>
      </c>
      <c r="H10" s="98" t="n">
        <v>204</v>
      </c>
      <c r="I10" s="138" t="n">
        <v>30.8672023011077</v>
      </c>
    </row>
    <row r="11" customFormat="false" ht="12.95" hidden="false" customHeight="true" outlineLevel="0" collapsed="false">
      <c r="A11" s="135" t="n">
        <v>417079</v>
      </c>
      <c r="B11" s="136" t="s">
        <v>253</v>
      </c>
      <c r="C11" s="137" t="s">
        <v>247</v>
      </c>
      <c r="D11" s="98" t="n">
        <v>39410</v>
      </c>
      <c r="E11" s="98" t="n">
        <v>2599</v>
      </c>
      <c r="F11" s="98" t="n">
        <v>102422</v>
      </c>
      <c r="G11" s="98" t="n">
        <v>6467</v>
      </c>
      <c r="H11" s="98" t="n">
        <v>1294</v>
      </c>
      <c r="I11" s="138" t="n">
        <v>25.7484683706279</v>
      </c>
    </row>
    <row r="12" customFormat="false" ht="12.95" hidden="false" customHeight="true" outlineLevel="0" collapsed="false">
      <c r="A12" s="135" t="n">
        <v>119001</v>
      </c>
      <c r="B12" s="136" t="s">
        <v>254</v>
      </c>
      <c r="C12" s="137" t="s">
        <v>247</v>
      </c>
      <c r="D12" s="98" t="n">
        <v>6789</v>
      </c>
      <c r="E12" s="98" t="n">
        <v>1678</v>
      </c>
      <c r="F12" s="98" t="n">
        <v>14690</v>
      </c>
      <c r="G12" s="98" t="n">
        <v>4679</v>
      </c>
      <c r="H12" s="98" t="n">
        <v>382</v>
      </c>
      <c r="I12" s="138" t="n">
        <v>17.7188623260078</v>
      </c>
    </row>
    <row r="13" customFormat="false" ht="12.95" hidden="false" customHeight="true" outlineLevel="0" collapsed="false">
      <c r="A13" s="135" t="n">
        <v>335002</v>
      </c>
      <c r="B13" s="136" t="s">
        <v>255</v>
      </c>
      <c r="C13" s="137" t="s">
        <v>250</v>
      </c>
      <c r="D13" s="98" t="n">
        <v>33342</v>
      </c>
      <c r="E13" s="98" t="n">
        <v>4546</v>
      </c>
      <c r="F13" s="98" t="n">
        <v>177437</v>
      </c>
      <c r="G13" s="98" t="n">
        <v>16703</v>
      </c>
      <c r="H13" s="98" t="n">
        <v>1341</v>
      </c>
      <c r="I13" s="138" t="n">
        <v>51.0749701357206</v>
      </c>
    </row>
    <row r="14" customFormat="false" ht="12.95" hidden="false" customHeight="true" outlineLevel="0" collapsed="false">
      <c r="A14" s="135" t="n">
        <v>237002</v>
      </c>
      <c r="B14" s="136" t="s">
        <v>256</v>
      </c>
      <c r="C14" s="137" t="s">
        <v>257</v>
      </c>
      <c r="D14" s="98" t="n">
        <v>14302</v>
      </c>
      <c r="E14" s="98" t="n">
        <v>2627</v>
      </c>
      <c r="F14" s="98" t="n">
        <v>37100</v>
      </c>
      <c r="G14" s="98" t="n">
        <v>7631</v>
      </c>
      <c r="H14" s="98" t="n">
        <v>682</v>
      </c>
      <c r="I14" s="138" t="n">
        <v>15.1429189506896</v>
      </c>
    </row>
    <row r="15" customFormat="false" ht="12.95" hidden="false" customHeight="true" outlineLevel="0" collapsed="false">
      <c r="A15" s="135" t="n">
        <v>235006</v>
      </c>
      <c r="B15" s="136" t="s">
        <v>258</v>
      </c>
      <c r="C15" s="137" t="s">
        <v>257</v>
      </c>
      <c r="D15" s="98" t="n">
        <v>31045</v>
      </c>
      <c r="E15" s="98" t="n">
        <v>3148</v>
      </c>
      <c r="F15" s="98" t="n">
        <v>71115</v>
      </c>
      <c r="G15" s="98" t="n">
        <v>7604</v>
      </c>
      <c r="H15" s="98" t="n">
        <v>1112</v>
      </c>
      <c r="I15" s="138" t="n">
        <v>22.7730508490859</v>
      </c>
    </row>
    <row r="16" customFormat="false" ht="12.95" hidden="false" customHeight="true" outlineLevel="0" collapsed="false">
      <c r="A16" s="135" t="n">
        <v>119004</v>
      </c>
      <c r="B16" s="136" t="s">
        <v>259</v>
      </c>
      <c r="C16" s="137" t="s">
        <v>250</v>
      </c>
      <c r="D16" s="98" t="n">
        <v>15457</v>
      </c>
      <c r="E16" s="98" t="n">
        <v>66</v>
      </c>
      <c r="F16" s="98" t="n">
        <v>38055</v>
      </c>
      <c r="G16" s="98" t="n">
        <v>787</v>
      </c>
      <c r="H16" s="98" t="n">
        <v>343</v>
      </c>
      <c r="I16" s="138" t="n">
        <v>38.13967006755</v>
      </c>
    </row>
    <row r="17" customFormat="false" ht="12.95" hidden="false" customHeight="true" outlineLevel="0" collapsed="false">
      <c r="A17" s="135" t="n">
        <v>317005</v>
      </c>
      <c r="B17" s="136" t="s">
        <v>260</v>
      </c>
      <c r="C17" s="137" t="s">
        <v>247</v>
      </c>
      <c r="D17" s="98" t="n">
        <v>11802</v>
      </c>
      <c r="E17" s="98" t="s">
        <v>109</v>
      </c>
      <c r="F17" s="98" t="n">
        <v>17073</v>
      </c>
      <c r="G17" s="98" t="s">
        <v>109</v>
      </c>
      <c r="H17" s="98" t="n">
        <v>135</v>
      </c>
      <c r="I17" s="138" t="n">
        <v>35.4388077050814</v>
      </c>
    </row>
    <row r="18" customFormat="false" ht="12.95" hidden="false" customHeight="true" outlineLevel="0" collapsed="false">
      <c r="A18" s="135" t="n">
        <v>436094</v>
      </c>
      <c r="B18" s="136" t="s">
        <v>261</v>
      </c>
      <c r="C18" s="137" t="s">
        <v>257</v>
      </c>
      <c r="D18" s="98" t="n">
        <v>13751</v>
      </c>
      <c r="E18" s="98" t="n">
        <v>848</v>
      </c>
      <c r="F18" s="98" t="n">
        <v>101659</v>
      </c>
      <c r="G18" s="98" t="n">
        <v>4466</v>
      </c>
      <c r="H18" s="98" t="n">
        <v>658</v>
      </c>
      <c r="I18" s="138" t="n">
        <v>46.4315076001169</v>
      </c>
    </row>
    <row r="19" customFormat="false" ht="12.95" hidden="false" customHeight="true" outlineLevel="0" collapsed="false">
      <c r="A19" s="135" t="n">
        <v>118003</v>
      </c>
      <c r="B19" s="136" t="s">
        <v>262</v>
      </c>
      <c r="C19" s="137" t="s">
        <v>247</v>
      </c>
      <c r="D19" s="98" t="n">
        <v>14151</v>
      </c>
      <c r="E19" s="98" t="n">
        <v>2685</v>
      </c>
      <c r="F19" s="98" t="n">
        <v>25724</v>
      </c>
      <c r="G19" s="98" t="n">
        <v>5343</v>
      </c>
      <c r="H19" s="98" t="n">
        <v>164</v>
      </c>
      <c r="I19" s="138" t="n">
        <v>43.3202539532847</v>
      </c>
    </row>
    <row r="20" customFormat="false" ht="12.95" hidden="false" customHeight="true" outlineLevel="0" collapsed="false">
      <c r="A20" s="135" t="n">
        <v>436008</v>
      </c>
      <c r="B20" s="136" t="s">
        <v>263</v>
      </c>
      <c r="C20" s="137" t="s">
        <v>264</v>
      </c>
      <c r="D20" s="98" t="n">
        <v>29339</v>
      </c>
      <c r="E20" s="98" t="n">
        <v>2977</v>
      </c>
      <c r="F20" s="98" t="n">
        <v>160067</v>
      </c>
      <c r="G20" s="98" t="n">
        <v>6245</v>
      </c>
      <c r="H20" s="98" t="n">
        <v>699</v>
      </c>
      <c r="I20" s="138" t="n">
        <v>63.1662233727694</v>
      </c>
    </row>
    <row r="21" customFormat="false" ht="17.45" hidden="false" customHeight="true" outlineLevel="0" collapsed="false">
      <c r="A21" s="135" t="n">
        <v>119008</v>
      </c>
      <c r="B21" s="136" t="s">
        <v>265</v>
      </c>
      <c r="C21" s="137" t="s">
        <v>247</v>
      </c>
      <c r="D21" s="98" t="n">
        <v>29338</v>
      </c>
      <c r="E21" s="98" t="n">
        <v>4106</v>
      </c>
      <c r="F21" s="98" t="n">
        <v>65342</v>
      </c>
      <c r="G21" s="98" t="n">
        <v>18675</v>
      </c>
      <c r="H21" s="98" t="n">
        <v>392</v>
      </c>
      <c r="I21" s="138" t="n">
        <v>45.3109397536891</v>
      </c>
    </row>
    <row r="22" customFormat="false" ht="12.95" hidden="false" customHeight="true" outlineLevel="0" collapsed="false">
      <c r="A22" s="135" t="n">
        <v>336006</v>
      </c>
      <c r="B22" s="136" t="s">
        <v>266</v>
      </c>
      <c r="C22" s="137" t="s">
        <v>267</v>
      </c>
      <c r="D22" s="98" t="n">
        <v>56141</v>
      </c>
      <c r="E22" s="98" t="n">
        <v>20544</v>
      </c>
      <c r="F22" s="98" t="n">
        <v>227197</v>
      </c>
      <c r="G22" s="98" t="n">
        <v>58530</v>
      </c>
      <c r="H22" s="98" t="n">
        <v>2064</v>
      </c>
      <c r="I22" s="138" t="n">
        <v>32.5616091838709</v>
      </c>
    </row>
    <row r="23" customFormat="false" ht="12.95" hidden="false" customHeight="true" outlineLevel="0" collapsed="false">
      <c r="A23" s="135" t="n">
        <v>117012</v>
      </c>
      <c r="B23" s="136" t="s">
        <v>268</v>
      </c>
      <c r="C23" s="137" t="s">
        <v>267</v>
      </c>
      <c r="D23" s="98" t="n">
        <v>44576</v>
      </c>
      <c r="E23" s="98" t="n">
        <v>4994</v>
      </c>
      <c r="F23" s="98" t="n">
        <v>150124</v>
      </c>
      <c r="G23" s="98" t="n">
        <v>11463</v>
      </c>
      <c r="H23" s="98" t="n">
        <v>779</v>
      </c>
      <c r="I23" s="138" t="n">
        <v>51.5960956832554</v>
      </c>
    </row>
    <row r="24" customFormat="false" ht="12.95" hidden="false" customHeight="true" outlineLevel="0" collapsed="false">
      <c r="A24" s="135" t="n">
        <v>426013</v>
      </c>
      <c r="B24" s="136" t="s">
        <v>269</v>
      </c>
      <c r="C24" s="137" t="s">
        <v>267</v>
      </c>
      <c r="D24" s="98" t="n">
        <v>39417</v>
      </c>
      <c r="E24" s="98" t="n">
        <v>1409</v>
      </c>
      <c r="F24" s="98" t="n">
        <v>280144</v>
      </c>
      <c r="G24" s="98" t="n">
        <v>3920</v>
      </c>
      <c r="H24" s="98" t="n">
        <v>1264</v>
      </c>
      <c r="I24" s="138" t="n">
        <v>61.6051774526599</v>
      </c>
    </row>
    <row r="25" customFormat="false" ht="12.95" hidden="false" customHeight="true" outlineLevel="0" collapsed="false">
      <c r="A25" s="135" t="n">
        <v>117006</v>
      </c>
      <c r="B25" s="136" t="s">
        <v>270</v>
      </c>
      <c r="C25" s="137" t="s">
        <v>267</v>
      </c>
      <c r="D25" s="98" t="n">
        <v>11233</v>
      </c>
      <c r="E25" s="98" t="n">
        <v>1091</v>
      </c>
      <c r="F25" s="98" t="n">
        <v>72099</v>
      </c>
      <c r="G25" s="98" t="n">
        <v>1801</v>
      </c>
      <c r="H25" s="98" t="n">
        <v>313</v>
      </c>
      <c r="I25" s="138" t="n">
        <v>64.6303201979275</v>
      </c>
    </row>
    <row r="26" customFormat="false" ht="12.95" hidden="false" customHeight="true" outlineLevel="0" collapsed="false">
      <c r="A26" s="135" t="n">
        <v>326003</v>
      </c>
      <c r="B26" s="136" t="s">
        <v>271</v>
      </c>
      <c r="C26" s="137" t="s">
        <v>267</v>
      </c>
      <c r="D26" s="98" t="n">
        <v>74556</v>
      </c>
      <c r="E26" s="98" t="n">
        <v>20832</v>
      </c>
      <c r="F26" s="98" t="n">
        <v>509543</v>
      </c>
      <c r="G26" s="98" t="n">
        <v>73142</v>
      </c>
      <c r="H26" s="98" t="n">
        <v>4231</v>
      </c>
      <c r="I26" s="138" t="n">
        <v>32.6300063141258</v>
      </c>
    </row>
    <row r="27" customFormat="false" ht="12.95" hidden="false" customHeight="true" outlineLevel="0" collapsed="false">
      <c r="A27" s="135" t="n">
        <v>125005</v>
      </c>
      <c r="B27" s="136" t="s">
        <v>272</v>
      </c>
      <c r="C27" s="137" t="s">
        <v>247</v>
      </c>
      <c r="D27" s="98" t="n">
        <v>16390</v>
      </c>
      <c r="E27" s="98" t="n">
        <v>1044</v>
      </c>
      <c r="F27" s="98" t="n">
        <v>39768</v>
      </c>
      <c r="G27" s="98" t="n">
        <v>7143</v>
      </c>
      <c r="H27" s="98" t="n">
        <v>306</v>
      </c>
      <c r="I27" s="138" t="n">
        <v>36.2836783664681</v>
      </c>
    </row>
    <row r="28" customFormat="false" ht="12.95" hidden="false" customHeight="true" outlineLevel="0" collapsed="false">
      <c r="A28" s="135" t="n">
        <v>235033</v>
      </c>
      <c r="B28" s="136" t="s">
        <v>273</v>
      </c>
      <c r="C28" s="137" t="s">
        <v>267</v>
      </c>
      <c r="D28" s="98" t="n">
        <v>81772</v>
      </c>
      <c r="E28" s="98" t="n">
        <v>6974</v>
      </c>
      <c r="F28" s="98" t="n">
        <v>220221</v>
      </c>
      <c r="G28" s="98" t="n">
        <v>28027</v>
      </c>
      <c r="H28" s="98" t="n">
        <v>1873</v>
      </c>
      <c r="I28" s="138" t="n">
        <v>31.9021239979024</v>
      </c>
    </row>
    <row r="29" customFormat="false" ht="12.95" hidden="false" customHeight="true" outlineLevel="0" collapsed="false">
      <c r="A29" s="135" t="n">
        <v>315006</v>
      </c>
      <c r="B29" s="136" t="s">
        <v>274</v>
      </c>
      <c r="C29" s="137" t="s">
        <v>267</v>
      </c>
      <c r="D29" s="98" t="n">
        <v>63385</v>
      </c>
      <c r="E29" s="98" t="n">
        <v>13209</v>
      </c>
      <c r="F29" s="98" t="n">
        <v>499859</v>
      </c>
      <c r="G29" s="98" t="n">
        <v>36997</v>
      </c>
      <c r="H29" s="98" t="n">
        <v>2243</v>
      </c>
      <c r="I29" s="138" t="n">
        <v>62.1562102865215</v>
      </c>
    </row>
    <row r="30" customFormat="false" ht="12.95" hidden="false" customHeight="true" outlineLevel="0" collapsed="false">
      <c r="A30" s="135" t="n">
        <v>235008</v>
      </c>
      <c r="B30" s="136" t="s">
        <v>275</v>
      </c>
      <c r="C30" s="137" t="s">
        <v>267</v>
      </c>
      <c r="D30" s="98" t="n">
        <v>51389</v>
      </c>
      <c r="E30" s="98" t="n">
        <v>7295</v>
      </c>
      <c r="F30" s="98" t="n">
        <v>186144</v>
      </c>
      <c r="G30" s="98" t="n">
        <v>26151</v>
      </c>
      <c r="H30" s="98" t="n">
        <v>1554</v>
      </c>
      <c r="I30" s="138" t="n">
        <v>38.0460286963986</v>
      </c>
    </row>
    <row r="31" customFormat="false" ht="12.95" hidden="false" customHeight="true" outlineLevel="0" collapsed="false">
      <c r="A31" s="135" t="n">
        <v>128007</v>
      </c>
      <c r="B31" s="136" t="s">
        <v>276</v>
      </c>
      <c r="C31" s="137" t="s">
        <v>267</v>
      </c>
      <c r="D31" s="98" t="n">
        <v>111742</v>
      </c>
      <c r="E31" s="98" t="n">
        <v>10774</v>
      </c>
      <c r="F31" s="98" t="n">
        <v>538919</v>
      </c>
      <c r="G31" s="98" t="n">
        <v>24578</v>
      </c>
      <c r="H31" s="98" t="n">
        <v>3201</v>
      </c>
      <c r="I31" s="138" t="n">
        <v>47.2831360713126</v>
      </c>
    </row>
    <row r="32" customFormat="false" ht="12.95" hidden="false" customHeight="true" outlineLevel="0" collapsed="false">
      <c r="A32" s="135" t="n">
        <v>317008</v>
      </c>
      <c r="B32" s="136" t="s">
        <v>277</v>
      </c>
      <c r="C32" s="137" t="s">
        <v>267</v>
      </c>
      <c r="D32" s="98" t="n">
        <v>39445</v>
      </c>
      <c r="E32" s="98" t="n">
        <v>10672</v>
      </c>
      <c r="F32" s="98" t="n">
        <v>165513</v>
      </c>
      <c r="G32" s="98" t="n">
        <v>36859</v>
      </c>
      <c r="H32" s="98" t="n">
        <v>1250</v>
      </c>
      <c r="I32" s="138" t="n">
        <v>41.1050044827013</v>
      </c>
    </row>
    <row r="33" customFormat="false" ht="12.95" hidden="false" customHeight="true" outlineLevel="0" collapsed="false">
      <c r="A33" s="135" t="n">
        <v>125006</v>
      </c>
      <c r="B33" s="136" t="s">
        <v>278</v>
      </c>
      <c r="C33" s="137" t="s">
        <v>267</v>
      </c>
      <c r="D33" s="98" t="n">
        <v>40047</v>
      </c>
      <c r="E33" s="98" t="n">
        <v>4095</v>
      </c>
      <c r="F33" s="98" t="n">
        <v>293530</v>
      </c>
      <c r="G33" s="98" t="n">
        <v>6593</v>
      </c>
      <c r="H33" s="98" t="n">
        <v>1349</v>
      </c>
      <c r="I33" s="138" t="n">
        <v>60.3338060882613</v>
      </c>
    </row>
    <row r="34" customFormat="false" ht="12.95" hidden="false" customHeight="true" outlineLevel="0" collapsed="false">
      <c r="A34" s="135" t="n">
        <v>237075</v>
      </c>
      <c r="B34" s="136" t="s">
        <v>279</v>
      </c>
      <c r="C34" s="137" t="s">
        <v>267</v>
      </c>
      <c r="D34" s="98" t="n">
        <v>9144</v>
      </c>
      <c r="E34" s="98" t="n">
        <v>2664</v>
      </c>
      <c r="F34" s="98" t="n">
        <v>42097</v>
      </c>
      <c r="G34" s="98" t="n">
        <v>11039</v>
      </c>
      <c r="H34" s="98" t="n">
        <v>796</v>
      </c>
      <c r="I34" s="138" t="n">
        <v>14.7247911798861</v>
      </c>
    </row>
    <row r="35" customFormat="false" ht="12.95" hidden="false" customHeight="true" outlineLevel="0" collapsed="false">
      <c r="A35" s="135" t="n">
        <v>337096</v>
      </c>
      <c r="B35" s="136" t="s">
        <v>280</v>
      </c>
      <c r="C35" s="137" t="s">
        <v>267</v>
      </c>
      <c r="D35" s="98" t="n">
        <v>43153</v>
      </c>
      <c r="E35" s="98" t="n">
        <v>12949</v>
      </c>
      <c r="F35" s="98" t="n">
        <v>153055</v>
      </c>
      <c r="G35" s="98" t="n">
        <v>28232</v>
      </c>
      <c r="H35" s="98" t="n">
        <v>764</v>
      </c>
      <c r="I35" s="138" t="n">
        <v>55.611672074442</v>
      </c>
    </row>
    <row r="36" customFormat="false" ht="12.95" hidden="false" customHeight="true" outlineLevel="0" collapsed="false">
      <c r="A36" s="135" t="n">
        <v>437100</v>
      </c>
      <c r="B36" s="136" t="s">
        <v>281</v>
      </c>
      <c r="C36" s="137" t="s">
        <v>267</v>
      </c>
      <c r="D36" s="98" t="n">
        <v>35598</v>
      </c>
      <c r="E36" s="98" t="n">
        <v>3734</v>
      </c>
      <c r="F36" s="98" t="n">
        <v>264991</v>
      </c>
      <c r="G36" s="98" t="n">
        <v>14258</v>
      </c>
      <c r="H36" s="98" t="n">
        <v>1269</v>
      </c>
      <c r="I36" s="138" t="n">
        <v>57.4791603853187</v>
      </c>
    </row>
    <row r="37" customFormat="false" ht="12.95" hidden="false" customHeight="true" outlineLevel="0" collapsed="false">
      <c r="A37" s="135" t="n">
        <v>215100</v>
      </c>
      <c r="B37" s="136" t="s">
        <v>282</v>
      </c>
      <c r="C37" s="137" t="s">
        <v>267</v>
      </c>
      <c r="D37" s="98" t="n">
        <v>52600</v>
      </c>
      <c r="E37" s="98" t="n">
        <v>6651</v>
      </c>
      <c r="F37" s="98" t="n">
        <v>294051</v>
      </c>
      <c r="G37" s="98" t="n">
        <v>12967</v>
      </c>
      <c r="H37" s="98" t="n">
        <v>1600</v>
      </c>
      <c r="I37" s="138" t="n">
        <v>55.2894767025359</v>
      </c>
    </row>
    <row r="38" customFormat="false" ht="12.95" hidden="false" customHeight="true" outlineLevel="0" collapsed="false">
      <c r="A38" s="135" t="n">
        <v>426014</v>
      </c>
      <c r="B38" s="136" t="s">
        <v>283</v>
      </c>
      <c r="C38" s="137" t="s">
        <v>247</v>
      </c>
      <c r="D38" s="98" t="n">
        <v>7879</v>
      </c>
      <c r="E38" s="98" t="s">
        <v>109</v>
      </c>
      <c r="F38" s="98" t="n">
        <v>14496</v>
      </c>
      <c r="G38" s="98" t="s">
        <v>109</v>
      </c>
      <c r="H38" s="98" t="n">
        <v>331</v>
      </c>
      <c r="I38" s="138" t="n">
        <v>13.3035984692051</v>
      </c>
    </row>
    <row r="39" customFormat="false" ht="12.95" hidden="false" customHeight="true" outlineLevel="0" collapsed="false">
      <c r="A39" s="135" t="n">
        <v>235084</v>
      </c>
      <c r="B39" s="136" t="s">
        <v>284</v>
      </c>
      <c r="C39" s="137" t="s">
        <v>267</v>
      </c>
      <c r="D39" s="98" t="n">
        <v>23619</v>
      </c>
      <c r="E39" s="98" t="n">
        <v>2105</v>
      </c>
      <c r="F39" s="98" t="n">
        <v>61343</v>
      </c>
      <c r="G39" s="98" t="n">
        <v>6908</v>
      </c>
      <c r="H39" s="98" t="n">
        <v>498</v>
      </c>
      <c r="I39" s="138" t="n">
        <v>33.7591080194598</v>
      </c>
    </row>
    <row r="40" customFormat="false" ht="12.95" hidden="false" customHeight="true" outlineLevel="0" collapsed="false">
      <c r="A40" s="135" t="n">
        <v>117007</v>
      </c>
      <c r="B40" s="136" t="s">
        <v>285</v>
      </c>
      <c r="C40" s="137" t="s">
        <v>267</v>
      </c>
      <c r="D40" s="98" t="n">
        <v>9165</v>
      </c>
      <c r="E40" s="98" t="s">
        <v>109</v>
      </c>
      <c r="F40" s="98" t="n">
        <v>38245</v>
      </c>
      <c r="G40" s="98" t="s">
        <v>109</v>
      </c>
      <c r="H40" s="98" t="n">
        <v>303</v>
      </c>
      <c r="I40" s="138" t="n">
        <v>35.6949525871724</v>
      </c>
    </row>
    <row r="41" customFormat="false" ht="12.95" hidden="false" customHeight="true" outlineLevel="0" collapsed="false">
      <c r="A41" s="135" t="n">
        <v>415078</v>
      </c>
      <c r="B41" s="136" t="s">
        <v>286</v>
      </c>
      <c r="C41" s="137" t="s">
        <v>267</v>
      </c>
      <c r="D41" s="98" t="n">
        <v>62743</v>
      </c>
      <c r="E41" s="98" t="n">
        <v>7037</v>
      </c>
      <c r="F41" s="98" t="n">
        <v>365700</v>
      </c>
      <c r="G41" s="98" t="n">
        <v>12354</v>
      </c>
      <c r="H41" s="98" t="n">
        <v>1717</v>
      </c>
      <c r="I41" s="138" t="n">
        <v>58.3398740356452</v>
      </c>
    </row>
    <row r="42" customFormat="false" ht="12.95" hidden="false" customHeight="true" outlineLevel="0" collapsed="false">
      <c r="A42" s="135" t="n">
        <v>436009</v>
      </c>
      <c r="B42" s="136" t="s">
        <v>287</v>
      </c>
      <c r="C42" s="137" t="s">
        <v>267</v>
      </c>
      <c r="D42" s="98" t="n">
        <v>52594</v>
      </c>
      <c r="E42" s="98" t="n">
        <v>5291</v>
      </c>
      <c r="F42" s="98" t="n">
        <v>335312</v>
      </c>
      <c r="G42" s="98" t="n">
        <v>21031</v>
      </c>
      <c r="H42" s="98" t="n">
        <v>1603</v>
      </c>
      <c r="I42" s="138" t="n">
        <v>58.9828159108939</v>
      </c>
    </row>
    <row r="43" customFormat="false" ht="12.95" hidden="false" customHeight="true" outlineLevel="0" collapsed="false">
      <c r="A43" s="135" t="n">
        <v>235079</v>
      </c>
      <c r="B43" s="136" t="s">
        <v>288</v>
      </c>
      <c r="C43" s="137" t="s">
        <v>267</v>
      </c>
      <c r="D43" s="98" t="n">
        <v>53524</v>
      </c>
      <c r="E43" s="98" t="n">
        <v>6270</v>
      </c>
      <c r="F43" s="98" t="n">
        <v>172666</v>
      </c>
      <c r="G43" s="98" t="n">
        <v>20062</v>
      </c>
      <c r="H43" s="98" t="n">
        <v>1932</v>
      </c>
      <c r="I43" s="138" t="n">
        <v>27.6045205507922</v>
      </c>
    </row>
    <row r="44" customFormat="false" ht="12.95" hidden="false" customHeight="true" outlineLevel="0" collapsed="false">
      <c r="A44" s="135" t="n">
        <v>125007</v>
      </c>
      <c r="B44" s="136" t="s">
        <v>289</v>
      </c>
      <c r="C44" s="137" t="s">
        <v>267</v>
      </c>
      <c r="D44" s="98" t="n">
        <v>37649</v>
      </c>
      <c r="E44" s="98" t="n">
        <v>2400</v>
      </c>
      <c r="F44" s="98" t="n">
        <v>185992</v>
      </c>
      <c r="G44" s="98" t="n">
        <v>6204</v>
      </c>
      <c r="H44" s="98" t="n">
        <v>766</v>
      </c>
      <c r="I44" s="138" t="n">
        <v>67.9437722835934</v>
      </c>
    </row>
    <row r="45" customFormat="false" ht="12.95" hidden="false" customHeight="true" outlineLevel="0" collapsed="false">
      <c r="A45" s="135" t="n">
        <v>436010</v>
      </c>
      <c r="B45" s="136" t="s">
        <v>290</v>
      </c>
      <c r="C45" s="137" t="s">
        <v>267</v>
      </c>
      <c r="D45" s="98" t="n">
        <v>18435</v>
      </c>
      <c r="E45" s="98" t="n">
        <v>1242</v>
      </c>
      <c r="F45" s="98" t="n">
        <v>146123</v>
      </c>
      <c r="G45" s="98" t="n">
        <v>4853</v>
      </c>
      <c r="H45" s="98" t="n">
        <v>806</v>
      </c>
      <c r="I45" s="138" t="n">
        <v>51.4032532680428</v>
      </c>
    </row>
    <row r="46" customFormat="false" ht="12.95" hidden="false" customHeight="true" outlineLevel="0" collapsed="false">
      <c r="A46" s="135" t="n">
        <v>211000</v>
      </c>
      <c r="B46" s="136" t="s">
        <v>291</v>
      </c>
      <c r="C46" s="137" t="s">
        <v>267</v>
      </c>
      <c r="D46" s="98" t="n">
        <v>377420</v>
      </c>
      <c r="E46" s="98" t="n">
        <v>156587</v>
      </c>
      <c r="F46" s="98" t="n">
        <v>910233</v>
      </c>
      <c r="G46" s="98" t="n">
        <v>341825</v>
      </c>
      <c r="H46" s="98" t="n">
        <v>4880</v>
      </c>
      <c r="I46" s="138" t="n">
        <v>51.9085480048268</v>
      </c>
    </row>
    <row r="47" customFormat="false" ht="12.95" hidden="false" customHeight="true" outlineLevel="0" collapsed="false">
      <c r="A47" s="135" t="n">
        <v>315007</v>
      </c>
      <c r="B47" s="136" t="s">
        <v>292</v>
      </c>
      <c r="C47" s="137" t="s">
        <v>267</v>
      </c>
      <c r="D47" s="98" t="n">
        <v>81098</v>
      </c>
      <c r="E47" s="98" t="n">
        <v>35513</v>
      </c>
      <c r="F47" s="98" t="n">
        <v>411783</v>
      </c>
      <c r="G47" s="98" t="n">
        <v>98605</v>
      </c>
      <c r="H47" s="98" t="n">
        <v>2288</v>
      </c>
      <c r="I47" s="138" t="n">
        <v>49.9803978448553</v>
      </c>
    </row>
    <row r="48" customFormat="false" ht="12.95" hidden="false" customHeight="true" outlineLevel="0" collapsed="false">
      <c r="A48" s="135" t="n">
        <v>237004</v>
      </c>
      <c r="B48" s="136" t="s">
        <v>293</v>
      </c>
      <c r="C48" s="137" t="s">
        <v>264</v>
      </c>
      <c r="D48" s="98" t="n">
        <v>204853</v>
      </c>
      <c r="E48" s="98" t="n">
        <v>44938</v>
      </c>
      <c r="F48" s="98" t="n">
        <v>723363</v>
      </c>
      <c r="G48" s="98" t="n">
        <v>143858</v>
      </c>
      <c r="H48" s="98" t="n">
        <v>4045</v>
      </c>
      <c r="I48" s="138" t="n">
        <v>51.6293630078176</v>
      </c>
    </row>
    <row r="49" customFormat="false" ht="12.95" hidden="false" customHeight="true" outlineLevel="0" collapsed="false">
      <c r="A49" s="135" t="n">
        <v>417002</v>
      </c>
      <c r="B49" s="136" t="s">
        <v>294</v>
      </c>
      <c r="C49" s="137" t="s">
        <v>247</v>
      </c>
      <c r="D49" s="98" t="n">
        <v>32708</v>
      </c>
      <c r="E49" s="98" t="n">
        <v>4483</v>
      </c>
      <c r="F49" s="98" t="n">
        <v>62659</v>
      </c>
      <c r="G49" s="98" t="n">
        <v>9317</v>
      </c>
      <c r="H49" s="98" t="n">
        <v>547</v>
      </c>
      <c r="I49" s="138" t="n">
        <v>32.7901366364716</v>
      </c>
    </row>
    <row r="50" customFormat="false" ht="12.95" hidden="false" customHeight="true" outlineLevel="0" collapsed="false">
      <c r="A50" s="135" t="n">
        <v>136007</v>
      </c>
      <c r="B50" s="136" t="s">
        <v>295</v>
      </c>
      <c r="C50" s="137" t="s">
        <v>250</v>
      </c>
      <c r="D50" s="98" t="n">
        <v>10898</v>
      </c>
      <c r="E50" s="98" t="s">
        <v>109</v>
      </c>
      <c r="F50" s="98" t="n">
        <v>28395</v>
      </c>
      <c r="G50" s="98" t="s">
        <v>109</v>
      </c>
      <c r="H50" s="98" t="n">
        <v>428</v>
      </c>
      <c r="I50" s="138" t="n">
        <v>24.4136258898786</v>
      </c>
    </row>
    <row r="51" customFormat="false" ht="12.95" hidden="false" customHeight="true" outlineLevel="0" collapsed="false">
      <c r="A51" s="135" t="n">
        <v>125008</v>
      </c>
      <c r="B51" s="136" t="s">
        <v>296</v>
      </c>
      <c r="C51" s="137" t="s">
        <v>247</v>
      </c>
      <c r="D51" s="98" t="n">
        <v>4404</v>
      </c>
      <c r="E51" s="98" t="s">
        <v>109</v>
      </c>
      <c r="F51" s="98" t="n">
        <v>13097</v>
      </c>
      <c r="G51" s="98" t="s">
        <v>109</v>
      </c>
      <c r="H51" s="98" t="n">
        <v>150</v>
      </c>
      <c r="I51" s="138" t="n">
        <v>23.9608488840102</v>
      </c>
    </row>
    <row r="52" customFormat="false" ht="12.95" hidden="false" customHeight="true" outlineLevel="0" collapsed="false">
      <c r="A52" s="135" t="n">
        <v>436013</v>
      </c>
      <c r="B52" s="136" t="s">
        <v>297</v>
      </c>
      <c r="C52" s="137" t="s">
        <v>247</v>
      </c>
      <c r="D52" s="98" t="n">
        <v>5092</v>
      </c>
      <c r="E52" s="98" t="s">
        <v>109</v>
      </c>
      <c r="F52" s="98" t="n">
        <v>13539</v>
      </c>
      <c r="G52" s="98" t="s">
        <v>109</v>
      </c>
      <c r="H52" s="98" t="n">
        <v>110</v>
      </c>
      <c r="I52" s="138" t="n">
        <v>33.8517314664333</v>
      </c>
    </row>
    <row r="53" customFormat="false" ht="12.95" hidden="false" customHeight="true" outlineLevel="0" collapsed="false">
      <c r="A53" s="135" t="n">
        <v>426019</v>
      </c>
      <c r="B53" s="136" t="s">
        <v>298</v>
      </c>
      <c r="C53" s="137" t="s">
        <v>247</v>
      </c>
      <c r="D53" s="98" t="n">
        <v>8005</v>
      </c>
      <c r="E53" s="98" t="n">
        <v>809</v>
      </c>
      <c r="F53" s="98" t="n">
        <v>16693</v>
      </c>
      <c r="G53" s="98" t="n">
        <v>1883</v>
      </c>
      <c r="H53" s="98" t="n">
        <v>108</v>
      </c>
      <c r="I53" s="138" t="n">
        <v>42.9225270628166</v>
      </c>
    </row>
    <row r="54" customFormat="false" ht="12.95" hidden="false" customHeight="true" outlineLevel="0" collapsed="false">
      <c r="A54" s="135" t="n">
        <v>435005</v>
      </c>
      <c r="B54" s="136" t="s">
        <v>299</v>
      </c>
      <c r="C54" s="137" t="s">
        <v>250</v>
      </c>
      <c r="D54" s="98" t="n">
        <v>5160</v>
      </c>
      <c r="E54" s="98" t="n">
        <v>1040</v>
      </c>
      <c r="F54" s="98" t="n">
        <v>11246</v>
      </c>
      <c r="G54" s="98" t="n">
        <v>1925</v>
      </c>
      <c r="H54" s="98" t="n">
        <v>119</v>
      </c>
      <c r="I54" s="138" t="n">
        <v>30.8320767649075</v>
      </c>
    </row>
    <row r="56" customFormat="false" ht="12.75" hidden="false" customHeight="true" outlineLevel="0" collapsed="false">
      <c r="A56" s="139"/>
      <c r="C56" s="140"/>
    </row>
    <row r="57" customFormat="false" ht="12.75" hidden="false" customHeight="true" outlineLevel="0" collapsed="false">
      <c r="A57" s="139"/>
      <c r="C57" s="140"/>
    </row>
    <row r="58" customFormat="false" ht="12.75" hidden="false" customHeight="true" outlineLevel="0" collapsed="false">
      <c r="A58" s="139"/>
      <c r="C58" s="140"/>
    </row>
    <row r="59" customFormat="false" ht="12.75" hidden="false" customHeight="true" outlineLevel="0" collapsed="false">
      <c r="A59" s="139"/>
      <c r="C59" s="140"/>
    </row>
    <row r="60" customFormat="false" ht="12.75" hidden="false" customHeight="true" outlineLevel="0" collapsed="false">
      <c r="A60" s="139"/>
      <c r="C60" s="140"/>
    </row>
    <row r="61" customFormat="false" ht="12.75" hidden="false" customHeight="true" outlineLevel="0" collapsed="false">
      <c r="A61" s="139"/>
      <c r="C61" s="140"/>
    </row>
    <row r="62" customFormat="false" ht="12.75" hidden="false" customHeight="true" outlineLevel="0" collapsed="false">
      <c r="A62" s="139"/>
      <c r="C62" s="140"/>
    </row>
    <row r="63" customFormat="false" ht="12.75" hidden="false" customHeight="true" outlineLevel="0" collapsed="false">
      <c r="A63" s="139"/>
      <c r="C63" s="140"/>
    </row>
    <row r="64" customFormat="false" ht="12.75" hidden="false" customHeight="true" outlineLevel="0" collapsed="false">
      <c r="A64" s="139"/>
      <c r="C64" s="140"/>
    </row>
    <row r="65" customFormat="false" ht="12.75" hidden="false" customHeight="true" outlineLevel="0" collapsed="false">
      <c r="A65" s="139"/>
      <c r="C65" s="140"/>
    </row>
    <row r="66" customFormat="false" ht="12.75" hidden="false" customHeight="true" outlineLevel="0" collapsed="false">
      <c r="A66" s="139"/>
      <c r="C66" s="140"/>
    </row>
    <row r="67" customFormat="false" ht="12.75" hidden="false" customHeight="true" outlineLevel="0" collapsed="false">
      <c r="A67" s="139"/>
      <c r="C67" s="140"/>
    </row>
    <row r="68" customFormat="false" ht="12.75" hidden="false" customHeight="true" outlineLevel="0" collapsed="false">
      <c r="A68" s="139"/>
      <c r="C68" s="140"/>
    </row>
    <row r="69" customFormat="false" ht="12.75" hidden="false" customHeight="true" outlineLevel="0" collapsed="false">
      <c r="A69" s="139"/>
      <c r="C69" s="140"/>
    </row>
    <row r="70" customFormat="false" ht="12.75" hidden="false" customHeight="true" outlineLevel="0" collapsed="false">
      <c r="A70" s="139"/>
      <c r="C70" s="140"/>
    </row>
    <row r="71" customFormat="false" ht="12.75" hidden="false" customHeight="true" outlineLevel="0" collapsed="false">
      <c r="A71" s="139"/>
      <c r="C71" s="140"/>
    </row>
    <row r="72" customFormat="false" ht="12.75" hidden="false" customHeight="true" outlineLevel="0" collapsed="false">
      <c r="A72" s="139"/>
      <c r="C72" s="140"/>
    </row>
    <row r="73" customFormat="false" ht="12.75" hidden="false" customHeight="true" outlineLevel="0" collapsed="false">
      <c r="A73" s="139"/>
      <c r="C73" s="140"/>
    </row>
    <row r="74" customFormat="false" ht="12.75" hidden="false" customHeight="true" outlineLevel="0" collapsed="false">
      <c r="A74" s="139"/>
      <c r="C74" s="140"/>
    </row>
    <row r="75" customFormat="false" ht="12.75" hidden="false" customHeight="true" outlineLevel="0" collapsed="false">
      <c r="A75" s="139"/>
      <c r="C75" s="140"/>
    </row>
    <row r="76" customFormat="false" ht="12.75" hidden="false" customHeight="true" outlineLevel="0" collapsed="false">
      <c r="A76" s="139"/>
      <c r="C76" s="140"/>
    </row>
    <row r="77" customFormat="false" ht="12.75" hidden="false" customHeight="true" outlineLevel="0" collapsed="false">
      <c r="A77" s="139"/>
      <c r="C77" s="140"/>
    </row>
    <row r="78" customFormat="false" ht="12.75" hidden="false" customHeight="true" outlineLevel="0" collapsed="false">
      <c r="A78" s="139"/>
      <c r="C78" s="140"/>
    </row>
    <row r="79" customFormat="false" ht="12.75" hidden="false" customHeight="true" outlineLevel="0" collapsed="false">
      <c r="A79" s="139"/>
      <c r="C79" s="140"/>
    </row>
    <row r="80" customFormat="false" ht="12.75" hidden="false" customHeight="true" outlineLevel="0" collapsed="false">
      <c r="A80" s="139"/>
      <c r="C80" s="140"/>
    </row>
    <row r="81" customFormat="false" ht="12.75" hidden="false" customHeight="true" outlineLevel="0" collapsed="false">
      <c r="A81" s="139"/>
      <c r="C81" s="140"/>
    </row>
    <row r="82" customFormat="false" ht="12.75" hidden="false" customHeight="true" outlineLevel="0" collapsed="false">
      <c r="A82" s="139"/>
      <c r="C82" s="140"/>
    </row>
    <row r="83" customFormat="false" ht="12.75" hidden="false" customHeight="true" outlineLevel="0" collapsed="false">
      <c r="A83" s="139"/>
      <c r="C83" s="140"/>
    </row>
    <row r="84" customFormat="false" ht="12.75" hidden="false" customHeight="true" outlineLevel="0" collapsed="false">
      <c r="A84" s="139"/>
      <c r="C84" s="140"/>
    </row>
    <row r="85" customFormat="false" ht="12.75" hidden="false" customHeight="true" outlineLevel="0" collapsed="false">
      <c r="A85" s="139"/>
      <c r="C85" s="140"/>
    </row>
    <row r="86" customFormat="false" ht="12.75" hidden="false" customHeight="true" outlineLevel="0" collapsed="false">
      <c r="A86" s="139"/>
      <c r="C86" s="140"/>
    </row>
    <row r="87" customFormat="false" ht="12.75" hidden="false" customHeight="true" outlineLevel="0" collapsed="false">
      <c r="A87" s="139"/>
      <c r="C87" s="140"/>
    </row>
    <row r="88" customFormat="false" ht="12.75" hidden="false" customHeight="true" outlineLevel="0" collapsed="false">
      <c r="A88" s="139"/>
      <c r="C88" s="140"/>
    </row>
    <row r="89" customFormat="false" ht="12.75" hidden="false" customHeight="true" outlineLevel="0" collapsed="false">
      <c r="A89" s="139"/>
      <c r="C89" s="140"/>
    </row>
    <row r="90" customFormat="false" ht="12.75" hidden="false" customHeight="true" outlineLevel="0" collapsed="false">
      <c r="A90" s="139"/>
      <c r="C90" s="140"/>
    </row>
    <row r="91" customFormat="false" ht="12.75" hidden="false" customHeight="true" outlineLevel="0" collapsed="false">
      <c r="A91" s="139"/>
      <c r="C91" s="140"/>
    </row>
    <row r="92" customFormat="false" ht="12.75" hidden="false" customHeight="true" outlineLevel="0" collapsed="false">
      <c r="A92" s="139"/>
      <c r="C92" s="140"/>
    </row>
    <row r="93" customFormat="false" ht="12.75" hidden="false" customHeight="true" outlineLevel="0" collapsed="false">
      <c r="A93" s="139"/>
      <c r="C93" s="140"/>
    </row>
    <row r="94" customFormat="false" ht="12.75" hidden="false" customHeight="true" outlineLevel="0" collapsed="false">
      <c r="A94" s="139"/>
      <c r="C94" s="140"/>
    </row>
    <row r="95" customFormat="false" ht="12.75" hidden="false" customHeight="true" outlineLevel="0" collapsed="false">
      <c r="A95" s="139"/>
      <c r="C95" s="140"/>
    </row>
    <row r="96" customFormat="false" ht="12.75" hidden="false" customHeight="true" outlineLevel="0" collapsed="false">
      <c r="A96" s="139"/>
      <c r="C96" s="140"/>
    </row>
    <row r="97" customFormat="false" ht="12.75" hidden="false" customHeight="true" outlineLevel="0" collapsed="false">
      <c r="A97" s="139"/>
      <c r="C97" s="140"/>
    </row>
    <row r="98" customFormat="false" ht="12.75" hidden="false" customHeight="true" outlineLevel="0" collapsed="false">
      <c r="A98" s="139"/>
      <c r="C98" s="140"/>
    </row>
    <row r="99" customFormat="false" ht="12.75" hidden="false" customHeight="true" outlineLevel="0" collapsed="false">
      <c r="A99" s="139"/>
      <c r="C99" s="140"/>
    </row>
    <row r="100" customFormat="false" ht="12.75" hidden="false" customHeight="true" outlineLevel="0" collapsed="false">
      <c r="A100" s="139"/>
      <c r="C100" s="140"/>
    </row>
    <row r="101" customFormat="false" ht="12.75" hidden="false" customHeight="true" outlineLevel="0" collapsed="false">
      <c r="A101" s="139"/>
      <c r="C101" s="140"/>
    </row>
    <row r="102" customFormat="false" ht="12.75" hidden="false" customHeight="true" outlineLevel="0" collapsed="false">
      <c r="A102" s="139"/>
      <c r="C102" s="140"/>
    </row>
    <row r="103" customFormat="false" ht="12.75" hidden="false" customHeight="true" outlineLevel="0" collapsed="false">
      <c r="A103" s="139"/>
      <c r="C103" s="140"/>
    </row>
    <row r="104" customFormat="false" ht="12.75" hidden="false" customHeight="true" outlineLevel="0" collapsed="false">
      <c r="A104" s="139"/>
      <c r="C104" s="140"/>
    </row>
    <row r="105" customFormat="false" ht="12.75" hidden="false" customHeight="true" outlineLevel="0" collapsed="false">
      <c r="A105" s="139"/>
      <c r="C105" s="140"/>
    </row>
    <row r="106" customFormat="false" ht="12.75" hidden="false" customHeight="true" outlineLevel="0" collapsed="false">
      <c r="A106" s="139"/>
      <c r="C106" s="140"/>
    </row>
    <row r="107" customFormat="false" ht="12.75" hidden="false" customHeight="true" outlineLevel="0" collapsed="false">
      <c r="A107" s="139"/>
      <c r="C107" s="140"/>
    </row>
    <row r="108" customFormat="false" ht="12.75" hidden="false" customHeight="true" outlineLevel="0" collapsed="false">
      <c r="A108" s="139"/>
      <c r="C108" s="140"/>
    </row>
    <row r="109" customFormat="false" ht="12.75" hidden="false" customHeight="true" outlineLevel="0" collapsed="false">
      <c r="A109" s="139"/>
      <c r="C109" s="140"/>
    </row>
    <row r="110" customFormat="false" ht="12.75" hidden="false" customHeight="true" outlineLevel="0" collapsed="false">
      <c r="A110" s="139"/>
      <c r="C110" s="140"/>
    </row>
    <row r="111" customFormat="false" ht="12.75" hidden="false" customHeight="true" outlineLevel="0" collapsed="false">
      <c r="A111" s="139"/>
      <c r="C111" s="140"/>
    </row>
    <row r="112" customFormat="false" ht="12.75" hidden="false" customHeight="true" outlineLevel="0" collapsed="false">
      <c r="A112" s="139"/>
      <c r="C112" s="140"/>
    </row>
    <row r="113" customFormat="false" ht="12.75" hidden="false" customHeight="true" outlineLevel="0" collapsed="false">
      <c r="A113" s="139"/>
      <c r="C113" s="140"/>
    </row>
    <row r="114" customFormat="false" ht="12.75" hidden="false" customHeight="true" outlineLevel="0" collapsed="false">
      <c r="A114" s="139"/>
      <c r="C114" s="140"/>
    </row>
    <row r="115" customFormat="false" ht="12.75" hidden="false" customHeight="true" outlineLevel="0" collapsed="false">
      <c r="A115" s="139"/>
      <c r="C115" s="140"/>
    </row>
    <row r="116" customFormat="false" ht="12.75" hidden="false" customHeight="true" outlineLevel="0" collapsed="false">
      <c r="A116" s="139"/>
      <c r="C116" s="140"/>
    </row>
    <row r="117" customFormat="false" ht="12.75" hidden="false" customHeight="true" outlineLevel="0" collapsed="false">
      <c r="A117" s="139"/>
      <c r="C117" s="140"/>
    </row>
    <row r="118" customFormat="false" ht="12.75" hidden="false" customHeight="true" outlineLevel="0" collapsed="false">
      <c r="A118" s="139"/>
      <c r="C118" s="140"/>
    </row>
    <row r="119" customFormat="false" ht="12.75" hidden="false" customHeight="true" outlineLevel="0" collapsed="false">
      <c r="A119" s="139"/>
      <c r="C119" s="140"/>
    </row>
    <row r="120" customFormat="false" ht="12.75" hidden="false" customHeight="true" outlineLevel="0" collapsed="false">
      <c r="A120" s="139"/>
      <c r="C120" s="140"/>
    </row>
    <row r="121" customFormat="false" ht="12.75" hidden="false" customHeight="true" outlineLevel="0" collapsed="false">
      <c r="A121" s="139"/>
      <c r="C121" s="140"/>
    </row>
    <row r="122" customFormat="false" ht="12.75" hidden="false" customHeight="true" outlineLevel="0" collapsed="false">
      <c r="A122" s="139"/>
      <c r="C122" s="140"/>
    </row>
    <row r="123" customFormat="false" ht="12.75" hidden="false" customHeight="true" outlineLevel="0" collapsed="false">
      <c r="A123" s="139"/>
      <c r="C123" s="140"/>
    </row>
    <row r="124" customFormat="false" ht="12.75" hidden="false" customHeight="true" outlineLevel="0" collapsed="false">
      <c r="A124" s="139"/>
      <c r="C124" s="140"/>
    </row>
    <row r="125" customFormat="false" ht="12.75" hidden="false" customHeight="true" outlineLevel="0" collapsed="false">
      <c r="A125" s="139"/>
      <c r="C125" s="140"/>
    </row>
    <row r="126" customFormat="false" ht="12.75" hidden="false" customHeight="true" outlineLevel="0" collapsed="false">
      <c r="A126" s="139"/>
      <c r="C126" s="140"/>
    </row>
    <row r="127" customFormat="false" ht="12.75" hidden="false" customHeight="true" outlineLevel="0" collapsed="false">
      <c r="A127" s="139"/>
      <c r="C127" s="140"/>
    </row>
    <row r="128" customFormat="false" ht="12.75" hidden="false" customHeight="true" outlineLevel="0" collapsed="false">
      <c r="A128" s="139"/>
      <c r="C128" s="140"/>
    </row>
    <row r="129" customFormat="false" ht="12.75" hidden="false" customHeight="true" outlineLevel="0" collapsed="false">
      <c r="A129" s="139"/>
      <c r="C129" s="140"/>
    </row>
    <row r="130" customFormat="false" ht="12.75" hidden="false" customHeight="true" outlineLevel="0" collapsed="false">
      <c r="A130" s="139"/>
      <c r="C130" s="140"/>
    </row>
    <row r="131" customFormat="false" ht="12.75" hidden="false" customHeight="true" outlineLevel="0" collapsed="false">
      <c r="A131" s="139"/>
      <c r="C131" s="140"/>
    </row>
    <row r="132" customFormat="false" ht="12.75" hidden="false" customHeight="true" outlineLevel="0" collapsed="false">
      <c r="A132" s="139"/>
      <c r="C132" s="140"/>
    </row>
    <row r="133" customFormat="false" ht="12.75" hidden="false" customHeight="true" outlineLevel="0" collapsed="false">
      <c r="A133" s="139"/>
      <c r="C133" s="140"/>
    </row>
    <row r="134" customFormat="false" ht="12.75" hidden="false" customHeight="true" outlineLevel="0" collapsed="false">
      <c r="A134" s="139"/>
      <c r="C134" s="140"/>
    </row>
    <row r="135" customFormat="false" ht="12.75" hidden="false" customHeight="true" outlineLevel="0" collapsed="false">
      <c r="A135" s="139"/>
      <c r="C135" s="140"/>
    </row>
    <row r="136" customFormat="false" ht="12.75" hidden="false" customHeight="true" outlineLevel="0" collapsed="false">
      <c r="A136" s="139"/>
      <c r="C136" s="140"/>
    </row>
    <row r="137" customFormat="false" ht="12.75" hidden="false" customHeight="true" outlineLevel="0" collapsed="false">
      <c r="A137" s="139"/>
      <c r="C137" s="140"/>
    </row>
    <row r="138" customFormat="false" ht="12.75" hidden="false" customHeight="true" outlineLevel="0" collapsed="false">
      <c r="A138" s="139"/>
      <c r="C138" s="140"/>
    </row>
    <row r="139" customFormat="false" ht="12.75" hidden="false" customHeight="true" outlineLevel="0" collapsed="false">
      <c r="A139" s="139"/>
      <c r="C139" s="140"/>
    </row>
    <row r="140" customFormat="false" ht="12.75" hidden="false" customHeight="true" outlineLevel="0" collapsed="false">
      <c r="A140" s="139"/>
      <c r="C140" s="140"/>
    </row>
    <row r="141" customFormat="false" ht="12.75" hidden="false" customHeight="true" outlineLevel="0" collapsed="false">
      <c r="A141" s="139"/>
      <c r="C141" s="140"/>
    </row>
    <row r="142" customFormat="false" ht="12.75" hidden="false" customHeight="true" outlineLevel="0" collapsed="false">
      <c r="A142" s="139"/>
      <c r="C142" s="140"/>
    </row>
    <row r="143" customFormat="false" ht="12.75" hidden="false" customHeight="true" outlineLevel="0" collapsed="false">
      <c r="A143" s="139"/>
      <c r="C143" s="140"/>
    </row>
    <row r="144" customFormat="false" ht="12.75" hidden="false" customHeight="true" outlineLevel="0" collapsed="false">
      <c r="A144" s="139"/>
      <c r="C144" s="140"/>
    </row>
    <row r="145" customFormat="false" ht="12.75" hidden="false" customHeight="true" outlineLevel="0" collapsed="false">
      <c r="A145" s="139"/>
      <c r="C145" s="140"/>
    </row>
    <row r="146" customFormat="false" ht="12.75" hidden="false" customHeight="true" outlineLevel="0" collapsed="false">
      <c r="A146" s="139"/>
      <c r="C146" s="140"/>
    </row>
    <row r="147" customFormat="false" ht="12.75" hidden="false" customHeight="true" outlineLevel="0" collapsed="false">
      <c r="A147" s="139"/>
      <c r="C147" s="140"/>
    </row>
    <row r="148" customFormat="false" ht="12.75" hidden="false" customHeight="true" outlineLevel="0" collapsed="false">
      <c r="A148" s="139"/>
      <c r="C148" s="140"/>
    </row>
    <row r="149" customFormat="false" ht="12.75" hidden="false" customHeight="true" outlineLevel="0" collapsed="false">
      <c r="A149" s="139"/>
      <c r="C149" s="140"/>
    </row>
    <row r="150" customFormat="false" ht="12.75" hidden="false" customHeight="true" outlineLevel="0" collapsed="false">
      <c r="A150" s="139"/>
      <c r="C150" s="140"/>
    </row>
    <row r="151" customFormat="false" ht="12.75" hidden="false" customHeight="true" outlineLevel="0" collapsed="false">
      <c r="A151" s="139"/>
      <c r="C151" s="140"/>
    </row>
    <row r="152" customFormat="false" ht="12.75" hidden="false" customHeight="true" outlineLevel="0" collapsed="false">
      <c r="A152" s="139"/>
      <c r="C152" s="140"/>
    </row>
    <row r="153" customFormat="false" ht="12.75" hidden="false" customHeight="true" outlineLevel="0" collapsed="false">
      <c r="A153" s="139"/>
      <c r="C153" s="140"/>
    </row>
    <row r="154" customFormat="false" ht="12.75" hidden="false" customHeight="true" outlineLevel="0" collapsed="false">
      <c r="A154" s="139"/>
      <c r="C154" s="140"/>
    </row>
    <row r="155" customFormat="false" ht="12.75" hidden="false" customHeight="true" outlineLevel="0" collapsed="false">
      <c r="A155" s="139"/>
      <c r="C155" s="140"/>
    </row>
    <row r="156" customFormat="false" ht="12.75" hidden="false" customHeight="true" outlineLevel="0" collapsed="false">
      <c r="A156" s="139"/>
      <c r="C156" s="140"/>
    </row>
    <row r="157" customFormat="false" ht="12.75" hidden="false" customHeight="true" outlineLevel="0" collapsed="false">
      <c r="A157" s="139"/>
      <c r="C157" s="140"/>
    </row>
    <row r="158" customFormat="false" ht="12.75" hidden="false" customHeight="true" outlineLevel="0" collapsed="false">
      <c r="A158" s="139"/>
      <c r="C158" s="140"/>
    </row>
    <row r="159" customFormat="false" ht="12.75" hidden="false" customHeight="true" outlineLevel="0" collapsed="false">
      <c r="A159" s="139"/>
      <c r="C159" s="140"/>
    </row>
    <row r="160" customFormat="false" ht="12.75" hidden="false" customHeight="true" outlineLevel="0" collapsed="false">
      <c r="A160" s="139"/>
      <c r="C160" s="140"/>
    </row>
    <row r="161" customFormat="false" ht="12.75" hidden="false" customHeight="true" outlineLevel="0" collapsed="false">
      <c r="A161" s="139"/>
      <c r="C161" s="140"/>
    </row>
    <row r="162" customFormat="false" ht="12.75" hidden="false" customHeight="true" outlineLevel="0" collapsed="false">
      <c r="A162" s="139"/>
      <c r="C162" s="140"/>
    </row>
    <row r="163" customFormat="false" ht="12.75" hidden="false" customHeight="true" outlineLevel="0" collapsed="false">
      <c r="A163" s="139"/>
      <c r="C163" s="140"/>
    </row>
    <row r="164" customFormat="false" ht="12.75" hidden="false" customHeight="true" outlineLevel="0" collapsed="false">
      <c r="A164" s="139"/>
      <c r="C164" s="140"/>
    </row>
    <row r="165" customFormat="false" ht="12.75" hidden="false" customHeight="true" outlineLevel="0" collapsed="false">
      <c r="A165" s="139"/>
      <c r="C165" s="140"/>
    </row>
    <row r="166" customFormat="false" ht="12.75" hidden="false" customHeight="true" outlineLevel="0" collapsed="false">
      <c r="A166" s="139"/>
      <c r="C166" s="140"/>
    </row>
    <row r="167" customFormat="false" ht="12.75" hidden="false" customHeight="true" outlineLevel="0" collapsed="false">
      <c r="A167" s="139"/>
      <c r="C167" s="140"/>
    </row>
    <row r="168" customFormat="false" ht="12.75" hidden="false" customHeight="true" outlineLevel="0" collapsed="false">
      <c r="A168" s="139"/>
      <c r="C168" s="140"/>
    </row>
    <row r="169" customFormat="false" ht="12.75" hidden="false" customHeight="true" outlineLevel="0" collapsed="false">
      <c r="A169" s="139"/>
      <c r="C169" s="140"/>
    </row>
    <row r="170" customFormat="false" ht="12.75" hidden="false" customHeight="true" outlineLevel="0" collapsed="false">
      <c r="A170" s="139"/>
      <c r="C170" s="140"/>
    </row>
    <row r="171" customFormat="false" ht="12.75" hidden="false" customHeight="true" outlineLevel="0" collapsed="false">
      <c r="A171" s="139"/>
      <c r="C171" s="140"/>
    </row>
    <row r="172" customFormat="false" ht="12.75" hidden="false" customHeight="true" outlineLevel="0" collapsed="false">
      <c r="A172" s="139"/>
      <c r="C172" s="140"/>
    </row>
    <row r="173" customFormat="false" ht="12.75" hidden="false" customHeight="true" outlineLevel="0" collapsed="false">
      <c r="A173" s="139"/>
      <c r="C173" s="140"/>
    </row>
    <row r="174" customFormat="false" ht="12.75" hidden="false" customHeight="true" outlineLevel="0" collapsed="false">
      <c r="A174" s="139"/>
      <c r="C174" s="140"/>
    </row>
    <row r="175" customFormat="false" ht="12.75" hidden="false" customHeight="true" outlineLevel="0" collapsed="false">
      <c r="A175" s="139"/>
      <c r="C175" s="140"/>
    </row>
    <row r="176" customFormat="false" ht="12.75" hidden="false" customHeight="true" outlineLevel="0" collapsed="false">
      <c r="A176" s="139"/>
      <c r="C176" s="140"/>
    </row>
    <row r="177" customFormat="false" ht="12.75" hidden="false" customHeight="true" outlineLevel="0" collapsed="false">
      <c r="A177" s="139"/>
      <c r="C177" s="140"/>
    </row>
    <row r="178" customFormat="false" ht="12.75" hidden="false" customHeight="true" outlineLevel="0" collapsed="false">
      <c r="A178" s="139"/>
      <c r="C178" s="140"/>
    </row>
    <row r="179" customFormat="false" ht="12.75" hidden="false" customHeight="true" outlineLevel="0" collapsed="false">
      <c r="A179" s="139"/>
      <c r="C179" s="140"/>
    </row>
    <row r="180" customFormat="false" ht="12.75" hidden="false" customHeight="true" outlineLevel="0" collapsed="false">
      <c r="A180" s="139"/>
      <c r="C180" s="140"/>
    </row>
    <row r="181" customFormat="false" ht="12.75" hidden="false" customHeight="true" outlineLevel="0" collapsed="false">
      <c r="A181" s="139"/>
      <c r="C181" s="140"/>
    </row>
    <row r="182" customFormat="false" ht="12.75" hidden="false" customHeight="true" outlineLevel="0" collapsed="false">
      <c r="A182" s="139"/>
      <c r="C182" s="140"/>
    </row>
    <row r="183" customFormat="false" ht="12.75" hidden="false" customHeight="true" outlineLevel="0" collapsed="false">
      <c r="A183" s="139"/>
      <c r="C183" s="140"/>
    </row>
    <row r="184" customFormat="false" ht="12.75" hidden="false" customHeight="true" outlineLevel="0" collapsed="false">
      <c r="A184" s="139"/>
      <c r="C184" s="140"/>
    </row>
    <row r="185" customFormat="false" ht="12.75" hidden="false" customHeight="true" outlineLevel="0" collapsed="false">
      <c r="A185" s="139"/>
      <c r="C185" s="140"/>
    </row>
    <row r="186" customFormat="false" ht="12.75" hidden="false" customHeight="true" outlineLevel="0" collapsed="false">
      <c r="A186" s="139"/>
      <c r="C186" s="140"/>
    </row>
    <row r="187" customFormat="false" ht="12.75" hidden="false" customHeight="true" outlineLevel="0" collapsed="false">
      <c r="A187" s="139"/>
      <c r="C187" s="140"/>
    </row>
    <row r="188" customFormat="false" ht="12.75" hidden="false" customHeight="true" outlineLevel="0" collapsed="false">
      <c r="A188" s="139"/>
      <c r="C188" s="140"/>
    </row>
    <row r="189" customFormat="false" ht="12.75" hidden="false" customHeight="true" outlineLevel="0" collapsed="false">
      <c r="A189" s="139"/>
      <c r="C189" s="140"/>
    </row>
    <row r="190" customFormat="false" ht="12.75" hidden="false" customHeight="true" outlineLevel="0" collapsed="false">
      <c r="A190" s="139"/>
      <c r="C190" s="140"/>
    </row>
    <row r="191" customFormat="false" ht="12.75" hidden="false" customHeight="true" outlineLevel="0" collapsed="false">
      <c r="A191" s="139"/>
      <c r="C191" s="140"/>
    </row>
    <row r="192" customFormat="false" ht="12.75" hidden="false" customHeight="true" outlineLevel="0" collapsed="false">
      <c r="A192" s="139"/>
      <c r="C192" s="140"/>
    </row>
    <row r="193" customFormat="false" ht="12.75" hidden="false" customHeight="true" outlineLevel="0" collapsed="false">
      <c r="A193" s="139"/>
      <c r="C193" s="140"/>
    </row>
    <row r="194" customFormat="false" ht="12.75" hidden="false" customHeight="true" outlineLevel="0" collapsed="false">
      <c r="A194" s="139"/>
      <c r="C194" s="140"/>
    </row>
    <row r="195" customFormat="false" ht="12.75" hidden="false" customHeight="true" outlineLevel="0" collapsed="false">
      <c r="A195" s="139"/>
      <c r="C195" s="140"/>
    </row>
    <row r="196" customFormat="false" ht="12.75" hidden="false" customHeight="true" outlineLevel="0" collapsed="false">
      <c r="A196" s="139"/>
      <c r="C196" s="140"/>
    </row>
    <row r="197" customFormat="false" ht="12.75" hidden="false" customHeight="true" outlineLevel="0" collapsed="false">
      <c r="A197" s="139"/>
      <c r="C197" s="140"/>
    </row>
    <row r="198" customFormat="false" ht="12.75" hidden="false" customHeight="true" outlineLevel="0" collapsed="false">
      <c r="A198" s="139"/>
      <c r="C198" s="140"/>
    </row>
    <row r="199" customFormat="false" ht="12.75" hidden="false" customHeight="true" outlineLevel="0" collapsed="false">
      <c r="A199" s="139"/>
      <c r="C199" s="140"/>
    </row>
    <row r="200" customFormat="false" ht="12.75" hidden="false" customHeight="true" outlineLevel="0" collapsed="false">
      <c r="A200" s="139"/>
      <c r="C200" s="140"/>
    </row>
    <row r="201" customFormat="false" ht="12.75" hidden="false" customHeight="true" outlineLevel="0" collapsed="false">
      <c r="A201" s="139"/>
      <c r="C201" s="140"/>
    </row>
    <row r="202" customFormat="false" ht="12.75" hidden="false" customHeight="true" outlineLevel="0" collapsed="false">
      <c r="A202" s="139"/>
      <c r="C202" s="140"/>
    </row>
    <row r="203" customFormat="false" ht="12.75" hidden="false" customHeight="true" outlineLevel="0" collapsed="false">
      <c r="A203" s="139"/>
      <c r="C203" s="140"/>
    </row>
    <row r="204" customFormat="false" ht="12.75" hidden="false" customHeight="true" outlineLevel="0" collapsed="false">
      <c r="A204" s="139"/>
      <c r="C204" s="140"/>
    </row>
    <row r="205" customFormat="false" ht="12.75" hidden="false" customHeight="true" outlineLevel="0" collapsed="false">
      <c r="A205" s="139"/>
      <c r="C205" s="140"/>
    </row>
    <row r="206" customFormat="false" ht="12.75" hidden="false" customHeight="true" outlineLevel="0" collapsed="false">
      <c r="A206" s="139"/>
      <c r="C206" s="140"/>
    </row>
    <row r="207" customFormat="false" ht="12.75" hidden="false" customHeight="true" outlineLevel="0" collapsed="false">
      <c r="A207" s="139"/>
      <c r="C207" s="140"/>
    </row>
    <row r="208" customFormat="false" ht="12.75" hidden="false" customHeight="true" outlineLevel="0" collapsed="false">
      <c r="A208" s="139"/>
      <c r="C208" s="140"/>
    </row>
    <row r="209" customFormat="false" ht="12.75" hidden="false" customHeight="true" outlineLevel="0" collapsed="false">
      <c r="A209" s="139"/>
      <c r="C209" s="140"/>
    </row>
    <row r="210" customFormat="false" ht="12.75" hidden="false" customHeight="true" outlineLevel="0" collapsed="false">
      <c r="A210" s="139"/>
      <c r="C210" s="140"/>
    </row>
    <row r="211" customFormat="false" ht="12.75" hidden="false" customHeight="true" outlineLevel="0" collapsed="false">
      <c r="C211" s="140"/>
    </row>
    <row r="212" customFormat="false" ht="12.75" hidden="false" customHeight="true" outlineLevel="0" collapsed="false">
      <c r="C212" s="140"/>
    </row>
    <row r="213" customFormat="false" ht="12.75" hidden="false" customHeight="true" outlineLevel="0" collapsed="false">
      <c r="C213" s="140"/>
    </row>
    <row r="214" customFormat="false" ht="12.75" hidden="false" customHeight="true" outlineLevel="0" collapsed="false">
      <c r="C214" s="140"/>
    </row>
    <row r="215" customFormat="false" ht="12.75" hidden="false" customHeight="true" outlineLevel="0" collapsed="false">
      <c r="C215" s="140"/>
    </row>
    <row r="216" customFormat="false" ht="12.75" hidden="false" customHeight="true" outlineLevel="0" collapsed="false">
      <c r="C216" s="140"/>
    </row>
    <row r="217" customFormat="false" ht="12.75" hidden="false" customHeight="true" outlineLevel="0" collapsed="false">
      <c r="C217" s="140"/>
    </row>
    <row r="218" customFormat="false" ht="12.75" hidden="false" customHeight="true" outlineLevel="0" collapsed="false">
      <c r="C218" s="140"/>
    </row>
    <row r="219" customFormat="false" ht="12.75" hidden="false" customHeight="true" outlineLevel="0" collapsed="false">
      <c r="C219" s="140"/>
    </row>
    <row r="220" customFormat="false" ht="12.75" hidden="false" customHeight="true" outlineLevel="0" collapsed="false">
      <c r="C220" s="140"/>
    </row>
    <row r="221" customFormat="false" ht="12.75" hidden="false" customHeight="true" outlineLevel="0" collapsed="false">
      <c r="C221" s="140"/>
    </row>
    <row r="222" customFormat="false" ht="12.75" hidden="false" customHeight="true" outlineLevel="0" collapsed="false">
      <c r="C222" s="140"/>
    </row>
    <row r="223" customFormat="false" ht="12.75" hidden="false" customHeight="true" outlineLevel="0" collapsed="false">
      <c r="C223" s="140"/>
    </row>
    <row r="224" customFormat="false" ht="12.75" hidden="false" customHeight="true" outlineLevel="0" collapsed="false">
      <c r="C224" s="140"/>
    </row>
    <row r="225" customFormat="false" ht="12.75" hidden="false" customHeight="true" outlineLevel="0" collapsed="false">
      <c r="C225" s="140"/>
    </row>
    <row r="226" customFormat="false" ht="12.75" hidden="false" customHeight="true" outlineLevel="0" collapsed="false">
      <c r="C226" s="140"/>
    </row>
    <row r="227" customFormat="false" ht="12.75" hidden="false" customHeight="true" outlineLevel="0" collapsed="false">
      <c r="C227" s="140"/>
    </row>
    <row r="228" customFormat="false" ht="12.75" hidden="false" customHeight="true" outlineLevel="0" collapsed="false">
      <c r="C228" s="140"/>
    </row>
    <row r="229" customFormat="false" ht="12.75" hidden="false" customHeight="true" outlineLevel="0" collapsed="false">
      <c r="C229" s="140"/>
    </row>
    <row r="230" customFormat="false" ht="12.75" hidden="false" customHeight="true" outlineLevel="0" collapsed="false">
      <c r="C230" s="140"/>
    </row>
    <row r="231" customFormat="false" ht="12.75" hidden="false" customHeight="true" outlineLevel="0" collapsed="false">
      <c r="C231" s="140"/>
    </row>
    <row r="232" customFormat="false" ht="12.75" hidden="false" customHeight="true" outlineLevel="0" collapsed="false">
      <c r="C232" s="140"/>
    </row>
    <row r="233" customFormat="false" ht="12.75" hidden="false" customHeight="true" outlineLevel="0" collapsed="false">
      <c r="C233" s="140"/>
    </row>
    <row r="234" customFormat="false" ht="12.75" hidden="false" customHeight="true" outlineLevel="0" collapsed="false">
      <c r="C234" s="140"/>
    </row>
    <row r="235" customFormat="false" ht="12.75" hidden="false" customHeight="true" outlineLevel="0" collapsed="false">
      <c r="C235" s="140"/>
    </row>
    <row r="236" customFormat="false" ht="12.75" hidden="false" customHeight="true" outlineLevel="0" collapsed="false">
      <c r="C236" s="140"/>
    </row>
    <row r="237" customFormat="false" ht="12.75" hidden="false" customHeight="true" outlineLevel="0" collapsed="false">
      <c r="C237" s="140"/>
    </row>
    <row r="238" customFormat="false" ht="12.75" hidden="false" customHeight="true" outlineLevel="0" collapsed="false">
      <c r="C238" s="140"/>
    </row>
    <row r="239" customFormat="false" ht="12.75" hidden="false" customHeight="true" outlineLevel="0" collapsed="false">
      <c r="C239" s="140"/>
    </row>
    <row r="240" customFormat="false" ht="12.75" hidden="false" customHeight="true" outlineLevel="0" collapsed="false">
      <c r="C240" s="140"/>
    </row>
    <row r="241" customFormat="false" ht="12.75" hidden="false" customHeight="true" outlineLevel="0" collapsed="false">
      <c r="C241" s="140"/>
    </row>
    <row r="242" customFormat="false" ht="12.75" hidden="false" customHeight="true" outlineLevel="0" collapsed="false">
      <c r="C242" s="140"/>
    </row>
    <row r="243" customFormat="false" ht="12.75" hidden="false" customHeight="true" outlineLevel="0" collapsed="false">
      <c r="C243" s="140"/>
    </row>
    <row r="244" customFormat="false" ht="12.75" hidden="false" customHeight="true" outlineLevel="0" collapsed="false">
      <c r="C244" s="140"/>
    </row>
    <row r="245" customFormat="false" ht="12.75" hidden="false" customHeight="true" outlineLevel="0" collapsed="false">
      <c r="C245" s="140"/>
    </row>
    <row r="246" customFormat="false" ht="12.75" hidden="false" customHeight="true" outlineLevel="0" collapsed="false">
      <c r="C246" s="140"/>
    </row>
    <row r="247" customFormat="false" ht="12.75" hidden="false" customHeight="true" outlineLevel="0" collapsed="false">
      <c r="C247" s="140"/>
    </row>
    <row r="248" customFormat="false" ht="12.75" hidden="false" customHeight="true" outlineLevel="0" collapsed="false">
      <c r="C248" s="140"/>
    </row>
    <row r="249" customFormat="false" ht="12.75" hidden="false" customHeight="true" outlineLevel="0" collapsed="false">
      <c r="C249" s="140"/>
    </row>
    <row r="250" customFormat="false" ht="12.75" hidden="false" customHeight="true" outlineLevel="0" collapsed="false">
      <c r="C250" s="140"/>
    </row>
    <row r="251" customFormat="false" ht="12.75" hidden="false" customHeight="true" outlineLevel="0" collapsed="false">
      <c r="C251" s="140"/>
    </row>
    <row r="252" customFormat="false" ht="12.75" hidden="false" customHeight="true" outlineLevel="0" collapsed="false">
      <c r="C252" s="140"/>
    </row>
    <row r="253" customFormat="false" ht="12.75" hidden="false" customHeight="true" outlineLevel="0" collapsed="false">
      <c r="C253" s="140"/>
    </row>
    <row r="254" customFormat="false" ht="12.75" hidden="false" customHeight="true" outlineLevel="0" collapsed="false">
      <c r="C254" s="140"/>
    </row>
    <row r="255" customFormat="false" ht="12.75" hidden="false" customHeight="true" outlineLevel="0" collapsed="false">
      <c r="C255" s="140"/>
    </row>
    <row r="256" customFormat="false" ht="12.75" hidden="false" customHeight="true" outlineLevel="0" collapsed="false">
      <c r="C256" s="140"/>
    </row>
    <row r="257" customFormat="false" ht="12.75" hidden="false" customHeight="true" outlineLevel="0" collapsed="false">
      <c r="C257" s="140"/>
    </row>
    <row r="258" customFormat="false" ht="12.75" hidden="false" customHeight="true" outlineLevel="0" collapsed="false">
      <c r="C258" s="140"/>
    </row>
    <row r="259" customFormat="false" ht="12.75" hidden="false" customHeight="true" outlineLevel="0" collapsed="false">
      <c r="C259" s="140"/>
    </row>
    <row r="260" customFormat="false" ht="12.75" hidden="false" customHeight="true" outlineLevel="0" collapsed="false">
      <c r="C260" s="140"/>
    </row>
    <row r="261" customFormat="false" ht="12.75" hidden="false" customHeight="true" outlineLevel="0" collapsed="false">
      <c r="C261" s="140"/>
    </row>
    <row r="262" customFormat="false" ht="12.75" hidden="false" customHeight="true" outlineLevel="0" collapsed="false">
      <c r="C262" s="140"/>
    </row>
    <row r="263" customFormat="false" ht="12.75" hidden="false" customHeight="true" outlineLevel="0" collapsed="false">
      <c r="C263" s="140"/>
    </row>
    <row r="264" customFormat="false" ht="12.75" hidden="false" customHeight="true" outlineLevel="0" collapsed="false">
      <c r="C264" s="140"/>
    </row>
    <row r="265" customFormat="false" ht="12.75" hidden="false" customHeight="true" outlineLevel="0" collapsed="false">
      <c r="C265" s="140"/>
    </row>
    <row r="266" customFormat="false" ht="12.75" hidden="false" customHeight="true" outlineLevel="0" collapsed="false">
      <c r="C266" s="140"/>
    </row>
    <row r="267" customFormat="false" ht="12.75" hidden="false" customHeight="true" outlineLevel="0" collapsed="false">
      <c r="C267" s="140"/>
    </row>
    <row r="268" customFormat="false" ht="12.75" hidden="false" customHeight="true" outlineLevel="0" collapsed="false">
      <c r="C268" s="140"/>
    </row>
    <row r="269" customFormat="false" ht="12.75" hidden="false" customHeight="true" outlineLevel="0" collapsed="false">
      <c r="C269" s="140"/>
    </row>
    <row r="270" customFormat="false" ht="12.75" hidden="false" customHeight="true" outlineLevel="0" collapsed="false">
      <c r="C270" s="140"/>
    </row>
    <row r="271" customFormat="false" ht="12.75" hidden="false" customHeight="true" outlineLevel="0" collapsed="false">
      <c r="C271" s="140"/>
    </row>
    <row r="272" customFormat="false" ht="12.75" hidden="false" customHeight="true" outlineLevel="0" collapsed="false">
      <c r="C272" s="140"/>
    </row>
    <row r="273" customFormat="false" ht="12.75" hidden="false" customHeight="true" outlineLevel="0" collapsed="false">
      <c r="C273" s="140"/>
    </row>
    <row r="274" customFormat="false" ht="12.75" hidden="false" customHeight="true" outlineLevel="0" collapsed="false">
      <c r="C274" s="140"/>
    </row>
    <row r="275" customFormat="false" ht="12.75" hidden="false" customHeight="true" outlineLevel="0" collapsed="false">
      <c r="C275" s="140"/>
    </row>
    <row r="276" customFormat="false" ht="12.75" hidden="false" customHeight="true" outlineLevel="0" collapsed="false">
      <c r="C276" s="140"/>
    </row>
    <row r="277" customFormat="false" ht="12.75" hidden="false" customHeight="true" outlineLevel="0" collapsed="false">
      <c r="C277" s="140"/>
    </row>
    <row r="278" customFormat="false" ht="12.75" hidden="false" customHeight="true" outlineLevel="0" collapsed="false">
      <c r="C278" s="140"/>
    </row>
    <row r="279" customFormat="false" ht="12.75" hidden="false" customHeight="true" outlineLevel="0" collapsed="false">
      <c r="C279" s="140"/>
    </row>
    <row r="280" customFormat="false" ht="12.75" hidden="false" customHeight="true" outlineLevel="0" collapsed="false">
      <c r="C280" s="140"/>
    </row>
    <row r="281" customFormat="false" ht="12.75" hidden="false" customHeight="true" outlineLevel="0" collapsed="false">
      <c r="C281" s="140"/>
    </row>
    <row r="282" customFormat="false" ht="12.75" hidden="false" customHeight="true" outlineLevel="0" collapsed="false">
      <c r="C282" s="140"/>
    </row>
    <row r="283" customFormat="false" ht="12.75" hidden="false" customHeight="true" outlineLevel="0" collapsed="false">
      <c r="C283" s="140"/>
    </row>
    <row r="284" customFormat="false" ht="12.75" hidden="false" customHeight="true" outlineLevel="0" collapsed="false">
      <c r="C284" s="140"/>
    </row>
    <row r="285" customFormat="false" ht="12.75" hidden="false" customHeight="true" outlineLevel="0" collapsed="false">
      <c r="C285" s="140"/>
    </row>
    <row r="286" customFormat="false" ht="12.75" hidden="false" customHeight="true" outlineLevel="0" collapsed="false">
      <c r="C286" s="140"/>
    </row>
    <row r="287" customFormat="false" ht="12.75" hidden="false" customHeight="true" outlineLevel="0" collapsed="false">
      <c r="C287" s="140"/>
    </row>
    <row r="288" customFormat="false" ht="12.75" hidden="false" customHeight="true" outlineLevel="0" collapsed="false">
      <c r="C288" s="140"/>
    </row>
    <row r="289" customFormat="false" ht="12.75" hidden="false" customHeight="true" outlineLevel="0" collapsed="false">
      <c r="C289" s="140"/>
    </row>
    <row r="290" customFormat="false" ht="12.75" hidden="false" customHeight="true" outlineLevel="0" collapsed="false">
      <c r="C290" s="140"/>
    </row>
    <row r="291" customFormat="false" ht="12.75" hidden="false" customHeight="true" outlineLevel="0" collapsed="false">
      <c r="C291" s="140"/>
    </row>
    <row r="292" customFormat="false" ht="12.75" hidden="false" customHeight="true" outlineLevel="0" collapsed="false">
      <c r="C292" s="140"/>
    </row>
    <row r="293" customFormat="false" ht="12.75" hidden="false" customHeight="true" outlineLevel="0" collapsed="false">
      <c r="C293" s="140"/>
    </row>
    <row r="294" customFormat="false" ht="12.75" hidden="false" customHeight="true" outlineLevel="0" collapsed="false">
      <c r="C294" s="140"/>
    </row>
    <row r="295" customFormat="false" ht="12.75" hidden="false" customHeight="true" outlineLevel="0" collapsed="false">
      <c r="C295" s="140"/>
    </row>
    <row r="296" customFormat="false" ht="12.75" hidden="false" customHeight="true" outlineLevel="0" collapsed="false">
      <c r="C296" s="140"/>
    </row>
    <row r="297" customFormat="false" ht="12.75" hidden="false" customHeight="true" outlineLevel="0" collapsed="false">
      <c r="C297" s="140"/>
    </row>
    <row r="298" customFormat="false" ht="12.75" hidden="false" customHeight="true" outlineLevel="0" collapsed="false">
      <c r="C298" s="140"/>
    </row>
    <row r="299" customFormat="false" ht="12.75" hidden="false" customHeight="true" outlineLevel="0" collapsed="false">
      <c r="C299" s="140"/>
    </row>
    <row r="300" customFormat="false" ht="12.75" hidden="false" customHeight="true" outlineLevel="0" collapsed="false">
      <c r="C300" s="140"/>
    </row>
    <row r="301" customFormat="false" ht="12.75" hidden="false" customHeight="true" outlineLevel="0" collapsed="false">
      <c r="C301" s="140"/>
    </row>
    <row r="302" customFormat="false" ht="12.75" hidden="false" customHeight="true" outlineLevel="0" collapsed="false">
      <c r="C302" s="140"/>
    </row>
    <row r="303" customFormat="false" ht="12.75" hidden="false" customHeight="true" outlineLevel="0" collapsed="false">
      <c r="C303" s="140"/>
    </row>
    <row r="304" customFormat="false" ht="12.75" hidden="false" customHeight="true" outlineLevel="0" collapsed="false">
      <c r="C304" s="140"/>
    </row>
    <row r="305" customFormat="false" ht="12.75" hidden="false" customHeight="true" outlineLevel="0" collapsed="false">
      <c r="C305" s="140"/>
    </row>
    <row r="306" customFormat="false" ht="12.75" hidden="false" customHeight="true" outlineLevel="0" collapsed="false">
      <c r="C306" s="140"/>
    </row>
    <row r="307" customFormat="false" ht="12.75" hidden="false" customHeight="true" outlineLevel="0" collapsed="false">
      <c r="C307" s="140"/>
    </row>
    <row r="308" customFormat="false" ht="12.75" hidden="false" customHeight="true" outlineLevel="0" collapsed="false">
      <c r="C308" s="140"/>
    </row>
    <row r="309" customFormat="false" ht="12.75" hidden="false" customHeight="true" outlineLevel="0" collapsed="false">
      <c r="C309" s="140"/>
    </row>
    <row r="310" customFormat="false" ht="12.75" hidden="false" customHeight="true" outlineLevel="0" collapsed="false">
      <c r="C310" s="140"/>
    </row>
    <row r="311" customFormat="false" ht="12.75" hidden="false" customHeight="true" outlineLevel="0" collapsed="false">
      <c r="C311" s="140"/>
    </row>
    <row r="312" customFormat="false" ht="12.75" hidden="false" customHeight="true" outlineLevel="0" collapsed="false">
      <c r="C312" s="140"/>
    </row>
    <row r="313" customFormat="false" ht="12.75" hidden="false" customHeight="true" outlineLevel="0" collapsed="false">
      <c r="C313" s="140"/>
    </row>
    <row r="314" customFormat="false" ht="12.75" hidden="false" customHeight="true" outlineLevel="0" collapsed="false">
      <c r="C314" s="140"/>
    </row>
    <row r="315" customFormat="false" ht="12.75" hidden="false" customHeight="true" outlineLevel="0" collapsed="false">
      <c r="C315" s="140"/>
    </row>
    <row r="316" customFormat="false" ht="12.75" hidden="false" customHeight="true" outlineLevel="0" collapsed="false">
      <c r="C316" s="140"/>
    </row>
    <row r="317" customFormat="false" ht="12.75" hidden="false" customHeight="true" outlineLevel="0" collapsed="false">
      <c r="C317" s="140"/>
    </row>
    <row r="318" customFormat="false" ht="12.75" hidden="false" customHeight="true" outlineLevel="0" collapsed="false">
      <c r="C318" s="140"/>
    </row>
    <row r="319" customFormat="false" ht="12.75" hidden="false" customHeight="true" outlineLevel="0" collapsed="false">
      <c r="C319" s="140"/>
    </row>
    <row r="320" customFormat="false" ht="12.75" hidden="false" customHeight="true" outlineLevel="0" collapsed="false">
      <c r="C320" s="140"/>
    </row>
    <row r="321" customFormat="false" ht="12.75" hidden="false" customHeight="true" outlineLevel="0" collapsed="false">
      <c r="C321" s="140"/>
    </row>
    <row r="322" customFormat="false" ht="12.75" hidden="false" customHeight="true" outlineLevel="0" collapsed="false">
      <c r="C322" s="140"/>
    </row>
    <row r="323" customFormat="false" ht="12.75" hidden="false" customHeight="true" outlineLevel="0" collapsed="false">
      <c r="C323" s="140"/>
    </row>
    <row r="324" customFormat="false" ht="12.75" hidden="false" customHeight="true" outlineLevel="0" collapsed="false">
      <c r="C324" s="140"/>
    </row>
    <row r="325" customFormat="false" ht="12.75" hidden="false" customHeight="true" outlineLevel="0" collapsed="false">
      <c r="C325" s="140"/>
    </row>
    <row r="326" customFormat="false" ht="12.75" hidden="false" customHeight="true" outlineLevel="0" collapsed="false">
      <c r="C326" s="140"/>
    </row>
    <row r="327" customFormat="false" ht="12.75" hidden="false" customHeight="true" outlineLevel="0" collapsed="false">
      <c r="C327" s="140"/>
    </row>
    <row r="328" customFormat="false" ht="12.75" hidden="false" customHeight="true" outlineLevel="0" collapsed="false">
      <c r="C328" s="140"/>
    </row>
    <row r="329" customFormat="false" ht="12.75" hidden="false" customHeight="true" outlineLevel="0" collapsed="false">
      <c r="C329" s="140"/>
    </row>
    <row r="330" customFormat="false" ht="12.75" hidden="false" customHeight="true" outlineLevel="0" collapsed="false">
      <c r="C330" s="140"/>
    </row>
    <row r="331" customFormat="false" ht="12.75" hidden="false" customHeight="true" outlineLevel="0" collapsed="false">
      <c r="C331" s="140"/>
    </row>
    <row r="332" customFormat="false" ht="12.75" hidden="false" customHeight="true" outlineLevel="0" collapsed="false">
      <c r="C332" s="140"/>
    </row>
    <row r="333" customFormat="false" ht="12.75" hidden="false" customHeight="true" outlineLevel="0" collapsed="false">
      <c r="C333" s="140"/>
    </row>
    <row r="334" customFormat="false" ht="12.75" hidden="false" customHeight="true" outlineLevel="0" collapsed="false">
      <c r="C334" s="140"/>
    </row>
    <row r="335" customFormat="false" ht="12.75" hidden="false" customHeight="true" outlineLevel="0" collapsed="false">
      <c r="C335" s="140"/>
    </row>
    <row r="336" customFormat="false" ht="12.75" hidden="false" customHeight="true" outlineLevel="0" collapsed="false">
      <c r="C336" s="140"/>
    </row>
    <row r="337" customFormat="false" ht="12.75" hidden="false" customHeight="true" outlineLevel="0" collapsed="false">
      <c r="C337" s="140"/>
    </row>
    <row r="338" customFormat="false" ht="12.75" hidden="false" customHeight="true" outlineLevel="0" collapsed="false">
      <c r="C338" s="140"/>
    </row>
    <row r="339" customFormat="false" ht="12.75" hidden="false" customHeight="true" outlineLevel="0" collapsed="false">
      <c r="C339" s="140"/>
    </row>
    <row r="340" customFormat="false" ht="12.75" hidden="false" customHeight="true" outlineLevel="0" collapsed="false">
      <c r="C340" s="140"/>
    </row>
    <row r="341" customFormat="false" ht="12.75" hidden="false" customHeight="true" outlineLevel="0" collapsed="false">
      <c r="C341" s="140"/>
    </row>
    <row r="342" customFormat="false" ht="12.75" hidden="false" customHeight="true" outlineLevel="0" collapsed="false">
      <c r="C342" s="140"/>
    </row>
    <row r="343" customFormat="false" ht="12.75" hidden="false" customHeight="true" outlineLevel="0" collapsed="false">
      <c r="C343" s="140"/>
    </row>
    <row r="344" customFormat="false" ht="12.75" hidden="false" customHeight="true" outlineLevel="0" collapsed="false">
      <c r="C344" s="140"/>
    </row>
    <row r="345" customFormat="false" ht="12.75" hidden="false" customHeight="true" outlineLevel="0" collapsed="false">
      <c r="C345" s="140"/>
    </row>
    <row r="346" customFormat="false" ht="12.75" hidden="false" customHeight="true" outlineLevel="0" collapsed="false">
      <c r="C346" s="140"/>
    </row>
    <row r="347" customFormat="false" ht="12.75" hidden="false" customHeight="true" outlineLevel="0" collapsed="false">
      <c r="C347" s="140"/>
    </row>
    <row r="348" customFormat="false" ht="12.75" hidden="false" customHeight="true" outlineLevel="0" collapsed="false">
      <c r="C348" s="140"/>
    </row>
    <row r="349" customFormat="false" ht="12.75" hidden="false" customHeight="true" outlineLevel="0" collapsed="false">
      <c r="C349" s="140"/>
    </row>
    <row r="350" customFormat="false" ht="12.75" hidden="false" customHeight="true" outlineLevel="0" collapsed="false">
      <c r="C350" s="140"/>
    </row>
    <row r="351" customFormat="false" ht="12.75" hidden="false" customHeight="true" outlineLevel="0" collapsed="false">
      <c r="C351" s="140"/>
    </row>
    <row r="352" customFormat="false" ht="12.75" hidden="false" customHeight="true" outlineLevel="0" collapsed="false">
      <c r="C352" s="140"/>
    </row>
    <row r="353" customFormat="false" ht="12.75" hidden="false" customHeight="true" outlineLevel="0" collapsed="false">
      <c r="C353" s="140"/>
    </row>
    <row r="354" customFormat="false" ht="12.75" hidden="false" customHeight="true" outlineLevel="0" collapsed="false">
      <c r="C354" s="140"/>
    </row>
    <row r="355" customFormat="false" ht="12.75" hidden="false" customHeight="true" outlineLevel="0" collapsed="false">
      <c r="C355" s="140"/>
    </row>
    <row r="356" customFormat="false" ht="12.75" hidden="false" customHeight="true" outlineLevel="0" collapsed="false">
      <c r="C356" s="140"/>
    </row>
    <row r="357" customFormat="false" ht="12.75" hidden="false" customHeight="true" outlineLevel="0" collapsed="false">
      <c r="C357" s="140"/>
    </row>
    <row r="358" customFormat="false" ht="12.75" hidden="false" customHeight="true" outlineLevel="0" collapsed="false">
      <c r="C358" s="140"/>
    </row>
    <row r="359" customFormat="false" ht="12.75" hidden="false" customHeight="true" outlineLevel="0" collapsed="false">
      <c r="C359" s="140"/>
    </row>
    <row r="360" customFormat="false" ht="12.75" hidden="false" customHeight="true" outlineLevel="0" collapsed="false">
      <c r="C360" s="140"/>
    </row>
    <row r="361" customFormat="false" ht="12.75" hidden="false" customHeight="true" outlineLevel="0" collapsed="false">
      <c r="C361" s="140"/>
    </row>
    <row r="362" customFormat="false" ht="12.75" hidden="false" customHeight="true" outlineLevel="0" collapsed="false">
      <c r="C362" s="140"/>
    </row>
    <row r="363" customFormat="false" ht="12.75" hidden="false" customHeight="true" outlineLevel="0" collapsed="false">
      <c r="C363" s="140"/>
    </row>
    <row r="364" customFormat="false" ht="12.75" hidden="false" customHeight="true" outlineLevel="0" collapsed="false">
      <c r="C364" s="140"/>
    </row>
    <row r="365" customFormat="false" ht="12.75" hidden="false" customHeight="true" outlineLevel="0" collapsed="false">
      <c r="C365" s="140"/>
    </row>
    <row r="366" customFormat="false" ht="12.75" hidden="false" customHeight="true" outlineLevel="0" collapsed="false">
      <c r="C366" s="140"/>
    </row>
    <row r="367" customFormat="false" ht="12.75" hidden="false" customHeight="true" outlineLevel="0" collapsed="false">
      <c r="C367" s="140"/>
    </row>
    <row r="368" customFormat="false" ht="12.75" hidden="false" customHeight="true" outlineLevel="0" collapsed="false">
      <c r="C368" s="140"/>
    </row>
    <row r="369" customFormat="false" ht="12.75" hidden="false" customHeight="true" outlineLevel="0" collapsed="false">
      <c r="C369" s="140"/>
    </row>
    <row r="370" customFormat="false" ht="12.75" hidden="false" customHeight="true" outlineLevel="0" collapsed="false">
      <c r="C370" s="140"/>
    </row>
    <row r="371" customFormat="false" ht="12.75" hidden="false" customHeight="true" outlineLevel="0" collapsed="false">
      <c r="C371" s="140"/>
    </row>
    <row r="372" customFormat="false" ht="12.75" hidden="false" customHeight="true" outlineLevel="0" collapsed="false">
      <c r="C372" s="140"/>
    </row>
    <row r="373" customFormat="false" ht="12.75" hidden="false" customHeight="true" outlineLevel="0" collapsed="false">
      <c r="C373" s="140"/>
    </row>
    <row r="374" customFormat="false" ht="12.75" hidden="false" customHeight="true" outlineLevel="0" collapsed="false">
      <c r="C374" s="140"/>
    </row>
    <row r="375" customFormat="false" ht="12.75" hidden="false" customHeight="true" outlineLevel="0" collapsed="false">
      <c r="C375" s="140"/>
    </row>
    <row r="376" customFormat="false" ht="12.75" hidden="false" customHeight="true" outlineLevel="0" collapsed="false">
      <c r="C376" s="140"/>
    </row>
    <row r="377" customFormat="false" ht="12.75" hidden="false" customHeight="true" outlineLevel="0" collapsed="false">
      <c r="C377" s="140"/>
    </row>
    <row r="378" customFormat="false" ht="12.75" hidden="false" customHeight="true" outlineLevel="0" collapsed="false">
      <c r="C378" s="140"/>
    </row>
    <row r="379" customFormat="false" ht="12.75" hidden="false" customHeight="true" outlineLevel="0" collapsed="false">
      <c r="C379" s="140"/>
    </row>
    <row r="380" customFormat="false" ht="12.75" hidden="false" customHeight="true" outlineLevel="0" collapsed="false">
      <c r="C380" s="140"/>
    </row>
    <row r="381" customFormat="false" ht="12.75" hidden="false" customHeight="true" outlineLevel="0" collapsed="false">
      <c r="C381" s="140"/>
    </row>
    <row r="382" customFormat="false" ht="12.75" hidden="false" customHeight="true" outlineLevel="0" collapsed="false">
      <c r="C382" s="140"/>
    </row>
    <row r="383" customFormat="false" ht="12.75" hidden="false" customHeight="true" outlineLevel="0" collapsed="false">
      <c r="C383" s="140"/>
    </row>
    <row r="384" customFormat="false" ht="12.75" hidden="false" customHeight="true" outlineLevel="0" collapsed="false">
      <c r="C384" s="140"/>
    </row>
    <row r="385" customFormat="false" ht="12.75" hidden="false" customHeight="true" outlineLevel="0" collapsed="false">
      <c r="C385" s="140"/>
    </row>
    <row r="386" customFormat="false" ht="12.75" hidden="false" customHeight="true" outlineLevel="0" collapsed="false">
      <c r="C386" s="140"/>
    </row>
    <row r="387" customFormat="false" ht="12.75" hidden="false" customHeight="true" outlineLevel="0" collapsed="false">
      <c r="C387" s="140"/>
    </row>
    <row r="388" customFormat="false" ht="12.75" hidden="false" customHeight="true" outlineLevel="0" collapsed="false">
      <c r="C388" s="140"/>
    </row>
    <row r="389" customFormat="false" ht="12.75" hidden="false" customHeight="true" outlineLevel="0" collapsed="false">
      <c r="C389" s="140"/>
    </row>
    <row r="390" customFormat="false" ht="12.75" hidden="false" customHeight="true" outlineLevel="0" collapsed="false">
      <c r="C390" s="140"/>
    </row>
    <row r="391" customFormat="false" ht="12.75" hidden="false" customHeight="true" outlineLevel="0" collapsed="false">
      <c r="C391" s="140"/>
    </row>
    <row r="392" customFormat="false" ht="12.75" hidden="false" customHeight="true" outlineLevel="0" collapsed="false">
      <c r="C392" s="140"/>
    </row>
    <row r="393" customFormat="false" ht="12.75" hidden="false" customHeight="true" outlineLevel="0" collapsed="false">
      <c r="C393" s="140"/>
    </row>
    <row r="394" customFormat="false" ht="12.75" hidden="false" customHeight="true" outlineLevel="0" collapsed="false">
      <c r="C394" s="140"/>
    </row>
    <row r="395" customFormat="false" ht="12.75" hidden="false" customHeight="true" outlineLevel="0" collapsed="false">
      <c r="C395" s="140"/>
    </row>
    <row r="396" customFormat="false" ht="12.75" hidden="false" customHeight="true" outlineLevel="0" collapsed="false">
      <c r="C396" s="140"/>
    </row>
    <row r="397" customFormat="false" ht="12.75" hidden="false" customHeight="true" outlineLevel="0" collapsed="false">
      <c r="C397" s="140"/>
    </row>
    <row r="398" customFormat="false" ht="12.75" hidden="false" customHeight="true" outlineLevel="0" collapsed="false">
      <c r="C398" s="140"/>
    </row>
    <row r="399" customFormat="false" ht="12.75" hidden="false" customHeight="true" outlineLevel="0" collapsed="false">
      <c r="C399" s="140"/>
    </row>
    <row r="400" customFormat="false" ht="12.75" hidden="false" customHeight="true" outlineLevel="0" collapsed="false">
      <c r="C400" s="140"/>
    </row>
    <row r="401" customFormat="false" ht="12.75" hidden="false" customHeight="true" outlineLevel="0" collapsed="false">
      <c r="C401" s="140"/>
    </row>
    <row r="402" customFormat="false" ht="12.75" hidden="false" customHeight="true" outlineLevel="0" collapsed="false">
      <c r="C402" s="140"/>
    </row>
    <row r="403" customFormat="false" ht="12.75" hidden="false" customHeight="true" outlineLevel="0" collapsed="false">
      <c r="C403" s="140"/>
    </row>
    <row r="404" customFormat="false" ht="12.75" hidden="false" customHeight="true" outlineLevel="0" collapsed="false">
      <c r="C404" s="140"/>
    </row>
    <row r="405" customFormat="false" ht="12.75" hidden="false" customHeight="true" outlineLevel="0" collapsed="false">
      <c r="C405" s="140"/>
    </row>
    <row r="406" customFormat="false" ht="12.75" hidden="false" customHeight="true" outlineLevel="0" collapsed="false">
      <c r="C406" s="140"/>
    </row>
    <row r="407" customFormat="false" ht="12.75" hidden="false" customHeight="true" outlineLevel="0" collapsed="false">
      <c r="C407" s="140"/>
    </row>
    <row r="408" customFormat="false" ht="12.75" hidden="false" customHeight="true" outlineLevel="0" collapsed="false">
      <c r="C408" s="140"/>
    </row>
    <row r="409" customFormat="false" ht="12.75" hidden="false" customHeight="true" outlineLevel="0" collapsed="false">
      <c r="C409" s="140"/>
    </row>
    <row r="410" customFormat="false" ht="12.75" hidden="false" customHeight="true" outlineLevel="0" collapsed="false">
      <c r="C410" s="140"/>
    </row>
    <row r="411" customFormat="false" ht="12.75" hidden="false" customHeight="true" outlineLevel="0" collapsed="false">
      <c r="C411" s="140"/>
    </row>
    <row r="412" customFormat="false" ht="12.75" hidden="false" customHeight="true" outlineLevel="0" collapsed="false">
      <c r="C412" s="140"/>
    </row>
    <row r="413" customFormat="false" ht="12.75" hidden="false" customHeight="true" outlineLevel="0" collapsed="false">
      <c r="C413" s="140"/>
    </row>
    <row r="414" customFormat="false" ht="12.75" hidden="false" customHeight="true" outlineLevel="0" collapsed="false">
      <c r="C414" s="140"/>
    </row>
    <row r="415" customFormat="false" ht="12.75" hidden="false" customHeight="true" outlineLevel="0" collapsed="false">
      <c r="C415" s="140"/>
    </row>
    <row r="416" customFormat="false" ht="12.75" hidden="false" customHeight="true" outlineLevel="0" collapsed="false">
      <c r="C416" s="140"/>
    </row>
    <row r="417" customFormat="false" ht="12.75" hidden="false" customHeight="true" outlineLevel="0" collapsed="false">
      <c r="C417" s="140"/>
    </row>
    <row r="418" customFormat="false" ht="12.75" hidden="false" customHeight="true" outlineLevel="0" collapsed="false">
      <c r="C418" s="140"/>
    </row>
    <row r="419" customFormat="false" ht="12.75" hidden="false" customHeight="true" outlineLevel="0" collapsed="false">
      <c r="C419" s="140"/>
    </row>
    <row r="420" customFormat="false" ht="12.75" hidden="false" customHeight="true" outlineLevel="0" collapsed="false">
      <c r="C420" s="140"/>
    </row>
    <row r="421" customFormat="false" ht="12.75" hidden="false" customHeight="true" outlineLevel="0" collapsed="false">
      <c r="C421" s="140"/>
    </row>
    <row r="422" customFormat="false" ht="12.75" hidden="false" customHeight="true" outlineLevel="0" collapsed="false">
      <c r="C422" s="140"/>
    </row>
    <row r="423" customFormat="false" ht="12.75" hidden="false" customHeight="true" outlineLevel="0" collapsed="false">
      <c r="C423" s="140"/>
    </row>
    <row r="424" customFormat="false" ht="12.75" hidden="false" customHeight="true" outlineLevel="0" collapsed="false">
      <c r="C424" s="140"/>
    </row>
    <row r="425" customFormat="false" ht="12.75" hidden="false" customHeight="true" outlineLevel="0" collapsed="false">
      <c r="C425" s="140"/>
    </row>
    <row r="426" customFormat="false" ht="12.75" hidden="false" customHeight="true" outlineLevel="0" collapsed="false">
      <c r="C426" s="140"/>
    </row>
    <row r="427" customFormat="false" ht="12.75" hidden="false" customHeight="true" outlineLevel="0" collapsed="false">
      <c r="C427" s="140"/>
    </row>
    <row r="428" customFormat="false" ht="12.75" hidden="false" customHeight="true" outlineLevel="0" collapsed="false">
      <c r="C428" s="140"/>
    </row>
    <row r="429" customFormat="false" ht="12.75" hidden="false" customHeight="true" outlineLevel="0" collapsed="false">
      <c r="C429" s="140"/>
    </row>
    <row r="430" customFormat="false" ht="12.75" hidden="false" customHeight="true" outlineLevel="0" collapsed="false">
      <c r="C430" s="140"/>
    </row>
    <row r="431" customFormat="false" ht="12.75" hidden="false" customHeight="true" outlineLevel="0" collapsed="false">
      <c r="C431" s="140"/>
    </row>
    <row r="432" customFormat="false" ht="12.75" hidden="false" customHeight="true" outlineLevel="0" collapsed="false">
      <c r="C432" s="140"/>
    </row>
    <row r="433" customFormat="false" ht="12.75" hidden="false" customHeight="true" outlineLevel="0" collapsed="false">
      <c r="C433" s="140"/>
    </row>
    <row r="434" customFormat="false" ht="12.75" hidden="false" customHeight="true" outlineLevel="0" collapsed="false">
      <c r="C434" s="140"/>
    </row>
    <row r="435" customFormat="false" ht="12.75" hidden="false" customHeight="true" outlineLevel="0" collapsed="false">
      <c r="C435" s="140"/>
    </row>
    <row r="436" customFormat="false" ht="12.75" hidden="false" customHeight="true" outlineLevel="0" collapsed="false">
      <c r="C436" s="140"/>
    </row>
    <row r="437" customFormat="false" ht="12.75" hidden="false" customHeight="true" outlineLevel="0" collapsed="false">
      <c r="C437" s="140"/>
    </row>
    <row r="438" customFormat="false" ht="12.75" hidden="false" customHeight="true" outlineLevel="0" collapsed="false">
      <c r="C438" s="140"/>
    </row>
    <row r="439" customFormat="false" ht="12.75" hidden="false" customHeight="true" outlineLevel="0" collapsed="false">
      <c r="C439" s="140"/>
    </row>
    <row r="440" customFormat="false" ht="12.75" hidden="false" customHeight="true" outlineLevel="0" collapsed="false">
      <c r="C440" s="140"/>
    </row>
    <row r="441" customFormat="false" ht="12.75" hidden="false" customHeight="true" outlineLevel="0" collapsed="false">
      <c r="C441" s="140"/>
    </row>
    <row r="442" customFormat="false" ht="12.75" hidden="false" customHeight="true" outlineLevel="0" collapsed="false">
      <c r="C442" s="140"/>
    </row>
    <row r="443" customFormat="false" ht="12.75" hidden="false" customHeight="true" outlineLevel="0" collapsed="false">
      <c r="C443" s="140"/>
    </row>
    <row r="444" customFormat="false" ht="12.75" hidden="false" customHeight="true" outlineLevel="0" collapsed="false">
      <c r="C444" s="140"/>
    </row>
    <row r="445" customFormat="false" ht="12.75" hidden="false" customHeight="true" outlineLevel="0" collapsed="false">
      <c r="C445" s="140"/>
    </row>
    <row r="446" customFormat="false" ht="12.75" hidden="false" customHeight="true" outlineLevel="0" collapsed="false">
      <c r="C446" s="140"/>
    </row>
    <row r="447" customFormat="false" ht="12.75" hidden="false" customHeight="true" outlineLevel="0" collapsed="false">
      <c r="C447" s="140"/>
    </row>
    <row r="448" customFormat="false" ht="12.75" hidden="false" customHeight="true" outlineLevel="0" collapsed="false">
      <c r="C448" s="140"/>
    </row>
    <row r="449" customFormat="false" ht="12.75" hidden="false" customHeight="true" outlineLevel="0" collapsed="false">
      <c r="C449" s="140"/>
    </row>
    <row r="450" customFormat="false" ht="12.75" hidden="false" customHeight="true" outlineLevel="0" collapsed="false">
      <c r="C450" s="140"/>
    </row>
    <row r="451" customFormat="false" ht="12.75" hidden="false" customHeight="true" outlineLevel="0" collapsed="false">
      <c r="C451" s="140"/>
    </row>
    <row r="452" customFormat="false" ht="12.75" hidden="false" customHeight="true" outlineLevel="0" collapsed="false">
      <c r="C452" s="140"/>
    </row>
    <row r="453" customFormat="false" ht="12.75" hidden="false" customHeight="true" outlineLevel="0" collapsed="false">
      <c r="C453" s="140"/>
    </row>
    <row r="454" customFormat="false" ht="12.75" hidden="false" customHeight="true" outlineLevel="0" collapsed="false">
      <c r="C454" s="140"/>
    </row>
    <row r="455" customFormat="false" ht="12.75" hidden="false" customHeight="true" outlineLevel="0" collapsed="false">
      <c r="C455" s="140"/>
    </row>
    <row r="456" customFormat="false" ht="12.75" hidden="false" customHeight="true" outlineLevel="0" collapsed="false">
      <c r="C456" s="140"/>
    </row>
    <row r="457" customFormat="false" ht="12.75" hidden="false" customHeight="true" outlineLevel="0" collapsed="false">
      <c r="C457" s="140"/>
    </row>
    <row r="458" customFormat="false" ht="12.75" hidden="false" customHeight="true" outlineLevel="0" collapsed="false">
      <c r="C458" s="140"/>
    </row>
    <row r="459" customFormat="false" ht="12.75" hidden="false" customHeight="true" outlineLevel="0" collapsed="false">
      <c r="C459" s="140"/>
    </row>
    <row r="460" customFormat="false" ht="12.75" hidden="false" customHeight="true" outlineLevel="0" collapsed="false">
      <c r="C460" s="140"/>
    </row>
    <row r="461" customFormat="false" ht="12.75" hidden="false" customHeight="true" outlineLevel="0" collapsed="false">
      <c r="C461" s="140"/>
    </row>
    <row r="462" customFormat="false" ht="12.75" hidden="false" customHeight="true" outlineLevel="0" collapsed="false">
      <c r="C462" s="140"/>
    </row>
    <row r="463" customFormat="false" ht="12.75" hidden="false" customHeight="true" outlineLevel="0" collapsed="false">
      <c r="C463" s="140"/>
    </row>
    <row r="464" customFormat="false" ht="12.75" hidden="false" customHeight="true" outlineLevel="0" collapsed="false">
      <c r="C464" s="140"/>
    </row>
    <row r="465" customFormat="false" ht="12.75" hidden="false" customHeight="true" outlineLevel="0" collapsed="false">
      <c r="C465" s="140"/>
    </row>
    <row r="466" customFormat="false" ht="12.75" hidden="false" customHeight="true" outlineLevel="0" collapsed="false">
      <c r="C466" s="140"/>
    </row>
    <row r="467" customFormat="false" ht="12.75" hidden="false" customHeight="true" outlineLevel="0" collapsed="false">
      <c r="C467" s="140"/>
    </row>
    <row r="468" customFormat="false" ht="12.75" hidden="false" customHeight="true" outlineLevel="0" collapsed="false">
      <c r="C468" s="140"/>
    </row>
    <row r="469" customFormat="false" ht="12.75" hidden="false" customHeight="true" outlineLevel="0" collapsed="false">
      <c r="C469" s="140"/>
    </row>
    <row r="470" customFormat="false" ht="12.75" hidden="false" customHeight="true" outlineLevel="0" collapsed="false">
      <c r="C470" s="140"/>
    </row>
    <row r="471" customFormat="false" ht="12.75" hidden="false" customHeight="true" outlineLevel="0" collapsed="false">
      <c r="C471" s="140"/>
    </row>
    <row r="472" customFormat="false" ht="12.75" hidden="false" customHeight="true" outlineLevel="0" collapsed="false">
      <c r="C472" s="140"/>
    </row>
    <row r="473" customFormat="false" ht="12.75" hidden="false" customHeight="true" outlineLevel="0" collapsed="false">
      <c r="C473" s="140"/>
    </row>
    <row r="474" customFormat="false" ht="12.75" hidden="false" customHeight="true" outlineLevel="0" collapsed="false">
      <c r="C474" s="140"/>
    </row>
    <row r="475" customFormat="false" ht="12.75" hidden="false" customHeight="true" outlineLevel="0" collapsed="false">
      <c r="C475" s="140"/>
    </row>
    <row r="476" customFormat="false" ht="12.75" hidden="false" customHeight="true" outlineLevel="0" collapsed="false">
      <c r="C476" s="140"/>
    </row>
    <row r="477" customFormat="false" ht="12.75" hidden="false" customHeight="true" outlineLevel="0" collapsed="false">
      <c r="C477" s="140"/>
    </row>
    <row r="478" customFormat="false" ht="12.75" hidden="false" customHeight="true" outlineLevel="0" collapsed="false">
      <c r="C478" s="140"/>
    </row>
    <row r="479" customFormat="false" ht="12.75" hidden="false" customHeight="true" outlineLevel="0" collapsed="false">
      <c r="C479" s="140"/>
    </row>
    <row r="480" customFormat="false" ht="12.75" hidden="false" customHeight="true" outlineLevel="0" collapsed="false">
      <c r="C480" s="140"/>
    </row>
    <row r="481" customFormat="false" ht="12.75" hidden="false" customHeight="true" outlineLevel="0" collapsed="false">
      <c r="C481" s="140"/>
    </row>
    <row r="482" customFormat="false" ht="12.75" hidden="false" customHeight="true" outlineLevel="0" collapsed="false">
      <c r="C482" s="140"/>
    </row>
    <row r="483" customFormat="false" ht="12.75" hidden="false" customHeight="true" outlineLevel="0" collapsed="false">
      <c r="C483" s="140"/>
    </row>
    <row r="484" customFormat="false" ht="12.75" hidden="false" customHeight="true" outlineLevel="0" collapsed="false">
      <c r="C484" s="140"/>
    </row>
    <row r="485" customFormat="false" ht="12.75" hidden="false" customHeight="true" outlineLevel="0" collapsed="false">
      <c r="C485" s="140"/>
    </row>
    <row r="486" customFormat="false" ht="12.75" hidden="false" customHeight="true" outlineLevel="0" collapsed="false">
      <c r="C486" s="140"/>
    </row>
    <row r="487" customFormat="false" ht="12.75" hidden="false" customHeight="true" outlineLevel="0" collapsed="false">
      <c r="C487" s="140"/>
    </row>
    <row r="488" customFormat="false" ht="12.75" hidden="false" customHeight="true" outlineLevel="0" collapsed="false">
      <c r="C488" s="140"/>
    </row>
    <row r="489" customFormat="false" ht="12.75" hidden="false" customHeight="true" outlineLevel="0" collapsed="false">
      <c r="C489" s="140"/>
    </row>
    <row r="490" customFormat="false" ht="12.75" hidden="false" customHeight="true" outlineLevel="0" collapsed="false">
      <c r="C490" s="140"/>
    </row>
    <row r="491" customFormat="false" ht="12.75" hidden="false" customHeight="true" outlineLevel="0" collapsed="false">
      <c r="C491" s="140"/>
    </row>
    <row r="492" customFormat="false" ht="12.75" hidden="false" customHeight="true" outlineLevel="0" collapsed="false">
      <c r="C492" s="140"/>
    </row>
    <row r="493" customFormat="false" ht="12.75" hidden="false" customHeight="true" outlineLevel="0" collapsed="false">
      <c r="C493" s="140"/>
    </row>
    <row r="494" customFormat="false" ht="12.75" hidden="false" customHeight="true" outlineLevel="0" collapsed="false">
      <c r="C494" s="140"/>
    </row>
    <row r="495" customFormat="false" ht="12.75" hidden="false" customHeight="true" outlineLevel="0" collapsed="false">
      <c r="C495" s="140"/>
    </row>
    <row r="496" customFormat="false" ht="12.75" hidden="false" customHeight="true" outlineLevel="0" collapsed="false">
      <c r="C496" s="140"/>
    </row>
    <row r="497" customFormat="false" ht="12.75" hidden="false" customHeight="true" outlineLevel="0" collapsed="false">
      <c r="C497" s="140"/>
    </row>
    <row r="498" customFormat="false" ht="12.75" hidden="false" customHeight="true" outlineLevel="0" collapsed="false">
      <c r="C498" s="140"/>
    </row>
    <row r="499" customFormat="false" ht="12.75" hidden="false" customHeight="true" outlineLevel="0" collapsed="false">
      <c r="C499" s="140"/>
    </row>
    <row r="500" customFormat="false" ht="12.75" hidden="false" customHeight="true" outlineLevel="0" collapsed="false">
      <c r="C500" s="140"/>
    </row>
    <row r="501" customFormat="false" ht="12.75" hidden="false" customHeight="true" outlineLevel="0" collapsed="false">
      <c r="C501" s="140"/>
    </row>
    <row r="502" customFormat="false" ht="12.75" hidden="false" customHeight="true" outlineLevel="0" collapsed="false">
      <c r="C502" s="140"/>
    </row>
    <row r="503" customFormat="false" ht="12.75" hidden="false" customHeight="true" outlineLevel="0" collapsed="false">
      <c r="C503" s="140"/>
    </row>
    <row r="504" customFormat="false" ht="12.75" hidden="false" customHeight="true" outlineLevel="0" collapsed="false">
      <c r="C504" s="140"/>
    </row>
    <row r="505" customFormat="false" ht="12.75" hidden="false" customHeight="true" outlineLevel="0" collapsed="false">
      <c r="C505" s="140"/>
    </row>
    <row r="506" customFormat="false" ht="12.75" hidden="false" customHeight="true" outlineLevel="0" collapsed="false">
      <c r="C506" s="140"/>
    </row>
    <row r="507" customFormat="false" ht="12.75" hidden="false" customHeight="true" outlineLevel="0" collapsed="false">
      <c r="C507" s="140"/>
    </row>
    <row r="508" customFormat="false" ht="12.75" hidden="false" customHeight="true" outlineLevel="0" collapsed="false">
      <c r="C508" s="140"/>
    </row>
    <row r="509" customFormat="false" ht="12.75" hidden="false" customHeight="true" outlineLevel="0" collapsed="false">
      <c r="C509" s="140"/>
    </row>
    <row r="510" customFormat="false" ht="12.75" hidden="false" customHeight="true" outlineLevel="0" collapsed="false">
      <c r="C510" s="140"/>
    </row>
    <row r="511" customFormat="false" ht="12.75" hidden="false" customHeight="true" outlineLevel="0" collapsed="false">
      <c r="C511" s="140"/>
    </row>
    <row r="512" customFormat="false" ht="12.75" hidden="false" customHeight="true" outlineLevel="0" collapsed="false">
      <c r="C512" s="140"/>
    </row>
    <row r="513" customFormat="false" ht="12.75" hidden="false" customHeight="true" outlineLevel="0" collapsed="false">
      <c r="C513" s="140"/>
    </row>
    <row r="514" customFormat="false" ht="12.75" hidden="false" customHeight="true" outlineLevel="0" collapsed="false">
      <c r="C514" s="140"/>
    </row>
    <row r="515" customFormat="false" ht="12.75" hidden="false" customHeight="true" outlineLevel="0" collapsed="false">
      <c r="C515" s="140"/>
    </row>
    <row r="516" customFormat="false" ht="12.75" hidden="false" customHeight="true" outlineLevel="0" collapsed="false">
      <c r="C516" s="140"/>
    </row>
    <row r="517" customFormat="false" ht="12.75" hidden="false" customHeight="true" outlineLevel="0" collapsed="false">
      <c r="C517" s="140"/>
    </row>
    <row r="518" customFormat="false" ht="12.75" hidden="false" customHeight="true" outlineLevel="0" collapsed="false">
      <c r="C518" s="140"/>
    </row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20 D23:I49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conditionalFormatting sqref="D22:I22">
    <cfRule type="cellIs" priority="4" operator="equal" aboveAverage="0" equalAverage="0" bottom="0" percent="0" rank="0" text="" dxfId="88">
      <formula>"."</formula>
    </cfRule>
    <cfRule type="cellIs" priority="5" operator="equal" aboveAverage="0" equalAverage="0" bottom="0" percent="0" rank="0" text="" dxfId="89">
      <formula>"..."</formula>
    </cfRule>
  </conditionalFormatting>
  <conditionalFormatting sqref="D53:I54">
    <cfRule type="cellIs" priority="6" operator="equal" aboveAverage="0" equalAverage="0" bottom="0" percent="0" rank="0" text="" dxfId="90">
      <formula>"."</formula>
    </cfRule>
    <cfRule type="cellIs" priority="7" operator="equal" aboveAverage="0" equalAverage="0" bottom="0" percent="0" rank="0" text="" dxfId="91">
      <formula>"..."</formula>
    </cfRule>
  </conditionalFormatting>
  <conditionalFormatting sqref="D51:I52">
    <cfRule type="cellIs" priority="8" operator="equal" aboveAverage="0" equalAverage="0" bottom="0" percent="0" rank="0" text="" dxfId="92">
      <formula>"."</formula>
    </cfRule>
    <cfRule type="cellIs" priority="9" operator="equal" aboveAverage="0" equalAverage="0" bottom="0" percent="0" rank="0" text="" dxfId="93">
      <formula>"..."</formula>
    </cfRule>
  </conditionalFormatting>
  <conditionalFormatting sqref="D50:I50">
    <cfRule type="cellIs" priority="10" operator="equal" aboveAverage="0" equalAverage="0" bottom="0" percent="0" rank="0" text="" dxfId="94">
      <formula>"."</formula>
    </cfRule>
    <cfRule type="cellIs" priority="11" operator="equal" aboveAverage="0" equalAverage="0" bottom="0" percent="0" rank="0" text="" dxfId="95">
      <formula>"..."</formula>
    </cfRule>
  </conditionalFormatting>
  <conditionalFormatting sqref="D21:I21">
    <cfRule type="cellIs" priority="12" operator="equal" aboveAverage="0" equalAverage="0" bottom="0" percent="0" rank="0" text="" dxfId="96">
      <formula>"."</formula>
    </cfRule>
    <cfRule type="cellIs" priority="13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1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7.45" hidden="false" customHeight="true" outlineLevel="0" collapsed="false">
      <c r="A6" s="135" t="n">
        <v>118007</v>
      </c>
      <c r="B6" s="136" t="s">
        <v>301</v>
      </c>
      <c r="C6" s="137" t="s">
        <v>250</v>
      </c>
      <c r="D6" s="98" t="n">
        <v>7391</v>
      </c>
      <c r="E6" s="98" t="n">
        <v>686</v>
      </c>
      <c r="F6" s="98" t="n">
        <v>15660</v>
      </c>
      <c r="G6" s="98" t="n">
        <v>2787</v>
      </c>
      <c r="H6" s="98" t="n">
        <v>120</v>
      </c>
      <c r="I6" s="138" t="n">
        <v>36.0945927257641</v>
      </c>
    </row>
    <row r="7" customFormat="false" ht="12.95" hidden="false" customHeight="true" outlineLevel="0" collapsed="false">
      <c r="A7" s="135" t="n">
        <v>437005</v>
      </c>
      <c r="B7" s="136" t="s">
        <v>302</v>
      </c>
      <c r="C7" s="137" t="s">
        <v>250</v>
      </c>
      <c r="D7" s="98" t="n">
        <v>22153</v>
      </c>
      <c r="E7" s="98" t="n">
        <v>1319</v>
      </c>
      <c r="F7" s="98" t="n">
        <v>55338</v>
      </c>
      <c r="G7" s="98" t="n">
        <v>2672</v>
      </c>
      <c r="H7" s="98" t="n">
        <v>1050</v>
      </c>
      <c r="I7" s="138" t="n">
        <v>24.3248232935964</v>
      </c>
    </row>
    <row r="8" customFormat="false" ht="12.95" hidden="false" customHeight="true" outlineLevel="0" collapsed="false">
      <c r="A8" s="135" t="n">
        <v>317011</v>
      </c>
      <c r="B8" s="136" t="s">
        <v>155</v>
      </c>
      <c r="C8" s="137" t="s">
        <v>250</v>
      </c>
      <c r="D8" s="98" t="n">
        <v>9103</v>
      </c>
      <c r="E8" s="98" t="n">
        <v>2123</v>
      </c>
      <c r="F8" s="98" t="n">
        <v>23892</v>
      </c>
      <c r="G8" s="98" t="n">
        <v>4662</v>
      </c>
      <c r="H8" s="98" t="n">
        <v>235</v>
      </c>
      <c r="I8" s="138" t="n">
        <v>29.5181616011861</v>
      </c>
    </row>
    <row r="9" customFormat="false" ht="12.95" hidden="false" customHeight="true" outlineLevel="0" collapsed="false">
      <c r="A9" s="135" t="n">
        <v>426021</v>
      </c>
      <c r="B9" s="136" t="s">
        <v>303</v>
      </c>
      <c r="C9" s="137" t="s">
        <v>264</v>
      </c>
      <c r="D9" s="98" t="n">
        <v>68890</v>
      </c>
      <c r="E9" s="98" t="n">
        <v>10798</v>
      </c>
      <c r="F9" s="98" t="n">
        <v>130368</v>
      </c>
      <c r="G9" s="98" t="n">
        <v>17978</v>
      </c>
      <c r="H9" s="98" t="n">
        <v>901</v>
      </c>
      <c r="I9" s="138" t="n">
        <v>42.7806363540901</v>
      </c>
    </row>
    <row r="10" customFormat="false" ht="12.95" hidden="false" customHeight="true" outlineLevel="0" collapsed="false">
      <c r="A10" s="135" t="n">
        <v>118079</v>
      </c>
      <c r="B10" s="136" t="s">
        <v>304</v>
      </c>
      <c r="C10" s="137" t="s">
        <v>247</v>
      </c>
      <c r="D10" s="98" t="n">
        <v>34908</v>
      </c>
      <c r="E10" s="98" t="n">
        <v>7193</v>
      </c>
      <c r="F10" s="98" t="n">
        <v>85902</v>
      </c>
      <c r="G10" s="98" t="n">
        <v>30066</v>
      </c>
      <c r="H10" s="98" t="n">
        <v>602</v>
      </c>
      <c r="I10" s="138" t="n">
        <v>39.5934734513274</v>
      </c>
    </row>
    <row r="11" customFormat="false" ht="12.95" hidden="false" customHeight="true" outlineLevel="0" collapsed="false">
      <c r="A11" s="135" t="n">
        <v>336008</v>
      </c>
      <c r="B11" s="136" t="s">
        <v>305</v>
      </c>
      <c r="C11" s="137" t="s">
        <v>247</v>
      </c>
      <c r="D11" s="98" t="n">
        <v>10505</v>
      </c>
      <c r="E11" s="98" t="n">
        <v>2309</v>
      </c>
      <c r="F11" s="98" t="n">
        <v>16437</v>
      </c>
      <c r="G11" s="98" t="n">
        <v>3847</v>
      </c>
      <c r="H11" s="98" t="n">
        <v>115</v>
      </c>
      <c r="I11" s="138" t="n">
        <v>38.8719404043987</v>
      </c>
    </row>
    <row r="12" customFormat="false" ht="12.95" hidden="false" customHeight="true" outlineLevel="0" collapsed="false">
      <c r="A12" s="135" t="n">
        <v>116012</v>
      </c>
      <c r="B12" s="136" t="s">
        <v>306</v>
      </c>
      <c r="C12" s="137" t="s">
        <v>247</v>
      </c>
      <c r="D12" s="98" t="n">
        <v>6887</v>
      </c>
      <c r="E12" s="98" t="s">
        <v>109</v>
      </c>
      <c r="F12" s="98" t="n">
        <v>17095</v>
      </c>
      <c r="G12" s="98" t="s">
        <v>109</v>
      </c>
      <c r="H12" s="98" t="n">
        <v>168</v>
      </c>
      <c r="I12" s="138" t="n">
        <v>28.1417706515655</v>
      </c>
    </row>
    <row r="13" customFormat="false" ht="12.95" hidden="false" customHeight="true" outlineLevel="0" collapsed="false">
      <c r="A13" s="135" t="n">
        <v>425020</v>
      </c>
      <c r="B13" s="136" t="s">
        <v>307</v>
      </c>
      <c r="C13" s="137" t="s">
        <v>250</v>
      </c>
      <c r="D13" s="98" t="n">
        <v>36524</v>
      </c>
      <c r="E13" s="98" t="n">
        <v>5220</v>
      </c>
      <c r="F13" s="98" t="n">
        <v>97242</v>
      </c>
      <c r="G13" s="98" t="n">
        <v>22029</v>
      </c>
      <c r="H13" s="98" t="n">
        <v>1015</v>
      </c>
      <c r="I13" s="138" t="n">
        <v>26.6223153053263</v>
      </c>
    </row>
    <row r="14" customFormat="false" ht="12.95" hidden="false" customHeight="true" outlineLevel="0" collapsed="false">
      <c r="A14" s="135" t="n">
        <v>425141</v>
      </c>
      <c r="B14" s="136" t="s">
        <v>308</v>
      </c>
      <c r="C14" s="137" t="s">
        <v>247</v>
      </c>
      <c r="D14" s="98" t="n">
        <v>17811</v>
      </c>
      <c r="E14" s="98" t="s">
        <v>109</v>
      </c>
      <c r="F14" s="98" t="n">
        <v>40851</v>
      </c>
      <c r="G14" s="98" t="n">
        <v>12879</v>
      </c>
      <c r="H14" s="98" t="n">
        <v>296</v>
      </c>
      <c r="I14" s="138" t="n">
        <v>41.8739813647406</v>
      </c>
    </row>
    <row r="15" customFormat="false" ht="12.95" hidden="false" customHeight="true" outlineLevel="0" collapsed="false">
      <c r="A15" s="135" t="n">
        <v>326005</v>
      </c>
      <c r="B15" s="136" t="s">
        <v>309</v>
      </c>
      <c r="C15" s="137" t="s">
        <v>250</v>
      </c>
      <c r="D15" s="98" t="n">
        <v>14974</v>
      </c>
      <c r="E15" s="98" t="n">
        <v>4150</v>
      </c>
      <c r="F15" s="98" t="n">
        <v>24974</v>
      </c>
      <c r="G15" s="98" t="n">
        <v>7848</v>
      </c>
      <c r="H15" s="98" t="n">
        <v>413</v>
      </c>
      <c r="I15" s="138" t="n">
        <v>18.1166621932376</v>
      </c>
    </row>
    <row r="16" customFormat="false" ht="12.95" hidden="false" customHeight="true" outlineLevel="0" collapsed="false">
      <c r="A16" s="135" t="n">
        <v>115003</v>
      </c>
      <c r="B16" s="136" t="s">
        <v>310</v>
      </c>
      <c r="C16" s="137" t="s">
        <v>247</v>
      </c>
      <c r="D16" s="98" t="n">
        <v>83630</v>
      </c>
      <c r="E16" s="98" t="n">
        <v>21299</v>
      </c>
      <c r="F16" s="98" t="n">
        <v>179593</v>
      </c>
      <c r="G16" s="98" t="n">
        <v>58768</v>
      </c>
      <c r="H16" s="98" t="n">
        <v>1351</v>
      </c>
      <c r="I16" s="138" t="n">
        <v>36.6074795501752</v>
      </c>
    </row>
    <row r="17" customFormat="false" ht="12.95" hidden="false" customHeight="true" outlineLevel="0" collapsed="false">
      <c r="A17" s="135" t="n">
        <v>335098</v>
      </c>
      <c r="B17" s="136" t="s">
        <v>311</v>
      </c>
      <c r="C17" s="137" t="s">
        <v>250</v>
      </c>
      <c r="D17" s="98" t="n">
        <v>41042</v>
      </c>
      <c r="E17" s="98" t="n">
        <v>4929</v>
      </c>
      <c r="F17" s="98" t="n">
        <v>108783</v>
      </c>
      <c r="G17" s="98" t="n">
        <v>10534</v>
      </c>
      <c r="H17" s="98" t="n">
        <v>1398</v>
      </c>
      <c r="I17" s="138" t="n">
        <v>32.178321792092</v>
      </c>
    </row>
    <row r="18" customFormat="false" ht="12.95" hidden="false" customHeight="true" outlineLevel="0" collapsed="false">
      <c r="A18" s="135" t="n">
        <v>337022</v>
      </c>
      <c r="B18" s="136" t="s">
        <v>312</v>
      </c>
      <c r="C18" s="137" t="s">
        <v>257</v>
      </c>
      <c r="D18" s="98" t="n">
        <v>28463</v>
      </c>
      <c r="E18" s="98" t="n">
        <v>6087</v>
      </c>
      <c r="F18" s="98" t="n">
        <v>75491</v>
      </c>
      <c r="G18" s="98" t="n">
        <v>17437</v>
      </c>
      <c r="H18" s="98" t="n">
        <v>961</v>
      </c>
      <c r="I18" s="138" t="n">
        <v>24.493603325038</v>
      </c>
    </row>
    <row r="19" customFormat="false" ht="12.95" hidden="false" customHeight="true" outlineLevel="0" collapsed="false">
      <c r="A19" s="135" t="n">
        <v>118010</v>
      </c>
      <c r="B19" s="136" t="s">
        <v>313</v>
      </c>
      <c r="C19" s="137" t="s">
        <v>247</v>
      </c>
      <c r="D19" s="98" t="n">
        <v>6742</v>
      </c>
      <c r="E19" s="98" t="n">
        <v>646</v>
      </c>
      <c r="F19" s="98" t="n">
        <v>17259</v>
      </c>
      <c r="G19" s="98" t="n">
        <v>2045</v>
      </c>
      <c r="H19" s="98" t="n">
        <v>100</v>
      </c>
      <c r="I19" s="138" t="n">
        <v>44.1485687974829</v>
      </c>
    </row>
    <row r="20" customFormat="false" ht="12.95" hidden="false" customHeight="true" outlineLevel="0" collapsed="false">
      <c r="A20" s="135" t="n">
        <v>136010</v>
      </c>
      <c r="B20" s="136" t="s">
        <v>314</v>
      </c>
      <c r="C20" s="137" t="s">
        <v>247</v>
      </c>
      <c r="D20" s="98" t="n">
        <v>5884</v>
      </c>
      <c r="E20" s="98" t="n">
        <v>375</v>
      </c>
      <c r="F20" s="98" t="n">
        <v>14881</v>
      </c>
      <c r="G20" s="98" t="n">
        <v>1108</v>
      </c>
      <c r="H20" s="98" t="n">
        <v>140</v>
      </c>
      <c r="I20" s="138" t="n">
        <v>31.3284210526316</v>
      </c>
    </row>
    <row r="21" customFormat="false" ht="12.95" hidden="false" customHeight="true" outlineLevel="0" collapsed="false">
      <c r="A21" s="135" t="n">
        <v>315013</v>
      </c>
      <c r="B21" s="136" t="s">
        <v>315</v>
      </c>
      <c r="C21" s="137" t="s">
        <v>247</v>
      </c>
      <c r="D21" s="98" t="n">
        <v>7129</v>
      </c>
      <c r="E21" s="98" t="n">
        <v>767</v>
      </c>
      <c r="F21" s="98" t="n">
        <v>16336</v>
      </c>
      <c r="G21" s="98" t="n">
        <v>1548</v>
      </c>
      <c r="H21" s="98" t="n">
        <v>112</v>
      </c>
      <c r="I21" s="138" t="n">
        <v>39.9608610567515</v>
      </c>
    </row>
    <row r="22" customFormat="false" ht="12.95" hidden="false" customHeight="true" outlineLevel="0" collapsed="false">
      <c r="A22" s="135" t="n">
        <v>125013</v>
      </c>
      <c r="B22" s="136" t="s">
        <v>316</v>
      </c>
      <c r="C22" s="137" t="s">
        <v>247</v>
      </c>
      <c r="D22" s="98" t="n">
        <v>9024</v>
      </c>
      <c r="E22" s="98" t="n">
        <v>736</v>
      </c>
      <c r="F22" s="98" t="n">
        <v>18957</v>
      </c>
      <c r="G22" s="98" t="n">
        <v>1529</v>
      </c>
      <c r="H22" s="98" t="n">
        <v>184</v>
      </c>
      <c r="I22" s="138" t="n">
        <v>29.9350987730352</v>
      </c>
    </row>
    <row r="23" customFormat="false" ht="12.95" hidden="false" customHeight="true" outlineLevel="0" collapsed="false">
      <c r="A23" s="135" t="n">
        <v>326006</v>
      </c>
      <c r="B23" s="136" t="s">
        <v>317</v>
      </c>
      <c r="C23" s="137" t="s">
        <v>250</v>
      </c>
      <c r="D23" s="98" t="n">
        <v>11578</v>
      </c>
      <c r="E23" s="98" t="n">
        <v>2454</v>
      </c>
      <c r="F23" s="98" t="n">
        <v>24208</v>
      </c>
      <c r="G23" s="98" t="n">
        <v>6612</v>
      </c>
      <c r="H23" s="98" t="n">
        <v>393</v>
      </c>
      <c r="I23" s="138" t="n">
        <v>19.9474287032688</v>
      </c>
    </row>
    <row r="24" customFormat="false" ht="12.95" hidden="false" customHeight="true" outlineLevel="0" collapsed="false">
      <c r="A24" s="135" t="n">
        <v>127009</v>
      </c>
      <c r="B24" s="136" t="s">
        <v>318</v>
      </c>
      <c r="C24" s="137" t="s">
        <v>250</v>
      </c>
      <c r="D24" s="98" t="n">
        <v>10598</v>
      </c>
      <c r="E24" s="98" t="s">
        <v>109</v>
      </c>
      <c r="F24" s="98" t="n">
        <v>22616</v>
      </c>
      <c r="G24" s="98" t="s">
        <v>109</v>
      </c>
      <c r="H24" s="98" t="n">
        <v>632</v>
      </c>
      <c r="I24" s="138" t="n">
        <v>14.6651449914406</v>
      </c>
    </row>
    <row r="25" customFormat="false" ht="12.95" hidden="false" customHeight="true" outlineLevel="0" collapsed="false">
      <c r="A25" s="135" t="n">
        <v>315015</v>
      </c>
      <c r="B25" s="136" t="s">
        <v>319</v>
      </c>
      <c r="C25" s="137" t="s">
        <v>247</v>
      </c>
      <c r="D25" s="98" t="n">
        <v>48447</v>
      </c>
      <c r="E25" s="98" t="n">
        <v>11869</v>
      </c>
      <c r="F25" s="98" t="n">
        <v>111731</v>
      </c>
      <c r="G25" s="98" t="n">
        <v>24718</v>
      </c>
      <c r="H25" s="98" t="n">
        <v>867</v>
      </c>
      <c r="I25" s="138" t="n">
        <v>39.9718807687354</v>
      </c>
    </row>
    <row r="26" customFormat="false" ht="12.95" hidden="false" customHeight="true" outlineLevel="0" collapsed="false">
      <c r="A26" s="135" t="n">
        <v>315016</v>
      </c>
      <c r="B26" s="136" t="s">
        <v>320</v>
      </c>
      <c r="C26" s="137" t="s">
        <v>257</v>
      </c>
      <c r="D26" s="98" t="n">
        <v>35551</v>
      </c>
      <c r="E26" s="98" t="n">
        <v>13584</v>
      </c>
      <c r="F26" s="98" t="n">
        <v>105269</v>
      </c>
      <c r="G26" s="98" t="n">
        <v>25218</v>
      </c>
      <c r="H26" s="98" t="n">
        <v>651</v>
      </c>
      <c r="I26" s="138" t="n">
        <v>45.65360695978</v>
      </c>
    </row>
    <row r="27" customFormat="false" ht="12.95" hidden="false" customHeight="true" outlineLevel="0" collapsed="false">
      <c r="A27" s="135" t="n">
        <v>215007</v>
      </c>
      <c r="B27" s="136" t="s">
        <v>321</v>
      </c>
      <c r="C27" s="137" t="s">
        <v>247</v>
      </c>
      <c r="D27" s="98" t="n">
        <v>24147</v>
      </c>
      <c r="E27" s="98" t="s">
        <v>109</v>
      </c>
      <c r="F27" s="98" t="n">
        <v>43698</v>
      </c>
      <c r="G27" s="98" t="s">
        <v>109</v>
      </c>
      <c r="H27" s="98" t="n">
        <v>257</v>
      </c>
      <c r="I27" s="138" t="n">
        <v>46.615177828508</v>
      </c>
    </row>
    <row r="28" customFormat="false" ht="12.95" hidden="false" customHeight="true" outlineLevel="0" collapsed="false">
      <c r="A28" s="135" t="n">
        <v>126011</v>
      </c>
      <c r="B28" s="136" t="s">
        <v>322</v>
      </c>
      <c r="C28" s="137" t="s">
        <v>247</v>
      </c>
      <c r="D28" s="98" t="n">
        <v>12732</v>
      </c>
      <c r="E28" s="98" t="n">
        <v>1266</v>
      </c>
      <c r="F28" s="98" t="n">
        <v>22389</v>
      </c>
      <c r="G28" s="98" t="n">
        <v>2070</v>
      </c>
      <c r="H28" s="98" t="n">
        <v>183</v>
      </c>
      <c r="I28" s="138" t="n">
        <v>33.2778430119354</v>
      </c>
    </row>
    <row r="29" customFormat="false" ht="12.95" hidden="false" customHeight="true" outlineLevel="0" collapsed="false">
      <c r="A29" s="135" t="n">
        <v>215009</v>
      </c>
      <c r="B29" s="136" t="s">
        <v>323</v>
      </c>
      <c r="C29" s="137" t="s">
        <v>247</v>
      </c>
      <c r="D29" s="98" t="n">
        <v>56879</v>
      </c>
      <c r="E29" s="98" t="n">
        <v>10304</v>
      </c>
      <c r="F29" s="98" t="n">
        <v>123246</v>
      </c>
      <c r="G29" s="98" t="n">
        <v>18178</v>
      </c>
      <c r="H29" s="98" t="n">
        <v>1341</v>
      </c>
      <c r="I29" s="138" t="n">
        <v>33.5019585350538</v>
      </c>
    </row>
    <row r="30" customFormat="false" ht="12.95" hidden="false" customHeight="true" outlineLevel="0" collapsed="false">
      <c r="A30" s="135" t="n">
        <v>225014</v>
      </c>
      <c r="B30" s="136" t="s">
        <v>324</v>
      </c>
      <c r="C30" s="137" t="s">
        <v>250</v>
      </c>
      <c r="D30" s="98" t="n">
        <v>23859</v>
      </c>
      <c r="E30" s="98" t="n">
        <v>992</v>
      </c>
      <c r="F30" s="98" t="n">
        <v>133090</v>
      </c>
      <c r="G30" s="98" t="n">
        <v>2003</v>
      </c>
      <c r="H30" s="98" t="n">
        <v>825</v>
      </c>
      <c r="I30" s="138" t="n">
        <v>49.4130139376703</v>
      </c>
    </row>
    <row r="31" customFormat="false" ht="12.95" hidden="false" customHeight="true" outlineLevel="0" collapsed="false">
      <c r="A31" s="135" t="n">
        <v>315020</v>
      </c>
      <c r="B31" s="136" t="s">
        <v>325</v>
      </c>
      <c r="C31" s="137" t="s">
        <v>250</v>
      </c>
      <c r="D31" s="98" t="n">
        <v>9252</v>
      </c>
      <c r="E31" s="98" t="n">
        <v>1065</v>
      </c>
      <c r="F31" s="98" t="n">
        <v>28287</v>
      </c>
      <c r="G31" s="98" t="n">
        <v>2563</v>
      </c>
      <c r="H31" s="98" t="n">
        <v>208</v>
      </c>
      <c r="I31" s="138" t="n">
        <v>37.258956796628</v>
      </c>
    </row>
    <row r="32" customFormat="false" ht="12.95" hidden="false" customHeight="true" outlineLevel="0" collapsed="false">
      <c r="A32" s="135" t="n">
        <v>216007</v>
      </c>
      <c r="B32" s="136" t="s">
        <v>326</v>
      </c>
      <c r="C32" s="137" t="s">
        <v>250</v>
      </c>
      <c r="D32" s="98" t="n">
        <v>67785</v>
      </c>
      <c r="E32" s="98" t="n">
        <v>15626</v>
      </c>
      <c r="F32" s="98" t="n">
        <v>154758</v>
      </c>
      <c r="G32" s="98" t="n">
        <v>31592</v>
      </c>
      <c r="H32" s="98" t="n">
        <v>1659</v>
      </c>
      <c r="I32" s="138" t="n">
        <v>25.5065613164166</v>
      </c>
    </row>
    <row r="33" customFormat="false" ht="12.95" hidden="false" customHeight="true" outlineLevel="0" collapsed="false">
      <c r="A33" s="135" t="n">
        <v>216008</v>
      </c>
      <c r="B33" s="136" t="s">
        <v>327</v>
      </c>
      <c r="C33" s="137" t="s">
        <v>257</v>
      </c>
      <c r="D33" s="98" t="n">
        <v>8626</v>
      </c>
      <c r="E33" s="98" t="n">
        <v>1228</v>
      </c>
      <c r="F33" s="98" t="n">
        <v>20427</v>
      </c>
      <c r="G33" s="98" t="n">
        <v>4372</v>
      </c>
      <c r="H33" s="98" t="n">
        <v>354</v>
      </c>
      <c r="I33" s="138" t="n">
        <v>15.7414114637116</v>
      </c>
    </row>
    <row r="34" customFormat="false" ht="17.45" hidden="false" customHeight="true" outlineLevel="0" collapsed="false">
      <c r="A34" s="135" t="n">
        <v>235085</v>
      </c>
      <c r="B34" s="136" t="s">
        <v>328</v>
      </c>
      <c r="C34" s="137" t="s">
        <v>257</v>
      </c>
      <c r="D34" s="98" t="n">
        <v>27137</v>
      </c>
      <c r="E34" s="98" t="n">
        <v>3506</v>
      </c>
      <c r="F34" s="98" t="n">
        <v>91179</v>
      </c>
      <c r="G34" s="98" t="n">
        <v>11442</v>
      </c>
      <c r="H34" s="98" t="n">
        <v>1242</v>
      </c>
      <c r="I34" s="138" t="n">
        <v>20.5357645590888</v>
      </c>
    </row>
    <row r="35" customFormat="false" ht="12.95" hidden="false" customHeight="true" outlineLevel="0" collapsed="false">
      <c r="A35" s="135" t="n">
        <v>125017</v>
      </c>
      <c r="B35" s="136" t="s">
        <v>329</v>
      </c>
      <c r="C35" s="137" t="s">
        <v>247</v>
      </c>
      <c r="D35" s="98" t="n">
        <v>12864</v>
      </c>
      <c r="E35" s="98" t="n">
        <v>555</v>
      </c>
      <c r="F35" s="98" t="n">
        <v>21764</v>
      </c>
      <c r="G35" s="98" t="n">
        <v>973</v>
      </c>
      <c r="H35" s="98" t="n">
        <v>271</v>
      </c>
      <c r="I35" s="138" t="n">
        <v>23.2874660275204</v>
      </c>
    </row>
    <row r="36" customFormat="false" ht="12.95" hidden="false" customHeight="true" outlineLevel="0" collapsed="false">
      <c r="A36" s="135" t="n">
        <v>127014</v>
      </c>
      <c r="B36" s="136" t="s">
        <v>330</v>
      </c>
      <c r="C36" s="137" t="s">
        <v>247</v>
      </c>
      <c r="D36" s="98" t="n">
        <v>18569</v>
      </c>
      <c r="E36" s="98" t="n">
        <v>3358</v>
      </c>
      <c r="F36" s="98" t="n">
        <v>48441</v>
      </c>
      <c r="G36" s="98" t="n">
        <v>10529</v>
      </c>
      <c r="H36" s="98" t="n">
        <v>383</v>
      </c>
      <c r="I36" s="138" t="n">
        <v>34.5166416086532</v>
      </c>
    </row>
    <row r="37" customFormat="false" ht="12.95" hidden="false" customHeight="true" outlineLevel="0" collapsed="false">
      <c r="A37" s="135" t="n">
        <v>128020</v>
      </c>
      <c r="B37" s="136" t="s">
        <v>331</v>
      </c>
      <c r="C37" s="137" t="s">
        <v>250</v>
      </c>
      <c r="D37" s="98" t="n">
        <v>14811</v>
      </c>
      <c r="E37" s="98" t="n">
        <v>2832</v>
      </c>
      <c r="F37" s="98" t="n">
        <v>44718</v>
      </c>
      <c r="G37" s="98" t="n">
        <v>11670</v>
      </c>
      <c r="H37" s="98" t="n">
        <v>780</v>
      </c>
      <c r="I37" s="138" t="n">
        <v>21.1274792353703</v>
      </c>
    </row>
    <row r="38" customFormat="false" ht="17.45" hidden="false" customHeight="true" outlineLevel="0" collapsed="false">
      <c r="A38" s="135" t="n">
        <v>337027</v>
      </c>
      <c r="B38" s="136" t="s">
        <v>332</v>
      </c>
      <c r="C38" s="137" t="s">
        <v>250</v>
      </c>
      <c r="D38" s="98" t="n">
        <v>5467</v>
      </c>
      <c r="E38" s="98" t="n">
        <v>1041</v>
      </c>
      <c r="F38" s="98" t="n">
        <v>19664</v>
      </c>
      <c r="G38" s="98" t="n">
        <v>3745</v>
      </c>
      <c r="H38" s="98" t="n">
        <v>277</v>
      </c>
      <c r="I38" s="138" t="n">
        <v>26.1173314207541</v>
      </c>
    </row>
    <row r="39" customFormat="false" ht="12.95" hidden="false" customHeight="true" outlineLevel="0" collapsed="false">
      <c r="A39" s="135" t="n">
        <v>435067</v>
      </c>
      <c r="B39" s="136" t="s">
        <v>333</v>
      </c>
      <c r="C39" s="137" t="s">
        <v>250</v>
      </c>
      <c r="D39" s="98" t="n">
        <v>21202</v>
      </c>
      <c r="E39" s="98" t="n">
        <v>1471</v>
      </c>
      <c r="F39" s="98" t="n">
        <v>66778</v>
      </c>
      <c r="G39" s="98" t="n">
        <v>4478</v>
      </c>
      <c r="H39" s="98" t="n">
        <v>593</v>
      </c>
      <c r="I39" s="138" t="n">
        <v>32.8733810187214</v>
      </c>
    </row>
    <row r="40" customFormat="false" ht="12.95" hidden="false" customHeight="true" outlineLevel="0" collapsed="false">
      <c r="A40" s="135" t="n">
        <v>316009</v>
      </c>
      <c r="B40" s="136" t="s">
        <v>334</v>
      </c>
      <c r="C40" s="137" t="s">
        <v>247</v>
      </c>
      <c r="D40" s="98" t="n">
        <v>5538</v>
      </c>
      <c r="E40" s="98" t="s">
        <v>109</v>
      </c>
      <c r="F40" s="98" t="n">
        <v>10068</v>
      </c>
      <c r="G40" s="98" t="s">
        <v>109</v>
      </c>
      <c r="H40" s="98" t="n">
        <v>74</v>
      </c>
      <c r="I40" s="138" t="n">
        <v>39.791320844202</v>
      </c>
    </row>
    <row r="41" customFormat="false" ht="12.95" hidden="false" customHeight="true" outlineLevel="0" collapsed="false">
      <c r="A41" s="135" t="n">
        <v>415014</v>
      </c>
      <c r="B41" s="136" t="s">
        <v>335</v>
      </c>
      <c r="C41" s="137" t="s">
        <v>247</v>
      </c>
      <c r="D41" s="98" t="n">
        <v>10879</v>
      </c>
      <c r="E41" s="98" t="n">
        <v>2041</v>
      </c>
      <c r="F41" s="98" t="n">
        <v>20229</v>
      </c>
      <c r="G41" s="98" t="n">
        <v>4354</v>
      </c>
      <c r="H41" s="98" t="n">
        <v>180</v>
      </c>
      <c r="I41" s="138" t="n">
        <v>33.6650634891577</v>
      </c>
    </row>
    <row r="42" customFormat="false" ht="12.95" hidden="false" customHeight="true" outlineLevel="0" collapsed="false">
      <c r="A42" s="135" t="n">
        <v>116016</v>
      </c>
      <c r="B42" s="136" t="s">
        <v>336</v>
      </c>
      <c r="C42" s="137" t="s">
        <v>247</v>
      </c>
      <c r="D42" s="98" t="n">
        <v>17492</v>
      </c>
      <c r="E42" s="98" t="n">
        <v>1444</v>
      </c>
      <c r="F42" s="98" t="n">
        <v>40053</v>
      </c>
      <c r="G42" s="98" t="n">
        <v>4167</v>
      </c>
      <c r="H42" s="98" t="n">
        <v>347</v>
      </c>
      <c r="I42" s="138" t="n">
        <v>36.5700668346664</v>
      </c>
    </row>
    <row r="43" customFormat="false" ht="12.95" hidden="false" customHeight="true" outlineLevel="0" collapsed="false">
      <c r="A43" s="135" t="n">
        <v>425028</v>
      </c>
      <c r="B43" s="142" t="s">
        <v>337</v>
      </c>
      <c r="C43" s="137" t="s">
        <v>250</v>
      </c>
      <c r="D43" s="98" t="n">
        <v>3873</v>
      </c>
      <c r="E43" s="98" t="n">
        <v>460</v>
      </c>
      <c r="F43" s="98" t="n">
        <v>11324</v>
      </c>
      <c r="G43" s="98" t="n">
        <v>1314</v>
      </c>
      <c r="H43" s="98" t="n">
        <v>108</v>
      </c>
      <c r="I43" s="138" t="n">
        <v>28.7476834809982</v>
      </c>
    </row>
    <row r="44" customFormat="false" ht="12.95" hidden="false" customHeight="true" outlineLevel="0" collapsed="false">
      <c r="A44" s="135" t="n">
        <v>118011</v>
      </c>
      <c r="B44" s="136" t="s">
        <v>338</v>
      </c>
      <c r="C44" s="137" t="s">
        <v>247</v>
      </c>
      <c r="D44" s="98" t="n">
        <v>27814</v>
      </c>
      <c r="E44" s="98" t="n">
        <v>6415</v>
      </c>
      <c r="F44" s="98" t="n">
        <v>52898</v>
      </c>
      <c r="G44" s="98" t="n">
        <v>14975</v>
      </c>
      <c r="H44" s="98" t="n">
        <v>339</v>
      </c>
      <c r="I44" s="138" t="n">
        <v>42.815401176861</v>
      </c>
    </row>
    <row r="45" customFormat="false" ht="12.95" hidden="false" customHeight="true" outlineLevel="0" collapsed="false">
      <c r="A45" s="135" t="n">
        <v>235018</v>
      </c>
      <c r="B45" s="136" t="s">
        <v>339</v>
      </c>
      <c r="C45" s="137" t="s">
        <v>340</v>
      </c>
      <c r="D45" s="98" t="n">
        <v>14562</v>
      </c>
      <c r="E45" s="98" t="n">
        <v>770</v>
      </c>
      <c r="F45" s="98" t="n">
        <v>37194</v>
      </c>
      <c r="G45" s="98" t="n">
        <v>3524</v>
      </c>
      <c r="H45" s="98" t="n">
        <v>260</v>
      </c>
      <c r="I45" s="138" t="n">
        <v>40.162403222149</v>
      </c>
    </row>
    <row r="46" customFormat="false" ht="12.95" hidden="false" customHeight="true" outlineLevel="0" collapsed="false">
      <c r="A46" s="135" t="n">
        <v>326012</v>
      </c>
      <c r="B46" s="136" t="s">
        <v>341</v>
      </c>
      <c r="C46" s="137" t="s">
        <v>250</v>
      </c>
      <c r="D46" s="98" t="n">
        <v>71008</v>
      </c>
      <c r="E46" s="98" t="n">
        <v>18253</v>
      </c>
      <c r="F46" s="98" t="n">
        <v>204468</v>
      </c>
      <c r="G46" s="98" t="n">
        <v>35077</v>
      </c>
      <c r="H46" s="98" t="n">
        <v>1442</v>
      </c>
      <c r="I46" s="138" t="n">
        <v>38.8502331378801</v>
      </c>
    </row>
    <row r="47" customFormat="false" ht="12.95" hidden="false" customHeight="true" outlineLevel="0" collapsed="false">
      <c r="A47" s="135" t="n">
        <v>117015</v>
      </c>
      <c r="B47" s="136" t="s">
        <v>342</v>
      </c>
      <c r="C47" s="137" t="s">
        <v>247</v>
      </c>
      <c r="D47" s="98" t="n">
        <v>7896</v>
      </c>
      <c r="E47" s="98" t="n">
        <v>455</v>
      </c>
      <c r="F47" s="98" t="n">
        <v>14311</v>
      </c>
      <c r="G47" s="98" t="n">
        <v>1159</v>
      </c>
      <c r="H47" s="98" t="n">
        <v>176</v>
      </c>
      <c r="I47" s="138" t="n">
        <v>23.8620068696435</v>
      </c>
    </row>
    <row r="48" customFormat="false" ht="12.95" hidden="false" customHeight="true" outlineLevel="0" collapsed="false">
      <c r="A48" s="135" t="n">
        <v>226012</v>
      </c>
      <c r="B48" s="142" t="s">
        <v>343</v>
      </c>
      <c r="C48" s="137" t="s">
        <v>247</v>
      </c>
      <c r="D48" s="98" t="n">
        <v>18850</v>
      </c>
      <c r="E48" s="98" t="n">
        <v>1139</v>
      </c>
      <c r="F48" s="98" t="n">
        <v>37160</v>
      </c>
      <c r="G48" s="98" t="n">
        <v>3147</v>
      </c>
      <c r="H48" s="98" t="n">
        <v>271</v>
      </c>
      <c r="I48" s="138" t="n">
        <v>38.0991438970626</v>
      </c>
    </row>
    <row r="49" customFormat="false" ht="12.95" hidden="false" customHeight="true" outlineLevel="0" collapsed="false">
      <c r="A49" s="135" t="n">
        <v>317021</v>
      </c>
      <c r="B49" s="136" t="s">
        <v>344</v>
      </c>
      <c r="C49" s="137" t="s">
        <v>250</v>
      </c>
      <c r="D49" s="98" t="n">
        <v>53622</v>
      </c>
      <c r="E49" s="98" t="n">
        <v>7465</v>
      </c>
      <c r="F49" s="98" t="n">
        <v>182817</v>
      </c>
      <c r="G49" s="98" t="n">
        <v>13511</v>
      </c>
      <c r="H49" s="98" t="n">
        <v>960</v>
      </c>
      <c r="I49" s="138" t="n">
        <v>52.1870566439535</v>
      </c>
    </row>
    <row r="50" customFormat="false" ht="17.45" hidden="false" customHeight="true" outlineLevel="0" collapsed="false">
      <c r="A50" s="135" t="n">
        <v>226013</v>
      </c>
      <c r="B50" s="136" t="s">
        <v>345</v>
      </c>
      <c r="C50" s="137" t="s">
        <v>250</v>
      </c>
      <c r="D50" s="98" t="n">
        <v>20794</v>
      </c>
      <c r="E50" s="98" t="n">
        <v>3161</v>
      </c>
      <c r="F50" s="98" t="n">
        <v>44920</v>
      </c>
      <c r="G50" s="98" t="n">
        <v>6824</v>
      </c>
      <c r="H50" s="98" t="n">
        <v>687</v>
      </c>
      <c r="I50" s="138" t="n">
        <v>24.5906575208982</v>
      </c>
    </row>
    <row r="51" customFormat="false" ht="12.95" hidden="false" customHeight="true" outlineLevel="0" collapsed="false">
      <c r="A51" s="135" t="n">
        <v>336014</v>
      </c>
      <c r="B51" s="142" t="s">
        <v>346</v>
      </c>
      <c r="C51" s="137" t="s">
        <v>247</v>
      </c>
      <c r="D51" s="98" t="n">
        <v>10318</v>
      </c>
      <c r="E51" s="98" t="n">
        <v>4675</v>
      </c>
      <c r="F51" s="98" t="n">
        <v>13246</v>
      </c>
      <c r="G51" s="98" t="n">
        <v>5570</v>
      </c>
      <c r="H51" s="98" t="n">
        <v>137</v>
      </c>
      <c r="I51" s="138" t="n">
        <v>27.7281195704507</v>
      </c>
    </row>
    <row r="52" customFormat="false" ht="12.95" hidden="false" customHeight="true" outlineLevel="0" collapsed="false">
      <c r="A52" s="135" t="n">
        <v>215102</v>
      </c>
      <c r="B52" s="136" t="s">
        <v>347</v>
      </c>
      <c r="C52" s="137" t="s">
        <v>247</v>
      </c>
      <c r="D52" s="98" t="n">
        <v>9833</v>
      </c>
      <c r="E52" s="98" t="n">
        <v>420</v>
      </c>
      <c r="F52" s="98" t="n">
        <v>17506</v>
      </c>
      <c r="G52" s="98" t="n">
        <v>804</v>
      </c>
      <c r="H52" s="98" t="n">
        <v>112</v>
      </c>
      <c r="I52" s="138" t="n">
        <v>40.9803829767311</v>
      </c>
    </row>
    <row r="53" customFormat="false" ht="12.95" hidden="false" customHeight="true" outlineLevel="0" collapsed="false">
      <c r="A53" s="135" t="n">
        <v>425033</v>
      </c>
      <c r="B53" s="136" t="s">
        <v>348</v>
      </c>
      <c r="C53" s="137" t="s">
        <v>247</v>
      </c>
      <c r="D53" s="98" t="n">
        <v>34553</v>
      </c>
      <c r="E53" s="98" t="n">
        <v>5342</v>
      </c>
      <c r="F53" s="98" t="n">
        <v>71355</v>
      </c>
      <c r="G53" s="98" t="n">
        <v>14346</v>
      </c>
      <c r="H53" s="98" t="n">
        <v>674</v>
      </c>
      <c r="I53" s="138" t="n">
        <v>30.5256808439642</v>
      </c>
    </row>
    <row r="54" customFormat="false" ht="12.75" hidden="false" customHeight="true" outlineLevel="0" collapsed="false">
      <c r="A54" s="139"/>
      <c r="C54" s="140"/>
    </row>
    <row r="55" customFormat="false" ht="12.75" hidden="false" customHeight="true" outlineLevel="0" collapsed="false">
      <c r="A55" s="139"/>
      <c r="C55" s="140"/>
    </row>
    <row r="56" customFormat="false" ht="12.75" hidden="false" customHeight="true" outlineLevel="0" collapsed="false">
      <c r="A56" s="139"/>
      <c r="C56" s="140"/>
    </row>
    <row r="57" customFormat="false" ht="12.75" hidden="false" customHeight="true" outlineLevel="0" collapsed="false">
      <c r="A57" s="139"/>
      <c r="C57" s="140"/>
    </row>
    <row r="58" customFormat="false" ht="12.75" hidden="false" customHeight="true" outlineLevel="0" collapsed="false">
      <c r="A58" s="139"/>
      <c r="C58" s="140"/>
    </row>
    <row r="59" customFormat="false" ht="12.75" hidden="false" customHeight="true" outlineLevel="0" collapsed="false">
      <c r="A59" s="139"/>
      <c r="C59" s="140"/>
    </row>
    <row r="60" customFormat="false" ht="12.75" hidden="false" customHeight="true" outlineLevel="0" collapsed="false">
      <c r="A60" s="139"/>
      <c r="C60" s="140"/>
    </row>
    <row r="61" customFormat="false" ht="12.75" hidden="false" customHeight="true" outlineLevel="0" collapsed="false">
      <c r="A61" s="139"/>
      <c r="C61" s="140"/>
    </row>
    <row r="62" customFormat="false" ht="12.75" hidden="false" customHeight="true" outlineLevel="0" collapsed="false">
      <c r="A62" s="139"/>
      <c r="C62" s="140"/>
    </row>
    <row r="63" customFormat="false" ht="12.75" hidden="false" customHeight="true" outlineLevel="0" collapsed="false">
      <c r="A63" s="139"/>
      <c r="C63" s="140"/>
    </row>
    <row r="64" customFormat="false" ht="12.75" hidden="false" customHeight="true" outlineLevel="0" collapsed="false">
      <c r="A64" s="139"/>
      <c r="C64" s="140"/>
    </row>
    <row r="65" customFormat="false" ht="12.75" hidden="false" customHeight="true" outlineLevel="0" collapsed="false">
      <c r="A65" s="139"/>
      <c r="C65" s="140"/>
    </row>
    <row r="66" customFormat="false" ht="12.75" hidden="false" customHeight="true" outlineLevel="0" collapsed="false">
      <c r="A66" s="139"/>
      <c r="C66" s="140"/>
    </row>
    <row r="67" customFormat="false" ht="12.75" hidden="false" customHeight="true" outlineLevel="0" collapsed="false">
      <c r="A67" s="139"/>
      <c r="C67" s="140"/>
    </row>
    <row r="68" customFormat="false" ht="12.75" hidden="false" customHeight="true" outlineLevel="0" collapsed="false">
      <c r="A68" s="139"/>
      <c r="C68" s="140"/>
    </row>
    <row r="69" customFormat="false" ht="12.75" hidden="false" customHeight="true" outlineLevel="0" collapsed="false">
      <c r="A69" s="139"/>
      <c r="C69" s="140"/>
    </row>
    <row r="70" customFormat="false" ht="12.75" hidden="false" customHeight="true" outlineLevel="0" collapsed="false">
      <c r="A70" s="139"/>
      <c r="C70" s="140"/>
    </row>
    <row r="71" customFormat="false" ht="12.75" hidden="false" customHeight="true" outlineLevel="0" collapsed="false">
      <c r="A71" s="139"/>
      <c r="C71" s="140"/>
    </row>
    <row r="72" customFormat="false" ht="12.75" hidden="false" customHeight="true" outlineLevel="0" collapsed="false">
      <c r="A72" s="139"/>
      <c r="C72" s="140"/>
    </row>
    <row r="73" customFormat="false" ht="12.75" hidden="false" customHeight="true" outlineLevel="0" collapsed="false">
      <c r="A73" s="139"/>
      <c r="C73" s="140"/>
    </row>
    <row r="74" customFormat="false" ht="12.75" hidden="false" customHeight="true" outlineLevel="0" collapsed="false">
      <c r="A74" s="139"/>
      <c r="C74" s="140"/>
    </row>
    <row r="75" customFormat="false" ht="12.75" hidden="false" customHeight="true" outlineLevel="0" collapsed="false">
      <c r="A75" s="139"/>
      <c r="C75" s="140"/>
    </row>
    <row r="76" customFormat="false" ht="12.75" hidden="false" customHeight="true" outlineLevel="0" collapsed="false">
      <c r="A76" s="139"/>
      <c r="C76" s="140"/>
    </row>
    <row r="77" customFormat="false" ht="12.75" hidden="false" customHeight="true" outlineLevel="0" collapsed="false">
      <c r="A77" s="139"/>
      <c r="C77" s="140"/>
    </row>
    <row r="78" customFormat="false" ht="12.75" hidden="false" customHeight="true" outlineLevel="0" collapsed="false">
      <c r="A78" s="139"/>
      <c r="C78" s="140"/>
    </row>
    <row r="79" customFormat="false" ht="12.75" hidden="false" customHeight="true" outlineLevel="0" collapsed="false">
      <c r="A79" s="139"/>
      <c r="C79" s="140"/>
    </row>
    <row r="80" customFormat="false" ht="12.75" hidden="false" customHeight="true" outlineLevel="0" collapsed="false">
      <c r="A80" s="139"/>
      <c r="C80" s="140"/>
    </row>
    <row r="81" customFormat="false" ht="12.75" hidden="false" customHeight="true" outlineLevel="0" collapsed="false">
      <c r="A81" s="139"/>
      <c r="C81" s="140"/>
    </row>
    <row r="82" customFormat="false" ht="12.75" hidden="false" customHeight="true" outlineLevel="0" collapsed="false">
      <c r="A82" s="139"/>
      <c r="C82" s="140"/>
    </row>
    <row r="83" customFormat="false" ht="12.75" hidden="false" customHeight="true" outlineLevel="0" collapsed="false">
      <c r="A83" s="139"/>
      <c r="C83" s="140"/>
    </row>
    <row r="84" customFormat="false" ht="12.75" hidden="false" customHeight="true" outlineLevel="0" collapsed="false">
      <c r="A84" s="139"/>
      <c r="C84" s="140"/>
    </row>
    <row r="85" customFormat="false" ht="12.75" hidden="false" customHeight="true" outlineLevel="0" collapsed="false">
      <c r="A85" s="139"/>
      <c r="C85" s="140"/>
    </row>
    <row r="86" customFormat="false" ht="12.75" hidden="false" customHeight="true" outlineLevel="0" collapsed="false">
      <c r="A86" s="139"/>
      <c r="C86" s="140"/>
    </row>
    <row r="87" customFormat="false" ht="12.75" hidden="false" customHeight="true" outlineLevel="0" collapsed="false">
      <c r="A87" s="139"/>
      <c r="C87" s="140"/>
    </row>
    <row r="88" customFormat="false" ht="12.75" hidden="false" customHeight="true" outlineLevel="0" collapsed="false">
      <c r="A88" s="139"/>
      <c r="C88" s="140"/>
    </row>
    <row r="89" customFormat="false" ht="12.75" hidden="false" customHeight="true" outlineLevel="0" collapsed="false">
      <c r="A89" s="139"/>
      <c r="C89" s="140"/>
    </row>
    <row r="90" customFormat="false" ht="12.75" hidden="false" customHeight="true" outlineLevel="0" collapsed="false">
      <c r="A90" s="139"/>
      <c r="C90" s="140"/>
    </row>
    <row r="91" customFormat="false" ht="12.75" hidden="false" customHeight="true" outlineLevel="0" collapsed="false">
      <c r="A91" s="139"/>
      <c r="C91" s="140"/>
    </row>
    <row r="92" customFormat="false" ht="12.75" hidden="false" customHeight="true" outlineLevel="0" collapsed="false">
      <c r="A92" s="139"/>
      <c r="C92" s="140"/>
    </row>
    <row r="93" customFormat="false" ht="12.75" hidden="false" customHeight="true" outlineLevel="0" collapsed="false">
      <c r="A93" s="139"/>
      <c r="C93" s="140"/>
    </row>
    <row r="94" customFormat="false" ht="12.75" hidden="false" customHeight="true" outlineLevel="0" collapsed="false">
      <c r="A94" s="139"/>
      <c r="C94" s="140"/>
    </row>
    <row r="95" customFormat="false" ht="12.75" hidden="false" customHeight="true" outlineLevel="0" collapsed="false">
      <c r="A95" s="139"/>
      <c r="C95" s="140"/>
    </row>
    <row r="96" customFormat="false" ht="12.75" hidden="false" customHeight="true" outlineLevel="0" collapsed="false">
      <c r="A96" s="139"/>
      <c r="C96" s="140"/>
    </row>
    <row r="97" customFormat="false" ht="12.75" hidden="false" customHeight="true" outlineLevel="0" collapsed="false">
      <c r="A97" s="139"/>
      <c r="C97" s="140"/>
    </row>
    <row r="98" customFormat="false" ht="12.75" hidden="false" customHeight="true" outlineLevel="0" collapsed="false">
      <c r="A98" s="139"/>
      <c r="C98" s="140"/>
    </row>
    <row r="99" customFormat="false" ht="12.75" hidden="false" customHeight="true" outlineLevel="0" collapsed="false">
      <c r="A99" s="139"/>
      <c r="C99" s="140"/>
    </row>
    <row r="100" customFormat="false" ht="12.75" hidden="false" customHeight="true" outlineLevel="0" collapsed="false">
      <c r="A100" s="139"/>
      <c r="C100" s="140"/>
    </row>
    <row r="101" customFormat="false" ht="12.75" hidden="false" customHeight="true" outlineLevel="0" collapsed="false">
      <c r="A101" s="139"/>
      <c r="C101" s="140"/>
    </row>
    <row r="102" customFormat="false" ht="12.75" hidden="false" customHeight="true" outlineLevel="0" collapsed="false">
      <c r="A102" s="139"/>
      <c r="C102" s="140"/>
    </row>
    <row r="103" customFormat="false" ht="12.75" hidden="false" customHeight="true" outlineLevel="0" collapsed="false">
      <c r="A103" s="139"/>
      <c r="C103" s="140"/>
    </row>
    <row r="104" customFormat="false" ht="12.75" hidden="false" customHeight="true" outlineLevel="0" collapsed="false">
      <c r="A104" s="139"/>
      <c r="C104" s="140"/>
    </row>
    <row r="105" customFormat="false" ht="12.75" hidden="false" customHeight="true" outlineLevel="0" collapsed="false">
      <c r="A105" s="139"/>
      <c r="C105" s="140"/>
    </row>
    <row r="106" customFormat="false" ht="12.75" hidden="false" customHeight="true" outlineLevel="0" collapsed="false">
      <c r="A106" s="139"/>
      <c r="C106" s="140"/>
    </row>
    <row r="107" customFormat="false" ht="12.75" hidden="false" customHeight="true" outlineLevel="0" collapsed="false">
      <c r="A107" s="139"/>
      <c r="C107" s="140"/>
    </row>
    <row r="108" customFormat="false" ht="12.75" hidden="false" customHeight="true" outlineLevel="0" collapsed="false">
      <c r="A108" s="139"/>
      <c r="C108" s="140"/>
    </row>
    <row r="109" customFormat="false" ht="12.75" hidden="false" customHeight="true" outlineLevel="0" collapsed="false">
      <c r="A109" s="139"/>
      <c r="C109" s="140"/>
    </row>
    <row r="110" customFormat="false" ht="12.75" hidden="false" customHeight="true" outlineLevel="0" collapsed="false">
      <c r="A110" s="139"/>
      <c r="C110" s="140"/>
    </row>
    <row r="111" customFormat="false" ht="12.75" hidden="false" customHeight="true" outlineLevel="0" collapsed="false">
      <c r="A111" s="139"/>
      <c r="C111" s="140"/>
    </row>
    <row r="112" customFormat="false" ht="12.75" hidden="false" customHeight="true" outlineLevel="0" collapsed="false">
      <c r="A112" s="139"/>
      <c r="C112" s="140"/>
    </row>
    <row r="113" customFormat="false" ht="12.75" hidden="false" customHeight="true" outlineLevel="0" collapsed="false">
      <c r="A113" s="139"/>
      <c r="C113" s="140"/>
    </row>
    <row r="114" customFormat="false" ht="12.75" hidden="false" customHeight="true" outlineLevel="0" collapsed="false">
      <c r="A114" s="139"/>
      <c r="C114" s="140"/>
    </row>
    <row r="115" customFormat="false" ht="12.75" hidden="false" customHeight="true" outlineLevel="0" collapsed="false">
      <c r="A115" s="139"/>
      <c r="C115" s="140"/>
    </row>
    <row r="116" customFormat="false" ht="12.75" hidden="false" customHeight="true" outlineLevel="0" collapsed="false">
      <c r="A116" s="139"/>
      <c r="C116" s="140"/>
    </row>
    <row r="117" customFormat="false" ht="12.75" hidden="false" customHeight="true" outlineLevel="0" collapsed="false">
      <c r="A117" s="139"/>
      <c r="C117" s="140"/>
    </row>
    <row r="118" customFormat="false" ht="12.75" hidden="false" customHeight="true" outlineLevel="0" collapsed="false">
      <c r="A118" s="139"/>
      <c r="C118" s="140"/>
    </row>
    <row r="119" customFormat="false" ht="12.75" hidden="false" customHeight="true" outlineLevel="0" collapsed="false">
      <c r="A119" s="139"/>
      <c r="C119" s="140"/>
    </row>
    <row r="120" customFormat="false" ht="12.75" hidden="false" customHeight="true" outlineLevel="0" collapsed="false">
      <c r="A120" s="139"/>
      <c r="C120" s="140"/>
    </row>
    <row r="121" customFormat="false" ht="12.75" hidden="false" customHeight="true" outlineLevel="0" collapsed="false">
      <c r="A121" s="139"/>
      <c r="C121" s="140"/>
    </row>
    <row r="122" customFormat="false" ht="12.75" hidden="false" customHeight="true" outlineLevel="0" collapsed="false">
      <c r="A122" s="139"/>
      <c r="C122" s="140"/>
    </row>
    <row r="123" customFormat="false" ht="12.75" hidden="false" customHeight="true" outlineLevel="0" collapsed="false">
      <c r="A123" s="139"/>
      <c r="C123" s="140"/>
    </row>
    <row r="124" customFormat="false" ht="12.75" hidden="false" customHeight="true" outlineLevel="0" collapsed="false">
      <c r="A124" s="139"/>
      <c r="C124" s="140"/>
    </row>
    <row r="125" customFormat="false" ht="12.75" hidden="false" customHeight="true" outlineLevel="0" collapsed="false">
      <c r="A125" s="139"/>
      <c r="C125" s="140"/>
    </row>
    <row r="126" customFormat="false" ht="12.75" hidden="false" customHeight="true" outlineLevel="0" collapsed="false">
      <c r="A126" s="139"/>
      <c r="C126" s="140"/>
    </row>
    <row r="127" customFormat="false" ht="12.75" hidden="false" customHeight="true" outlineLevel="0" collapsed="false">
      <c r="A127" s="139"/>
      <c r="C127" s="140"/>
    </row>
    <row r="128" customFormat="false" ht="12.75" hidden="false" customHeight="true" outlineLevel="0" collapsed="false">
      <c r="A128" s="139"/>
      <c r="C128" s="140"/>
    </row>
    <row r="129" customFormat="false" ht="12.75" hidden="false" customHeight="true" outlineLevel="0" collapsed="false">
      <c r="A129" s="139"/>
      <c r="C129" s="140"/>
    </row>
    <row r="130" customFormat="false" ht="12.75" hidden="false" customHeight="true" outlineLevel="0" collapsed="false">
      <c r="A130" s="139"/>
      <c r="C130" s="140"/>
    </row>
    <row r="131" customFormat="false" ht="12.75" hidden="false" customHeight="true" outlineLevel="0" collapsed="false">
      <c r="A131" s="139"/>
      <c r="C131" s="140"/>
    </row>
    <row r="132" customFormat="false" ht="12.75" hidden="false" customHeight="true" outlineLevel="0" collapsed="false">
      <c r="A132" s="139"/>
      <c r="C132" s="140"/>
    </row>
    <row r="133" customFormat="false" ht="12.75" hidden="false" customHeight="true" outlineLevel="0" collapsed="false">
      <c r="A133" s="139"/>
      <c r="C133" s="140"/>
    </row>
    <row r="134" customFormat="false" ht="12.75" hidden="false" customHeight="true" outlineLevel="0" collapsed="false">
      <c r="A134" s="139"/>
      <c r="C134" s="140"/>
    </row>
    <row r="135" customFormat="false" ht="12.75" hidden="false" customHeight="true" outlineLevel="0" collapsed="false">
      <c r="A135" s="139"/>
      <c r="C135" s="140"/>
    </row>
    <row r="136" customFormat="false" ht="12.75" hidden="false" customHeight="true" outlineLevel="0" collapsed="false">
      <c r="A136" s="139"/>
      <c r="C136" s="140"/>
    </row>
    <row r="137" customFormat="false" ht="12.75" hidden="false" customHeight="true" outlineLevel="0" collapsed="false">
      <c r="A137" s="139"/>
      <c r="C137" s="140"/>
    </row>
    <row r="138" customFormat="false" ht="12.75" hidden="false" customHeight="true" outlineLevel="0" collapsed="false">
      <c r="A138" s="139"/>
      <c r="C138" s="140"/>
    </row>
    <row r="139" customFormat="false" ht="12.75" hidden="false" customHeight="true" outlineLevel="0" collapsed="false">
      <c r="A139" s="139"/>
      <c r="C139" s="140"/>
    </row>
    <row r="140" customFormat="false" ht="12.75" hidden="false" customHeight="true" outlineLevel="0" collapsed="false">
      <c r="A140" s="139"/>
      <c r="C140" s="140"/>
    </row>
    <row r="141" customFormat="false" ht="12.75" hidden="false" customHeight="true" outlineLevel="0" collapsed="false">
      <c r="A141" s="139"/>
      <c r="C141" s="140"/>
    </row>
    <row r="142" customFormat="false" ht="12.75" hidden="false" customHeight="true" outlineLevel="0" collapsed="false">
      <c r="A142" s="139"/>
      <c r="C142" s="140"/>
    </row>
    <row r="143" customFormat="false" ht="12.75" hidden="false" customHeight="true" outlineLevel="0" collapsed="false">
      <c r="A143" s="139"/>
      <c r="C143" s="140"/>
    </row>
    <row r="144" customFormat="false" ht="12.75" hidden="false" customHeight="true" outlineLevel="0" collapsed="false">
      <c r="A144" s="139"/>
      <c r="C144" s="140"/>
    </row>
    <row r="145" customFormat="false" ht="12.75" hidden="false" customHeight="true" outlineLevel="0" collapsed="false">
      <c r="A145" s="139"/>
      <c r="C145" s="140"/>
    </row>
    <row r="146" customFormat="false" ht="12.75" hidden="false" customHeight="true" outlineLevel="0" collapsed="false">
      <c r="A146" s="139"/>
      <c r="C146" s="140"/>
    </row>
    <row r="147" customFormat="false" ht="12.75" hidden="false" customHeight="true" outlineLevel="0" collapsed="false">
      <c r="A147" s="139"/>
      <c r="C147" s="140"/>
    </row>
    <row r="148" customFormat="false" ht="12.75" hidden="false" customHeight="true" outlineLevel="0" collapsed="false">
      <c r="A148" s="139"/>
      <c r="C148" s="140"/>
    </row>
    <row r="149" customFormat="false" ht="12.75" hidden="false" customHeight="true" outlineLevel="0" collapsed="false">
      <c r="A149" s="139"/>
      <c r="C149" s="140"/>
    </row>
    <row r="150" customFormat="false" ht="12.75" hidden="false" customHeight="true" outlineLevel="0" collapsed="false">
      <c r="A150" s="139"/>
      <c r="C150" s="140"/>
    </row>
    <row r="151" customFormat="false" ht="12.75" hidden="false" customHeight="true" outlineLevel="0" collapsed="false">
      <c r="A151" s="139"/>
      <c r="C151" s="140"/>
    </row>
    <row r="152" customFormat="false" ht="12.75" hidden="false" customHeight="true" outlineLevel="0" collapsed="false">
      <c r="A152" s="139"/>
      <c r="C152" s="140"/>
    </row>
    <row r="153" customFormat="false" ht="12.75" hidden="false" customHeight="true" outlineLevel="0" collapsed="false">
      <c r="A153" s="139"/>
      <c r="C153" s="140"/>
    </row>
    <row r="154" customFormat="false" ht="12.75" hidden="false" customHeight="true" outlineLevel="0" collapsed="false">
      <c r="A154" s="139"/>
      <c r="C154" s="140"/>
    </row>
    <row r="155" customFormat="false" ht="12.75" hidden="false" customHeight="true" outlineLevel="0" collapsed="false">
      <c r="A155" s="139"/>
      <c r="C155" s="140"/>
    </row>
    <row r="156" customFormat="false" ht="12.75" hidden="false" customHeight="true" outlineLevel="0" collapsed="false">
      <c r="A156" s="139"/>
      <c r="C156" s="140"/>
    </row>
    <row r="157" customFormat="false" ht="12.75" hidden="false" customHeight="true" outlineLevel="0" collapsed="false">
      <c r="A157" s="139"/>
      <c r="C157" s="140"/>
    </row>
    <row r="158" customFormat="false" ht="12.75" hidden="false" customHeight="true" outlineLevel="0" collapsed="false">
      <c r="A158" s="139"/>
      <c r="C158" s="140"/>
    </row>
    <row r="159" customFormat="false" ht="12.75" hidden="false" customHeight="true" outlineLevel="0" collapsed="false">
      <c r="A159" s="139"/>
      <c r="C159" s="140"/>
    </row>
    <row r="160" customFormat="false" ht="12.75" hidden="false" customHeight="true" outlineLevel="0" collapsed="false">
      <c r="A160" s="139"/>
      <c r="C160" s="140"/>
    </row>
    <row r="161" customFormat="false" ht="12.75" hidden="false" customHeight="true" outlineLevel="0" collapsed="false">
      <c r="A161" s="139"/>
      <c r="C161" s="140"/>
    </row>
    <row r="162" customFormat="false" ht="12.75" hidden="false" customHeight="true" outlineLevel="0" collapsed="false">
      <c r="A162" s="139"/>
      <c r="C162" s="140"/>
    </row>
    <row r="163" customFormat="false" ht="12.75" hidden="false" customHeight="true" outlineLevel="0" collapsed="false">
      <c r="A163" s="139"/>
      <c r="C163" s="140"/>
    </row>
    <row r="164" customFormat="false" ht="12.75" hidden="false" customHeight="true" outlineLevel="0" collapsed="false">
      <c r="A164" s="139"/>
      <c r="C164" s="140"/>
    </row>
    <row r="165" customFormat="false" ht="12.75" hidden="false" customHeight="true" outlineLevel="0" collapsed="false">
      <c r="A165" s="139"/>
      <c r="C165" s="140"/>
    </row>
    <row r="166" customFormat="false" ht="12.75" hidden="false" customHeight="true" outlineLevel="0" collapsed="false">
      <c r="A166" s="139"/>
      <c r="C166" s="140"/>
    </row>
    <row r="167" customFormat="false" ht="12.75" hidden="false" customHeight="true" outlineLevel="0" collapsed="false">
      <c r="A167" s="139"/>
      <c r="C167" s="140"/>
    </row>
    <row r="168" customFormat="false" ht="12.75" hidden="false" customHeight="true" outlineLevel="0" collapsed="false">
      <c r="A168" s="139"/>
      <c r="C168" s="140"/>
    </row>
    <row r="169" customFormat="false" ht="12.75" hidden="false" customHeight="true" outlineLevel="0" collapsed="false">
      <c r="A169" s="139"/>
      <c r="C169" s="140"/>
    </row>
    <row r="170" customFormat="false" ht="12.75" hidden="false" customHeight="true" outlineLevel="0" collapsed="false">
      <c r="A170" s="139"/>
      <c r="C170" s="140"/>
    </row>
    <row r="171" customFormat="false" ht="12.75" hidden="false" customHeight="true" outlineLevel="0" collapsed="false">
      <c r="A171" s="139"/>
      <c r="C171" s="140"/>
    </row>
    <row r="172" customFormat="false" ht="12.75" hidden="false" customHeight="true" outlineLevel="0" collapsed="false">
      <c r="A172" s="139"/>
      <c r="C172" s="140"/>
    </row>
    <row r="173" customFormat="false" ht="12.75" hidden="false" customHeight="true" outlineLevel="0" collapsed="false">
      <c r="A173" s="139"/>
      <c r="C173" s="140"/>
    </row>
    <row r="174" customFormat="false" ht="12.75" hidden="false" customHeight="true" outlineLevel="0" collapsed="false">
      <c r="A174" s="139"/>
      <c r="C174" s="140"/>
    </row>
    <row r="175" customFormat="false" ht="12.75" hidden="false" customHeight="true" outlineLevel="0" collapsed="false">
      <c r="A175" s="139"/>
      <c r="C175" s="140"/>
    </row>
    <row r="176" customFormat="false" ht="12.75" hidden="false" customHeight="true" outlineLevel="0" collapsed="false">
      <c r="A176" s="139"/>
      <c r="C176" s="140"/>
    </row>
    <row r="177" customFormat="false" ht="12.75" hidden="false" customHeight="true" outlineLevel="0" collapsed="false">
      <c r="A177" s="139"/>
      <c r="C177" s="140"/>
    </row>
    <row r="178" customFormat="false" ht="12.75" hidden="false" customHeight="true" outlineLevel="0" collapsed="false">
      <c r="A178" s="139"/>
      <c r="C178" s="140"/>
    </row>
    <row r="179" customFormat="false" ht="12.75" hidden="false" customHeight="true" outlineLevel="0" collapsed="false">
      <c r="A179" s="139"/>
      <c r="C179" s="140"/>
    </row>
    <row r="180" customFormat="false" ht="12.75" hidden="false" customHeight="true" outlineLevel="0" collapsed="false">
      <c r="A180" s="139"/>
      <c r="C180" s="140"/>
    </row>
    <row r="181" customFormat="false" ht="12.75" hidden="false" customHeight="true" outlineLevel="0" collapsed="false">
      <c r="A181" s="139"/>
      <c r="C181" s="140"/>
    </row>
    <row r="182" customFormat="false" ht="12.75" hidden="false" customHeight="true" outlineLevel="0" collapsed="false">
      <c r="A182" s="139"/>
      <c r="C182" s="140"/>
    </row>
    <row r="183" customFormat="false" ht="12.75" hidden="false" customHeight="true" outlineLevel="0" collapsed="false">
      <c r="A183" s="139"/>
      <c r="C183" s="140"/>
    </row>
    <row r="184" customFormat="false" ht="12.75" hidden="false" customHeight="true" outlineLevel="0" collapsed="false">
      <c r="A184" s="139"/>
      <c r="C184" s="140"/>
    </row>
    <row r="185" customFormat="false" ht="12.75" hidden="false" customHeight="true" outlineLevel="0" collapsed="false">
      <c r="A185" s="139"/>
      <c r="C185" s="140"/>
    </row>
    <row r="186" customFormat="false" ht="12.75" hidden="false" customHeight="true" outlineLevel="0" collapsed="false">
      <c r="A186" s="139"/>
      <c r="C186" s="140"/>
    </row>
    <row r="187" customFormat="false" ht="12.75" hidden="false" customHeight="true" outlineLevel="0" collapsed="false">
      <c r="A187" s="139"/>
      <c r="C187" s="140"/>
    </row>
    <row r="188" customFormat="false" ht="12.75" hidden="false" customHeight="true" outlineLevel="0" collapsed="false">
      <c r="A188" s="139"/>
      <c r="C188" s="140"/>
    </row>
    <row r="189" customFormat="false" ht="12.75" hidden="false" customHeight="true" outlineLevel="0" collapsed="false">
      <c r="A189" s="139"/>
      <c r="C189" s="140"/>
    </row>
    <row r="190" customFormat="false" ht="12.75" hidden="false" customHeight="true" outlineLevel="0" collapsed="false">
      <c r="A190" s="139"/>
      <c r="C190" s="140"/>
    </row>
    <row r="191" customFormat="false" ht="12.75" hidden="false" customHeight="true" outlineLevel="0" collapsed="false">
      <c r="A191" s="139"/>
      <c r="C191" s="140"/>
    </row>
    <row r="192" customFormat="false" ht="12.75" hidden="false" customHeight="true" outlineLevel="0" collapsed="false">
      <c r="A192" s="139"/>
      <c r="C192" s="140"/>
    </row>
    <row r="193" customFormat="false" ht="12.75" hidden="false" customHeight="true" outlineLevel="0" collapsed="false">
      <c r="A193" s="139"/>
      <c r="C193" s="140"/>
    </row>
    <row r="194" customFormat="false" ht="12.75" hidden="false" customHeight="true" outlineLevel="0" collapsed="false">
      <c r="A194" s="139"/>
      <c r="C194" s="140"/>
    </row>
    <row r="195" customFormat="false" ht="12.75" hidden="false" customHeight="true" outlineLevel="0" collapsed="false">
      <c r="A195" s="139"/>
      <c r="C195" s="140"/>
    </row>
    <row r="196" customFormat="false" ht="12.75" hidden="false" customHeight="true" outlineLevel="0" collapsed="false">
      <c r="A196" s="139"/>
      <c r="C196" s="140"/>
    </row>
    <row r="197" customFormat="false" ht="12.75" hidden="false" customHeight="true" outlineLevel="0" collapsed="false">
      <c r="A197" s="139"/>
      <c r="C197" s="140"/>
    </row>
    <row r="198" customFormat="false" ht="12.75" hidden="false" customHeight="true" outlineLevel="0" collapsed="false">
      <c r="A198" s="139"/>
      <c r="C198" s="140"/>
    </row>
    <row r="199" customFormat="false" ht="12.75" hidden="false" customHeight="true" outlineLevel="0" collapsed="false">
      <c r="A199" s="139"/>
      <c r="C199" s="140"/>
    </row>
    <row r="200" customFormat="false" ht="12.75" hidden="false" customHeight="true" outlineLevel="0" collapsed="false">
      <c r="A200" s="139"/>
      <c r="C200" s="140"/>
    </row>
    <row r="201" customFormat="false" ht="12.75" hidden="false" customHeight="true" outlineLevel="0" collapsed="false">
      <c r="A201" s="139"/>
      <c r="C201" s="140"/>
    </row>
    <row r="202" customFormat="false" ht="12.75" hidden="false" customHeight="true" outlineLevel="0" collapsed="false">
      <c r="A202" s="139"/>
      <c r="C202" s="140"/>
    </row>
    <row r="203" customFormat="false" ht="12.75" hidden="false" customHeight="true" outlineLevel="0" collapsed="false">
      <c r="C203" s="140"/>
    </row>
    <row r="204" customFormat="false" ht="12.75" hidden="false" customHeight="true" outlineLevel="0" collapsed="false">
      <c r="C204" s="140"/>
    </row>
    <row r="205" customFormat="false" ht="12.75" hidden="false" customHeight="true" outlineLevel="0" collapsed="false">
      <c r="C205" s="140"/>
    </row>
    <row r="206" customFormat="false" ht="12.75" hidden="false" customHeight="true" outlineLevel="0" collapsed="false">
      <c r="C206" s="140"/>
    </row>
    <row r="207" customFormat="false" ht="12.75" hidden="false" customHeight="true" outlineLevel="0" collapsed="false">
      <c r="C207" s="140"/>
    </row>
    <row r="208" customFormat="false" ht="12.75" hidden="false" customHeight="true" outlineLevel="0" collapsed="false">
      <c r="C208" s="140"/>
    </row>
    <row r="209" customFormat="false" ht="12.75" hidden="false" customHeight="true" outlineLevel="0" collapsed="false">
      <c r="C209" s="140"/>
    </row>
    <row r="210" customFormat="false" ht="12.75" hidden="false" customHeight="true" outlineLevel="0" collapsed="false">
      <c r="C210" s="140"/>
    </row>
    <row r="211" customFormat="false" ht="12.75" hidden="false" customHeight="true" outlineLevel="0" collapsed="false">
      <c r="C211" s="140"/>
    </row>
    <row r="212" customFormat="false" ht="12.75" hidden="false" customHeight="true" outlineLevel="0" collapsed="false">
      <c r="C212" s="140"/>
    </row>
    <row r="213" customFormat="false" ht="12.75" hidden="false" customHeight="true" outlineLevel="0" collapsed="false">
      <c r="C213" s="140"/>
    </row>
    <row r="214" customFormat="false" ht="12.75" hidden="false" customHeight="true" outlineLevel="0" collapsed="false">
      <c r="C214" s="140"/>
    </row>
    <row r="215" customFormat="false" ht="12.75" hidden="false" customHeight="true" outlineLevel="0" collapsed="false">
      <c r="C215" s="140"/>
    </row>
    <row r="216" customFormat="false" ht="12.75" hidden="false" customHeight="true" outlineLevel="0" collapsed="false">
      <c r="C216" s="140"/>
    </row>
    <row r="217" customFormat="false" ht="12.75" hidden="false" customHeight="true" outlineLevel="0" collapsed="false">
      <c r="C217" s="140"/>
    </row>
    <row r="218" customFormat="false" ht="12.75" hidden="false" customHeight="true" outlineLevel="0" collapsed="false">
      <c r="C218" s="140"/>
    </row>
    <row r="219" customFormat="false" ht="12.75" hidden="false" customHeight="true" outlineLevel="0" collapsed="false">
      <c r="C219" s="140"/>
    </row>
    <row r="220" customFormat="false" ht="12.75" hidden="false" customHeight="true" outlineLevel="0" collapsed="false">
      <c r="C220" s="140"/>
    </row>
    <row r="221" customFormat="false" ht="12.75" hidden="false" customHeight="true" outlineLevel="0" collapsed="false">
      <c r="C221" s="140"/>
    </row>
    <row r="222" customFormat="false" ht="12.75" hidden="false" customHeight="true" outlineLevel="0" collapsed="false">
      <c r="C222" s="140"/>
    </row>
    <row r="223" customFormat="false" ht="12.75" hidden="false" customHeight="true" outlineLevel="0" collapsed="false">
      <c r="C223" s="140"/>
    </row>
    <row r="224" customFormat="false" ht="12.75" hidden="false" customHeight="true" outlineLevel="0" collapsed="false">
      <c r="C224" s="140"/>
    </row>
    <row r="225" customFormat="false" ht="12.75" hidden="false" customHeight="true" outlineLevel="0" collapsed="false">
      <c r="C225" s="140"/>
    </row>
    <row r="226" customFormat="false" ht="12.75" hidden="false" customHeight="true" outlineLevel="0" collapsed="false">
      <c r="C226" s="140"/>
    </row>
    <row r="227" customFormat="false" ht="12.75" hidden="false" customHeight="true" outlineLevel="0" collapsed="false">
      <c r="C227" s="140"/>
    </row>
    <row r="228" customFormat="false" ht="12.75" hidden="false" customHeight="true" outlineLevel="0" collapsed="false">
      <c r="C228" s="140"/>
    </row>
    <row r="229" customFormat="false" ht="12.75" hidden="false" customHeight="true" outlineLevel="0" collapsed="false">
      <c r="C229" s="140"/>
    </row>
    <row r="230" customFormat="false" ht="12.75" hidden="false" customHeight="true" outlineLevel="0" collapsed="false">
      <c r="C230" s="140"/>
    </row>
    <row r="231" customFormat="false" ht="12.75" hidden="false" customHeight="true" outlineLevel="0" collapsed="false">
      <c r="C231" s="140"/>
    </row>
    <row r="232" customFormat="false" ht="12.75" hidden="false" customHeight="true" outlineLevel="0" collapsed="false">
      <c r="C232" s="140"/>
    </row>
    <row r="233" customFormat="false" ht="12.75" hidden="false" customHeight="true" outlineLevel="0" collapsed="false">
      <c r="C233" s="140"/>
    </row>
    <row r="234" customFormat="false" ht="12.75" hidden="false" customHeight="true" outlineLevel="0" collapsed="false">
      <c r="C234" s="140"/>
    </row>
    <row r="235" customFormat="false" ht="12.75" hidden="false" customHeight="true" outlineLevel="0" collapsed="false">
      <c r="C235" s="140"/>
    </row>
    <row r="236" customFormat="false" ht="12.75" hidden="false" customHeight="true" outlineLevel="0" collapsed="false">
      <c r="C236" s="140"/>
    </row>
    <row r="237" customFormat="false" ht="12.75" hidden="false" customHeight="true" outlineLevel="0" collapsed="false">
      <c r="C237" s="140"/>
    </row>
    <row r="238" customFormat="false" ht="12.75" hidden="false" customHeight="true" outlineLevel="0" collapsed="false">
      <c r="C238" s="140"/>
    </row>
    <row r="239" customFormat="false" ht="12.75" hidden="false" customHeight="true" outlineLevel="0" collapsed="false">
      <c r="C239" s="140"/>
    </row>
    <row r="240" customFormat="false" ht="12.75" hidden="false" customHeight="true" outlineLevel="0" collapsed="false">
      <c r="C240" s="140"/>
    </row>
    <row r="241" customFormat="false" ht="12.75" hidden="false" customHeight="true" outlineLevel="0" collapsed="false">
      <c r="C241" s="140"/>
    </row>
    <row r="242" customFormat="false" ht="12.75" hidden="false" customHeight="true" outlineLevel="0" collapsed="false">
      <c r="C242" s="140"/>
    </row>
    <row r="243" customFormat="false" ht="12.75" hidden="false" customHeight="true" outlineLevel="0" collapsed="false">
      <c r="C243" s="140"/>
    </row>
    <row r="244" customFormat="false" ht="12.75" hidden="false" customHeight="true" outlineLevel="0" collapsed="false">
      <c r="C244" s="140"/>
    </row>
    <row r="245" customFormat="false" ht="12.75" hidden="false" customHeight="true" outlineLevel="0" collapsed="false">
      <c r="C245" s="140"/>
    </row>
    <row r="246" customFormat="false" ht="12.75" hidden="false" customHeight="true" outlineLevel="0" collapsed="false">
      <c r="C246" s="140"/>
    </row>
    <row r="247" customFormat="false" ht="12.75" hidden="false" customHeight="true" outlineLevel="0" collapsed="false">
      <c r="C247" s="140"/>
    </row>
    <row r="248" customFormat="false" ht="12.75" hidden="false" customHeight="true" outlineLevel="0" collapsed="false">
      <c r="C248" s="140"/>
    </row>
    <row r="249" customFormat="false" ht="12.75" hidden="false" customHeight="true" outlineLevel="0" collapsed="false">
      <c r="C249" s="140"/>
    </row>
    <row r="250" customFormat="false" ht="12.75" hidden="false" customHeight="true" outlineLevel="0" collapsed="false">
      <c r="C250" s="140"/>
    </row>
    <row r="251" customFormat="false" ht="12.75" hidden="false" customHeight="true" outlineLevel="0" collapsed="false">
      <c r="C251" s="140"/>
    </row>
    <row r="252" customFormat="false" ht="12.75" hidden="false" customHeight="true" outlineLevel="0" collapsed="false">
      <c r="C252" s="140"/>
    </row>
    <row r="253" customFormat="false" ht="12.75" hidden="false" customHeight="true" outlineLevel="0" collapsed="false">
      <c r="C253" s="140"/>
    </row>
    <row r="254" customFormat="false" ht="12.75" hidden="false" customHeight="true" outlineLevel="0" collapsed="false">
      <c r="C254" s="140"/>
    </row>
    <row r="255" customFormat="false" ht="12.75" hidden="false" customHeight="true" outlineLevel="0" collapsed="false">
      <c r="C255" s="140"/>
    </row>
    <row r="256" customFormat="false" ht="12.75" hidden="false" customHeight="true" outlineLevel="0" collapsed="false">
      <c r="C256" s="140"/>
    </row>
    <row r="257" customFormat="false" ht="12.75" hidden="false" customHeight="true" outlineLevel="0" collapsed="false">
      <c r="C257" s="140"/>
    </row>
    <row r="258" customFormat="false" ht="12.75" hidden="false" customHeight="true" outlineLevel="0" collapsed="false">
      <c r="C258" s="140"/>
    </row>
    <row r="259" customFormat="false" ht="12.75" hidden="false" customHeight="true" outlineLevel="0" collapsed="false">
      <c r="C259" s="140"/>
    </row>
    <row r="260" customFormat="false" ht="12.75" hidden="false" customHeight="true" outlineLevel="0" collapsed="false">
      <c r="C260" s="140"/>
    </row>
    <row r="261" customFormat="false" ht="12.75" hidden="false" customHeight="true" outlineLevel="0" collapsed="false">
      <c r="C261" s="140"/>
    </row>
    <row r="262" customFormat="false" ht="12.75" hidden="false" customHeight="true" outlineLevel="0" collapsed="false">
      <c r="C262" s="140"/>
    </row>
    <row r="263" customFormat="false" ht="12.75" hidden="false" customHeight="true" outlineLevel="0" collapsed="false">
      <c r="C263" s="140"/>
    </row>
    <row r="264" customFormat="false" ht="12.75" hidden="false" customHeight="true" outlineLevel="0" collapsed="false">
      <c r="C264" s="140"/>
    </row>
    <row r="265" customFormat="false" ht="12.75" hidden="false" customHeight="true" outlineLevel="0" collapsed="false">
      <c r="C265" s="140"/>
    </row>
    <row r="266" customFormat="false" ht="12.75" hidden="false" customHeight="true" outlineLevel="0" collapsed="false">
      <c r="C266" s="140"/>
    </row>
    <row r="267" customFormat="false" ht="12.75" hidden="false" customHeight="true" outlineLevel="0" collapsed="false">
      <c r="C267" s="140"/>
    </row>
    <row r="268" customFormat="false" ht="12.75" hidden="false" customHeight="true" outlineLevel="0" collapsed="false">
      <c r="C268" s="140"/>
    </row>
    <row r="269" customFormat="false" ht="12.75" hidden="false" customHeight="true" outlineLevel="0" collapsed="false">
      <c r="C269" s="140"/>
    </row>
    <row r="270" customFormat="false" ht="12.75" hidden="false" customHeight="true" outlineLevel="0" collapsed="false">
      <c r="C270" s="140"/>
    </row>
    <row r="271" customFormat="false" ht="12.75" hidden="false" customHeight="true" outlineLevel="0" collapsed="false">
      <c r="C271" s="140"/>
    </row>
    <row r="272" customFormat="false" ht="12.75" hidden="false" customHeight="true" outlineLevel="0" collapsed="false">
      <c r="C272" s="140"/>
    </row>
    <row r="273" customFormat="false" ht="12.75" hidden="false" customHeight="true" outlineLevel="0" collapsed="false">
      <c r="C273" s="140"/>
    </row>
    <row r="274" customFormat="false" ht="12.75" hidden="false" customHeight="true" outlineLevel="0" collapsed="false">
      <c r="C274" s="140"/>
    </row>
    <row r="275" customFormat="false" ht="12.75" hidden="false" customHeight="true" outlineLevel="0" collapsed="false">
      <c r="C275" s="140"/>
    </row>
    <row r="276" customFormat="false" ht="12.75" hidden="false" customHeight="true" outlineLevel="0" collapsed="false">
      <c r="C276" s="140"/>
    </row>
    <row r="277" customFormat="false" ht="12.75" hidden="false" customHeight="true" outlineLevel="0" collapsed="false">
      <c r="C277" s="140"/>
    </row>
    <row r="278" customFormat="false" ht="12.75" hidden="false" customHeight="true" outlineLevel="0" collapsed="false">
      <c r="C278" s="140"/>
    </row>
    <row r="279" customFormat="false" ht="12.75" hidden="false" customHeight="true" outlineLevel="0" collapsed="false">
      <c r="C279" s="140"/>
    </row>
    <row r="280" customFormat="false" ht="12.75" hidden="false" customHeight="true" outlineLevel="0" collapsed="false">
      <c r="C280" s="140"/>
    </row>
    <row r="281" customFormat="false" ht="12.75" hidden="false" customHeight="true" outlineLevel="0" collapsed="false">
      <c r="C281" s="140"/>
    </row>
    <row r="282" customFormat="false" ht="12.75" hidden="false" customHeight="true" outlineLevel="0" collapsed="false">
      <c r="C282" s="140"/>
    </row>
    <row r="283" customFormat="false" ht="12.75" hidden="false" customHeight="true" outlineLevel="0" collapsed="false">
      <c r="C283" s="140"/>
    </row>
    <row r="284" customFormat="false" ht="12.75" hidden="false" customHeight="true" outlineLevel="0" collapsed="false">
      <c r="C284" s="140"/>
    </row>
    <row r="285" customFormat="false" ht="12.75" hidden="false" customHeight="true" outlineLevel="0" collapsed="false">
      <c r="C285" s="140"/>
    </row>
    <row r="286" customFormat="false" ht="12.75" hidden="false" customHeight="true" outlineLevel="0" collapsed="false">
      <c r="C286" s="140"/>
    </row>
    <row r="287" customFormat="false" ht="12.75" hidden="false" customHeight="true" outlineLevel="0" collapsed="false">
      <c r="C287" s="140"/>
    </row>
    <row r="288" customFormat="false" ht="12.75" hidden="false" customHeight="true" outlineLevel="0" collapsed="false">
      <c r="C288" s="140"/>
    </row>
    <row r="289" customFormat="false" ht="12.75" hidden="false" customHeight="true" outlineLevel="0" collapsed="false">
      <c r="C289" s="140"/>
    </row>
    <row r="290" customFormat="false" ht="12.75" hidden="false" customHeight="true" outlineLevel="0" collapsed="false">
      <c r="C290" s="140"/>
    </row>
    <row r="291" customFormat="false" ht="12.75" hidden="false" customHeight="true" outlineLevel="0" collapsed="false">
      <c r="C291" s="140"/>
    </row>
    <row r="292" customFormat="false" ht="12.75" hidden="false" customHeight="true" outlineLevel="0" collapsed="false">
      <c r="C292" s="140"/>
    </row>
    <row r="293" customFormat="false" ht="12.75" hidden="false" customHeight="true" outlineLevel="0" collapsed="false">
      <c r="C293" s="140"/>
    </row>
    <row r="294" customFormat="false" ht="12.75" hidden="false" customHeight="true" outlineLevel="0" collapsed="false">
      <c r="C294" s="140"/>
    </row>
    <row r="295" customFormat="false" ht="12.75" hidden="false" customHeight="true" outlineLevel="0" collapsed="false">
      <c r="C295" s="140"/>
    </row>
    <row r="296" customFormat="false" ht="12.75" hidden="false" customHeight="true" outlineLevel="0" collapsed="false">
      <c r="C296" s="140"/>
    </row>
    <row r="297" customFormat="false" ht="12.75" hidden="false" customHeight="true" outlineLevel="0" collapsed="false">
      <c r="C297" s="140"/>
    </row>
    <row r="298" customFormat="false" ht="12.75" hidden="false" customHeight="true" outlineLevel="0" collapsed="false">
      <c r="C298" s="140"/>
    </row>
    <row r="299" customFormat="false" ht="12.75" hidden="false" customHeight="true" outlineLevel="0" collapsed="false">
      <c r="C299" s="140"/>
    </row>
    <row r="300" customFormat="false" ht="12.75" hidden="false" customHeight="true" outlineLevel="0" collapsed="false">
      <c r="C300" s="140"/>
    </row>
    <row r="301" customFormat="false" ht="12.75" hidden="false" customHeight="true" outlineLevel="0" collapsed="false">
      <c r="C301" s="140"/>
    </row>
    <row r="302" customFormat="false" ht="12.75" hidden="false" customHeight="true" outlineLevel="0" collapsed="false">
      <c r="C302" s="140"/>
    </row>
    <row r="303" customFormat="false" ht="12.75" hidden="false" customHeight="true" outlineLevel="0" collapsed="false">
      <c r="C303" s="140"/>
    </row>
    <row r="304" customFormat="false" ht="12.75" hidden="false" customHeight="true" outlineLevel="0" collapsed="false">
      <c r="C304" s="140"/>
    </row>
    <row r="305" customFormat="false" ht="12.75" hidden="false" customHeight="true" outlineLevel="0" collapsed="false">
      <c r="C305" s="140"/>
    </row>
    <row r="306" customFormat="false" ht="12.75" hidden="false" customHeight="true" outlineLevel="0" collapsed="false">
      <c r="C306" s="140"/>
    </row>
    <row r="307" customFormat="false" ht="12.75" hidden="false" customHeight="true" outlineLevel="0" collapsed="false">
      <c r="C307" s="140"/>
    </row>
    <row r="308" customFormat="false" ht="12.75" hidden="false" customHeight="true" outlineLevel="0" collapsed="false">
      <c r="C308" s="140"/>
    </row>
    <row r="309" customFormat="false" ht="12.75" hidden="false" customHeight="true" outlineLevel="0" collapsed="false">
      <c r="C309" s="140"/>
    </row>
    <row r="310" customFormat="false" ht="12.75" hidden="false" customHeight="true" outlineLevel="0" collapsed="false">
      <c r="C310" s="140"/>
    </row>
    <row r="311" customFormat="false" ht="12.75" hidden="false" customHeight="true" outlineLevel="0" collapsed="false">
      <c r="C311" s="140"/>
    </row>
    <row r="312" customFormat="false" ht="12.75" hidden="false" customHeight="true" outlineLevel="0" collapsed="false">
      <c r="C312" s="140"/>
    </row>
    <row r="313" customFormat="false" ht="12.75" hidden="false" customHeight="true" outlineLevel="0" collapsed="false">
      <c r="C313" s="140"/>
    </row>
    <row r="314" customFormat="false" ht="12.75" hidden="false" customHeight="true" outlineLevel="0" collapsed="false">
      <c r="C314" s="140"/>
    </row>
    <row r="315" customFormat="false" ht="12.75" hidden="false" customHeight="true" outlineLevel="0" collapsed="false">
      <c r="C315" s="140"/>
    </row>
    <row r="316" customFormat="false" ht="12.75" hidden="false" customHeight="true" outlineLevel="0" collapsed="false">
      <c r="C316" s="140"/>
    </row>
    <row r="317" customFormat="false" ht="12.75" hidden="false" customHeight="true" outlineLevel="0" collapsed="false">
      <c r="C317" s="140"/>
    </row>
    <row r="318" customFormat="false" ht="12.75" hidden="false" customHeight="true" outlineLevel="0" collapsed="false">
      <c r="C318" s="140"/>
    </row>
    <row r="319" customFormat="false" ht="12.75" hidden="false" customHeight="true" outlineLevel="0" collapsed="false">
      <c r="C319" s="140"/>
    </row>
    <row r="320" customFormat="false" ht="12.75" hidden="false" customHeight="true" outlineLevel="0" collapsed="false">
      <c r="C320" s="140"/>
    </row>
    <row r="321" customFormat="false" ht="12.75" hidden="false" customHeight="true" outlineLevel="0" collapsed="false">
      <c r="C321" s="140"/>
    </row>
    <row r="322" customFormat="false" ht="12.75" hidden="false" customHeight="true" outlineLevel="0" collapsed="false">
      <c r="C322" s="140"/>
    </row>
    <row r="323" customFormat="false" ht="12.75" hidden="false" customHeight="true" outlineLevel="0" collapsed="false">
      <c r="C323" s="140"/>
    </row>
    <row r="324" customFormat="false" ht="12.75" hidden="false" customHeight="true" outlineLevel="0" collapsed="false">
      <c r="C324" s="140"/>
    </row>
    <row r="325" customFormat="false" ht="12.75" hidden="false" customHeight="true" outlineLevel="0" collapsed="false">
      <c r="C325" s="140"/>
    </row>
    <row r="326" customFormat="false" ht="12.75" hidden="false" customHeight="true" outlineLevel="0" collapsed="false">
      <c r="C326" s="140"/>
    </row>
    <row r="327" customFormat="false" ht="12.75" hidden="false" customHeight="true" outlineLevel="0" collapsed="false">
      <c r="C327" s="140"/>
    </row>
    <row r="328" customFormat="false" ht="12.75" hidden="false" customHeight="true" outlineLevel="0" collapsed="false">
      <c r="C328" s="140"/>
    </row>
    <row r="329" customFormat="false" ht="12.75" hidden="false" customHeight="true" outlineLevel="0" collapsed="false">
      <c r="C329" s="140"/>
    </row>
    <row r="330" customFormat="false" ht="12.75" hidden="false" customHeight="true" outlineLevel="0" collapsed="false">
      <c r="C330" s="140"/>
    </row>
    <row r="331" customFormat="false" ht="12.75" hidden="false" customHeight="true" outlineLevel="0" collapsed="false">
      <c r="C331" s="140"/>
    </row>
    <row r="332" customFormat="false" ht="12.75" hidden="false" customHeight="true" outlineLevel="0" collapsed="false">
      <c r="C332" s="140"/>
    </row>
    <row r="333" customFormat="false" ht="12.75" hidden="false" customHeight="true" outlineLevel="0" collapsed="false">
      <c r="C333" s="140"/>
    </row>
    <row r="334" customFormat="false" ht="12.75" hidden="false" customHeight="true" outlineLevel="0" collapsed="false">
      <c r="C334" s="140"/>
    </row>
    <row r="335" customFormat="false" ht="12.75" hidden="false" customHeight="true" outlineLevel="0" collapsed="false">
      <c r="C335" s="140"/>
    </row>
    <row r="336" customFormat="false" ht="12.75" hidden="false" customHeight="true" outlineLevel="0" collapsed="false">
      <c r="C336" s="140"/>
    </row>
    <row r="337" customFormat="false" ht="12.75" hidden="false" customHeight="true" outlineLevel="0" collapsed="false">
      <c r="C337" s="140"/>
    </row>
    <row r="338" customFormat="false" ht="12.75" hidden="false" customHeight="true" outlineLevel="0" collapsed="false">
      <c r="C338" s="140"/>
    </row>
    <row r="339" customFormat="false" ht="12.75" hidden="false" customHeight="true" outlineLevel="0" collapsed="false">
      <c r="C339" s="140"/>
    </row>
    <row r="340" customFormat="false" ht="12.75" hidden="false" customHeight="true" outlineLevel="0" collapsed="false">
      <c r="C340" s="140"/>
    </row>
    <row r="341" customFormat="false" ht="12.75" hidden="false" customHeight="true" outlineLevel="0" collapsed="false">
      <c r="C341" s="140"/>
    </row>
    <row r="342" customFormat="false" ht="12.75" hidden="false" customHeight="true" outlineLevel="0" collapsed="false">
      <c r="C342" s="140"/>
    </row>
    <row r="343" customFormat="false" ht="12.75" hidden="false" customHeight="true" outlineLevel="0" collapsed="false">
      <c r="C343" s="140"/>
    </row>
    <row r="344" customFormat="false" ht="12.75" hidden="false" customHeight="true" outlineLevel="0" collapsed="false">
      <c r="C344" s="140"/>
    </row>
    <row r="345" customFormat="false" ht="12.75" hidden="false" customHeight="true" outlineLevel="0" collapsed="false">
      <c r="C345" s="140"/>
    </row>
    <row r="346" customFormat="false" ht="12.75" hidden="false" customHeight="true" outlineLevel="0" collapsed="false">
      <c r="C346" s="140"/>
    </row>
    <row r="347" customFormat="false" ht="12.75" hidden="false" customHeight="true" outlineLevel="0" collapsed="false">
      <c r="C347" s="140"/>
    </row>
    <row r="348" customFormat="false" ht="12.75" hidden="false" customHeight="true" outlineLevel="0" collapsed="false">
      <c r="C348" s="140"/>
    </row>
    <row r="349" customFormat="false" ht="12.75" hidden="false" customHeight="true" outlineLevel="0" collapsed="false">
      <c r="C349" s="140"/>
    </row>
    <row r="350" customFormat="false" ht="12.75" hidden="false" customHeight="true" outlineLevel="0" collapsed="false">
      <c r="C350" s="140"/>
    </row>
    <row r="351" customFormat="false" ht="12.75" hidden="false" customHeight="true" outlineLevel="0" collapsed="false">
      <c r="C351" s="140"/>
    </row>
    <row r="352" customFormat="false" ht="12.75" hidden="false" customHeight="true" outlineLevel="0" collapsed="false">
      <c r="C352" s="140"/>
    </row>
    <row r="353" customFormat="false" ht="12.75" hidden="false" customHeight="true" outlineLevel="0" collapsed="false">
      <c r="C353" s="140"/>
    </row>
    <row r="354" customFormat="false" ht="12.75" hidden="false" customHeight="true" outlineLevel="0" collapsed="false">
      <c r="C354" s="140"/>
    </row>
    <row r="355" customFormat="false" ht="12.75" hidden="false" customHeight="true" outlineLevel="0" collapsed="false">
      <c r="C355" s="140"/>
    </row>
    <row r="356" customFormat="false" ht="12.75" hidden="false" customHeight="true" outlineLevel="0" collapsed="false">
      <c r="C356" s="140"/>
    </row>
    <row r="357" customFormat="false" ht="12.75" hidden="false" customHeight="true" outlineLevel="0" collapsed="false">
      <c r="C357" s="140"/>
    </row>
    <row r="358" customFormat="false" ht="12.75" hidden="false" customHeight="true" outlineLevel="0" collapsed="false">
      <c r="C358" s="140"/>
    </row>
    <row r="359" customFormat="false" ht="12.75" hidden="false" customHeight="true" outlineLevel="0" collapsed="false">
      <c r="C359" s="140"/>
    </row>
    <row r="360" customFormat="false" ht="12.75" hidden="false" customHeight="true" outlineLevel="0" collapsed="false">
      <c r="C360" s="140"/>
    </row>
    <row r="361" customFormat="false" ht="12.75" hidden="false" customHeight="true" outlineLevel="0" collapsed="false">
      <c r="C361" s="140"/>
    </row>
    <row r="362" customFormat="false" ht="12.75" hidden="false" customHeight="true" outlineLevel="0" collapsed="false">
      <c r="C362" s="140"/>
    </row>
    <row r="363" customFormat="false" ht="12.75" hidden="false" customHeight="true" outlineLevel="0" collapsed="false">
      <c r="C363" s="140"/>
    </row>
    <row r="364" customFormat="false" ht="12.75" hidden="false" customHeight="true" outlineLevel="0" collapsed="false">
      <c r="C364" s="140"/>
    </row>
    <row r="365" customFormat="false" ht="12.75" hidden="false" customHeight="true" outlineLevel="0" collapsed="false">
      <c r="C365" s="140"/>
    </row>
    <row r="366" customFormat="false" ht="12.75" hidden="false" customHeight="true" outlineLevel="0" collapsed="false">
      <c r="C366" s="140"/>
    </row>
    <row r="367" customFormat="false" ht="12.75" hidden="false" customHeight="true" outlineLevel="0" collapsed="false">
      <c r="C367" s="140"/>
    </row>
    <row r="368" customFormat="false" ht="12.75" hidden="false" customHeight="true" outlineLevel="0" collapsed="false">
      <c r="C368" s="140"/>
    </row>
    <row r="369" customFormat="false" ht="12.75" hidden="false" customHeight="true" outlineLevel="0" collapsed="false">
      <c r="C369" s="140"/>
    </row>
    <row r="370" customFormat="false" ht="12.75" hidden="false" customHeight="true" outlineLevel="0" collapsed="false">
      <c r="C370" s="140"/>
    </row>
    <row r="371" customFormat="false" ht="12.75" hidden="false" customHeight="true" outlineLevel="0" collapsed="false">
      <c r="C371" s="140"/>
    </row>
    <row r="372" customFormat="false" ht="12.75" hidden="false" customHeight="true" outlineLevel="0" collapsed="false">
      <c r="C372" s="140"/>
    </row>
    <row r="373" customFormat="false" ht="12.75" hidden="false" customHeight="true" outlineLevel="0" collapsed="false">
      <c r="C373" s="140"/>
    </row>
    <row r="374" customFormat="false" ht="12.75" hidden="false" customHeight="true" outlineLevel="0" collapsed="false">
      <c r="C374" s="140"/>
    </row>
    <row r="375" customFormat="false" ht="12.75" hidden="false" customHeight="true" outlineLevel="0" collapsed="false">
      <c r="C375" s="140"/>
    </row>
    <row r="376" customFormat="false" ht="12.75" hidden="false" customHeight="true" outlineLevel="0" collapsed="false">
      <c r="C376" s="140"/>
    </row>
    <row r="377" customFormat="false" ht="12.75" hidden="false" customHeight="true" outlineLevel="0" collapsed="false">
      <c r="C377" s="140"/>
    </row>
    <row r="378" customFormat="false" ht="12.75" hidden="false" customHeight="true" outlineLevel="0" collapsed="false">
      <c r="C378" s="140"/>
    </row>
    <row r="379" customFormat="false" ht="12.75" hidden="false" customHeight="true" outlineLevel="0" collapsed="false">
      <c r="C379" s="140"/>
    </row>
    <row r="380" customFormat="false" ht="12.75" hidden="false" customHeight="true" outlineLevel="0" collapsed="false">
      <c r="C380" s="140"/>
    </row>
    <row r="381" customFormat="false" ht="12.75" hidden="false" customHeight="true" outlineLevel="0" collapsed="false">
      <c r="C381" s="140"/>
    </row>
    <row r="382" customFormat="false" ht="12.75" hidden="false" customHeight="true" outlineLevel="0" collapsed="false">
      <c r="C382" s="140"/>
    </row>
    <row r="383" customFormat="false" ht="12.75" hidden="false" customHeight="true" outlineLevel="0" collapsed="false">
      <c r="C383" s="140"/>
    </row>
    <row r="384" customFormat="false" ht="12.75" hidden="false" customHeight="true" outlineLevel="0" collapsed="false">
      <c r="C384" s="140"/>
    </row>
    <row r="385" customFormat="false" ht="12.75" hidden="false" customHeight="true" outlineLevel="0" collapsed="false">
      <c r="C385" s="140"/>
    </row>
    <row r="386" customFormat="false" ht="12.75" hidden="false" customHeight="true" outlineLevel="0" collapsed="false">
      <c r="C386" s="140"/>
    </row>
    <row r="387" customFormat="false" ht="12.75" hidden="false" customHeight="true" outlineLevel="0" collapsed="false">
      <c r="C387" s="140"/>
    </row>
    <row r="388" customFormat="false" ht="12.75" hidden="false" customHeight="true" outlineLevel="0" collapsed="false">
      <c r="C388" s="140"/>
    </row>
    <row r="389" customFormat="false" ht="12.75" hidden="false" customHeight="true" outlineLevel="0" collapsed="false">
      <c r="C389" s="140"/>
    </row>
    <row r="390" customFormat="false" ht="12.75" hidden="false" customHeight="true" outlineLevel="0" collapsed="false">
      <c r="C390" s="140"/>
    </row>
    <row r="391" customFormat="false" ht="12.75" hidden="false" customHeight="true" outlineLevel="0" collapsed="false">
      <c r="C391" s="140"/>
    </row>
    <row r="392" customFormat="false" ht="12.75" hidden="false" customHeight="true" outlineLevel="0" collapsed="false">
      <c r="C392" s="140"/>
    </row>
    <row r="393" customFormat="false" ht="12.75" hidden="false" customHeight="true" outlineLevel="0" collapsed="false">
      <c r="C393" s="140"/>
    </row>
    <row r="394" customFormat="false" ht="12.75" hidden="false" customHeight="true" outlineLevel="0" collapsed="false">
      <c r="C394" s="140"/>
    </row>
    <row r="395" customFormat="false" ht="12.75" hidden="false" customHeight="true" outlineLevel="0" collapsed="false">
      <c r="C395" s="140"/>
    </row>
    <row r="396" customFormat="false" ht="12.75" hidden="false" customHeight="true" outlineLevel="0" collapsed="false">
      <c r="C396" s="140"/>
    </row>
    <row r="397" customFormat="false" ht="12.75" hidden="false" customHeight="true" outlineLevel="0" collapsed="false">
      <c r="C397" s="140"/>
    </row>
    <row r="398" customFormat="false" ht="12.75" hidden="false" customHeight="true" outlineLevel="0" collapsed="false">
      <c r="C398" s="140"/>
    </row>
    <row r="399" customFormat="false" ht="12.75" hidden="false" customHeight="true" outlineLevel="0" collapsed="false">
      <c r="C399" s="140"/>
    </row>
    <row r="400" customFormat="false" ht="12.75" hidden="false" customHeight="true" outlineLevel="0" collapsed="false">
      <c r="C400" s="140"/>
    </row>
    <row r="401" customFormat="false" ht="12.75" hidden="false" customHeight="true" outlineLevel="0" collapsed="false">
      <c r="C401" s="140"/>
    </row>
    <row r="402" customFormat="false" ht="12.75" hidden="false" customHeight="true" outlineLevel="0" collapsed="false">
      <c r="C402" s="140"/>
    </row>
    <row r="403" customFormat="false" ht="12.75" hidden="false" customHeight="true" outlineLevel="0" collapsed="false">
      <c r="C403" s="140"/>
    </row>
    <row r="404" customFormat="false" ht="12.75" hidden="false" customHeight="true" outlineLevel="0" collapsed="false">
      <c r="C404" s="140"/>
    </row>
    <row r="405" customFormat="false" ht="12.75" hidden="false" customHeight="true" outlineLevel="0" collapsed="false">
      <c r="C405" s="140"/>
    </row>
    <row r="406" customFormat="false" ht="12.75" hidden="false" customHeight="true" outlineLevel="0" collapsed="false">
      <c r="C406" s="140"/>
    </row>
    <row r="407" customFormat="false" ht="12.75" hidden="false" customHeight="true" outlineLevel="0" collapsed="false">
      <c r="C407" s="140"/>
    </row>
    <row r="408" customFormat="false" ht="12.75" hidden="false" customHeight="true" outlineLevel="0" collapsed="false">
      <c r="C408" s="140"/>
    </row>
    <row r="409" customFormat="false" ht="12.75" hidden="false" customHeight="true" outlineLevel="0" collapsed="false">
      <c r="C409" s="140"/>
    </row>
    <row r="410" customFormat="false" ht="12.75" hidden="false" customHeight="true" outlineLevel="0" collapsed="false">
      <c r="C410" s="140"/>
    </row>
    <row r="411" customFormat="false" ht="12.75" hidden="false" customHeight="true" outlineLevel="0" collapsed="false">
      <c r="C411" s="140"/>
    </row>
    <row r="412" customFormat="false" ht="12.75" hidden="false" customHeight="true" outlineLevel="0" collapsed="false">
      <c r="C412" s="140"/>
    </row>
    <row r="413" customFormat="false" ht="12.75" hidden="false" customHeight="true" outlineLevel="0" collapsed="false">
      <c r="C413" s="140"/>
    </row>
    <row r="414" customFormat="false" ht="12.75" hidden="false" customHeight="true" outlineLevel="0" collapsed="false">
      <c r="C414" s="140"/>
    </row>
    <row r="415" customFormat="false" ht="12.75" hidden="false" customHeight="true" outlineLevel="0" collapsed="false">
      <c r="C415" s="140"/>
    </row>
    <row r="416" customFormat="false" ht="12.75" hidden="false" customHeight="true" outlineLevel="0" collapsed="false">
      <c r="C416" s="140"/>
    </row>
    <row r="417" customFormat="false" ht="12.75" hidden="false" customHeight="true" outlineLevel="0" collapsed="false">
      <c r="C417" s="140"/>
    </row>
    <row r="418" customFormat="false" ht="12.75" hidden="false" customHeight="true" outlineLevel="0" collapsed="false">
      <c r="C418" s="140"/>
    </row>
    <row r="419" customFormat="false" ht="12.75" hidden="false" customHeight="true" outlineLevel="0" collapsed="false">
      <c r="C419" s="140"/>
    </row>
    <row r="420" customFormat="false" ht="12.75" hidden="false" customHeight="true" outlineLevel="0" collapsed="false">
      <c r="C420" s="140"/>
    </row>
    <row r="421" customFormat="false" ht="12.75" hidden="false" customHeight="true" outlineLevel="0" collapsed="false">
      <c r="C421" s="140"/>
    </row>
    <row r="422" customFormat="false" ht="12.75" hidden="false" customHeight="true" outlineLevel="0" collapsed="false">
      <c r="C422" s="140"/>
    </row>
    <row r="423" customFormat="false" ht="12.75" hidden="false" customHeight="true" outlineLevel="0" collapsed="false">
      <c r="C423" s="140"/>
    </row>
    <row r="424" customFormat="false" ht="12.75" hidden="false" customHeight="true" outlineLevel="0" collapsed="false">
      <c r="C424" s="140"/>
    </row>
    <row r="425" customFormat="false" ht="12.75" hidden="false" customHeight="true" outlineLevel="0" collapsed="false">
      <c r="C425" s="140"/>
    </row>
    <row r="426" customFormat="false" ht="12.75" hidden="false" customHeight="true" outlineLevel="0" collapsed="false">
      <c r="C426" s="140"/>
    </row>
    <row r="427" customFormat="false" ht="12.75" hidden="false" customHeight="true" outlineLevel="0" collapsed="false">
      <c r="C427" s="140"/>
    </row>
    <row r="428" customFormat="false" ht="12.75" hidden="false" customHeight="true" outlineLevel="0" collapsed="false">
      <c r="C428" s="140"/>
    </row>
    <row r="429" customFormat="false" ht="12.75" hidden="false" customHeight="true" outlineLevel="0" collapsed="false">
      <c r="C429" s="140"/>
    </row>
    <row r="430" customFormat="false" ht="12.75" hidden="false" customHeight="true" outlineLevel="0" collapsed="false">
      <c r="C430" s="140"/>
    </row>
    <row r="431" customFormat="false" ht="12.75" hidden="false" customHeight="true" outlineLevel="0" collapsed="false">
      <c r="C431" s="140"/>
    </row>
    <row r="432" customFormat="false" ht="12.75" hidden="false" customHeight="true" outlineLevel="0" collapsed="false">
      <c r="C432" s="140"/>
    </row>
    <row r="433" customFormat="false" ht="12.75" hidden="false" customHeight="true" outlineLevel="0" collapsed="false">
      <c r="C433" s="140"/>
    </row>
    <row r="434" customFormat="false" ht="12.75" hidden="false" customHeight="true" outlineLevel="0" collapsed="false">
      <c r="C434" s="140"/>
    </row>
    <row r="435" customFormat="false" ht="12.75" hidden="false" customHeight="true" outlineLevel="0" collapsed="false">
      <c r="C435" s="140"/>
    </row>
    <row r="436" customFormat="false" ht="12.75" hidden="false" customHeight="true" outlineLevel="0" collapsed="false">
      <c r="C436" s="140"/>
    </row>
    <row r="437" customFormat="false" ht="12.75" hidden="false" customHeight="true" outlineLevel="0" collapsed="false">
      <c r="C437" s="140"/>
    </row>
    <row r="438" customFormat="false" ht="12.75" hidden="false" customHeight="true" outlineLevel="0" collapsed="false">
      <c r="C438" s="140"/>
    </row>
    <row r="439" customFormat="false" ht="12.75" hidden="false" customHeight="true" outlineLevel="0" collapsed="false">
      <c r="C439" s="140"/>
    </row>
    <row r="440" customFormat="false" ht="12.75" hidden="false" customHeight="true" outlineLevel="0" collapsed="false">
      <c r="C440" s="140"/>
    </row>
    <row r="441" customFormat="false" ht="12.75" hidden="false" customHeight="true" outlineLevel="0" collapsed="false">
      <c r="C441" s="140"/>
    </row>
    <row r="442" customFormat="false" ht="12.75" hidden="false" customHeight="true" outlineLevel="0" collapsed="false">
      <c r="C442" s="140"/>
    </row>
    <row r="443" customFormat="false" ht="12.75" hidden="false" customHeight="true" outlineLevel="0" collapsed="false">
      <c r="C443" s="140"/>
    </row>
    <row r="444" customFormat="false" ht="12.75" hidden="false" customHeight="true" outlineLevel="0" collapsed="false">
      <c r="C444" s="140"/>
    </row>
    <row r="445" customFormat="false" ht="12.75" hidden="false" customHeight="true" outlineLevel="0" collapsed="false">
      <c r="C445" s="140"/>
    </row>
    <row r="446" customFormat="false" ht="12.75" hidden="false" customHeight="true" outlineLevel="0" collapsed="false">
      <c r="C446" s="140"/>
    </row>
    <row r="447" customFormat="false" ht="12.75" hidden="false" customHeight="true" outlineLevel="0" collapsed="false">
      <c r="C447" s="140"/>
    </row>
    <row r="448" customFormat="false" ht="12.75" hidden="false" customHeight="true" outlineLevel="0" collapsed="false">
      <c r="C448" s="140"/>
    </row>
    <row r="449" customFormat="false" ht="12.75" hidden="false" customHeight="true" outlineLevel="0" collapsed="false">
      <c r="C449" s="140"/>
    </row>
    <row r="450" customFormat="false" ht="12.75" hidden="false" customHeight="true" outlineLevel="0" collapsed="false">
      <c r="C450" s="140"/>
    </row>
    <row r="451" customFormat="false" ht="12.75" hidden="false" customHeight="true" outlineLevel="0" collapsed="false">
      <c r="C451" s="140"/>
    </row>
    <row r="452" customFormat="false" ht="12.75" hidden="false" customHeight="true" outlineLevel="0" collapsed="false">
      <c r="C452" s="140"/>
    </row>
    <row r="453" customFormat="false" ht="12.75" hidden="false" customHeight="true" outlineLevel="0" collapsed="false">
      <c r="C453" s="140"/>
    </row>
    <row r="454" customFormat="false" ht="12.75" hidden="false" customHeight="true" outlineLevel="0" collapsed="false">
      <c r="C454" s="140"/>
    </row>
    <row r="455" customFormat="false" ht="12.75" hidden="false" customHeight="true" outlineLevel="0" collapsed="false">
      <c r="C455" s="140"/>
    </row>
    <row r="456" customFormat="false" ht="12.75" hidden="false" customHeight="true" outlineLevel="0" collapsed="false">
      <c r="C456" s="140"/>
    </row>
    <row r="457" customFormat="false" ht="12.75" hidden="false" customHeight="true" outlineLevel="0" collapsed="false">
      <c r="C457" s="140"/>
    </row>
    <row r="458" customFormat="false" ht="12.75" hidden="false" customHeight="true" outlineLevel="0" collapsed="false">
      <c r="C458" s="140"/>
    </row>
    <row r="459" customFormat="false" ht="12.75" hidden="false" customHeight="true" outlineLevel="0" collapsed="false">
      <c r="C459" s="140"/>
    </row>
    <row r="460" customFormat="false" ht="12.75" hidden="false" customHeight="true" outlineLevel="0" collapsed="false">
      <c r="C460" s="140"/>
    </row>
    <row r="461" customFormat="false" ht="12.75" hidden="false" customHeight="true" outlineLevel="0" collapsed="false">
      <c r="C461" s="140"/>
    </row>
    <row r="462" customFormat="false" ht="12.75" hidden="false" customHeight="true" outlineLevel="0" collapsed="false">
      <c r="C462" s="140"/>
    </row>
    <row r="463" customFormat="false" ht="12.75" hidden="false" customHeight="true" outlineLevel="0" collapsed="false">
      <c r="C463" s="140"/>
    </row>
    <row r="464" customFormat="false" ht="12.75" hidden="false" customHeight="true" outlineLevel="0" collapsed="false">
      <c r="C464" s="140"/>
    </row>
    <row r="465" customFormat="false" ht="12.75" hidden="false" customHeight="true" outlineLevel="0" collapsed="false">
      <c r="C465" s="140"/>
    </row>
    <row r="466" customFormat="false" ht="12.75" hidden="false" customHeight="true" outlineLevel="0" collapsed="false">
      <c r="C466" s="140"/>
    </row>
    <row r="467" customFormat="false" ht="12.75" hidden="false" customHeight="true" outlineLevel="0" collapsed="false">
      <c r="C467" s="140"/>
    </row>
    <row r="468" customFormat="false" ht="12.75" hidden="false" customHeight="true" outlineLevel="0" collapsed="false">
      <c r="C468" s="140"/>
    </row>
    <row r="469" customFormat="false" ht="12.75" hidden="false" customHeight="true" outlineLevel="0" collapsed="false">
      <c r="C469" s="140"/>
    </row>
    <row r="470" customFormat="false" ht="12.75" hidden="false" customHeight="true" outlineLevel="0" collapsed="false">
      <c r="C470" s="140"/>
    </row>
    <row r="471" customFormat="false" ht="12.75" hidden="false" customHeight="true" outlineLevel="0" collapsed="false">
      <c r="C471" s="140"/>
    </row>
    <row r="472" customFormat="false" ht="12.75" hidden="false" customHeight="true" outlineLevel="0" collapsed="false">
      <c r="C472" s="140"/>
    </row>
    <row r="473" customFormat="false" ht="12.75" hidden="false" customHeight="true" outlineLevel="0" collapsed="false">
      <c r="C473" s="140"/>
    </row>
    <row r="474" customFormat="false" ht="12.75" hidden="false" customHeight="true" outlineLevel="0" collapsed="false">
      <c r="C474" s="140"/>
    </row>
    <row r="475" customFormat="false" ht="12.75" hidden="false" customHeight="true" outlineLevel="0" collapsed="false">
      <c r="C475" s="140"/>
    </row>
    <row r="476" customFormat="false" ht="12.75" hidden="false" customHeight="true" outlineLevel="0" collapsed="false">
      <c r="C476" s="140"/>
    </row>
    <row r="477" customFormat="false" ht="12.75" hidden="false" customHeight="true" outlineLevel="0" collapsed="false">
      <c r="C477" s="140"/>
    </row>
    <row r="478" customFormat="false" ht="12.75" hidden="false" customHeight="true" outlineLevel="0" collapsed="false">
      <c r="C478" s="140"/>
    </row>
    <row r="479" customFormat="false" ht="12.75" hidden="false" customHeight="true" outlineLevel="0" collapsed="false">
      <c r="C479" s="140"/>
    </row>
    <row r="480" customFormat="false" ht="12.75" hidden="false" customHeight="true" outlineLevel="0" collapsed="false">
      <c r="C480" s="140"/>
    </row>
    <row r="481" customFormat="false" ht="12.75" hidden="false" customHeight="true" outlineLevel="0" collapsed="false">
      <c r="C481" s="140"/>
    </row>
    <row r="482" customFormat="false" ht="12.75" hidden="false" customHeight="true" outlineLevel="0" collapsed="false">
      <c r="C482" s="140"/>
    </row>
    <row r="483" customFormat="false" ht="12.75" hidden="false" customHeight="true" outlineLevel="0" collapsed="false">
      <c r="C483" s="140"/>
    </row>
    <row r="484" customFormat="false" ht="12.75" hidden="false" customHeight="true" outlineLevel="0" collapsed="false">
      <c r="C484" s="140"/>
    </row>
    <row r="485" customFormat="false" ht="12.75" hidden="false" customHeight="true" outlineLevel="0" collapsed="false">
      <c r="C485" s="140"/>
    </row>
    <row r="486" customFormat="false" ht="12.75" hidden="false" customHeight="true" outlineLevel="0" collapsed="false">
      <c r="C486" s="140"/>
    </row>
    <row r="487" customFormat="false" ht="12.75" hidden="false" customHeight="true" outlineLevel="0" collapsed="false">
      <c r="C487" s="140"/>
    </row>
    <row r="488" customFormat="false" ht="12.75" hidden="false" customHeight="true" outlineLevel="0" collapsed="false">
      <c r="C488" s="140"/>
    </row>
    <row r="489" customFormat="false" ht="12.75" hidden="false" customHeight="true" outlineLevel="0" collapsed="false">
      <c r="C489" s="140"/>
    </row>
    <row r="490" customFormat="false" ht="12.75" hidden="false" customHeight="true" outlineLevel="0" collapsed="false">
      <c r="C490" s="140"/>
    </row>
    <row r="491" customFormat="false" ht="12.75" hidden="false" customHeight="true" outlineLevel="0" collapsed="false">
      <c r="C491" s="140"/>
    </row>
    <row r="492" customFormat="false" ht="12.75" hidden="false" customHeight="true" outlineLevel="0" collapsed="false">
      <c r="C492" s="140"/>
    </row>
    <row r="493" customFormat="false" ht="12.75" hidden="false" customHeight="true" outlineLevel="0" collapsed="false">
      <c r="C493" s="140"/>
    </row>
    <row r="494" customFormat="false" ht="12.75" hidden="false" customHeight="true" outlineLevel="0" collapsed="false">
      <c r="C494" s="140"/>
    </row>
    <row r="495" customFormat="false" ht="12.75" hidden="false" customHeight="true" outlineLevel="0" collapsed="false">
      <c r="C495" s="140"/>
    </row>
    <row r="496" customFormat="false" ht="12.75" hidden="false" customHeight="true" outlineLevel="0" collapsed="false">
      <c r="C496" s="140"/>
    </row>
    <row r="497" customFormat="false" ht="12.75" hidden="false" customHeight="true" outlineLevel="0" collapsed="false">
      <c r="C497" s="140"/>
    </row>
    <row r="498" customFormat="false" ht="12.75" hidden="false" customHeight="true" outlineLevel="0" collapsed="false">
      <c r="C498" s="140"/>
    </row>
    <row r="499" customFormat="false" ht="12.75" hidden="false" customHeight="true" outlineLevel="0" collapsed="false">
      <c r="C499" s="140"/>
    </row>
    <row r="500" customFormat="false" ht="12.75" hidden="false" customHeight="true" outlineLevel="0" collapsed="false">
      <c r="C500" s="140"/>
    </row>
    <row r="501" customFormat="false" ht="12.75" hidden="false" customHeight="true" outlineLevel="0" collapsed="false">
      <c r="C501" s="140"/>
    </row>
    <row r="502" customFormat="false" ht="12.75" hidden="false" customHeight="true" outlineLevel="0" collapsed="false">
      <c r="C502" s="140"/>
    </row>
    <row r="503" customFormat="false" ht="12.75" hidden="false" customHeight="true" outlineLevel="0" collapsed="false">
      <c r="C503" s="140"/>
    </row>
    <row r="504" customFormat="false" ht="12.75" hidden="false" customHeight="true" outlineLevel="0" collapsed="false">
      <c r="C504" s="140"/>
    </row>
    <row r="505" customFormat="false" ht="12.75" hidden="false" customHeight="true" outlineLevel="0" collapsed="false">
      <c r="C505" s="140"/>
    </row>
    <row r="506" customFormat="false" ht="12.75" hidden="false" customHeight="true" outlineLevel="0" collapsed="false">
      <c r="C506" s="140"/>
    </row>
    <row r="507" customFormat="false" ht="12.75" hidden="false" customHeight="true" outlineLevel="0" collapsed="false">
      <c r="C507" s="140"/>
    </row>
    <row r="508" customFormat="false" ht="12.75" hidden="false" customHeight="true" outlineLevel="0" collapsed="false">
      <c r="C508" s="140"/>
    </row>
    <row r="509" customFormat="false" ht="12.75" hidden="false" customHeight="true" outlineLevel="0" collapsed="false">
      <c r="C509" s="140"/>
    </row>
    <row r="510" customFormat="false" ht="12.75" hidden="false" customHeight="true" outlineLevel="0" collapsed="false">
      <c r="C510" s="140"/>
    </row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35:I36 D39:I40 D27:I33 D8:I24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conditionalFormatting sqref="D37:I37">
    <cfRule type="cellIs" priority="4" operator="equal" aboveAverage="0" equalAverage="0" bottom="0" percent="0" rank="0" text="" dxfId="100">
      <formula>"."</formula>
    </cfRule>
    <cfRule type="cellIs" priority="5" operator="equal" aboveAverage="0" equalAverage="0" bottom="0" percent="0" rank="0" text="" dxfId="101">
      <formula>"..."</formula>
    </cfRule>
  </conditionalFormatting>
  <conditionalFormatting sqref="D26:I26">
    <cfRule type="cellIs" priority="6" operator="equal" aboveAverage="0" equalAverage="0" bottom="0" percent="0" rank="0" text="" dxfId="102">
      <formula>"."</formula>
    </cfRule>
    <cfRule type="cellIs" priority="7" operator="equal" aboveAverage="0" equalAverage="0" bottom="0" percent="0" rank="0" text="" dxfId="103">
      <formula>"..."</formula>
    </cfRule>
  </conditionalFormatting>
  <conditionalFormatting sqref="D42:I42">
    <cfRule type="cellIs" priority="8" operator="equal" aboveAverage="0" equalAverage="0" bottom="0" percent="0" rank="0" text="" dxfId="104">
      <formula>"."</formula>
    </cfRule>
    <cfRule type="cellIs" priority="9" operator="equal" aboveAverage="0" equalAverage="0" bottom="0" percent="0" rank="0" text="" dxfId="105">
      <formula>"..."</formula>
    </cfRule>
  </conditionalFormatting>
  <conditionalFormatting sqref="D25:I25 D41:I41">
    <cfRule type="cellIs" priority="10" operator="equal" aboveAverage="0" equalAverage="0" bottom="0" percent="0" rank="0" text="" dxfId="106">
      <formula>"."</formula>
    </cfRule>
    <cfRule type="cellIs" priority="11" operator="equal" aboveAverage="0" equalAverage="0" bottom="0" percent="0" rank="0" text="" dxfId="107">
      <formula>"..."</formula>
    </cfRule>
  </conditionalFormatting>
  <conditionalFormatting sqref="D7:I7">
    <cfRule type="cellIs" priority="12" operator="equal" aboveAverage="0" equalAverage="0" bottom="0" percent="0" rank="0" text="" dxfId="108">
      <formula>"."</formula>
    </cfRule>
    <cfRule type="cellIs" priority="13" operator="equal" aboveAverage="0" equalAverage="0" bottom="0" percent="0" rank="0" text="" dxfId="109">
      <formula>"..."</formula>
    </cfRule>
  </conditionalFormatting>
  <conditionalFormatting sqref="D48:I49">
    <cfRule type="cellIs" priority="14" operator="equal" aboveAverage="0" equalAverage="0" bottom="0" percent="0" rank="0" text="" dxfId="110">
      <formula>"."</formula>
    </cfRule>
    <cfRule type="cellIs" priority="15" operator="equal" aboveAverage="0" equalAverage="0" bottom="0" percent="0" rank="0" text="" dxfId="111">
      <formula>"..."</formula>
    </cfRule>
  </conditionalFormatting>
  <conditionalFormatting sqref="D44:I47">
    <cfRule type="cellIs" priority="16" operator="equal" aboveAverage="0" equalAverage="0" bottom="0" percent="0" rank="0" text="" dxfId="112">
      <formula>"."</formula>
    </cfRule>
    <cfRule type="cellIs" priority="17" operator="equal" aboveAverage="0" equalAverage="0" bottom="0" percent="0" rank="0" text="" dxfId="113">
      <formula>"..."</formula>
    </cfRule>
  </conditionalFormatting>
  <conditionalFormatting sqref="D43:I43">
    <cfRule type="cellIs" priority="18" operator="equal" aboveAverage="0" equalAverage="0" bottom="0" percent="0" rank="0" text="" dxfId="114">
      <formula>"."</formula>
    </cfRule>
    <cfRule type="cellIs" priority="19" operator="equal" aboveAverage="0" equalAverage="0" bottom="0" percent="0" rank="0" text="" dxfId="115">
      <formula>"..."</formula>
    </cfRule>
  </conditionalFormatting>
  <conditionalFormatting sqref="D51:I52">
    <cfRule type="cellIs" priority="20" operator="equal" aboveAverage="0" equalAverage="0" bottom="0" percent="0" rank="0" text="" dxfId="116">
      <formula>"."</formula>
    </cfRule>
    <cfRule type="cellIs" priority="21" operator="equal" aboveAverage="0" equalAverage="0" bottom="0" percent="0" rank="0" text="" dxfId="117">
      <formula>"..."</formula>
    </cfRule>
  </conditionalFormatting>
  <conditionalFormatting sqref="D38:I38 D34:I34">
    <cfRule type="cellIs" priority="22" operator="equal" aboveAverage="0" equalAverage="0" bottom="0" percent="0" rank="0" text="" dxfId="118">
      <formula>"."</formula>
    </cfRule>
    <cfRule type="cellIs" priority="23" operator="equal" aboveAverage="0" equalAverage="0" bottom="0" percent="0" rank="0" text="" dxfId="119">
      <formula>"..."</formula>
    </cfRule>
  </conditionalFormatting>
  <conditionalFormatting sqref="D6:I6">
    <cfRule type="cellIs" priority="24" operator="equal" aboveAverage="0" equalAverage="0" bottom="0" percent="0" rank="0" text="" dxfId="120">
      <formula>"."</formula>
    </cfRule>
    <cfRule type="cellIs" priority="25" operator="equal" aboveAverage="0" equalAverage="0" bottom="0" percent="0" rank="0" text="" dxfId="121">
      <formula>"..."</formula>
    </cfRule>
  </conditionalFormatting>
  <conditionalFormatting sqref="D50:I50">
    <cfRule type="cellIs" priority="26" operator="equal" aboveAverage="0" equalAverage="0" bottom="0" percent="0" rank="0" text="" dxfId="122">
      <formula>"."</formula>
    </cfRule>
    <cfRule type="cellIs" priority="27" operator="equal" aboveAverage="0" equalAverage="0" bottom="0" percent="0" rank="0" text="" dxfId="123">
      <formula>"..."</formula>
    </cfRule>
  </conditionalFormatting>
  <conditionalFormatting sqref="D53:I53">
    <cfRule type="cellIs" priority="28" operator="equal" aboveAverage="0" equalAverage="0" bottom="0" percent="0" rank="0" text="" dxfId="124">
      <formula>"."</formula>
    </cfRule>
    <cfRule type="cellIs" priority="29" operator="equal" aboveAverage="0" equalAverage="0" bottom="0" percent="0" rank="0" text="" dxfId="1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115013</v>
      </c>
      <c r="B6" s="142" t="s">
        <v>349</v>
      </c>
      <c r="C6" s="137" t="s">
        <v>247</v>
      </c>
      <c r="D6" s="98" t="n">
        <v>9896</v>
      </c>
      <c r="E6" s="98" t="s">
        <v>109</v>
      </c>
      <c r="F6" s="98" t="n">
        <v>18256</v>
      </c>
      <c r="G6" s="98" t="s">
        <v>109</v>
      </c>
      <c r="H6" s="98" t="n">
        <v>165</v>
      </c>
      <c r="I6" s="138" t="n">
        <v>30.3129929431299</v>
      </c>
    </row>
    <row r="7" customFormat="false" ht="12.95" hidden="false" customHeight="true" outlineLevel="0" collapsed="false">
      <c r="A7" s="135" t="n">
        <v>315031</v>
      </c>
      <c r="B7" s="142" t="s">
        <v>350</v>
      </c>
      <c r="C7" s="137" t="s">
        <v>257</v>
      </c>
      <c r="D7" s="98" t="n">
        <v>6795</v>
      </c>
      <c r="E7" s="98" t="n">
        <v>2091</v>
      </c>
      <c r="F7" s="98" t="n">
        <v>17368</v>
      </c>
      <c r="G7" s="98" t="n">
        <v>5875</v>
      </c>
      <c r="H7" s="98" t="n">
        <v>378</v>
      </c>
      <c r="I7" s="138" t="n">
        <v>13.7005103771427</v>
      </c>
    </row>
    <row r="8" customFormat="false" ht="12.95" hidden="false" customHeight="true" outlineLevel="0" collapsed="false">
      <c r="A8" s="135" t="n">
        <v>136019</v>
      </c>
      <c r="B8" s="142" t="s">
        <v>351</v>
      </c>
      <c r="C8" s="137" t="s">
        <v>250</v>
      </c>
      <c r="D8" s="98" t="n">
        <v>48751</v>
      </c>
      <c r="E8" s="98" t="n">
        <v>7145</v>
      </c>
      <c r="F8" s="98" t="n">
        <v>95553</v>
      </c>
      <c r="G8" s="98" t="n">
        <v>15172</v>
      </c>
      <c r="H8" s="98" t="n">
        <v>1283</v>
      </c>
      <c r="I8" s="138" t="n">
        <v>25.8370760540682</v>
      </c>
    </row>
    <row r="9" customFormat="false" ht="12.95" hidden="false" customHeight="true" outlineLevel="0" collapsed="false">
      <c r="A9" s="135" t="n">
        <v>316010</v>
      </c>
      <c r="B9" s="142" t="s">
        <v>352</v>
      </c>
      <c r="C9" s="137" t="s">
        <v>257</v>
      </c>
      <c r="D9" s="98" t="n">
        <v>10077</v>
      </c>
      <c r="E9" s="98" t="n">
        <v>2125</v>
      </c>
      <c r="F9" s="98" t="n">
        <v>33785</v>
      </c>
      <c r="G9" s="98" t="n">
        <v>7089</v>
      </c>
      <c r="H9" s="98" t="n">
        <v>448</v>
      </c>
      <c r="I9" s="138" t="n">
        <v>22.7248267976054</v>
      </c>
    </row>
    <row r="10" customFormat="false" ht="12.95" hidden="false" customHeight="true" outlineLevel="0" collapsed="false">
      <c r="A10" s="135" t="n">
        <v>316011</v>
      </c>
      <c r="B10" s="142" t="s">
        <v>353</v>
      </c>
      <c r="C10" s="137" t="s">
        <v>247</v>
      </c>
      <c r="D10" s="98" t="n">
        <v>25956</v>
      </c>
      <c r="E10" s="98" t="n">
        <v>3424</v>
      </c>
      <c r="F10" s="98" t="n">
        <v>45229</v>
      </c>
      <c r="G10" s="98" t="n">
        <v>6280</v>
      </c>
      <c r="H10" s="98" t="n">
        <v>374</v>
      </c>
      <c r="I10" s="138" t="n">
        <v>36.3857961127558</v>
      </c>
    </row>
    <row r="11" customFormat="false" ht="12.95" hidden="false" customHeight="true" outlineLevel="0" collapsed="false">
      <c r="A11" s="135" t="n">
        <v>316012</v>
      </c>
      <c r="B11" s="142" t="s">
        <v>354</v>
      </c>
      <c r="C11" s="137" t="s">
        <v>247</v>
      </c>
      <c r="D11" s="98" t="n">
        <v>21341</v>
      </c>
      <c r="E11" s="98" t="n">
        <v>4027</v>
      </c>
      <c r="F11" s="98" t="n">
        <v>48364</v>
      </c>
      <c r="G11" s="98" t="n">
        <v>7619</v>
      </c>
      <c r="H11" s="98" t="n">
        <v>443</v>
      </c>
      <c r="I11" s="138" t="n">
        <v>30.3851228246529</v>
      </c>
    </row>
    <row r="12" customFormat="false" ht="12.95" hidden="false" customHeight="true" outlineLevel="0" collapsed="false">
      <c r="A12" s="135" t="n">
        <v>335022</v>
      </c>
      <c r="B12" s="142" t="s">
        <v>355</v>
      </c>
      <c r="C12" s="137" t="s">
        <v>247</v>
      </c>
      <c r="D12" s="98" t="n">
        <v>13349</v>
      </c>
      <c r="E12" s="98" t="n">
        <v>2291</v>
      </c>
      <c r="F12" s="98" t="n">
        <v>26561</v>
      </c>
      <c r="G12" s="98" t="n">
        <v>3465</v>
      </c>
      <c r="H12" s="98" t="n">
        <v>606</v>
      </c>
      <c r="I12" s="138" t="n">
        <v>12.352919290478</v>
      </c>
    </row>
    <row r="13" customFormat="false" ht="12.95" hidden="false" customHeight="true" outlineLevel="0" collapsed="false">
      <c r="A13" s="135" t="n">
        <v>235025</v>
      </c>
      <c r="B13" s="142" t="s">
        <v>356</v>
      </c>
      <c r="C13" s="137" t="s">
        <v>257</v>
      </c>
      <c r="D13" s="98" t="n">
        <v>18251</v>
      </c>
      <c r="E13" s="98" t="n">
        <v>2565</v>
      </c>
      <c r="F13" s="98" t="n">
        <v>64673</v>
      </c>
      <c r="G13" s="98" t="n">
        <v>10429</v>
      </c>
      <c r="H13" s="98" t="n">
        <v>738</v>
      </c>
      <c r="I13" s="138" t="n">
        <v>30.6002422544808</v>
      </c>
    </row>
    <row r="14" customFormat="false" ht="12.95" hidden="false" customHeight="true" outlineLevel="0" collapsed="false">
      <c r="A14" s="135" t="n">
        <v>226018</v>
      </c>
      <c r="B14" s="142" t="s">
        <v>357</v>
      </c>
      <c r="C14" s="137" t="s">
        <v>247</v>
      </c>
      <c r="D14" s="98" t="n">
        <v>8132</v>
      </c>
      <c r="E14" s="123" t="s">
        <v>109</v>
      </c>
      <c r="F14" s="98" t="n">
        <v>14969</v>
      </c>
      <c r="G14" s="123" t="s">
        <v>109</v>
      </c>
      <c r="H14" s="98" t="n">
        <v>108</v>
      </c>
      <c r="I14" s="138" t="n">
        <v>38.8492382756741</v>
      </c>
    </row>
    <row r="15" customFormat="false" ht="12.95" hidden="false" customHeight="true" outlineLevel="0" collapsed="false">
      <c r="A15" s="135" t="n">
        <v>125026</v>
      </c>
      <c r="B15" s="142" t="s">
        <v>358</v>
      </c>
      <c r="C15" s="137" t="s">
        <v>247</v>
      </c>
      <c r="D15" s="98" t="n">
        <v>9113</v>
      </c>
      <c r="E15" s="98" t="n">
        <v>952</v>
      </c>
      <c r="F15" s="98" t="n">
        <v>20195</v>
      </c>
      <c r="G15" s="98" t="n">
        <v>2301</v>
      </c>
      <c r="H15" s="98" t="n">
        <v>189</v>
      </c>
      <c r="I15" s="138" t="n">
        <v>29.6066616821334</v>
      </c>
    </row>
    <row r="16" customFormat="false" ht="12.95" hidden="false" customHeight="true" outlineLevel="0" collapsed="false">
      <c r="A16" s="135" t="n">
        <v>425039</v>
      </c>
      <c r="B16" s="142" t="s">
        <v>359</v>
      </c>
      <c r="C16" s="137" t="s">
        <v>247</v>
      </c>
      <c r="D16" s="98" t="n">
        <v>7024</v>
      </c>
      <c r="E16" s="98" t="n">
        <v>673</v>
      </c>
      <c r="F16" s="98" t="n">
        <v>15307</v>
      </c>
      <c r="G16" s="98" t="n">
        <v>2872</v>
      </c>
      <c r="H16" s="98" t="n">
        <v>252</v>
      </c>
      <c r="I16" s="138" t="n">
        <v>25.4967935371034</v>
      </c>
    </row>
    <row r="17" customFormat="false" ht="12.95" hidden="false" customHeight="true" outlineLevel="0" collapsed="false">
      <c r="A17" s="135" t="n">
        <v>435013</v>
      </c>
      <c r="B17" s="142" t="s">
        <v>360</v>
      </c>
      <c r="C17" s="137" t="s">
        <v>250</v>
      </c>
      <c r="D17" s="98" t="n">
        <v>6977</v>
      </c>
      <c r="E17" s="98" t="n">
        <v>739</v>
      </c>
      <c r="F17" s="98" t="n">
        <v>19105</v>
      </c>
      <c r="G17" s="98" t="n">
        <v>1932</v>
      </c>
      <c r="H17" s="98" t="n">
        <v>136</v>
      </c>
      <c r="I17" s="138" t="n">
        <v>40.6506659857866</v>
      </c>
    </row>
    <row r="18" customFormat="false" ht="12.95" hidden="false" customHeight="true" outlineLevel="0" collapsed="false">
      <c r="A18" s="144" t="n">
        <v>136021</v>
      </c>
      <c r="B18" s="142" t="s">
        <v>361</v>
      </c>
      <c r="C18" s="137" t="s">
        <v>247</v>
      </c>
      <c r="D18" s="98" t="n">
        <v>7727</v>
      </c>
      <c r="E18" s="123" t="s">
        <v>109</v>
      </c>
      <c r="F18" s="98" t="n">
        <v>15264</v>
      </c>
      <c r="G18" s="123" t="s">
        <v>109</v>
      </c>
      <c r="H18" s="98" t="n">
        <v>353</v>
      </c>
      <c r="I18" s="138" t="n">
        <v>11.8467926578447</v>
      </c>
    </row>
    <row r="19" customFormat="false" ht="12.95" hidden="false" customHeight="true" outlineLevel="0" collapsed="false">
      <c r="A19" s="135" t="n">
        <v>116019</v>
      </c>
      <c r="B19" s="142" t="s">
        <v>362</v>
      </c>
      <c r="C19" s="137" t="s">
        <v>247</v>
      </c>
      <c r="D19" s="98" t="n">
        <v>102078</v>
      </c>
      <c r="E19" s="98" t="n">
        <v>21749</v>
      </c>
      <c r="F19" s="98" t="n">
        <v>214191</v>
      </c>
      <c r="G19" s="98" t="n">
        <v>63786</v>
      </c>
      <c r="H19" s="98" t="n">
        <v>1368</v>
      </c>
      <c r="I19" s="138" t="n">
        <v>44.0250266689413</v>
      </c>
    </row>
    <row r="20" customFormat="false" ht="12.95" hidden="false" customHeight="true" outlineLevel="0" collapsed="false">
      <c r="A20" s="135" t="n">
        <v>317026</v>
      </c>
      <c r="B20" s="142" t="s">
        <v>363</v>
      </c>
      <c r="C20" s="137" t="s">
        <v>247</v>
      </c>
      <c r="D20" s="98" t="n">
        <v>18708</v>
      </c>
      <c r="E20" s="98" t="n">
        <v>7111</v>
      </c>
      <c r="F20" s="98" t="n">
        <v>46348</v>
      </c>
      <c r="G20" s="98" t="n">
        <v>20890</v>
      </c>
      <c r="H20" s="98" t="n">
        <v>825</v>
      </c>
      <c r="I20" s="138" t="n">
        <v>26.3828091646506</v>
      </c>
    </row>
    <row r="21" customFormat="false" ht="12.95" hidden="false" customHeight="true" outlineLevel="0" collapsed="false">
      <c r="A21" s="135" t="n">
        <v>215017</v>
      </c>
      <c r="B21" s="142" t="s">
        <v>364</v>
      </c>
      <c r="C21" s="137" t="s">
        <v>250</v>
      </c>
      <c r="D21" s="98" t="n">
        <v>69459</v>
      </c>
      <c r="E21" s="98" t="n">
        <v>18935</v>
      </c>
      <c r="F21" s="98" t="n">
        <v>125941</v>
      </c>
      <c r="G21" s="98" t="n">
        <v>39259</v>
      </c>
      <c r="H21" s="98" t="n">
        <v>957</v>
      </c>
      <c r="I21" s="138" t="n">
        <v>36.1055923947789</v>
      </c>
    </row>
    <row r="22" customFormat="false" ht="17.85" hidden="false" customHeight="true" outlineLevel="0" collapsed="false">
      <c r="A22" s="135" t="n">
        <v>315037</v>
      </c>
      <c r="B22" s="142" t="s">
        <v>365</v>
      </c>
      <c r="C22" s="137" t="s">
        <v>257</v>
      </c>
      <c r="D22" s="98" t="n">
        <v>102475</v>
      </c>
      <c r="E22" s="98" t="n">
        <v>23507</v>
      </c>
      <c r="F22" s="98" t="n">
        <v>482470</v>
      </c>
      <c r="G22" s="98" t="n">
        <v>87741</v>
      </c>
      <c r="H22" s="98" t="n">
        <v>2984</v>
      </c>
      <c r="I22" s="138" t="n">
        <v>45.7010840118669</v>
      </c>
    </row>
    <row r="23" customFormat="false" ht="12.95" hidden="false" customHeight="true" outlineLevel="0" collapsed="false">
      <c r="A23" s="135" t="n">
        <v>119020</v>
      </c>
      <c r="B23" s="136" t="s">
        <v>366</v>
      </c>
      <c r="C23" s="137" t="s">
        <v>247</v>
      </c>
      <c r="D23" s="98" t="n">
        <v>60845</v>
      </c>
      <c r="E23" s="98" t="n">
        <v>9347</v>
      </c>
      <c r="F23" s="98" t="n">
        <v>124152</v>
      </c>
      <c r="G23" s="98" t="n">
        <v>25206</v>
      </c>
      <c r="H23" s="98" t="n">
        <v>845</v>
      </c>
      <c r="I23" s="138" t="n">
        <v>39.9149951292595</v>
      </c>
    </row>
    <row r="24" customFormat="false" ht="12.95" hidden="false" customHeight="true" outlineLevel="0" collapsed="false">
      <c r="A24" s="135" t="n">
        <v>127102</v>
      </c>
      <c r="B24" s="142" t="s">
        <v>367</v>
      </c>
      <c r="C24" s="137" t="s">
        <v>250</v>
      </c>
      <c r="D24" s="123" t="s">
        <v>109</v>
      </c>
      <c r="E24" s="123" t="s">
        <v>109</v>
      </c>
      <c r="F24" s="98" t="n">
        <v>29390</v>
      </c>
      <c r="G24" s="123" t="s">
        <v>109</v>
      </c>
      <c r="H24" s="98" t="n">
        <v>227</v>
      </c>
      <c r="I24" s="138" t="n">
        <v>34.8788910909889</v>
      </c>
    </row>
    <row r="25" customFormat="false" ht="12.95" hidden="false" customHeight="true" outlineLevel="0" collapsed="false">
      <c r="A25" s="135" t="n">
        <v>116077</v>
      </c>
      <c r="B25" s="142" t="s">
        <v>368</v>
      </c>
      <c r="C25" s="137" t="s">
        <v>247</v>
      </c>
      <c r="D25" s="98" t="n">
        <v>109965</v>
      </c>
      <c r="E25" s="98" t="n">
        <v>34456</v>
      </c>
      <c r="F25" s="98" t="n">
        <v>203079</v>
      </c>
      <c r="G25" s="98" t="n">
        <v>65860</v>
      </c>
      <c r="H25" s="98" t="n">
        <v>1247</v>
      </c>
      <c r="I25" s="138" t="n">
        <v>44.4788796558718</v>
      </c>
    </row>
    <row r="26" customFormat="false" ht="12.95" hidden="false" customHeight="true" outlineLevel="0" collapsed="false">
      <c r="A26" s="135" t="n">
        <v>317029</v>
      </c>
      <c r="B26" s="142" t="s">
        <v>369</v>
      </c>
      <c r="C26" s="137" t="s">
        <v>250</v>
      </c>
      <c r="D26" s="98" t="n">
        <v>3722</v>
      </c>
      <c r="E26" s="98" t="n">
        <v>668</v>
      </c>
      <c r="F26" s="98" t="n">
        <v>12261</v>
      </c>
      <c r="G26" s="98" t="n">
        <v>1943</v>
      </c>
      <c r="H26" s="98" t="n">
        <v>138</v>
      </c>
      <c r="I26" s="138" t="n">
        <v>25.6168648016213</v>
      </c>
    </row>
    <row r="27" customFormat="false" ht="12.95" hidden="false" customHeight="true" outlineLevel="0" collapsed="false">
      <c r="A27" s="135" t="n">
        <v>216013</v>
      </c>
      <c r="B27" s="142" t="s">
        <v>370</v>
      </c>
      <c r="C27" s="137" t="s">
        <v>257</v>
      </c>
      <c r="D27" s="98" t="n">
        <v>22740</v>
      </c>
      <c r="E27" s="98" t="n">
        <v>1003</v>
      </c>
      <c r="F27" s="98" t="n">
        <v>49313</v>
      </c>
      <c r="G27" s="98" t="n">
        <v>1975</v>
      </c>
      <c r="H27" s="98" t="n">
        <v>929</v>
      </c>
      <c r="I27" s="138" t="n">
        <v>18.1934565095481</v>
      </c>
    </row>
    <row r="28" customFormat="false" ht="12.95" hidden="false" customHeight="true" outlineLevel="0" collapsed="false">
      <c r="A28" s="135" t="n">
        <v>126028</v>
      </c>
      <c r="B28" s="142" t="s">
        <v>371</v>
      </c>
      <c r="C28" s="137" t="s">
        <v>247</v>
      </c>
      <c r="D28" s="98" t="n">
        <v>9810</v>
      </c>
      <c r="E28" s="123" t="s">
        <v>109</v>
      </c>
      <c r="F28" s="98" t="n">
        <v>19577</v>
      </c>
      <c r="G28" s="123" t="s">
        <v>109</v>
      </c>
      <c r="H28" s="98" t="n">
        <v>228</v>
      </c>
      <c r="I28" s="138" t="n">
        <v>30.7186568335164</v>
      </c>
    </row>
    <row r="29" customFormat="false" ht="12.95" hidden="false" customHeight="true" outlineLevel="0" collapsed="false">
      <c r="A29" s="135" t="n">
        <v>316054</v>
      </c>
      <c r="B29" s="142" t="s">
        <v>372</v>
      </c>
      <c r="C29" s="137" t="s">
        <v>250</v>
      </c>
      <c r="D29" s="98" t="n">
        <v>20323</v>
      </c>
      <c r="E29" s="98" t="n">
        <v>3263</v>
      </c>
      <c r="F29" s="98" t="n">
        <v>54529</v>
      </c>
      <c r="G29" s="98" t="n">
        <v>8859</v>
      </c>
      <c r="H29" s="98" t="n">
        <v>377</v>
      </c>
      <c r="I29" s="138" t="n">
        <v>40.9924674114056</v>
      </c>
    </row>
    <row r="30" customFormat="false" ht="12.95" hidden="false" customHeight="true" outlineLevel="0" collapsed="false">
      <c r="A30" s="135" t="n">
        <v>118078</v>
      </c>
      <c r="B30" s="142" t="s">
        <v>373</v>
      </c>
      <c r="C30" s="137" t="s">
        <v>247</v>
      </c>
      <c r="D30" s="98" t="n">
        <v>10400</v>
      </c>
      <c r="E30" s="98" t="n">
        <v>2105</v>
      </c>
      <c r="F30" s="98" t="n">
        <v>23272</v>
      </c>
      <c r="G30" s="98" t="n">
        <v>7749</v>
      </c>
      <c r="H30" s="98" t="n">
        <v>165</v>
      </c>
      <c r="I30" s="138" t="n">
        <v>38.5853796030707</v>
      </c>
    </row>
    <row r="31" customFormat="false" ht="12.95" hidden="false" customHeight="true" outlineLevel="0" collapsed="false">
      <c r="A31" s="135" t="n">
        <v>311000</v>
      </c>
      <c r="B31" s="142" t="s">
        <v>374</v>
      </c>
      <c r="C31" s="137" t="s">
        <v>247</v>
      </c>
      <c r="D31" s="98" t="n">
        <v>712053</v>
      </c>
      <c r="E31" s="98" t="n">
        <v>243174</v>
      </c>
      <c r="F31" s="98" t="n">
        <v>1357965</v>
      </c>
      <c r="G31" s="98" t="n">
        <v>497203</v>
      </c>
      <c r="H31" s="98" t="n">
        <v>8285</v>
      </c>
      <c r="I31" s="138" t="n">
        <v>47.3046126321202</v>
      </c>
    </row>
    <row r="32" customFormat="false" ht="12.95" hidden="false" customHeight="true" outlineLevel="0" collapsed="false">
      <c r="A32" s="135" t="n">
        <v>128039</v>
      </c>
      <c r="B32" s="142" t="s">
        <v>375</v>
      </c>
      <c r="C32" s="137" t="s">
        <v>250</v>
      </c>
      <c r="D32" s="98" t="n">
        <v>5687</v>
      </c>
      <c r="E32" s="98" t="n">
        <v>403</v>
      </c>
      <c r="F32" s="98" t="n">
        <v>10699</v>
      </c>
      <c r="G32" s="98" t="n">
        <v>838</v>
      </c>
      <c r="H32" s="98" t="n">
        <v>291</v>
      </c>
      <c r="I32" s="138" t="n">
        <v>9.92513706318358</v>
      </c>
    </row>
    <row r="33" customFormat="false" ht="12.95" hidden="false" customHeight="true" outlineLevel="0" collapsed="false">
      <c r="A33" s="135" t="n">
        <v>237028</v>
      </c>
      <c r="B33" s="142" t="s">
        <v>376</v>
      </c>
      <c r="C33" s="137" t="s">
        <v>340</v>
      </c>
      <c r="D33" s="98" t="n">
        <v>121234</v>
      </c>
      <c r="E33" s="98" t="n">
        <v>26811</v>
      </c>
      <c r="F33" s="98" t="n">
        <v>345329</v>
      </c>
      <c r="G33" s="98" t="n">
        <v>73312</v>
      </c>
      <c r="H33" s="98" t="n">
        <v>2592</v>
      </c>
      <c r="I33" s="138" t="n">
        <v>40.6533419349978</v>
      </c>
    </row>
    <row r="34" customFormat="false" ht="12.95" hidden="false" customHeight="true" outlineLevel="0" collapsed="false">
      <c r="A34" s="135" t="n">
        <v>435015</v>
      </c>
      <c r="B34" s="142" t="s">
        <v>377</v>
      </c>
      <c r="C34" s="137" t="s">
        <v>250</v>
      </c>
      <c r="D34" s="98" t="n">
        <v>2862</v>
      </c>
      <c r="E34" s="98" t="n">
        <v>182</v>
      </c>
      <c r="F34" s="98" t="n">
        <v>10182</v>
      </c>
      <c r="G34" s="98" t="n">
        <v>735</v>
      </c>
      <c r="H34" s="98" t="n">
        <v>99</v>
      </c>
      <c r="I34" s="138" t="n">
        <v>35.7250622785165</v>
      </c>
    </row>
    <row r="35" customFormat="false" ht="12.95" hidden="false" customHeight="true" outlineLevel="0" collapsed="false">
      <c r="A35" s="135" t="n">
        <v>327016</v>
      </c>
      <c r="B35" s="142" t="s">
        <v>378</v>
      </c>
      <c r="C35" s="137" t="s">
        <v>250</v>
      </c>
      <c r="D35" s="98" t="n">
        <v>6815</v>
      </c>
      <c r="E35" s="98" t="n">
        <v>373</v>
      </c>
      <c r="F35" s="98" t="n">
        <v>12024</v>
      </c>
      <c r="G35" s="98" t="n">
        <v>484</v>
      </c>
      <c r="H35" s="98" t="n">
        <v>158</v>
      </c>
      <c r="I35" s="138" t="n">
        <v>30.7534912271727</v>
      </c>
    </row>
    <row r="36" customFormat="false" ht="12.95" hidden="false" customHeight="true" outlineLevel="0" collapsed="false">
      <c r="A36" s="135" t="n">
        <v>315039</v>
      </c>
      <c r="B36" s="142" t="s">
        <v>379</v>
      </c>
      <c r="C36" s="137" t="s">
        <v>257</v>
      </c>
      <c r="D36" s="98" t="n">
        <v>5819</v>
      </c>
      <c r="E36" s="98" t="n">
        <v>3094</v>
      </c>
      <c r="F36" s="98" t="n">
        <v>16414</v>
      </c>
      <c r="G36" s="98" t="n">
        <v>9065</v>
      </c>
      <c r="H36" s="98" t="n">
        <v>182</v>
      </c>
      <c r="I36" s="138" t="n">
        <v>27.3388963840171</v>
      </c>
    </row>
    <row r="37" customFormat="false" ht="12.95" hidden="false" customHeight="true" outlineLevel="0" collapsed="false">
      <c r="A37" s="135" t="n">
        <v>435016</v>
      </c>
      <c r="B37" s="142" t="s">
        <v>380</v>
      </c>
      <c r="C37" s="137" t="s">
        <v>247</v>
      </c>
      <c r="D37" s="98" t="n">
        <v>279384</v>
      </c>
      <c r="E37" s="98" t="n">
        <v>52595</v>
      </c>
      <c r="F37" s="98" t="n">
        <v>651408</v>
      </c>
      <c r="G37" s="98" t="n">
        <v>126954</v>
      </c>
      <c r="H37" s="98" t="n">
        <v>4237</v>
      </c>
      <c r="I37" s="138" t="n">
        <v>47.1432169314007</v>
      </c>
    </row>
    <row r="38" customFormat="false" ht="12.95" hidden="false" customHeight="true" outlineLevel="0" collapsed="false">
      <c r="A38" s="135" t="n">
        <v>317031</v>
      </c>
      <c r="B38" s="142" t="s">
        <v>381</v>
      </c>
      <c r="C38" s="137" t="s">
        <v>247</v>
      </c>
      <c r="D38" s="98" t="n">
        <v>16206</v>
      </c>
      <c r="E38" s="98" t="n">
        <v>3283</v>
      </c>
      <c r="F38" s="98" t="n">
        <v>41821</v>
      </c>
      <c r="G38" s="98" t="n">
        <v>7783</v>
      </c>
      <c r="H38" s="98" t="n">
        <v>640</v>
      </c>
      <c r="I38" s="138" t="n">
        <v>27.4074316796645</v>
      </c>
    </row>
    <row r="39" customFormat="false" ht="12.95" hidden="false" customHeight="true" outlineLevel="0" collapsed="false">
      <c r="A39" s="135" t="n">
        <v>326017</v>
      </c>
      <c r="B39" s="142" t="s">
        <v>382</v>
      </c>
      <c r="C39" s="137" t="s">
        <v>250</v>
      </c>
      <c r="D39" s="98" t="n">
        <v>22747</v>
      </c>
      <c r="E39" s="98" t="n">
        <v>2548</v>
      </c>
      <c r="F39" s="98" t="n">
        <v>104948</v>
      </c>
      <c r="G39" s="98" t="n">
        <v>6876</v>
      </c>
      <c r="H39" s="98" t="n">
        <v>2321</v>
      </c>
      <c r="I39" s="138" t="n">
        <v>21.6189269639197</v>
      </c>
    </row>
    <row r="40" customFormat="false" ht="17.85" hidden="false" customHeight="true" outlineLevel="0" collapsed="false">
      <c r="A40" s="135" t="n">
        <v>216015</v>
      </c>
      <c r="B40" s="142" t="s">
        <v>383</v>
      </c>
      <c r="C40" s="137" t="s">
        <v>247</v>
      </c>
      <c r="D40" s="98" t="n">
        <v>13351</v>
      </c>
      <c r="E40" s="98" t="n">
        <v>827</v>
      </c>
      <c r="F40" s="98" t="n">
        <v>31256</v>
      </c>
      <c r="G40" s="98" t="n">
        <v>2933</v>
      </c>
      <c r="H40" s="98" t="n">
        <v>354</v>
      </c>
      <c r="I40" s="138" t="n">
        <v>24.5206640097907</v>
      </c>
    </row>
    <row r="41" customFormat="false" ht="12.95" hidden="false" customHeight="true" outlineLevel="0" collapsed="false">
      <c r="A41" s="135" t="n">
        <v>335025</v>
      </c>
      <c r="B41" s="136" t="s">
        <v>384</v>
      </c>
      <c r="C41" s="137" t="s">
        <v>250</v>
      </c>
      <c r="D41" s="98" t="n">
        <v>42525</v>
      </c>
      <c r="E41" s="98" t="n">
        <v>6571</v>
      </c>
      <c r="F41" s="98" t="n">
        <v>135472</v>
      </c>
      <c r="G41" s="98" t="n">
        <v>17198</v>
      </c>
      <c r="H41" s="98" t="n">
        <v>1281</v>
      </c>
      <c r="I41" s="138" t="n">
        <v>43.718273497378</v>
      </c>
    </row>
    <row r="42" customFormat="false" ht="12.95" hidden="false" customHeight="true" outlineLevel="0" collapsed="false">
      <c r="A42" s="144" t="n">
        <v>335026</v>
      </c>
      <c r="B42" s="142" t="s">
        <v>385</v>
      </c>
      <c r="C42" s="137" t="s">
        <v>250</v>
      </c>
      <c r="D42" s="98" t="n">
        <v>7722</v>
      </c>
      <c r="E42" s="98" t="n">
        <v>943</v>
      </c>
      <c r="F42" s="98" t="n">
        <v>147470</v>
      </c>
      <c r="G42" s="98" t="n">
        <v>4916</v>
      </c>
      <c r="H42" s="98" t="n">
        <v>579</v>
      </c>
      <c r="I42" s="138" t="n">
        <v>70.7137548250977</v>
      </c>
    </row>
    <row r="43" customFormat="false" ht="12.95" hidden="false" customHeight="true" outlineLevel="0" collapsed="false">
      <c r="A43" s="135" t="n">
        <v>115015</v>
      </c>
      <c r="B43" s="142" t="s">
        <v>386</v>
      </c>
      <c r="C43" s="137" t="s">
        <v>247</v>
      </c>
      <c r="D43" s="123" t="s">
        <v>109</v>
      </c>
      <c r="E43" s="123" t="s">
        <v>109</v>
      </c>
      <c r="F43" s="98" t="n">
        <v>13410</v>
      </c>
      <c r="G43" s="123" t="s">
        <v>109</v>
      </c>
      <c r="H43" s="98" t="n">
        <v>93</v>
      </c>
      <c r="I43" s="138" t="n">
        <v>38.1953345296078</v>
      </c>
    </row>
    <row r="44" customFormat="false" ht="12.95" hidden="false" customHeight="true" outlineLevel="0" collapsed="false">
      <c r="A44" s="135" t="n">
        <v>327018</v>
      </c>
      <c r="B44" s="142" t="s">
        <v>387</v>
      </c>
      <c r="C44" s="137" t="s">
        <v>247</v>
      </c>
      <c r="D44" s="98" t="n">
        <v>15054</v>
      </c>
      <c r="E44" s="98" t="n">
        <v>1504</v>
      </c>
      <c r="F44" s="98" t="n">
        <v>26282</v>
      </c>
      <c r="G44" s="98" t="n">
        <v>4368</v>
      </c>
      <c r="H44" s="98" t="n">
        <v>352</v>
      </c>
      <c r="I44" s="138" t="n">
        <v>21.4578468672948</v>
      </c>
    </row>
    <row r="45" customFormat="false" ht="12.95" hidden="false" customHeight="true" outlineLevel="0" collapsed="false">
      <c r="A45" s="135" t="n">
        <v>117024</v>
      </c>
      <c r="B45" s="136" t="s">
        <v>388</v>
      </c>
      <c r="C45" s="137" t="s">
        <v>247</v>
      </c>
      <c r="D45" s="98" t="n">
        <v>9004</v>
      </c>
      <c r="E45" s="98" t="n">
        <v>727</v>
      </c>
      <c r="F45" s="98" t="n">
        <v>18251</v>
      </c>
      <c r="G45" s="98" t="n">
        <v>1984</v>
      </c>
      <c r="H45" s="98" t="n">
        <v>204</v>
      </c>
      <c r="I45" s="138" t="n">
        <v>24.4281450350006</v>
      </c>
    </row>
    <row r="46" customFormat="false" ht="12.95" hidden="false" customHeight="true" outlineLevel="0" collapsed="false">
      <c r="A46" s="135" t="n">
        <v>317034</v>
      </c>
      <c r="B46" s="136" t="s">
        <v>389</v>
      </c>
      <c r="C46" s="137" t="s">
        <v>250</v>
      </c>
      <c r="D46" s="98" t="n">
        <v>43596</v>
      </c>
      <c r="E46" s="98" t="n">
        <v>7399</v>
      </c>
      <c r="F46" s="98" t="n">
        <v>164966</v>
      </c>
      <c r="G46" s="98" t="n">
        <v>17298</v>
      </c>
      <c r="H46" s="98" t="n">
        <v>1057</v>
      </c>
      <c r="I46" s="138" t="n">
        <v>43.757327547334</v>
      </c>
    </row>
    <row r="47" customFormat="false" ht="12.95" hidden="false" customHeight="true" outlineLevel="0" collapsed="false">
      <c r="A47" s="135" t="n">
        <v>118019</v>
      </c>
      <c r="B47" s="136" t="s">
        <v>390</v>
      </c>
      <c r="C47" s="137" t="s">
        <v>247</v>
      </c>
      <c r="D47" s="98" t="n">
        <v>48482</v>
      </c>
      <c r="E47" s="98" t="n">
        <v>9497</v>
      </c>
      <c r="F47" s="98" t="n">
        <v>101518</v>
      </c>
      <c r="G47" s="98" t="n">
        <v>27185</v>
      </c>
      <c r="H47" s="98" t="n">
        <v>808</v>
      </c>
      <c r="I47" s="138" t="n">
        <v>34.8970633226426</v>
      </c>
    </row>
    <row r="48" customFormat="false" ht="12.95" hidden="false" customHeight="true" outlineLevel="0" collapsed="false">
      <c r="A48" s="135" t="n">
        <v>216017</v>
      </c>
      <c r="B48" s="136" t="s">
        <v>391</v>
      </c>
      <c r="C48" s="137" t="s">
        <v>257</v>
      </c>
      <c r="D48" s="98" t="n">
        <v>32449</v>
      </c>
      <c r="E48" s="98" t="n">
        <v>2810</v>
      </c>
      <c r="F48" s="98" t="n">
        <v>55491</v>
      </c>
      <c r="G48" s="98" t="n">
        <v>6054</v>
      </c>
      <c r="H48" s="98" t="n">
        <v>585</v>
      </c>
      <c r="I48" s="138" t="n">
        <v>27.9198595227194</v>
      </c>
    </row>
    <row r="49" customFormat="false" ht="12.95" hidden="false" customHeight="true" outlineLevel="0" collapsed="false">
      <c r="A49" s="135" t="n">
        <v>135016</v>
      </c>
      <c r="B49" s="136" t="s">
        <v>392</v>
      </c>
      <c r="C49" s="137" t="s">
        <v>247</v>
      </c>
      <c r="D49" s="98" t="n">
        <v>21513</v>
      </c>
      <c r="E49" s="98" t="n">
        <v>4649</v>
      </c>
      <c r="F49" s="98" t="n">
        <v>34238</v>
      </c>
      <c r="G49" s="98" t="n">
        <v>8823</v>
      </c>
      <c r="H49" s="98" t="n">
        <v>306</v>
      </c>
      <c r="I49" s="138" t="n">
        <v>31.3994864269993</v>
      </c>
    </row>
    <row r="50" customFormat="false" ht="12.95" hidden="false" customHeight="true" outlineLevel="0" collapsed="false">
      <c r="A50" s="135" t="n">
        <v>315041</v>
      </c>
      <c r="B50" s="136" t="s">
        <v>393</v>
      </c>
      <c r="C50" s="137" t="s">
        <v>250</v>
      </c>
      <c r="D50" s="98" t="n">
        <v>40805</v>
      </c>
      <c r="E50" s="98" t="n">
        <v>9074</v>
      </c>
      <c r="F50" s="98" t="n">
        <v>151630</v>
      </c>
      <c r="G50" s="98" t="n">
        <v>20418</v>
      </c>
      <c r="H50" s="98" t="n">
        <v>703</v>
      </c>
      <c r="I50" s="138" t="n">
        <v>59.3303569681769</v>
      </c>
    </row>
    <row r="51" customFormat="false" ht="12.95" hidden="false" customHeight="true" outlineLevel="0" collapsed="false">
      <c r="A51" s="135" t="n">
        <v>416015</v>
      </c>
      <c r="B51" s="136" t="s">
        <v>394</v>
      </c>
      <c r="C51" s="137" t="s">
        <v>247</v>
      </c>
      <c r="D51" s="98" t="n">
        <v>8033</v>
      </c>
      <c r="E51" s="98" t="n">
        <v>592</v>
      </c>
      <c r="F51" s="98" t="n">
        <v>18205</v>
      </c>
      <c r="G51" s="98" t="n">
        <v>2025</v>
      </c>
      <c r="H51" s="98" t="n">
        <v>113</v>
      </c>
      <c r="I51" s="138" t="n">
        <v>43.4933225028072</v>
      </c>
    </row>
    <row r="52" customFormat="false" ht="12.95" hidden="false" customHeight="true" outlineLevel="0" collapsed="false">
      <c r="A52" s="135" t="n">
        <v>117026</v>
      </c>
      <c r="B52" s="136" t="s">
        <v>395</v>
      </c>
      <c r="C52" s="137" t="s">
        <v>247</v>
      </c>
      <c r="D52" s="98" t="n">
        <v>28329</v>
      </c>
      <c r="E52" s="98" t="n">
        <v>3727</v>
      </c>
      <c r="F52" s="98" t="n">
        <v>77836</v>
      </c>
      <c r="G52" s="98" t="n">
        <v>12735</v>
      </c>
      <c r="H52" s="98" t="n">
        <v>665</v>
      </c>
      <c r="I52" s="138" t="n">
        <v>33.4397353554014</v>
      </c>
    </row>
    <row r="53" customFormat="false" ht="12.95" hidden="false" customHeight="true" outlineLevel="0" collapsed="false">
      <c r="A53" s="135" t="n">
        <v>337038</v>
      </c>
      <c r="B53" s="136" t="s">
        <v>396</v>
      </c>
      <c r="C53" s="137" t="s">
        <v>250</v>
      </c>
      <c r="D53" s="98" t="n">
        <v>4081</v>
      </c>
      <c r="E53" s="98" t="n">
        <v>1229</v>
      </c>
      <c r="F53" s="98" t="n">
        <v>13979</v>
      </c>
      <c r="G53" s="98" t="n">
        <v>5276</v>
      </c>
      <c r="H53" s="98" t="n">
        <v>159</v>
      </c>
      <c r="I53" s="138" t="n">
        <v>26.7034709354524</v>
      </c>
    </row>
    <row r="54" customFormat="false" ht="12.95" hidden="false" customHeight="true" outlineLevel="0" collapsed="false">
      <c r="A54" s="135" t="n">
        <v>335028</v>
      </c>
      <c r="B54" s="136" t="s">
        <v>397</v>
      </c>
      <c r="C54" s="137" t="s">
        <v>247</v>
      </c>
      <c r="D54" s="98" t="n">
        <v>12977</v>
      </c>
      <c r="E54" s="98" t="n">
        <v>1296</v>
      </c>
      <c r="F54" s="98" t="n">
        <v>24681</v>
      </c>
      <c r="G54" s="98" t="n">
        <v>3033</v>
      </c>
      <c r="H54" s="98" t="n">
        <v>202</v>
      </c>
      <c r="I54" s="138" t="n">
        <v>34.2639382496668</v>
      </c>
    </row>
    <row r="57" customFormat="false" ht="12.75" hidden="false" customHeight="true" outlineLevel="0" collapsed="false">
      <c r="C57" s="140"/>
    </row>
    <row r="58" customFormat="false" ht="12.75" hidden="false" customHeight="true" outlineLevel="0" collapsed="false">
      <c r="C58" s="140"/>
    </row>
    <row r="59" customFormat="false" ht="12.75" hidden="false" customHeight="true" outlineLevel="0" collapsed="false">
      <c r="C59" s="140"/>
    </row>
    <row r="60" customFormat="false" ht="12.75" hidden="false" customHeight="true" outlineLevel="0" collapsed="false">
      <c r="C60" s="140"/>
    </row>
    <row r="61" customFormat="false" ht="12.75" hidden="false" customHeight="true" outlineLevel="0" collapsed="false">
      <c r="C61" s="140"/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>
      <c r="C188" s="140"/>
    </row>
    <row r="189" customFormat="false" ht="12.75" hidden="false" customHeight="true" outlineLevel="0" collapsed="false">
      <c r="C189" s="140"/>
    </row>
    <row r="190" customFormat="false" ht="12.75" hidden="false" customHeight="true" outlineLevel="0" collapsed="false">
      <c r="C190" s="140"/>
    </row>
    <row r="191" customFormat="false" ht="12.75" hidden="false" customHeight="true" outlineLevel="0" collapsed="false">
      <c r="C191" s="140"/>
    </row>
    <row r="192" customFormat="false" ht="12.75" hidden="false" customHeight="true" outlineLevel="0" collapsed="false">
      <c r="C192" s="140"/>
    </row>
    <row r="193" customFormat="false" ht="12.75" hidden="false" customHeight="true" outlineLevel="0" collapsed="false">
      <c r="C193" s="140"/>
    </row>
    <row r="194" customFormat="false" ht="12.75" hidden="false" customHeight="true" outlineLevel="0" collapsed="false">
      <c r="C194" s="140"/>
    </row>
    <row r="195" customFormat="false" ht="12.75" hidden="false" customHeight="true" outlineLevel="0" collapsed="false">
      <c r="C195" s="140"/>
    </row>
    <row r="196" customFormat="false" ht="12.75" hidden="false" customHeight="true" outlineLevel="0" collapsed="false">
      <c r="C196" s="140"/>
    </row>
    <row r="197" customFormat="false" ht="12.75" hidden="false" customHeight="true" outlineLevel="0" collapsed="false">
      <c r="C197" s="140"/>
    </row>
    <row r="198" customFormat="false" ht="12.75" hidden="false" customHeight="true" outlineLevel="0" collapsed="false">
      <c r="C198" s="140"/>
    </row>
    <row r="199" customFormat="false" ht="12.75" hidden="false" customHeight="true" outlineLevel="0" collapsed="false">
      <c r="C199" s="140"/>
    </row>
    <row r="200" customFormat="false" ht="12.75" hidden="false" customHeight="true" outlineLevel="0" collapsed="false">
      <c r="C200" s="140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I20 D23:I38">
    <cfRule type="cellIs" priority="2" operator="equal" aboveAverage="0" equalAverage="0" bottom="0" percent="0" rank="0" text="" dxfId="126">
      <formula>"."</formula>
    </cfRule>
    <cfRule type="cellIs" priority="3" operator="equal" aboveAverage="0" equalAverage="0" bottom="0" percent="0" rank="0" text="" dxfId="127">
      <formula>"..."</formula>
    </cfRule>
  </conditionalFormatting>
  <conditionalFormatting sqref="D22:I22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conditionalFormatting sqref="D21:I21 D39:I39">
    <cfRule type="cellIs" priority="6" operator="equal" aboveAverage="0" equalAverage="0" bottom="0" percent="0" rank="0" text="" dxfId="130">
      <formula>"."</formula>
    </cfRule>
    <cfRule type="cellIs" priority="7" operator="equal" aboveAverage="0" equalAverage="0" bottom="0" percent="0" rank="0" text="" dxfId="131">
      <formula>"..."</formula>
    </cfRule>
  </conditionalFormatting>
  <conditionalFormatting sqref="D41:I45">
    <cfRule type="cellIs" priority="8" operator="equal" aboveAverage="0" equalAverage="0" bottom="0" percent="0" rank="0" text="" dxfId="132">
      <formula>"."</formula>
    </cfRule>
    <cfRule type="cellIs" priority="9" operator="equal" aboveAverage="0" equalAverage="0" bottom="0" percent="0" rank="0" text="" dxfId="133">
      <formula>"..."</formula>
    </cfRule>
  </conditionalFormatting>
  <conditionalFormatting sqref="D52:I53">
    <cfRule type="cellIs" priority="10" operator="equal" aboveAverage="0" equalAverage="0" bottom="0" percent="0" rank="0" text="" dxfId="134">
      <formula>"."</formula>
    </cfRule>
    <cfRule type="cellIs" priority="11" operator="equal" aboveAverage="0" equalAverage="0" bottom="0" percent="0" rank="0" text="" dxfId="135">
      <formula>"..."</formula>
    </cfRule>
  </conditionalFormatting>
  <conditionalFormatting sqref="D7:I7">
    <cfRule type="cellIs" priority="12" operator="equal" aboveAverage="0" equalAverage="0" bottom="0" percent="0" rank="0" text="" dxfId="136">
      <formula>"."</formula>
    </cfRule>
    <cfRule type="cellIs" priority="13" operator="equal" aboveAverage="0" equalAverage="0" bottom="0" percent="0" rank="0" text="" dxfId="137">
      <formula>"..."</formula>
    </cfRule>
  </conditionalFormatting>
  <conditionalFormatting sqref="D46:I51">
    <cfRule type="cellIs" priority="14" operator="equal" aboveAverage="0" equalAverage="0" bottom="0" percent="0" rank="0" text="" dxfId="138">
      <formula>"."</formula>
    </cfRule>
    <cfRule type="cellIs" priority="15" operator="equal" aboveAverage="0" equalAverage="0" bottom="0" percent="0" rank="0" text="" dxfId="139">
      <formula>"..."</formula>
    </cfRule>
  </conditionalFormatting>
  <conditionalFormatting sqref="D40:I40">
    <cfRule type="cellIs" priority="16" operator="equal" aboveAverage="0" equalAverage="0" bottom="0" percent="0" rank="0" text="" dxfId="140">
      <formula>"."</formula>
    </cfRule>
    <cfRule type="cellIs" priority="17" operator="equal" aboveAverage="0" equalAverage="0" bottom="0" percent="0" rank="0" text="" dxfId="141">
      <formula>"..."</formula>
    </cfRule>
  </conditionalFormatting>
  <conditionalFormatting sqref="D6:I6">
    <cfRule type="cellIs" priority="18" operator="equal" aboveAverage="0" equalAverage="0" bottom="0" percent="0" rank="0" text="" dxfId="142">
      <formula>"."</formula>
    </cfRule>
    <cfRule type="cellIs" priority="19" operator="equal" aboveAverage="0" equalAverage="0" bottom="0" percent="0" rank="0" text="" dxfId="143">
      <formula>"..."</formula>
    </cfRule>
  </conditionalFormatting>
  <conditionalFormatting sqref="D54:I54">
    <cfRule type="cellIs" priority="20" operator="equal" aboveAverage="0" equalAverage="0" bottom="0" percent="0" rank="0" text="" dxfId="144">
      <formula>"."</formula>
    </cfRule>
    <cfRule type="cellIs" priority="21" operator="equal" aboveAverage="0" equalAverage="0" bottom="0" percent="0" rank="0" text="" dxfId="1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3"/>
      <c r="B1" s="33"/>
      <c r="C1" s="33"/>
      <c r="D1" s="33"/>
      <c r="E1" s="34"/>
      <c r="F1" s="34"/>
      <c r="G1" s="34"/>
      <c r="H1" s="34"/>
      <c r="I1" s="34"/>
      <c r="J1" s="35"/>
    </row>
    <row r="2" s="6" customFormat="true" ht="14.85" hidden="false" customHeight="true" outlineLevel="0" collapsed="false">
      <c r="A2" s="4" t="s">
        <v>15</v>
      </c>
      <c r="B2" s="5"/>
      <c r="C2" s="5"/>
      <c r="D2" s="5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7" t="s">
        <v>16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20" t="s">
        <v>17</v>
      </c>
      <c r="G5" s="18" t="s">
        <v>10</v>
      </c>
      <c r="H5" s="18" t="s">
        <v>17</v>
      </c>
      <c r="I5" s="18" t="s">
        <v>10</v>
      </c>
      <c r="J5" s="21" t="s">
        <v>11</v>
      </c>
    </row>
    <row r="6" customFormat="false" ht="35.1" hidden="false" customHeight="true" outlineLevel="0" collapsed="false">
      <c r="A6" s="36" t="s">
        <v>18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27" hidden="false" customHeight="true" outlineLevel="0" collapsed="false">
      <c r="A7" s="37" t="s">
        <v>19</v>
      </c>
      <c r="B7" s="38" t="n">
        <v>19519.56</v>
      </c>
      <c r="C7" s="39" t="n">
        <v>4.4</v>
      </c>
      <c r="D7" s="38" t="n">
        <v>4489.629</v>
      </c>
      <c r="E7" s="39" t="n">
        <v>5.9</v>
      </c>
      <c r="F7" s="38" t="n">
        <v>49126.497</v>
      </c>
      <c r="G7" s="39" t="n">
        <v>2.9</v>
      </c>
      <c r="H7" s="38" t="n">
        <v>10335.876</v>
      </c>
      <c r="I7" s="39" t="n">
        <v>4.4</v>
      </c>
      <c r="J7" s="38" t="n">
        <v>2.51678301150231</v>
      </c>
    </row>
    <row r="8" customFormat="false" ht="21.95" hidden="false" customHeight="true" outlineLevel="0" collapsed="false">
      <c r="A8" s="40" t="s">
        <v>20</v>
      </c>
      <c r="B8" s="41" t="n">
        <v>1013.65</v>
      </c>
      <c r="C8" s="42" t="n">
        <v>3.38725470197055</v>
      </c>
      <c r="D8" s="41" t="n">
        <v>185.815</v>
      </c>
      <c r="E8" s="42" t="n">
        <v>3.36033019235262</v>
      </c>
      <c r="F8" s="41" t="n">
        <v>2595.227</v>
      </c>
      <c r="G8" s="42" t="n">
        <v>0.81989120950756</v>
      </c>
      <c r="H8" s="41" t="n">
        <v>454.745</v>
      </c>
      <c r="I8" s="42" t="n">
        <v>3.404248545844</v>
      </c>
      <c r="J8" s="41" t="n">
        <v>2.56027918906921</v>
      </c>
    </row>
    <row r="9" customFormat="false" ht="21.95" hidden="false" customHeight="true" outlineLevel="0" collapsed="false">
      <c r="A9" s="40" t="s">
        <v>21</v>
      </c>
      <c r="B9" s="41" t="n">
        <v>1115.272</v>
      </c>
      <c r="C9" s="42" t="n">
        <v>4.26055228723648</v>
      </c>
      <c r="D9" s="41" t="n">
        <v>226.457</v>
      </c>
      <c r="E9" s="42" t="n">
        <v>0.45557379230803</v>
      </c>
      <c r="F9" s="41" t="n">
        <v>2742.684</v>
      </c>
      <c r="G9" s="42" t="n">
        <v>0.28905443547724</v>
      </c>
      <c r="H9" s="41" t="n">
        <v>536.023</v>
      </c>
      <c r="I9" s="42" t="n">
        <v>-0.727657273239103</v>
      </c>
      <c r="J9" s="41" t="n">
        <v>2.45920636400806</v>
      </c>
    </row>
    <row r="10" customFormat="false" ht="21.95" hidden="false" customHeight="true" outlineLevel="0" collapsed="false">
      <c r="A10" s="40" t="s">
        <v>22</v>
      </c>
      <c r="B10" s="41" t="n">
        <v>1333.177</v>
      </c>
      <c r="C10" s="42" t="n">
        <v>3.81389488700738</v>
      </c>
      <c r="D10" s="41" t="n">
        <v>259.8</v>
      </c>
      <c r="E10" s="42" t="n">
        <v>4.1771091052718</v>
      </c>
      <c r="F10" s="41" t="n">
        <v>3301.545</v>
      </c>
      <c r="G10" s="42" t="n">
        <v>1.52589666917184</v>
      </c>
      <c r="H10" s="41" t="n">
        <v>617.292</v>
      </c>
      <c r="I10" s="42" t="n">
        <v>5.79796833732387</v>
      </c>
      <c r="J10" s="41" t="n">
        <v>2.47644911365858</v>
      </c>
    </row>
    <row r="11" customFormat="false" ht="21.95" hidden="false" customHeight="true" outlineLevel="0" collapsed="false">
      <c r="A11" s="40" t="s">
        <v>23</v>
      </c>
      <c r="B11" s="41" t="n">
        <v>1550.931</v>
      </c>
      <c r="C11" s="42" t="n">
        <v>3.98109082424938</v>
      </c>
      <c r="D11" s="41" t="n">
        <v>359.401</v>
      </c>
      <c r="E11" s="42" t="n">
        <v>7.14666889267177</v>
      </c>
      <c r="F11" s="41" t="n">
        <v>3944.72</v>
      </c>
      <c r="G11" s="42" t="n">
        <v>7.7584487800987</v>
      </c>
      <c r="H11" s="41" t="n">
        <v>806.981</v>
      </c>
      <c r="I11" s="42" t="n">
        <v>7.10919156538394</v>
      </c>
      <c r="J11" s="41" t="n">
        <v>2.54345293246444</v>
      </c>
    </row>
    <row r="12" customFormat="false" ht="21.95" hidden="false" customHeight="true" outlineLevel="0" collapsed="false">
      <c r="A12" s="40" t="s">
        <v>24</v>
      </c>
      <c r="B12" s="41" t="n">
        <v>1876.8</v>
      </c>
      <c r="C12" s="42" t="n">
        <v>9.58475389265855</v>
      </c>
      <c r="D12" s="41" t="n">
        <v>409.712</v>
      </c>
      <c r="E12" s="42" t="n">
        <v>8.30890264115828</v>
      </c>
      <c r="F12" s="41" t="n">
        <v>4556.642</v>
      </c>
      <c r="G12" s="42" t="n">
        <v>3.37573122466874</v>
      </c>
      <c r="H12" s="41" t="n">
        <v>913.888</v>
      </c>
      <c r="I12" s="42" t="n">
        <v>7.68650666465564</v>
      </c>
      <c r="J12" s="41" t="n">
        <v>2.42787830349531</v>
      </c>
    </row>
    <row r="13" customFormat="false" ht="21.95" hidden="false" customHeight="true" outlineLevel="0" collapsed="false">
      <c r="A13" s="40" t="s">
        <v>25</v>
      </c>
      <c r="B13" s="41" t="n">
        <v>1898.107</v>
      </c>
      <c r="C13" s="42" t="n">
        <v>3.41962955193711</v>
      </c>
      <c r="D13" s="41" t="n">
        <v>438.359</v>
      </c>
      <c r="E13" s="42" t="n">
        <v>6.37044837978577</v>
      </c>
      <c r="F13" s="41" t="n">
        <v>4777.884</v>
      </c>
      <c r="G13" s="42" t="n">
        <v>6.57892095256834</v>
      </c>
      <c r="H13" s="41" t="n">
        <v>973.897</v>
      </c>
      <c r="I13" s="42" t="n">
        <v>4.70096864014104</v>
      </c>
      <c r="J13" s="41" t="n">
        <v>2.51718369933834</v>
      </c>
    </row>
    <row r="14" customFormat="false" ht="21.95" hidden="false" customHeight="true" outlineLevel="0" collapsed="false">
      <c r="A14" s="40" t="s">
        <v>26</v>
      </c>
      <c r="B14" s="41" t="n">
        <v>2116.367</v>
      </c>
      <c r="C14" s="42" t="n">
        <v>-0.0238559535012115</v>
      </c>
      <c r="D14" s="41" t="n">
        <v>595.25</v>
      </c>
      <c r="E14" s="42" t="n">
        <v>3.21908282843697</v>
      </c>
      <c r="F14" s="41" t="n">
        <v>5321.521</v>
      </c>
      <c r="G14" s="42" t="n">
        <v>-3.0505392274389</v>
      </c>
      <c r="H14" s="41" t="n">
        <v>1403.345</v>
      </c>
      <c r="I14" s="42" t="n">
        <v>1.62156251629311</v>
      </c>
      <c r="J14" s="41" t="n">
        <v>2.51446039368408</v>
      </c>
    </row>
    <row r="15" customFormat="false" ht="21.95" hidden="false" customHeight="true" outlineLevel="0" collapsed="false">
      <c r="A15" s="40" t="s">
        <v>27</v>
      </c>
      <c r="B15" s="41" t="n">
        <v>2011.644</v>
      </c>
      <c r="C15" s="42" t="n">
        <v>3.69143966404626</v>
      </c>
      <c r="D15" s="41" t="n">
        <v>583.304</v>
      </c>
      <c r="E15" s="42" t="n">
        <v>7.49908314028598</v>
      </c>
      <c r="F15" s="41" t="n">
        <v>5805.55</v>
      </c>
      <c r="G15" s="42" t="n">
        <v>1.7440128313246</v>
      </c>
      <c r="H15" s="41" t="n">
        <v>1468.08</v>
      </c>
      <c r="I15" s="42" t="n">
        <v>5.76663302203041</v>
      </c>
      <c r="J15" s="41" t="n">
        <v>2.8859728659743</v>
      </c>
    </row>
    <row r="16" customFormat="false" ht="21.95" hidden="false" customHeight="true" outlineLevel="0" collapsed="false">
      <c r="A16" s="40" t="s">
        <v>28</v>
      </c>
      <c r="B16" s="41" t="n">
        <v>1950.963</v>
      </c>
      <c r="C16" s="42" t="n">
        <v>3.41388920987322</v>
      </c>
      <c r="D16" s="41" t="n">
        <v>431.383</v>
      </c>
      <c r="E16" s="42" t="n">
        <v>3.24638180647601</v>
      </c>
      <c r="F16" s="41" t="n">
        <v>4903.111</v>
      </c>
      <c r="G16" s="42" t="n">
        <v>3.13612545511492</v>
      </c>
      <c r="H16" s="41" t="n">
        <v>953.355</v>
      </c>
      <c r="I16" s="42" t="n">
        <v>-0.0110125228116544</v>
      </c>
      <c r="J16" s="41" t="n">
        <v>2.51317477573896</v>
      </c>
    </row>
    <row r="17" customFormat="false" ht="21.95" hidden="false" customHeight="true" outlineLevel="0" collapsed="false">
      <c r="A17" s="40" t="s">
        <v>29</v>
      </c>
      <c r="B17" s="41" t="n">
        <v>1975.771</v>
      </c>
      <c r="C17" s="42" t="n">
        <v>7.72745067462866</v>
      </c>
      <c r="D17" s="41" t="n">
        <v>419.106</v>
      </c>
      <c r="E17" s="42" t="n">
        <v>8.42640381854164</v>
      </c>
      <c r="F17" s="41" t="n">
        <v>4789.906</v>
      </c>
      <c r="G17" s="42" t="n">
        <v>5.40688516321663</v>
      </c>
      <c r="H17" s="41" t="n">
        <v>928.673</v>
      </c>
      <c r="I17" s="42" t="n">
        <v>6.12435434474563</v>
      </c>
      <c r="J17" s="41" t="n">
        <v>2.42432245437351</v>
      </c>
    </row>
    <row r="18" customFormat="false" ht="21.95" hidden="false" customHeight="true" outlineLevel="0" collapsed="false">
      <c r="A18" s="40" t="s">
        <v>30</v>
      </c>
      <c r="B18" s="41" t="n">
        <v>1396.914</v>
      </c>
      <c r="C18" s="42" t="n">
        <v>3.29889085508204</v>
      </c>
      <c r="D18" s="41" t="n">
        <v>265.284</v>
      </c>
      <c r="E18" s="42" t="n">
        <v>4.90965677880641</v>
      </c>
      <c r="F18" s="41" t="n">
        <v>3302.772</v>
      </c>
      <c r="G18" s="42" t="n">
        <v>2.34825351395138</v>
      </c>
      <c r="H18" s="41" t="n">
        <v>612.309</v>
      </c>
      <c r="I18" s="42" t="n">
        <v>4.11488346548003</v>
      </c>
      <c r="J18" s="41" t="n">
        <v>2.36433452596223</v>
      </c>
    </row>
    <row r="19" customFormat="false" ht="21.95" hidden="false" customHeight="true" outlineLevel="0" collapsed="false">
      <c r="A19" s="40" t="s">
        <v>31</v>
      </c>
      <c r="B19" s="41" t="n">
        <v>1279.964</v>
      </c>
      <c r="C19" s="42" t="n">
        <v>7.53099374034399</v>
      </c>
      <c r="D19" s="41" t="n">
        <v>315.758</v>
      </c>
      <c r="E19" s="42" t="n">
        <v>12.0309101682106</v>
      </c>
      <c r="F19" s="41" t="n">
        <v>3084.935</v>
      </c>
      <c r="G19" s="42" t="n">
        <v>5.54067729462584</v>
      </c>
      <c r="H19" s="41" t="n">
        <v>667.288</v>
      </c>
      <c r="I19" s="42" t="n">
        <v>8.13988915178427</v>
      </c>
      <c r="J19" s="41" t="n">
        <v>2.41017325487279</v>
      </c>
    </row>
    <row r="20" customFormat="false" ht="30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27" hidden="false" customHeight="true" outlineLevel="0" collapsed="false">
      <c r="A21" s="37" t="s">
        <v>19</v>
      </c>
      <c r="B21" s="38" t="n">
        <v>15864.104</v>
      </c>
      <c r="C21" s="39" t="n">
        <v>4.8</v>
      </c>
      <c r="D21" s="38" t="n">
        <v>3958.057</v>
      </c>
      <c r="E21" s="39" t="n">
        <v>6.2</v>
      </c>
      <c r="F21" s="38" t="n">
        <v>32008.93</v>
      </c>
      <c r="G21" s="39" t="n">
        <v>3.8</v>
      </c>
      <c r="H21" s="38" t="n">
        <v>8419.654</v>
      </c>
      <c r="I21" s="39" t="n">
        <v>4.8</v>
      </c>
      <c r="J21" s="38" t="n">
        <v>2.01769542105876</v>
      </c>
    </row>
    <row r="22" customFormat="false" ht="21.95" hidden="false" customHeight="true" outlineLevel="0" collapsed="false">
      <c r="A22" s="40" t="s">
        <v>20</v>
      </c>
      <c r="B22" s="41" t="n">
        <v>856.693</v>
      </c>
      <c r="C22" s="42" t="n">
        <v>3.94072891352113</v>
      </c>
      <c r="D22" s="41" t="n">
        <v>176.393</v>
      </c>
      <c r="E22" s="42" t="n">
        <v>3.55469713158543</v>
      </c>
      <c r="F22" s="41" t="n">
        <v>1752.927</v>
      </c>
      <c r="G22" s="42" t="n">
        <v>3.13616423397174</v>
      </c>
      <c r="H22" s="41" t="n">
        <v>405.069</v>
      </c>
      <c r="I22" s="42" t="n">
        <v>3.36662617766845</v>
      </c>
      <c r="J22" s="41" t="n">
        <v>2.04615539055414</v>
      </c>
    </row>
    <row r="23" customFormat="false" ht="21.95" hidden="false" customHeight="true" outlineLevel="0" collapsed="false">
      <c r="A23" s="40" t="s">
        <v>21</v>
      </c>
      <c r="B23" s="41" t="n">
        <v>953.964</v>
      </c>
      <c r="C23" s="42" t="n">
        <v>5.49256603210236</v>
      </c>
      <c r="D23" s="41" t="n">
        <v>213.697</v>
      </c>
      <c r="E23" s="42" t="n">
        <v>0.842330778813832</v>
      </c>
      <c r="F23" s="41" t="n">
        <v>1873.738</v>
      </c>
      <c r="G23" s="42" t="n">
        <v>2.62609466253257</v>
      </c>
      <c r="H23" s="41" t="n">
        <v>471.864</v>
      </c>
      <c r="I23" s="42" t="n">
        <v>0.440404857437812</v>
      </c>
      <c r="J23" s="41" t="n">
        <v>1.96416007312645</v>
      </c>
    </row>
    <row r="24" customFormat="false" ht="21.95" hidden="false" customHeight="true" outlineLevel="0" collapsed="false">
      <c r="A24" s="40" t="s">
        <v>22</v>
      </c>
      <c r="B24" s="41" t="n">
        <v>1123.421</v>
      </c>
      <c r="C24" s="42" t="n">
        <v>5.32601796527888</v>
      </c>
      <c r="D24" s="41" t="n">
        <v>242.278</v>
      </c>
      <c r="E24" s="42" t="n">
        <v>4.53470712091402</v>
      </c>
      <c r="F24" s="41" t="n">
        <v>2240.274</v>
      </c>
      <c r="G24" s="42" t="n">
        <v>4.21488341455518</v>
      </c>
      <c r="H24" s="41" t="n">
        <v>539.635</v>
      </c>
      <c r="I24" s="42" t="n">
        <v>4.99715926779155</v>
      </c>
      <c r="J24" s="41" t="n">
        <v>1.99415357199127</v>
      </c>
    </row>
    <row r="25" customFormat="false" ht="21.95" hidden="false" customHeight="true" outlineLevel="0" collapsed="false">
      <c r="A25" s="40" t="s">
        <v>23</v>
      </c>
      <c r="B25" s="41" t="n">
        <v>1248.9</v>
      </c>
      <c r="C25" s="42" t="n">
        <v>1.23616909171969</v>
      </c>
      <c r="D25" s="41" t="n">
        <v>317.283</v>
      </c>
      <c r="E25" s="42" t="n">
        <v>4.94453154458314</v>
      </c>
      <c r="F25" s="41" t="n">
        <v>2528.623</v>
      </c>
      <c r="G25" s="42" t="n">
        <v>3.66714155400905</v>
      </c>
      <c r="H25" s="41" t="n">
        <v>667.613</v>
      </c>
      <c r="I25" s="42" t="n">
        <v>3.98486672720391</v>
      </c>
      <c r="J25" s="41" t="n">
        <v>2.02468011850428</v>
      </c>
    </row>
    <row r="26" customFormat="false" ht="21.95" hidden="false" customHeight="true" outlineLevel="0" collapsed="false">
      <c r="A26" s="40" t="s">
        <v>24</v>
      </c>
      <c r="B26" s="41" t="n">
        <v>1512.362</v>
      </c>
      <c r="C26" s="42" t="n">
        <v>11.4515596535806</v>
      </c>
      <c r="D26" s="41" t="n">
        <v>362.292</v>
      </c>
      <c r="E26" s="42" t="n">
        <v>9.87668549037686</v>
      </c>
      <c r="F26" s="41" t="n">
        <v>3026.692</v>
      </c>
      <c r="G26" s="42" t="n">
        <v>8.59451410939489</v>
      </c>
      <c r="H26" s="41" t="n">
        <v>760.126</v>
      </c>
      <c r="I26" s="42" t="n">
        <v>10.0620589197752</v>
      </c>
      <c r="J26" s="41" t="n">
        <v>2.00130127575276</v>
      </c>
    </row>
    <row r="27" customFormat="false" ht="21.95" hidden="false" customHeight="true" outlineLevel="0" collapsed="false">
      <c r="A27" s="40" t="s">
        <v>25</v>
      </c>
      <c r="B27" s="41" t="n">
        <v>1458.196</v>
      </c>
      <c r="C27" s="42" t="n">
        <v>0.275686689538546</v>
      </c>
      <c r="D27" s="41" t="n">
        <v>369.63</v>
      </c>
      <c r="E27" s="42" t="n">
        <v>3.98901677024399</v>
      </c>
      <c r="F27" s="41" t="n">
        <v>2929.392</v>
      </c>
      <c r="G27" s="42" t="n">
        <v>0.442725477287695</v>
      </c>
      <c r="H27" s="41" t="n">
        <v>760.577</v>
      </c>
      <c r="I27" s="42" t="n">
        <v>1.50026356702944</v>
      </c>
      <c r="J27" s="41" t="n">
        <v>2.00891512526437</v>
      </c>
    </row>
    <row r="28" customFormat="false" ht="21.95" hidden="false" customHeight="true" outlineLevel="0" collapsed="false">
      <c r="A28" s="40" t="s">
        <v>26</v>
      </c>
      <c r="B28" s="41" t="n">
        <v>1630.519</v>
      </c>
      <c r="C28" s="42" t="n">
        <v>2.46639166654099</v>
      </c>
      <c r="D28" s="41" t="n">
        <v>480.974</v>
      </c>
      <c r="E28" s="42" t="n">
        <v>6.23836229460761</v>
      </c>
      <c r="F28" s="41" t="n">
        <v>3300.193</v>
      </c>
      <c r="G28" s="42" t="n">
        <v>1.97492243406703</v>
      </c>
      <c r="H28" s="41" t="n">
        <v>1006.648</v>
      </c>
      <c r="I28" s="42" t="n">
        <v>6.42561874253333</v>
      </c>
      <c r="J28" s="41" t="n">
        <v>2.02401382627249</v>
      </c>
    </row>
    <row r="29" customFormat="false" ht="21.95" hidden="false" customHeight="true" outlineLevel="0" collapsed="false">
      <c r="A29" s="40" t="s">
        <v>27</v>
      </c>
      <c r="B29" s="41" t="n">
        <v>1551.593</v>
      </c>
      <c r="C29" s="42" t="n">
        <v>5.22556187014256</v>
      </c>
      <c r="D29" s="41" t="n">
        <v>475.798</v>
      </c>
      <c r="E29" s="42" t="n">
        <v>9.30999784044073</v>
      </c>
      <c r="F29" s="41" t="n">
        <v>3374.331</v>
      </c>
      <c r="G29" s="42" t="n">
        <v>4.24463265403847</v>
      </c>
      <c r="H29" s="41" t="n">
        <v>1060.347</v>
      </c>
      <c r="I29" s="42" t="n">
        <v>8.61351058174232</v>
      </c>
      <c r="J29" s="41" t="n">
        <v>2.17475265743014</v>
      </c>
    </row>
    <row r="30" customFormat="false" ht="21.95" hidden="false" customHeight="true" outlineLevel="0" collapsed="false">
      <c r="A30" s="40" t="s">
        <v>28</v>
      </c>
      <c r="B30" s="41" t="n">
        <v>1595.047</v>
      </c>
      <c r="C30" s="42" t="n">
        <v>3.5847717338151</v>
      </c>
      <c r="D30" s="41" t="n">
        <v>384.528</v>
      </c>
      <c r="E30" s="42" t="n">
        <v>3.33662983187857</v>
      </c>
      <c r="F30" s="41" t="n">
        <v>3284.663</v>
      </c>
      <c r="G30" s="42" t="n">
        <v>3.13583959773838</v>
      </c>
      <c r="H30" s="41" t="n">
        <v>801.604</v>
      </c>
      <c r="I30" s="42" t="n">
        <v>0.224052652373302</v>
      </c>
      <c r="J30" s="41" t="n">
        <v>2.05928916201215</v>
      </c>
    </row>
    <row r="31" customFormat="false" ht="21.95" hidden="false" customHeight="true" outlineLevel="0" collapsed="false">
      <c r="A31" s="40" t="s">
        <v>29</v>
      </c>
      <c r="B31" s="41" t="n">
        <v>1612.139</v>
      </c>
      <c r="C31" s="42" t="n">
        <v>7.34404328548324</v>
      </c>
      <c r="D31" s="41" t="n">
        <v>382.8</v>
      </c>
      <c r="E31" s="42" t="n">
        <v>7.51298974863082</v>
      </c>
      <c r="F31" s="41" t="n">
        <v>3226.815</v>
      </c>
      <c r="G31" s="42" t="n">
        <v>5.31985518750425</v>
      </c>
      <c r="H31" s="41" t="n">
        <v>799.261</v>
      </c>
      <c r="I31" s="42" t="n">
        <v>5.06458902137807</v>
      </c>
      <c r="J31" s="41" t="n">
        <v>2.00157368564373</v>
      </c>
    </row>
    <row r="32" customFormat="false" ht="21.95" hidden="false" customHeight="true" outlineLevel="0" collapsed="false">
      <c r="A32" s="40" t="s">
        <v>30</v>
      </c>
      <c r="B32" s="41" t="n">
        <v>1188.918</v>
      </c>
      <c r="C32" s="42" t="n">
        <v>3.5742100723937</v>
      </c>
      <c r="D32" s="41" t="n">
        <v>252.683</v>
      </c>
      <c r="E32" s="42" t="n">
        <v>5.12251944918252</v>
      </c>
      <c r="F32" s="41" t="n">
        <v>2272.244</v>
      </c>
      <c r="G32" s="42" t="n">
        <v>2.55326600688188</v>
      </c>
      <c r="H32" s="41" t="n">
        <v>548.552</v>
      </c>
      <c r="I32" s="42" t="n">
        <v>3.24013430296459</v>
      </c>
      <c r="J32" s="41" t="n">
        <v>1.91118647375176</v>
      </c>
    </row>
    <row r="33" customFormat="false" ht="21.95" hidden="false" customHeight="true" outlineLevel="0" collapsed="false">
      <c r="A33" s="40" t="s">
        <v>31</v>
      </c>
      <c r="B33" s="41" t="n">
        <v>1132.352</v>
      </c>
      <c r="C33" s="42" t="n">
        <v>7.99331259972209</v>
      </c>
      <c r="D33" s="41" t="n">
        <v>299.701</v>
      </c>
      <c r="E33" s="42" t="n">
        <v>11.814963082904</v>
      </c>
      <c r="F33" s="41" t="n">
        <v>2199.038</v>
      </c>
      <c r="G33" s="42" t="n">
        <v>6.17960411481104</v>
      </c>
      <c r="H33" s="41" t="n">
        <v>598.358</v>
      </c>
      <c r="I33" s="42" t="n">
        <v>7.0327453035729</v>
      </c>
      <c r="J33" s="41" t="n">
        <v>1.9420091985531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0:J20"/>
  </mergeCells>
  <conditionalFormatting sqref="J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B7:I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B8:J19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B22:J33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B21:I21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J21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337039</v>
      </c>
      <c r="B6" s="136" t="s">
        <v>398</v>
      </c>
      <c r="C6" s="137" t="s">
        <v>257</v>
      </c>
      <c r="D6" s="98" t="n">
        <v>21102</v>
      </c>
      <c r="E6" s="98" t="n">
        <v>7968</v>
      </c>
      <c r="F6" s="98" t="n">
        <v>57569</v>
      </c>
      <c r="G6" s="98" t="n">
        <v>16888</v>
      </c>
      <c r="H6" s="98" t="n">
        <v>705</v>
      </c>
      <c r="I6" s="138" t="n">
        <v>24.6861117305021</v>
      </c>
    </row>
    <row r="7" customFormat="false" ht="12.95" hidden="false" customHeight="true" outlineLevel="0" collapsed="false">
      <c r="A7" s="135" t="n">
        <v>336105</v>
      </c>
      <c r="B7" s="136" t="s">
        <v>399</v>
      </c>
      <c r="C7" s="137" t="s">
        <v>247</v>
      </c>
      <c r="D7" s="98" t="n">
        <v>14882</v>
      </c>
      <c r="E7" s="98" t="n">
        <v>2284</v>
      </c>
      <c r="F7" s="98" t="n">
        <v>35574</v>
      </c>
      <c r="G7" s="98" t="n">
        <v>7103</v>
      </c>
      <c r="H7" s="98" t="n">
        <v>282</v>
      </c>
      <c r="I7" s="138" t="n">
        <v>35.0075773977051</v>
      </c>
    </row>
    <row r="8" customFormat="false" ht="12.95" hidden="false" customHeight="true" outlineLevel="0" collapsed="false">
      <c r="A8" s="135" t="n">
        <v>125039</v>
      </c>
      <c r="B8" s="136" t="s">
        <v>400</v>
      </c>
      <c r="C8" s="137" t="s">
        <v>247</v>
      </c>
      <c r="D8" s="98" t="n">
        <v>6314</v>
      </c>
      <c r="E8" s="98" t="n">
        <v>1048</v>
      </c>
      <c r="F8" s="98" t="n">
        <v>21152</v>
      </c>
      <c r="G8" s="98" t="n">
        <v>10653</v>
      </c>
      <c r="H8" s="98" t="n">
        <v>261</v>
      </c>
      <c r="I8" s="138" t="n">
        <v>22.5220141188496</v>
      </c>
    </row>
    <row r="9" customFormat="false" ht="12.95" hidden="false" customHeight="true" outlineLevel="0" collapsed="false">
      <c r="A9" s="135" t="n">
        <v>317039</v>
      </c>
      <c r="B9" s="136" t="s">
        <v>401</v>
      </c>
      <c r="C9" s="137" t="s">
        <v>250</v>
      </c>
      <c r="D9" s="98" t="n">
        <v>5985</v>
      </c>
      <c r="E9" s="98" t="n">
        <v>2125</v>
      </c>
      <c r="F9" s="98" t="n">
        <v>15396</v>
      </c>
      <c r="G9" s="98" t="n">
        <v>4819</v>
      </c>
      <c r="H9" s="98" t="n">
        <v>221</v>
      </c>
      <c r="I9" s="138" t="n">
        <v>20.8014699921636</v>
      </c>
    </row>
    <row r="10" customFormat="false" ht="12.95" hidden="false" customHeight="true" outlineLevel="0" collapsed="false">
      <c r="A10" s="135" t="n">
        <v>316014</v>
      </c>
      <c r="B10" s="136" t="s">
        <v>402</v>
      </c>
      <c r="C10" s="137" t="s">
        <v>250</v>
      </c>
      <c r="D10" s="98" t="n">
        <v>9577</v>
      </c>
      <c r="E10" s="123" t="s">
        <v>109</v>
      </c>
      <c r="F10" s="98" t="n">
        <v>20391</v>
      </c>
      <c r="G10" s="123" t="s">
        <v>109</v>
      </c>
      <c r="H10" s="98" t="n">
        <v>174</v>
      </c>
      <c r="I10" s="138" t="n">
        <v>33.2572211439662</v>
      </c>
    </row>
    <row r="11" customFormat="false" ht="18.75" hidden="false" customHeight="true" outlineLevel="0" collapsed="false">
      <c r="A11" s="135" t="n">
        <v>435018</v>
      </c>
      <c r="B11" s="136" t="s">
        <v>403</v>
      </c>
      <c r="C11" s="137" t="s">
        <v>250</v>
      </c>
      <c r="D11" s="98" t="n">
        <v>45693</v>
      </c>
      <c r="E11" s="98" t="n">
        <v>5964</v>
      </c>
      <c r="F11" s="98" t="n">
        <v>185955</v>
      </c>
      <c r="G11" s="98" t="n">
        <v>16252</v>
      </c>
      <c r="H11" s="98" t="n">
        <v>1333</v>
      </c>
      <c r="I11" s="138" t="n">
        <v>62.1823252454456</v>
      </c>
    </row>
    <row r="12" customFormat="false" ht="12.95" hidden="false" customHeight="true" outlineLevel="0" collapsed="false">
      <c r="A12" s="135" t="n">
        <v>417025</v>
      </c>
      <c r="B12" s="136" t="s">
        <v>404</v>
      </c>
      <c r="C12" s="137" t="s">
        <v>267</v>
      </c>
      <c r="D12" s="98" t="n">
        <v>8235</v>
      </c>
      <c r="E12" s="98" t="n">
        <v>916</v>
      </c>
      <c r="F12" s="98" t="n">
        <v>12689</v>
      </c>
      <c r="G12" s="98" t="n">
        <v>1665</v>
      </c>
      <c r="H12" s="98" t="n">
        <v>199</v>
      </c>
      <c r="I12" s="138" t="n">
        <v>24.4881023602293</v>
      </c>
    </row>
    <row r="13" customFormat="false" ht="12.95" hidden="false" customHeight="true" outlineLevel="0" collapsed="false">
      <c r="A13" s="135" t="n">
        <v>317040</v>
      </c>
      <c r="B13" s="136" t="s">
        <v>405</v>
      </c>
      <c r="C13" s="137" t="s">
        <v>250</v>
      </c>
      <c r="D13" s="98" t="n">
        <v>8033</v>
      </c>
      <c r="E13" s="98" t="n">
        <v>1421</v>
      </c>
      <c r="F13" s="98" t="n">
        <v>16054</v>
      </c>
      <c r="G13" s="98" t="n">
        <v>3329</v>
      </c>
      <c r="H13" s="98" t="n">
        <v>135</v>
      </c>
      <c r="I13" s="138" t="n">
        <v>33.1276696725202</v>
      </c>
    </row>
    <row r="14" customFormat="false" ht="12.95" hidden="false" customHeight="true" outlineLevel="0" collapsed="false">
      <c r="A14" s="135" t="n">
        <v>225033</v>
      </c>
      <c r="B14" s="136" t="s">
        <v>406</v>
      </c>
      <c r="C14" s="137" t="s">
        <v>247</v>
      </c>
      <c r="D14" s="98" t="n">
        <v>8424</v>
      </c>
      <c r="E14" s="98" t="s">
        <v>109</v>
      </c>
      <c r="F14" s="98" t="n">
        <v>13503</v>
      </c>
      <c r="G14" s="98" t="s">
        <v>109</v>
      </c>
      <c r="H14" s="98" t="n">
        <v>192</v>
      </c>
      <c r="I14" s="138" t="n">
        <v>20.8289627938545</v>
      </c>
    </row>
    <row r="15" customFormat="false" ht="12.95" hidden="false" customHeight="true" outlineLevel="0" collapsed="false">
      <c r="A15" s="135" t="n">
        <v>317041</v>
      </c>
      <c r="B15" s="136" t="s">
        <v>407</v>
      </c>
      <c r="C15" s="137" t="s">
        <v>250</v>
      </c>
      <c r="D15" s="98" t="n">
        <v>7514</v>
      </c>
      <c r="E15" s="98" t="n">
        <v>1089</v>
      </c>
      <c r="F15" s="98" t="n">
        <v>17206</v>
      </c>
      <c r="G15" s="98" t="n">
        <v>2645</v>
      </c>
      <c r="H15" s="98" t="n">
        <v>139</v>
      </c>
      <c r="I15" s="138" t="n">
        <v>34.6099690228105</v>
      </c>
    </row>
    <row r="16" customFormat="false" ht="12.95" hidden="false" customHeight="true" outlineLevel="0" collapsed="false">
      <c r="A16" s="135" t="n">
        <v>337045</v>
      </c>
      <c r="B16" s="136" t="s">
        <v>408</v>
      </c>
      <c r="C16" s="137" t="s">
        <v>257</v>
      </c>
      <c r="D16" s="98" t="n">
        <v>20754</v>
      </c>
      <c r="E16" s="98" t="n">
        <v>11092</v>
      </c>
      <c r="F16" s="98" t="n">
        <v>52950</v>
      </c>
      <c r="G16" s="98" t="n">
        <v>28503</v>
      </c>
      <c r="H16" s="98" t="n">
        <v>341</v>
      </c>
      <c r="I16" s="138" t="n">
        <v>43.4504320425396</v>
      </c>
    </row>
    <row r="17" customFormat="false" ht="12.95" hidden="false" customHeight="true" outlineLevel="0" collapsed="false">
      <c r="A17" s="135" t="n">
        <v>415034</v>
      </c>
      <c r="B17" s="136" t="s">
        <v>409</v>
      </c>
      <c r="C17" s="137" t="s">
        <v>257</v>
      </c>
      <c r="D17" s="98" t="n">
        <v>22712</v>
      </c>
      <c r="E17" s="98" t="n">
        <v>1313</v>
      </c>
      <c r="F17" s="98" t="n">
        <v>66134</v>
      </c>
      <c r="G17" s="98" t="n">
        <v>6647</v>
      </c>
      <c r="H17" s="98" t="n">
        <v>857</v>
      </c>
      <c r="I17" s="138" t="n">
        <v>21.8770881712747</v>
      </c>
    </row>
    <row r="18" customFormat="false" ht="12.95" hidden="false" customHeight="true" outlineLevel="0" collapsed="false">
      <c r="A18" s="135" t="n">
        <v>417031</v>
      </c>
      <c r="B18" s="136" t="s">
        <v>410</v>
      </c>
      <c r="C18" s="137" t="s">
        <v>247</v>
      </c>
      <c r="D18" s="98" t="n">
        <v>22002</v>
      </c>
      <c r="E18" s="98" t="n">
        <v>2709</v>
      </c>
      <c r="F18" s="98" t="n">
        <v>36925</v>
      </c>
      <c r="G18" s="98" t="n">
        <v>5668</v>
      </c>
      <c r="H18" s="98" t="n">
        <v>480</v>
      </c>
      <c r="I18" s="138" t="n">
        <v>24.2970790864167</v>
      </c>
    </row>
    <row r="19" customFormat="false" ht="12.95" hidden="false" customHeight="true" outlineLevel="0" collapsed="false">
      <c r="A19" s="135" t="n">
        <v>221000</v>
      </c>
      <c r="B19" s="136" t="s">
        <v>411</v>
      </c>
      <c r="C19" s="137" t="s">
        <v>247</v>
      </c>
      <c r="D19" s="98" t="n">
        <v>645500</v>
      </c>
      <c r="E19" s="98" t="n">
        <v>257397</v>
      </c>
      <c r="F19" s="98" t="n">
        <v>1217200</v>
      </c>
      <c r="G19" s="98" t="n">
        <v>492041</v>
      </c>
      <c r="H19" s="98" t="n">
        <v>6724</v>
      </c>
      <c r="I19" s="138" t="n">
        <v>51.5908740270551</v>
      </c>
    </row>
    <row r="20" customFormat="false" ht="12.95" hidden="false" customHeight="true" outlineLevel="0" collapsed="false">
      <c r="A20" s="135" t="n">
        <v>135019</v>
      </c>
      <c r="B20" s="136" t="s">
        <v>412</v>
      </c>
      <c r="C20" s="137" t="s">
        <v>247</v>
      </c>
      <c r="D20" s="98" t="n">
        <v>64938</v>
      </c>
      <c r="E20" s="98" t="n">
        <v>11816</v>
      </c>
      <c r="F20" s="98" t="n">
        <v>119355</v>
      </c>
      <c r="G20" s="98" t="n">
        <v>23955</v>
      </c>
      <c r="H20" s="98" t="n">
        <v>800</v>
      </c>
      <c r="I20" s="138" t="n">
        <v>41.5072752058758</v>
      </c>
    </row>
    <row r="21" customFormat="false" ht="12.95" hidden="false" customHeight="true" outlineLevel="0" collapsed="false">
      <c r="A21" s="135" t="n">
        <v>121000</v>
      </c>
      <c r="B21" s="136" t="s">
        <v>413</v>
      </c>
      <c r="C21" s="137" t="s">
        <v>247</v>
      </c>
      <c r="D21" s="98" t="n">
        <v>154560</v>
      </c>
      <c r="E21" s="98" t="n">
        <v>23896</v>
      </c>
      <c r="F21" s="98" t="n">
        <v>298454</v>
      </c>
      <c r="G21" s="98" t="n">
        <v>58854</v>
      </c>
      <c r="H21" s="98" t="n">
        <v>1685</v>
      </c>
      <c r="I21" s="138" t="n">
        <v>46.0225599272161</v>
      </c>
    </row>
    <row r="22" customFormat="false" ht="12.95" hidden="false" customHeight="true" outlineLevel="0" collapsed="false">
      <c r="A22" s="135" t="n">
        <v>435020</v>
      </c>
      <c r="B22" s="136" t="s">
        <v>414</v>
      </c>
      <c r="C22" s="137" t="s">
        <v>257</v>
      </c>
      <c r="D22" s="98" t="n">
        <v>7049</v>
      </c>
      <c r="E22" s="98" t="n">
        <v>784</v>
      </c>
      <c r="F22" s="98" t="n">
        <v>19629</v>
      </c>
      <c r="G22" s="98" t="n">
        <v>4066</v>
      </c>
      <c r="H22" s="98" t="n">
        <v>228</v>
      </c>
      <c r="I22" s="138" t="n">
        <v>27.6138090146869</v>
      </c>
    </row>
    <row r="23" customFormat="false" ht="12.95" hidden="false" customHeight="true" outlineLevel="0" collapsed="false">
      <c r="A23" s="135" t="n">
        <v>315050</v>
      </c>
      <c r="B23" s="136" t="s">
        <v>415</v>
      </c>
      <c r="C23" s="137" t="s">
        <v>247</v>
      </c>
      <c r="D23" s="98" t="n">
        <v>19566</v>
      </c>
      <c r="E23" s="98" t="n">
        <v>5320</v>
      </c>
      <c r="F23" s="98" t="n">
        <v>30547</v>
      </c>
      <c r="G23" s="98" t="n">
        <v>7368</v>
      </c>
      <c r="H23" s="98" t="n">
        <v>190</v>
      </c>
      <c r="I23" s="138" t="n">
        <v>44.2146248263085</v>
      </c>
    </row>
    <row r="24" customFormat="false" ht="12.95" hidden="false" customHeight="true" outlineLevel="0" collapsed="false">
      <c r="A24" s="135" t="n">
        <v>226031</v>
      </c>
      <c r="B24" s="136" t="s">
        <v>416</v>
      </c>
      <c r="C24" s="137" t="s">
        <v>247</v>
      </c>
      <c r="D24" s="98" t="n">
        <v>13959</v>
      </c>
      <c r="E24" s="98" t="s">
        <v>109</v>
      </c>
      <c r="F24" s="98" t="n">
        <v>23888</v>
      </c>
      <c r="G24" s="98" t="s">
        <v>109</v>
      </c>
      <c r="H24" s="98" t="n">
        <v>384</v>
      </c>
      <c r="I24" s="138" t="n">
        <v>17.2103746397695</v>
      </c>
    </row>
    <row r="25" customFormat="false" ht="12.95" hidden="false" customHeight="true" outlineLevel="0" collapsed="false">
      <c r="A25" s="135" t="n">
        <v>316017</v>
      </c>
      <c r="B25" s="136" t="s">
        <v>417</v>
      </c>
      <c r="C25" s="137" t="s">
        <v>247</v>
      </c>
      <c r="D25" s="98" t="n">
        <v>25276</v>
      </c>
      <c r="E25" s="98" t="n">
        <v>9070</v>
      </c>
      <c r="F25" s="98" t="n">
        <v>40216</v>
      </c>
      <c r="G25" s="98" t="n">
        <v>14397</v>
      </c>
      <c r="H25" s="98" t="n">
        <v>509</v>
      </c>
      <c r="I25" s="138" t="n">
        <v>31.3257516747157</v>
      </c>
    </row>
    <row r="26" customFormat="false" ht="12.95" hidden="false" customHeight="true" outlineLevel="0" collapsed="false">
      <c r="A26" s="135" t="n">
        <v>135020</v>
      </c>
      <c r="B26" s="136" t="s">
        <v>418</v>
      </c>
      <c r="C26" s="137" t="s">
        <v>247</v>
      </c>
      <c r="D26" s="98" t="n">
        <v>8766</v>
      </c>
      <c r="E26" s="98" t="n">
        <v>1038</v>
      </c>
      <c r="F26" s="98" t="n">
        <v>19368</v>
      </c>
      <c r="G26" s="98" t="n">
        <v>2210</v>
      </c>
      <c r="H26" s="98" t="n">
        <v>172</v>
      </c>
      <c r="I26" s="138" t="n">
        <v>30.7726528861278</v>
      </c>
    </row>
    <row r="27" customFormat="false" ht="12.95" hidden="false" customHeight="true" outlineLevel="0" collapsed="false">
      <c r="A27" s="135" t="n">
        <v>115021</v>
      </c>
      <c r="B27" s="136" t="s">
        <v>419</v>
      </c>
      <c r="C27" s="137" t="s">
        <v>247</v>
      </c>
      <c r="D27" s="98" t="n">
        <v>55281</v>
      </c>
      <c r="E27" s="98" t="n">
        <v>8545</v>
      </c>
      <c r="F27" s="98" t="n">
        <v>106479</v>
      </c>
      <c r="G27" s="98" t="n">
        <v>20628</v>
      </c>
      <c r="H27" s="98" t="n">
        <v>785</v>
      </c>
      <c r="I27" s="138" t="n">
        <v>37.4065968038278</v>
      </c>
    </row>
    <row r="28" customFormat="false" ht="12.95" hidden="false" customHeight="true" outlineLevel="0" collapsed="false">
      <c r="A28" s="135" t="n">
        <v>337049</v>
      </c>
      <c r="B28" s="136" t="s">
        <v>420</v>
      </c>
      <c r="C28" s="137" t="s">
        <v>257</v>
      </c>
      <c r="D28" s="98" t="n">
        <v>7573</v>
      </c>
      <c r="E28" s="98" t="n">
        <v>1747</v>
      </c>
      <c r="F28" s="98" t="n">
        <v>27014</v>
      </c>
      <c r="G28" s="98" t="n">
        <v>6595</v>
      </c>
      <c r="H28" s="98" t="n">
        <v>359</v>
      </c>
      <c r="I28" s="138" t="n">
        <v>22.7115281140705</v>
      </c>
    </row>
    <row r="29" customFormat="false" ht="12.95" hidden="false" customHeight="true" outlineLevel="0" collapsed="false">
      <c r="A29" s="135" t="n">
        <v>335035</v>
      </c>
      <c r="B29" s="136" t="s">
        <v>421</v>
      </c>
      <c r="C29" s="137" t="s">
        <v>247</v>
      </c>
      <c r="D29" s="98" t="n">
        <v>7705</v>
      </c>
      <c r="E29" s="98" t="n">
        <v>913</v>
      </c>
      <c r="F29" s="98" t="n">
        <v>16708</v>
      </c>
      <c r="G29" s="98" t="s">
        <v>109</v>
      </c>
      <c r="H29" s="98" t="n">
        <v>201</v>
      </c>
      <c r="I29" s="138" t="n">
        <v>22.7738022217679</v>
      </c>
    </row>
    <row r="30" customFormat="false" ht="12.95" hidden="false" customHeight="true" outlineLevel="0" collapsed="false">
      <c r="A30" s="135" t="n">
        <v>315052</v>
      </c>
      <c r="B30" s="136" t="s">
        <v>422</v>
      </c>
      <c r="C30" s="137" t="s">
        <v>340</v>
      </c>
      <c r="D30" s="98" t="n">
        <v>113944</v>
      </c>
      <c r="E30" s="98" t="n">
        <v>43006</v>
      </c>
      <c r="F30" s="98" t="n">
        <v>452026</v>
      </c>
      <c r="G30" s="98" t="n">
        <v>156894</v>
      </c>
      <c r="H30" s="98" t="n">
        <v>4156</v>
      </c>
      <c r="I30" s="138" t="n">
        <v>35.9910218712503</v>
      </c>
    </row>
    <row r="31" customFormat="false" ht="12.95" hidden="false" customHeight="true" outlineLevel="0" collapsed="false">
      <c r="A31" s="135" t="n">
        <v>226107</v>
      </c>
      <c r="B31" s="136" t="s">
        <v>423</v>
      </c>
      <c r="C31" s="137" t="s">
        <v>247</v>
      </c>
      <c r="D31" s="98" t="n">
        <v>18344</v>
      </c>
      <c r="E31" s="98" t="n">
        <v>2208</v>
      </c>
      <c r="F31" s="98" t="n">
        <v>37166</v>
      </c>
      <c r="G31" s="98" t="n">
        <v>3916</v>
      </c>
      <c r="H31" s="98" t="n">
        <v>232</v>
      </c>
      <c r="I31" s="138" t="n">
        <v>44.2420779468133</v>
      </c>
    </row>
    <row r="32" customFormat="false" ht="12.95" hidden="false" customHeight="true" outlineLevel="0" collapsed="false">
      <c r="A32" s="135" t="n">
        <v>337051</v>
      </c>
      <c r="B32" s="136" t="s">
        <v>424</v>
      </c>
      <c r="C32" s="137" t="s">
        <v>340</v>
      </c>
      <c r="D32" s="98" t="n">
        <v>29969</v>
      </c>
      <c r="E32" s="98" t="n">
        <v>10851</v>
      </c>
      <c r="F32" s="98" t="n">
        <v>177571</v>
      </c>
      <c r="G32" s="98" t="n">
        <v>31098</v>
      </c>
      <c r="H32" s="98" t="n">
        <v>942</v>
      </c>
      <c r="I32" s="138" t="n">
        <v>52.2060358387111</v>
      </c>
    </row>
    <row r="33" customFormat="false" ht="12.95" hidden="false" customHeight="true" outlineLevel="0" collapsed="false">
      <c r="A33" s="135" t="n">
        <v>226032</v>
      </c>
      <c r="B33" s="136" t="s">
        <v>425</v>
      </c>
      <c r="C33" s="137" t="s">
        <v>247</v>
      </c>
      <c r="D33" s="98" t="n">
        <v>50802</v>
      </c>
      <c r="E33" s="98" t="n">
        <v>17784</v>
      </c>
      <c r="F33" s="98" t="n">
        <v>85677</v>
      </c>
      <c r="G33" s="98" t="n">
        <v>24357</v>
      </c>
      <c r="H33" s="98" t="n">
        <v>590</v>
      </c>
      <c r="I33" s="138" t="n">
        <v>40.9234854962051</v>
      </c>
    </row>
    <row r="34" customFormat="false" ht="12.95" hidden="false" customHeight="true" outlineLevel="0" collapsed="false">
      <c r="A34" s="135" t="n">
        <v>235035</v>
      </c>
      <c r="B34" s="136" t="s">
        <v>426</v>
      </c>
      <c r="C34" s="137" t="s">
        <v>257</v>
      </c>
      <c r="D34" s="98" t="n">
        <v>9878</v>
      </c>
      <c r="E34" s="98" t="s">
        <v>109</v>
      </c>
      <c r="F34" s="98" t="n">
        <v>18313</v>
      </c>
      <c r="G34" s="98" t="s">
        <v>109</v>
      </c>
      <c r="H34" s="98" t="n">
        <v>315</v>
      </c>
      <c r="I34" s="138" t="n">
        <v>15.9849516427499</v>
      </c>
    </row>
    <row r="35" customFormat="false" ht="12.95" hidden="false" customHeight="true" outlineLevel="0" collapsed="false">
      <c r="A35" s="135" t="n">
        <v>317046</v>
      </c>
      <c r="B35" s="136" t="s">
        <v>427</v>
      </c>
      <c r="C35" s="137" t="s">
        <v>250</v>
      </c>
      <c r="D35" s="98" t="n">
        <v>4897</v>
      </c>
      <c r="E35" s="98" t="n">
        <v>275</v>
      </c>
      <c r="F35" s="98" t="n">
        <v>12798</v>
      </c>
      <c r="G35" s="98" t="n">
        <v>789</v>
      </c>
      <c r="H35" s="98" t="n">
        <v>182</v>
      </c>
      <c r="I35" s="138" t="n">
        <v>20.0973618090452</v>
      </c>
    </row>
    <row r="36" customFormat="false" ht="12.95" hidden="false" customHeight="true" outlineLevel="0" collapsed="false">
      <c r="A36" s="135" t="n">
        <v>317047</v>
      </c>
      <c r="B36" s="136" t="s">
        <v>428</v>
      </c>
      <c r="C36" s="137" t="s">
        <v>247</v>
      </c>
      <c r="D36" s="98" t="n">
        <v>6640</v>
      </c>
      <c r="E36" s="98" t="s">
        <v>109</v>
      </c>
      <c r="F36" s="98" t="n">
        <v>12062</v>
      </c>
      <c r="G36" s="98" t="s">
        <v>109</v>
      </c>
      <c r="H36" s="98" t="n">
        <v>399</v>
      </c>
      <c r="I36" s="138" t="n">
        <v>14.7960059861142</v>
      </c>
    </row>
    <row r="37" customFormat="false" ht="12.95" hidden="false" customHeight="true" outlineLevel="0" collapsed="false">
      <c r="A37" s="135" t="n">
        <v>115024</v>
      </c>
      <c r="B37" s="136" t="s">
        <v>429</v>
      </c>
      <c r="C37" s="137" t="s">
        <v>247</v>
      </c>
      <c r="D37" s="98" t="s">
        <v>109</v>
      </c>
      <c r="E37" s="98" t="s">
        <v>109</v>
      </c>
      <c r="F37" s="98" t="n">
        <v>19831</v>
      </c>
      <c r="G37" s="98" t="n">
        <v>6023</v>
      </c>
      <c r="H37" s="98" t="n">
        <v>186</v>
      </c>
      <c r="I37" s="138" t="n">
        <v>31.0879448189371</v>
      </c>
    </row>
    <row r="38" customFormat="false" ht="12.95" hidden="false" customHeight="true" outlineLevel="0" collapsed="false">
      <c r="A38" s="135" t="n">
        <v>237040</v>
      </c>
      <c r="B38" s="136" t="s">
        <v>430</v>
      </c>
      <c r="C38" s="137" t="s">
        <v>250</v>
      </c>
      <c r="D38" s="98" t="n">
        <v>10963</v>
      </c>
      <c r="E38" s="98" t="n">
        <v>1317</v>
      </c>
      <c r="F38" s="98" t="n">
        <v>28456</v>
      </c>
      <c r="G38" s="98" t="n">
        <v>5156</v>
      </c>
      <c r="H38" s="98" t="n">
        <v>385</v>
      </c>
      <c r="I38" s="138" t="n">
        <v>20.4360690586309</v>
      </c>
    </row>
    <row r="39" customFormat="false" ht="12.95" hidden="false" customHeight="true" outlineLevel="0" collapsed="false">
      <c r="A39" s="135" t="n">
        <v>317051</v>
      </c>
      <c r="B39" s="136" t="s">
        <v>431</v>
      </c>
      <c r="C39" s="137" t="s">
        <v>250</v>
      </c>
      <c r="D39" s="98" t="n">
        <v>29242</v>
      </c>
      <c r="E39" s="98" t="n">
        <v>6821</v>
      </c>
      <c r="F39" s="98" t="n">
        <v>67563</v>
      </c>
      <c r="G39" s="98" t="n">
        <v>18722</v>
      </c>
      <c r="H39" s="98" t="n">
        <v>537</v>
      </c>
      <c r="I39" s="138" t="n">
        <v>35.8165991645285</v>
      </c>
    </row>
    <row r="40" customFormat="false" ht="12.95" hidden="false" customHeight="true" outlineLevel="0" collapsed="false">
      <c r="A40" s="135" t="n">
        <v>326027</v>
      </c>
      <c r="B40" s="136" t="s">
        <v>432</v>
      </c>
      <c r="C40" s="137" t="s">
        <v>250</v>
      </c>
      <c r="D40" s="98" t="n">
        <v>12737</v>
      </c>
      <c r="E40" s="98" t="n">
        <v>2170</v>
      </c>
      <c r="F40" s="98" t="n">
        <v>22903</v>
      </c>
      <c r="G40" s="98" t="n">
        <v>4273</v>
      </c>
      <c r="H40" s="98" t="n">
        <v>285</v>
      </c>
      <c r="I40" s="138" t="n">
        <v>24.0830704521556</v>
      </c>
    </row>
    <row r="41" customFormat="false" ht="12.95" hidden="false" customHeight="true" outlineLevel="0" collapsed="false">
      <c r="A41" s="135" t="n">
        <v>216022</v>
      </c>
      <c r="B41" s="136" t="s">
        <v>433</v>
      </c>
      <c r="C41" s="137" t="s">
        <v>247</v>
      </c>
      <c r="D41" s="98" t="n">
        <v>5296</v>
      </c>
      <c r="E41" s="98" t="n">
        <v>889</v>
      </c>
      <c r="F41" s="98" t="n">
        <v>10013</v>
      </c>
      <c r="G41" s="98" t="n">
        <v>1708</v>
      </c>
      <c r="H41" s="98" t="n">
        <v>120</v>
      </c>
      <c r="I41" s="138" t="n">
        <v>23.552241614527</v>
      </c>
    </row>
    <row r="42" customFormat="false" ht="18.75" hidden="false" customHeight="true" outlineLevel="0" collapsed="false">
      <c r="A42" s="135" t="n">
        <v>128058</v>
      </c>
      <c r="B42" s="136" t="s">
        <v>434</v>
      </c>
      <c r="C42" s="137" t="s">
        <v>247</v>
      </c>
      <c r="D42" s="98" t="n">
        <v>2775</v>
      </c>
      <c r="E42" s="98" t="n">
        <v>175</v>
      </c>
      <c r="F42" s="98" t="n">
        <v>10082</v>
      </c>
      <c r="G42" s="98" t="n">
        <v>409</v>
      </c>
      <c r="H42" s="98" t="n">
        <v>119</v>
      </c>
      <c r="I42" s="138" t="n">
        <v>24.1404080068959</v>
      </c>
    </row>
    <row r="43" customFormat="false" ht="12.95" hidden="false" customHeight="true" outlineLevel="0" collapsed="false">
      <c r="A43" s="135" t="n">
        <v>315059</v>
      </c>
      <c r="B43" s="136" t="s">
        <v>435</v>
      </c>
      <c r="C43" s="137" t="s">
        <v>247</v>
      </c>
      <c r="D43" s="98" t="n">
        <v>23383</v>
      </c>
      <c r="E43" s="98" t="n">
        <v>3813</v>
      </c>
      <c r="F43" s="98" t="n">
        <v>82395</v>
      </c>
      <c r="G43" s="98" t="n">
        <v>13064</v>
      </c>
      <c r="H43" s="98" t="n">
        <v>891</v>
      </c>
      <c r="I43" s="138" t="n">
        <v>35.8599288850976</v>
      </c>
    </row>
    <row r="44" customFormat="false" ht="12.95" hidden="false" customHeight="true" outlineLevel="0" collapsed="false">
      <c r="A44" s="135" t="n">
        <v>437056</v>
      </c>
      <c r="B44" s="136" t="s">
        <v>436</v>
      </c>
      <c r="C44" s="137" t="s">
        <v>250</v>
      </c>
      <c r="D44" s="98" t="n">
        <v>11269</v>
      </c>
      <c r="E44" s="98" t="n">
        <v>774</v>
      </c>
      <c r="F44" s="98" t="n">
        <v>29126</v>
      </c>
      <c r="G44" s="98" t="n">
        <v>1798</v>
      </c>
      <c r="H44" s="98" t="n">
        <v>347</v>
      </c>
      <c r="I44" s="138" t="n">
        <v>31.4620577909803</v>
      </c>
    </row>
    <row r="45" customFormat="false" ht="12.95" hidden="false" customHeight="true" outlineLevel="0" collapsed="false">
      <c r="A45" s="135" t="n">
        <v>125046</v>
      </c>
      <c r="B45" s="136" t="s">
        <v>437</v>
      </c>
      <c r="C45" s="137" t="s">
        <v>247</v>
      </c>
      <c r="D45" s="98" t="n">
        <v>7837</v>
      </c>
      <c r="E45" s="98" t="n">
        <v>967</v>
      </c>
      <c r="F45" s="98" t="n">
        <v>16760</v>
      </c>
      <c r="G45" s="98" t="n">
        <v>3613</v>
      </c>
      <c r="H45" s="98" t="n">
        <v>175</v>
      </c>
      <c r="I45" s="138" t="n">
        <v>28.6706468002121</v>
      </c>
    </row>
    <row r="46" customFormat="false" ht="12.95" hidden="false" customHeight="true" outlineLevel="0" collapsed="false">
      <c r="A46" s="135" t="n">
        <v>435024</v>
      </c>
      <c r="B46" s="136" t="s">
        <v>438</v>
      </c>
      <c r="C46" s="137" t="s">
        <v>250</v>
      </c>
      <c r="D46" s="98" t="n">
        <v>61317</v>
      </c>
      <c r="E46" s="98" t="n">
        <v>7358</v>
      </c>
      <c r="F46" s="98" t="n">
        <v>301733</v>
      </c>
      <c r="G46" s="98" t="n">
        <v>31413</v>
      </c>
      <c r="H46" s="98" t="n">
        <v>2417</v>
      </c>
      <c r="I46" s="138" t="n">
        <v>49.6475524475524</v>
      </c>
    </row>
    <row r="47" customFormat="false" ht="12.95" hidden="false" customHeight="true" outlineLevel="0" collapsed="false">
      <c r="A47" s="135" t="n">
        <v>126039</v>
      </c>
      <c r="B47" s="136" t="s">
        <v>439</v>
      </c>
      <c r="C47" s="137" t="s">
        <v>250</v>
      </c>
      <c r="D47" s="98" t="n">
        <v>16165</v>
      </c>
      <c r="E47" s="98" t="s">
        <v>109</v>
      </c>
      <c r="F47" s="98" t="n">
        <v>29742</v>
      </c>
      <c r="G47" s="98" t="s">
        <v>109</v>
      </c>
      <c r="H47" s="98" t="n">
        <v>217</v>
      </c>
      <c r="I47" s="138" t="n">
        <v>38.5408837631204</v>
      </c>
    </row>
    <row r="48" customFormat="false" ht="12.95" hidden="false" customHeight="true" outlineLevel="0" collapsed="false">
      <c r="A48" s="135" t="n">
        <v>437059</v>
      </c>
      <c r="B48" s="136" t="s">
        <v>440</v>
      </c>
      <c r="C48" s="137" t="s">
        <v>247</v>
      </c>
      <c r="D48" s="98" t="n">
        <v>4199</v>
      </c>
      <c r="E48" s="98" t="s">
        <v>109</v>
      </c>
      <c r="F48" s="98" t="n">
        <v>19243</v>
      </c>
      <c r="G48" s="98" t="s">
        <v>109</v>
      </c>
      <c r="H48" s="98" t="n">
        <v>960</v>
      </c>
      <c r="I48" s="138" t="n">
        <v>13.8216112164569</v>
      </c>
    </row>
    <row r="49" customFormat="false" ht="12.95" hidden="false" customHeight="true" outlineLevel="0" collapsed="false">
      <c r="A49" s="135" t="n">
        <v>436049</v>
      </c>
      <c r="B49" s="136" t="s">
        <v>441</v>
      </c>
      <c r="C49" s="137" t="s">
        <v>340</v>
      </c>
      <c r="D49" s="98" t="n">
        <v>59262</v>
      </c>
      <c r="E49" s="98" t="n">
        <v>5933</v>
      </c>
      <c r="F49" s="98" t="n">
        <v>451420</v>
      </c>
      <c r="G49" s="98" t="n">
        <v>16949</v>
      </c>
      <c r="H49" s="98" t="n">
        <v>2151</v>
      </c>
      <c r="I49" s="138" t="n">
        <v>62.4254979021869</v>
      </c>
    </row>
    <row r="50" customFormat="false" ht="18.75" hidden="false" customHeight="true" outlineLevel="0" collapsed="false">
      <c r="A50" s="135" t="n">
        <v>119037</v>
      </c>
      <c r="B50" s="136" t="s">
        <v>442</v>
      </c>
      <c r="C50" s="137" t="s">
        <v>250</v>
      </c>
      <c r="D50" s="98" t="n">
        <v>20532</v>
      </c>
      <c r="E50" s="98" t="s">
        <v>109</v>
      </c>
      <c r="F50" s="98" t="n">
        <v>41828</v>
      </c>
      <c r="G50" s="98" t="s">
        <v>109</v>
      </c>
      <c r="H50" s="98" t="n">
        <v>452</v>
      </c>
      <c r="I50" s="138" t="n">
        <v>26.6678567785372</v>
      </c>
    </row>
    <row r="51" customFormat="false" ht="12.95" hidden="false" customHeight="true" outlineLevel="0" collapsed="false">
      <c r="A51" s="135" t="n">
        <v>336045</v>
      </c>
      <c r="B51" s="136" t="s">
        <v>443</v>
      </c>
      <c r="C51" s="137" t="s">
        <v>250</v>
      </c>
      <c r="D51" s="98" t="n">
        <v>8222</v>
      </c>
      <c r="E51" s="98" t="n">
        <v>1981</v>
      </c>
      <c r="F51" s="98" t="n">
        <v>16841</v>
      </c>
      <c r="G51" s="98" t="n">
        <v>4461</v>
      </c>
      <c r="H51" s="98" t="n">
        <v>306</v>
      </c>
      <c r="I51" s="138" t="n">
        <v>20.716166014712</v>
      </c>
    </row>
    <row r="52" customFormat="false" ht="12.95" hidden="false" customHeight="true" outlineLevel="0" collapsed="false">
      <c r="A52" s="135" t="n">
        <v>317152</v>
      </c>
      <c r="B52" s="136" t="s">
        <v>444</v>
      </c>
      <c r="C52" s="137" t="s">
        <v>247</v>
      </c>
      <c r="D52" s="98" t="n">
        <v>20956</v>
      </c>
      <c r="E52" s="98" t="n">
        <v>9785</v>
      </c>
      <c r="F52" s="98" t="n">
        <v>30788</v>
      </c>
      <c r="G52" s="98" t="n">
        <v>12905</v>
      </c>
      <c r="H52" s="98" t="n">
        <v>228</v>
      </c>
      <c r="I52" s="138" t="n">
        <v>38.3154541155387</v>
      </c>
    </row>
    <row r="53" customFormat="false" ht="12.95" hidden="false" customHeight="true" outlineLevel="0" collapsed="false">
      <c r="A53" s="135" t="n">
        <v>317056</v>
      </c>
      <c r="B53" s="136" t="s">
        <v>445</v>
      </c>
      <c r="C53" s="137" t="s">
        <v>250</v>
      </c>
      <c r="D53" s="98" t="n">
        <v>13820</v>
      </c>
      <c r="E53" s="98" t="n">
        <v>2074</v>
      </c>
      <c r="F53" s="98" t="n">
        <v>28408</v>
      </c>
      <c r="G53" s="98" t="n">
        <v>3382</v>
      </c>
      <c r="H53" s="98" t="n">
        <v>333</v>
      </c>
      <c r="I53" s="138" t="n">
        <v>25.041430132929</v>
      </c>
    </row>
    <row r="54" customFormat="false" ht="12.75" hidden="false" customHeight="true" outlineLevel="0" collapsed="false">
      <c r="C54" s="140"/>
    </row>
    <row r="55" customFormat="false" ht="12.75" hidden="false" customHeight="true" outlineLevel="0" collapsed="false">
      <c r="C55" s="140"/>
    </row>
    <row r="56" customFormat="false" ht="12.75" hidden="false" customHeight="true" outlineLevel="0" collapsed="false">
      <c r="C56" s="140"/>
    </row>
    <row r="57" customFormat="false" ht="12.75" hidden="false" customHeight="true" outlineLevel="0" collapsed="false">
      <c r="C57" s="140"/>
    </row>
    <row r="58" customFormat="false" ht="12.75" hidden="false" customHeight="true" outlineLevel="0" collapsed="false">
      <c r="C58" s="140"/>
    </row>
    <row r="59" customFormat="false" ht="12.75" hidden="false" customHeight="true" outlineLevel="0" collapsed="false">
      <c r="C59" s="140"/>
    </row>
    <row r="60" customFormat="false" ht="12.75" hidden="false" customHeight="true" outlineLevel="0" collapsed="false">
      <c r="C60" s="140"/>
    </row>
    <row r="61" customFormat="false" ht="12.75" hidden="false" customHeight="true" outlineLevel="0" collapsed="false">
      <c r="C61" s="140"/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>
      <c r="C188" s="140"/>
    </row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9:I10 D18:I32 D12:I15">
    <cfRule type="cellIs" priority="2" operator="equal" aboveAverage="0" equalAverage="0" bottom="0" percent="0" rank="0" text="" dxfId="146">
      <formula>"."</formula>
    </cfRule>
    <cfRule type="cellIs" priority="3" operator="equal" aboveAverage="0" equalAverage="0" bottom="0" percent="0" rank="0" text="" dxfId="147">
      <formula>"..."</formula>
    </cfRule>
  </conditionalFormatting>
  <conditionalFormatting sqref="D17:I17">
    <cfRule type="cellIs" priority="4" operator="equal" aboveAverage="0" equalAverage="0" bottom="0" percent="0" rank="0" text="" dxfId="148">
      <formula>"."</formula>
    </cfRule>
    <cfRule type="cellIs" priority="5" operator="equal" aboveAverage="0" equalAverage="0" bottom="0" percent="0" rank="0" text="" dxfId="149">
      <formula>"..."</formula>
    </cfRule>
  </conditionalFormatting>
  <conditionalFormatting sqref="D16:I16">
    <cfRule type="cellIs" priority="6" operator="equal" aboveAverage="0" equalAverage="0" bottom="0" percent="0" rank="0" text="" dxfId="150">
      <formula>"."</formula>
    </cfRule>
    <cfRule type="cellIs" priority="7" operator="equal" aboveAverage="0" equalAverage="0" bottom="0" percent="0" rank="0" text="" dxfId="151">
      <formula>"..."</formula>
    </cfRule>
  </conditionalFormatting>
  <conditionalFormatting sqref="D11:I11">
    <cfRule type="cellIs" priority="8" operator="equal" aboveAverage="0" equalAverage="0" bottom="0" percent="0" rank="0" text="" dxfId="152">
      <formula>"."</formula>
    </cfRule>
    <cfRule type="cellIs" priority="9" operator="equal" aboveAverage="0" equalAverage="0" bottom="0" percent="0" rank="0" text="" dxfId="153">
      <formula>"..."</formula>
    </cfRule>
  </conditionalFormatting>
  <conditionalFormatting sqref="D8:I8">
    <cfRule type="cellIs" priority="10" operator="equal" aboveAverage="0" equalAverage="0" bottom="0" percent="0" rank="0" text="" dxfId="154">
      <formula>"."</formula>
    </cfRule>
    <cfRule type="cellIs" priority="11" operator="equal" aboveAverage="0" equalAverage="0" bottom="0" percent="0" rank="0" text="" dxfId="155">
      <formula>"..."</formula>
    </cfRule>
  </conditionalFormatting>
  <conditionalFormatting sqref="D42:I46 D48:I49">
    <cfRule type="cellIs" priority="12" operator="equal" aboveAverage="0" equalAverage="0" bottom="0" percent="0" rank="0" text="" dxfId="156">
      <formula>"."</formula>
    </cfRule>
    <cfRule type="cellIs" priority="13" operator="equal" aboveAverage="0" equalAverage="0" bottom="0" percent="0" rank="0" text="" dxfId="157">
      <formula>"..."</formula>
    </cfRule>
  </conditionalFormatting>
  <conditionalFormatting sqref="D47:I47">
    <cfRule type="cellIs" priority="14" operator="equal" aboveAverage="0" equalAverage="0" bottom="0" percent="0" rank="0" text="" dxfId="158">
      <formula>"."</formula>
    </cfRule>
    <cfRule type="cellIs" priority="15" operator="equal" aboveAverage="0" equalAverage="0" bottom="0" percent="0" rank="0" text="" dxfId="159">
      <formula>"..."</formula>
    </cfRule>
  </conditionalFormatting>
  <conditionalFormatting sqref="D36:I38 D40:I41">
    <cfRule type="cellIs" priority="16" operator="equal" aboveAverage="0" equalAverage="0" bottom="0" percent="0" rank="0" text="" dxfId="160">
      <formula>"."</formula>
    </cfRule>
    <cfRule type="cellIs" priority="17" operator="equal" aboveAverage="0" equalAverage="0" bottom="0" percent="0" rank="0" text="" dxfId="161">
      <formula>"..."</formula>
    </cfRule>
  </conditionalFormatting>
  <conditionalFormatting sqref="D35:I35">
    <cfRule type="cellIs" priority="18" operator="equal" aboveAverage="0" equalAverage="0" bottom="0" percent="0" rank="0" text="" dxfId="162">
      <formula>"."</formula>
    </cfRule>
    <cfRule type="cellIs" priority="19" operator="equal" aboveAverage="0" equalAverage="0" bottom="0" percent="0" rank="0" text="" dxfId="163">
      <formula>"..."</formula>
    </cfRule>
  </conditionalFormatting>
  <conditionalFormatting sqref="D34:I34">
    <cfRule type="cellIs" priority="20" operator="equal" aboveAverage="0" equalAverage="0" bottom="0" percent="0" rank="0" text="" dxfId="164">
      <formula>"."</formula>
    </cfRule>
    <cfRule type="cellIs" priority="21" operator="equal" aboveAverage="0" equalAverage="0" bottom="0" percent="0" rank="0" text="" dxfId="165">
      <formula>"..."</formula>
    </cfRule>
  </conditionalFormatting>
  <conditionalFormatting sqref="D39:I39">
    <cfRule type="cellIs" priority="22" operator="equal" aboveAverage="0" equalAverage="0" bottom="0" percent="0" rank="0" text="" dxfId="166">
      <formula>"."</formula>
    </cfRule>
    <cfRule type="cellIs" priority="23" operator="equal" aboveAverage="0" equalAverage="0" bottom="0" percent="0" rank="0" text="" dxfId="167">
      <formula>"..."</formula>
    </cfRule>
  </conditionalFormatting>
  <conditionalFormatting sqref="D33:I33">
    <cfRule type="cellIs" priority="24" operator="equal" aboveAverage="0" equalAverage="0" bottom="0" percent="0" rank="0" text="" dxfId="168">
      <formula>"."</formula>
    </cfRule>
    <cfRule type="cellIs" priority="25" operator="equal" aboveAverage="0" equalAverage="0" bottom="0" percent="0" rank="0" text="" dxfId="169">
      <formula>"..."</formula>
    </cfRule>
  </conditionalFormatting>
  <conditionalFormatting sqref="D7:I7">
    <cfRule type="cellIs" priority="26" operator="equal" aboveAverage="0" equalAverage="0" bottom="0" percent="0" rank="0" text="" dxfId="170">
      <formula>"."</formula>
    </cfRule>
    <cfRule type="cellIs" priority="27" operator="equal" aboveAverage="0" equalAverage="0" bottom="0" percent="0" rank="0" text="" dxfId="171">
      <formula>"..."</formula>
    </cfRule>
  </conditionalFormatting>
  <conditionalFormatting sqref="D51:I53">
    <cfRule type="cellIs" priority="28" operator="equal" aboveAverage="0" equalAverage="0" bottom="0" percent="0" rank="0" text="" dxfId="172">
      <formula>"."</formula>
    </cfRule>
    <cfRule type="cellIs" priority="29" operator="equal" aboveAverage="0" equalAverage="0" bottom="0" percent="0" rank="0" text="" dxfId="173">
      <formula>"..."</formula>
    </cfRule>
  </conditionalFormatting>
  <conditionalFormatting sqref="D50:I50">
    <cfRule type="cellIs" priority="30" operator="equal" aboveAverage="0" equalAverage="0" bottom="0" percent="0" rank="0" text="" dxfId="174">
      <formula>"."</formula>
    </cfRule>
    <cfRule type="cellIs" priority="31" operator="equal" aboveAverage="0" equalAverage="0" bottom="0" percent="0" rank="0" text="" dxfId="175">
      <formula>"..."</formula>
    </cfRule>
  </conditionalFormatting>
  <conditionalFormatting sqref="D6:I6">
    <cfRule type="cellIs" priority="32" operator="equal" aboveAverage="0" equalAverage="0" bottom="0" percent="0" rank="0" text="" dxfId="176">
      <formula>"."</formula>
    </cfRule>
    <cfRule type="cellIs" priority="33" operator="equal" aboveAverage="0" equalAverage="0" bottom="0" percent="0" rank="0" text="" dxfId="1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215096</v>
      </c>
      <c r="B6" s="136" t="s">
        <v>446</v>
      </c>
      <c r="C6" s="137" t="s">
        <v>247</v>
      </c>
      <c r="D6" s="98" t="n">
        <v>16592</v>
      </c>
      <c r="E6" s="98" t="n">
        <v>1110</v>
      </c>
      <c r="F6" s="98" t="n">
        <v>62337</v>
      </c>
      <c r="G6" s="98" t="n">
        <v>3918</v>
      </c>
      <c r="H6" s="98" t="n">
        <v>434</v>
      </c>
      <c r="I6" s="138" t="n">
        <v>39.4790340660802</v>
      </c>
    </row>
    <row r="7" customFormat="false" ht="12.95" hidden="false" customHeight="true" outlineLevel="0" collapsed="false">
      <c r="A7" s="135" t="n">
        <v>212000</v>
      </c>
      <c r="B7" s="136" t="s">
        <v>447</v>
      </c>
      <c r="C7" s="137" t="s">
        <v>247</v>
      </c>
      <c r="D7" s="98" t="n">
        <v>596689</v>
      </c>
      <c r="E7" s="98" t="n">
        <v>138012</v>
      </c>
      <c r="F7" s="98" t="n">
        <v>1047422</v>
      </c>
      <c r="G7" s="98" t="n">
        <v>276759</v>
      </c>
      <c r="H7" s="98" t="n">
        <v>6486</v>
      </c>
      <c r="I7" s="138" t="n">
        <v>45.9647412113039</v>
      </c>
    </row>
    <row r="8" customFormat="false" ht="12.95" hidden="false" customHeight="true" outlineLevel="0" collapsed="false">
      <c r="A8" s="135" t="n">
        <v>317057</v>
      </c>
      <c r="B8" s="136" t="s">
        <v>448</v>
      </c>
      <c r="C8" s="137" t="s">
        <v>247</v>
      </c>
      <c r="D8" s="98" t="n">
        <v>101799</v>
      </c>
      <c r="E8" s="98" t="n">
        <v>28353</v>
      </c>
      <c r="F8" s="98" t="n">
        <v>223725</v>
      </c>
      <c r="G8" s="98" t="n">
        <v>58095</v>
      </c>
      <c r="H8" s="98" t="n">
        <v>2021</v>
      </c>
      <c r="I8" s="138" t="n">
        <v>34.0115112375949</v>
      </c>
    </row>
    <row r="9" customFormat="false" ht="12.95" hidden="false" customHeight="true" outlineLevel="0" collapsed="false">
      <c r="A9" s="135" t="n">
        <v>316020</v>
      </c>
      <c r="B9" s="136" t="s">
        <v>449</v>
      </c>
      <c r="C9" s="137" t="s">
        <v>247</v>
      </c>
      <c r="D9" s="98" t="n">
        <v>14508</v>
      </c>
      <c r="E9" s="98" t="n">
        <v>4440</v>
      </c>
      <c r="F9" s="98" t="n">
        <v>25039</v>
      </c>
      <c r="G9" s="98" t="n">
        <v>7521</v>
      </c>
      <c r="H9" s="98" t="n">
        <v>241</v>
      </c>
      <c r="I9" s="138" t="n">
        <v>30.4222100722921</v>
      </c>
    </row>
    <row r="10" customFormat="false" ht="12.95" hidden="false" customHeight="true" outlineLevel="0" collapsed="false">
      <c r="A10" s="135" t="n">
        <v>119093</v>
      </c>
      <c r="B10" s="136" t="s">
        <v>450</v>
      </c>
      <c r="C10" s="137" t="s">
        <v>247</v>
      </c>
      <c r="D10" s="98" t="n">
        <v>10732</v>
      </c>
      <c r="E10" s="98" t="n">
        <v>996</v>
      </c>
      <c r="F10" s="98" t="n">
        <v>24277</v>
      </c>
      <c r="G10" s="98" t="n">
        <v>2049</v>
      </c>
      <c r="H10" s="98" t="n">
        <v>146</v>
      </c>
      <c r="I10" s="138" t="n">
        <v>45.9278457783916</v>
      </c>
    </row>
    <row r="11" customFormat="false" ht="12.95" hidden="false" customHeight="true" outlineLevel="0" collapsed="false">
      <c r="A11" s="135" t="n">
        <v>127046</v>
      </c>
      <c r="B11" s="136" t="s">
        <v>451</v>
      </c>
      <c r="C11" s="137" t="s">
        <v>250</v>
      </c>
      <c r="D11" s="98" t="n">
        <v>8006</v>
      </c>
      <c r="E11" s="98" t="n">
        <v>722</v>
      </c>
      <c r="F11" s="98" t="n">
        <v>19141</v>
      </c>
      <c r="G11" s="98" t="n">
        <v>3089</v>
      </c>
      <c r="H11" s="98" t="n">
        <v>224</v>
      </c>
      <c r="I11" s="138" t="n">
        <v>24.4957768108523</v>
      </c>
    </row>
    <row r="12" customFormat="false" ht="12.95" hidden="false" customHeight="true" outlineLevel="0" collapsed="false">
      <c r="A12" s="135" t="n">
        <v>116033</v>
      </c>
      <c r="B12" s="136" t="s">
        <v>452</v>
      </c>
      <c r="C12" s="137" t="s">
        <v>247</v>
      </c>
      <c r="D12" s="98" t="n">
        <v>27044</v>
      </c>
      <c r="E12" s="98" t="n">
        <v>5880</v>
      </c>
      <c r="F12" s="98" t="n">
        <v>53612</v>
      </c>
      <c r="G12" s="98" t="n">
        <v>12385</v>
      </c>
      <c r="H12" s="98" t="n">
        <v>493</v>
      </c>
      <c r="I12" s="138" t="n">
        <v>31.2506193349072</v>
      </c>
    </row>
    <row r="13" customFormat="false" ht="12.95" hidden="false" customHeight="true" outlineLevel="0" collapsed="false">
      <c r="A13" s="135" t="n">
        <v>315064</v>
      </c>
      <c r="B13" s="136" t="s">
        <v>453</v>
      </c>
      <c r="C13" s="137" t="s">
        <v>257</v>
      </c>
      <c r="D13" s="98" t="n">
        <v>39592</v>
      </c>
      <c r="E13" s="98" t="n">
        <v>11825</v>
      </c>
      <c r="F13" s="98" t="n">
        <v>160842</v>
      </c>
      <c r="G13" s="98" t="n">
        <v>57167</v>
      </c>
      <c r="H13" s="98" t="n">
        <v>1862</v>
      </c>
      <c r="I13" s="138" t="n">
        <v>23.7730093086639</v>
      </c>
    </row>
    <row r="14" customFormat="false" ht="12.95" hidden="false" customHeight="true" outlineLevel="0" collapsed="false">
      <c r="A14" s="135" t="n">
        <v>436052</v>
      </c>
      <c r="B14" s="136" t="s">
        <v>454</v>
      </c>
      <c r="C14" s="137" t="s">
        <v>257</v>
      </c>
      <c r="D14" s="98" t="n">
        <v>23347</v>
      </c>
      <c r="E14" s="98" t="n">
        <v>4419</v>
      </c>
      <c r="F14" s="98" t="n">
        <v>54886</v>
      </c>
      <c r="G14" s="98" t="n">
        <v>9267</v>
      </c>
      <c r="H14" s="98" t="n">
        <v>556</v>
      </c>
      <c r="I14" s="138" t="n">
        <v>30.3848623751633</v>
      </c>
    </row>
    <row r="15" customFormat="false" ht="12.95" hidden="false" customHeight="true" outlineLevel="0" collapsed="false">
      <c r="A15" s="135" t="n">
        <v>336107</v>
      </c>
      <c r="B15" s="136" t="s">
        <v>455</v>
      </c>
      <c r="C15" s="137" t="s">
        <v>250</v>
      </c>
      <c r="D15" s="98" t="n">
        <v>10454</v>
      </c>
      <c r="E15" s="98" t="n">
        <v>1186</v>
      </c>
      <c r="F15" s="98" t="n">
        <v>25281</v>
      </c>
      <c r="G15" s="98" t="n">
        <v>3445</v>
      </c>
      <c r="H15" s="98" t="n">
        <v>310</v>
      </c>
      <c r="I15" s="138" t="n">
        <v>24.3444683043323</v>
      </c>
    </row>
    <row r="16" customFormat="false" ht="12.95" hidden="false" customHeight="true" outlineLevel="0" collapsed="false">
      <c r="A16" s="135" t="n">
        <v>116035</v>
      </c>
      <c r="B16" s="136" t="s">
        <v>456</v>
      </c>
      <c r="C16" s="137" t="s">
        <v>247</v>
      </c>
      <c r="D16" s="98" t="n">
        <v>10135</v>
      </c>
      <c r="E16" s="98" t="n">
        <v>1027</v>
      </c>
      <c r="F16" s="98" t="n">
        <v>18942</v>
      </c>
      <c r="G16" s="98" t="n">
        <v>2216</v>
      </c>
      <c r="H16" s="98" t="n">
        <v>128</v>
      </c>
      <c r="I16" s="138" t="n">
        <v>41.5613480779358</v>
      </c>
    </row>
    <row r="17" customFormat="false" ht="12.95" hidden="false" customHeight="true" outlineLevel="0" collapsed="false">
      <c r="A17" s="135" t="n">
        <v>236076</v>
      </c>
      <c r="B17" s="136" t="s">
        <v>457</v>
      </c>
      <c r="C17" s="137" t="s">
        <v>247</v>
      </c>
      <c r="D17" s="98" t="n">
        <v>5693</v>
      </c>
      <c r="E17" s="98" t="s">
        <v>109</v>
      </c>
      <c r="F17" s="98" t="n">
        <v>10507</v>
      </c>
      <c r="G17" s="98" t="n">
        <v>2219</v>
      </c>
      <c r="H17" s="98" t="n">
        <v>106</v>
      </c>
      <c r="I17" s="138" t="n">
        <v>27.7280764257251</v>
      </c>
    </row>
    <row r="18" customFormat="false" ht="12.95" hidden="false" customHeight="true" outlineLevel="0" collapsed="false">
      <c r="A18" s="135" t="n">
        <v>135025</v>
      </c>
      <c r="B18" s="136" t="s">
        <v>458</v>
      </c>
      <c r="C18" s="137" t="s">
        <v>250</v>
      </c>
      <c r="D18" s="98" t="n">
        <v>7490</v>
      </c>
      <c r="E18" s="98" t="n">
        <v>597</v>
      </c>
      <c r="F18" s="98" t="n">
        <v>20083</v>
      </c>
      <c r="G18" s="98" t="n">
        <v>1659</v>
      </c>
      <c r="H18" s="98" t="n">
        <v>178</v>
      </c>
      <c r="I18" s="138" t="n">
        <v>31.337088645123</v>
      </c>
    </row>
    <row r="19" customFormat="false" ht="12.95" hidden="false" customHeight="true" outlineLevel="0" collapsed="false">
      <c r="A19" s="135" t="n">
        <v>326031</v>
      </c>
      <c r="B19" s="136" t="s">
        <v>459</v>
      </c>
      <c r="C19" s="137" t="s">
        <v>340</v>
      </c>
      <c r="D19" s="98" t="n">
        <v>28900</v>
      </c>
      <c r="E19" s="98" t="n">
        <v>5384</v>
      </c>
      <c r="F19" s="98" t="n">
        <v>169897</v>
      </c>
      <c r="G19" s="98" t="n">
        <v>14735</v>
      </c>
      <c r="H19" s="98" t="n">
        <v>859</v>
      </c>
      <c r="I19" s="138" t="n">
        <v>53.8592976293882</v>
      </c>
    </row>
    <row r="20" customFormat="false" ht="12.95" hidden="false" customHeight="true" outlineLevel="0" collapsed="false">
      <c r="A20" s="135" t="n">
        <v>335043</v>
      </c>
      <c r="B20" s="136" t="s">
        <v>460</v>
      </c>
      <c r="C20" s="137" t="s">
        <v>247</v>
      </c>
      <c r="D20" s="98" t="n">
        <v>324403</v>
      </c>
      <c r="E20" s="98" t="n">
        <v>85749</v>
      </c>
      <c r="F20" s="98" t="n">
        <v>712055</v>
      </c>
      <c r="G20" s="98" t="n">
        <v>153587</v>
      </c>
      <c r="H20" s="98" t="n">
        <v>4634</v>
      </c>
      <c r="I20" s="138" t="n">
        <v>52.9586500752297</v>
      </c>
    </row>
    <row r="21" customFormat="false" ht="12.95" hidden="false" customHeight="true" outlineLevel="0" collapsed="false">
      <c r="A21" s="135" t="n">
        <v>119041</v>
      </c>
      <c r="B21" s="136" t="s">
        <v>461</v>
      </c>
      <c r="C21" s="137" t="s">
        <v>247</v>
      </c>
      <c r="D21" s="98" t="n">
        <v>5004</v>
      </c>
      <c r="E21" s="98" t="s">
        <v>109</v>
      </c>
      <c r="F21" s="98" t="n">
        <v>11042</v>
      </c>
      <c r="G21" s="98" t="s">
        <v>109</v>
      </c>
      <c r="H21" s="98" t="n">
        <v>126</v>
      </c>
      <c r="I21" s="138" t="n">
        <v>25.0829130889101</v>
      </c>
    </row>
    <row r="22" customFormat="false" ht="12.95" hidden="false" customHeight="true" outlineLevel="0" collapsed="false">
      <c r="A22" s="135" t="n">
        <v>118080</v>
      </c>
      <c r="B22" s="136" t="s">
        <v>462</v>
      </c>
      <c r="C22" s="137" t="s">
        <v>247</v>
      </c>
      <c r="D22" s="98" t="n">
        <v>35246</v>
      </c>
      <c r="E22" s="98" t="n">
        <v>6820</v>
      </c>
      <c r="F22" s="98" t="n">
        <v>68988</v>
      </c>
      <c r="G22" s="98" t="n">
        <v>16467</v>
      </c>
      <c r="H22" s="98" t="n">
        <v>563</v>
      </c>
      <c r="I22" s="138" t="n">
        <v>33.9905992254708</v>
      </c>
    </row>
    <row r="23" customFormat="false" ht="12.95" hidden="false" customHeight="true" outlineLevel="0" collapsed="false">
      <c r="A23" s="135" t="n">
        <v>118046</v>
      </c>
      <c r="B23" s="136" t="s">
        <v>463</v>
      </c>
      <c r="C23" s="137" t="s">
        <v>247</v>
      </c>
      <c r="D23" s="98" t="n">
        <v>13940</v>
      </c>
      <c r="E23" s="98" t="n">
        <v>1037</v>
      </c>
      <c r="F23" s="98" t="n">
        <v>37953</v>
      </c>
      <c r="G23" s="98" t="n">
        <v>4417</v>
      </c>
      <c r="H23" s="98" t="n">
        <v>290</v>
      </c>
      <c r="I23" s="138" t="n">
        <v>36.1574224034449</v>
      </c>
    </row>
    <row r="24" customFormat="false" ht="12.95" hidden="false" customHeight="true" outlineLevel="0" collapsed="false">
      <c r="A24" s="135" t="n">
        <v>215097</v>
      </c>
      <c r="B24" s="136" t="s">
        <v>464</v>
      </c>
      <c r="C24" s="137" t="s">
        <v>247</v>
      </c>
      <c r="D24" s="98" t="n">
        <v>6249</v>
      </c>
      <c r="E24" s="98" t="n">
        <v>176</v>
      </c>
      <c r="F24" s="98" t="n">
        <v>14360</v>
      </c>
      <c r="G24" s="98" t="n">
        <v>285</v>
      </c>
      <c r="H24" s="98" t="n">
        <v>143</v>
      </c>
      <c r="I24" s="138" t="n">
        <v>28.7406932991754</v>
      </c>
    </row>
    <row r="25" customFormat="false" ht="12.95" hidden="false" customHeight="true" outlineLevel="0" collapsed="false">
      <c r="A25" s="135" t="n">
        <v>435029</v>
      </c>
      <c r="B25" s="136" t="s">
        <v>465</v>
      </c>
      <c r="C25" s="137" t="s">
        <v>250</v>
      </c>
      <c r="D25" s="98" t="n">
        <v>70273</v>
      </c>
      <c r="E25" s="98" t="n">
        <v>9653</v>
      </c>
      <c r="F25" s="98" t="n">
        <v>239765</v>
      </c>
      <c r="G25" s="98" t="n">
        <v>26529</v>
      </c>
      <c r="H25" s="98" t="n">
        <v>5096</v>
      </c>
      <c r="I25" s="138" t="n">
        <v>22.7541040236419</v>
      </c>
    </row>
    <row r="26" customFormat="false" ht="12.95" hidden="false" customHeight="true" outlineLevel="0" collapsed="false">
      <c r="A26" s="135" t="n">
        <v>128064</v>
      </c>
      <c r="B26" s="136" t="s">
        <v>466</v>
      </c>
      <c r="C26" s="137" t="s">
        <v>247</v>
      </c>
      <c r="D26" s="98" t="n">
        <v>2633</v>
      </c>
      <c r="E26" s="98" t="n">
        <v>341</v>
      </c>
      <c r="F26" s="98" t="n">
        <v>10394</v>
      </c>
      <c r="G26" s="98" t="s">
        <v>109</v>
      </c>
      <c r="H26" s="98" t="n">
        <v>138</v>
      </c>
      <c r="I26" s="138" t="n">
        <v>22.1417463732612</v>
      </c>
    </row>
    <row r="27" customFormat="false" ht="12.95" hidden="false" customHeight="true" outlineLevel="0" collapsed="false">
      <c r="A27" s="135" t="n">
        <v>126046</v>
      </c>
      <c r="B27" s="136" t="s">
        <v>467</v>
      </c>
      <c r="C27" s="137" t="s">
        <v>247</v>
      </c>
      <c r="D27" s="98" t="n">
        <v>14147</v>
      </c>
      <c r="E27" s="98" t="n">
        <v>2038</v>
      </c>
      <c r="F27" s="98" t="n">
        <v>29951</v>
      </c>
      <c r="G27" s="98" t="n">
        <v>7117</v>
      </c>
      <c r="H27" s="98" t="n">
        <v>360</v>
      </c>
      <c r="I27" s="138" t="n">
        <v>26.3305494505495</v>
      </c>
    </row>
    <row r="28" customFormat="false" ht="12.95" hidden="false" customHeight="true" outlineLevel="0" collapsed="false">
      <c r="A28" s="135" t="n">
        <v>126047</v>
      </c>
      <c r="B28" s="136" t="s">
        <v>468</v>
      </c>
      <c r="C28" s="137" t="s">
        <v>247</v>
      </c>
      <c r="D28" s="98" t="n">
        <v>16840</v>
      </c>
      <c r="E28" s="98" t="n">
        <v>1073</v>
      </c>
      <c r="F28" s="98" t="n">
        <v>30042</v>
      </c>
      <c r="G28" s="98" t="s">
        <v>109</v>
      </c>
      <c r="H28" s="98" t="n">
        <v>247</v>
      </c>
      <c r="I28" s="138" t="n">
        <v>34.4092179410822</v>
      </c>
    </row>
    <row r="29" customFormat="false" ht="12.95" hidden="false" customHeight="true" outlineLevel="0" collapsed="false">
      <c r="A29" s="135" t="n">
        <v>416023</v>
      </c>
      <c r="B29" s="136" t="s">
        <v>469</v>
      </c>
      <c r="C29" s="137" t="s">
        <v>247</v>
      </c>
      <c r="D29" s="98" t="n">
        <v>7030</v>
      </c>
      <c r="E29" s="98" t="n">
        <v>876</v>
      </c>
      <c r="F29" s="98" t="n">
        <v>15037</v>
      </c>
      <c r="G29" s="98" t="n">
        <v>1894</v>
      </c>
      <c r="H29" s="98" t="n">
        <v>90</v>
      </c>
      <c r="I29" s="138" t="n">
        <v>46.5397709687403</v>
      </c>
    </row>
    <row r="30" customFormat="false" ht="18.75" hidden="false" customHeight="true" outlineLevel="0" collapsed="false">
      <c r="A30" s="135" t="n">
        <v>226038</v>
      </c>
      <c r="B30" s="136" t="s">
        <v>470</v>
      </c>
      <c r="C30" s="137" t="s">
        <v>247</v>
      </c>
      <c r="D30" s="98" t="n">
        <v>33079</v>
      </c>
      <c r="E30" s="98" t="s">
        <v>109</v>
      </c>
      <c r="F30" s="98" t="n">
        <v>54273</v>
      </c>
      <c r="G30" s="98" t="s">
        <v>109</v>
      </c>
      <c r="H30" s="98" t="n">
        <v>344</v>
      </c>
      <c r="I30" s="138" t="n">
        <v>43.9041555773073</v>
      </c>
    </row>
    <row r="31" customFormat="false" ht="12.95" hidden="false" customHeight="true" outlineLevel="0" collapsed="false">
      <c r="A31" s="135" t="n">
        <v>317065</v>
      </c>
      <c r="B31" s="136" t="s">
        <v>471</v>
      </c>
      <c r="C31" s="137" t="s">
        <v>247</v>
      </c>
      <c r="D31" s="98" t="n">
        <v>37062</v>
      </c>
      <c r="E31" s="98" t="n">
        <v>4245</v>
      </c>
      <c r="F31" s="98" t="n">
        <v>76072</v>
      </c>
      <c r="G31" s="98" t="n">
        <v>9248</v>
      </c>
      <c r="H31" s="98" t="n">
        <v>716</v>
      </c>
      <c r="I31" s="138" t="n">
        <v>29.7664372385674</v>
      </c>
    </row>
    <row r="32" customFormat="false" ht="12.95" hidden="false" customHeight="true" outlineLevel="0" collapsed="false">
      <c r="A32" s="135" t="n">
        <v>425071</v>
      </c>
      <c r="B32" s="136" t="s">
        <v>472</v>
      </c>
      <c r="C32" s="137" t="s">
        <v>250</v>
      </c>
      <c r="D32" s="98" t="n">
        <v>18353</v>
      </c>
      <c r="E32" s="98" t="n">
        <v>6715</v>
      </c>
      <c r="F32" s="98" t="n">
        <v>31764</v>
      </c>
      <c r="G32" s="98" t="n">
        <v>8512</v>
      </c>
      <c r="H32" s="98" t="n">
        <v>679</v>
      </c>
      <c r="I32" s="138" t="n">
        <v>12.9480390838052</v>
      </c>
    </row>
    <row r="33" customFormat="false" ht="12.95" hidden="false" customHeight="true" outlineLevel="0" collapsed="false">
      <c r="A33" s="135" t="n">
        <v>435030</v>
      </c>
      <c r="B33" s="136" t="s">
        <v>473</v>
      </c>
      <c r="C33" s="137" t="s">
        <v>250</v>
      </c>
      <c r="D33" s="98" t="n">
        <v>52258</v>
      </c>
      <c r="E33" s="98" t="n">
        <v>7055</v>
      </c>
      <c r="F33" s="98" t="n">
        <v>188338</v>
      </c>
      <c r="G33" s="98" t="n">
        <v>20535</v>
      </c>
      <c r="H33" s="98" t="n">
        <v>1209</v>
      </c>
      <c r="I33" s="138" t="n">
        <v>55.0058996016309</v>
      </c>
    </row>
    <row r="34" customFormat="false" ht="12.95" hidden="false" customHeight="true" outlineLevel="0" collapsed="false">
      <c r="A34" s="135" t="n">
        <v>425072</v>
      </c>
      <c r="B34" s="136" t="s">
        <v>474</v>
      </c>
      <c r="C34" s="137" t="s">
        <v>247</v>
      </c>
      <c r="D34" s="98" t="n">
        <v>30769</v>
      </c>
      <c r="E34" s="98" t="n">
        <v>10095</v>
      </c>
      <c r="F34" s="98" t="n">
        <v>64926</v>
      </c>
      <c r="G34" s="98" t="n">
        <v>20616</v>
      </c>
      <c r="H34" s="98" t="n">
        <v>505</v>
      </c>
      <c r="I34" s="138" t="n">
        <v>39.1495468551203</v>
      </c>
    </row>
    <row r="35" customFormat="false" ht="12.95" hidden="false" customHeight="true" outlineLevel="0" collapsed="false">
      <c r="A35" s="135" t="n">
        <v>127047</v>
      </c>
      <c r="B35" s="136" t="s">
        <v>475</v>
      </c>
      <c r="C35" s="137" t="s">
        <v>257</v>
      </c>
      <c r="D35" s="98" t="n">
        <v>13434</v>
      </c>
      <c r="E35" s="98" t="n">
        <v>564</v>
      </c>
      <c r="F35" s="98" t="n">
        <v>23478</v>
      </c>
      <c r="G35" s="98" t="n">
        <v>1262</v>
      </c>
      <c r="H35" s="98" t="n">
        <v>289</v>
      </c>
      <c r="I35" s="138" t="n">
        <v>27.991654247392</v>
      </c>
    </row>
    <row r="36" customFormat="false" ht="12.95" hidden="false" customHeight="true" outlineLevel="0" collapsed="false">
      <c r="A36" s="135" t="n">
        <v>337065</v>
      </c>
      <c r="B36" s="136" t="s">
        <v>476</v>
      </c>
      <c r="C36" s="137" t="s">
        <v>247</v>
      </c>
      <c r="D36" s="98" t="n">
        <v>6685</v>
      </c>
      <c r="E36" s="98" t="n">
        <v>537</v>
      </c>
      <c r="F36" s="98" t="n">
        <v>15381</v>
      </c>
      <c r="G36" s="98" t="n">
        <v>1089</v>
      </c>
      <c r="H36" s="98" t="n">
        <v>174</v>
      </c>
      <c r="I36" s="138" t="n">
        <v>29.9066692591872</v>
      </c>
    </row>
    <row r="37" customFormat="false" ht="12.95" hidden="false" customHeight="true" outlineLevel="0" collapsed="false">
      <c r="A37" s="135" t="n">
        <v>128139</v>
      </c>
      <c r="B37" s="136" t="s">
        <v>477</v>
      </c>
      <c r="C37" s="137" t="s">
        <v>250</v>
      </c>
      <c r="D37" s="98" t="n">
        <v>16141</v>
      </c>
      <c r="E37" s="98" t="n">
        <v>841</v>
      </c>
      <c r="F37" s="98" t="n">
        <v>27872</v>
      </c>
      <c r="G37" s="98" t="n">
        <v>1925</v>
      </c>
      <c r="H37" s="98" t="n">
        <v>278</v>
      </c>
      <c r="I37" s="138" t="n">
        <v>29.1064025313548</v>
      </c>
    </row>
    <row r="38" customFormat="false" ht="12.95" hidden="false" customHeight="true" outlineLevel="0" collapsed="false">
      <c r="A38" s="135" t="n">
        <v>337066</v>
      </c>
      <c r="B38" s="136" t="s">
        <v>478</v>
      </c>
      <c r="C38" s="137" t="s">
        <v>250</v>
      </c>
      <c r="D38" s="98" t="n">
        <v>9576</v>
      </c>
      <c r="E38" s="98" t="n">
        <v>1756</v>
      </c>
      <c r="F38" s="98" t="n">
        <v>16607</v>
      </c>
      <c r="G38" s="98" t="n">
        <v>2921</v>
      </c>
      <c r="H38" s="98" t="n">
        <v>90</v>
      </c>
      <c r="I38" s="138" t="n">
        <v>51.7416500498505</v>
      </c>
    </row>
    <row r="39" s="145" customFormat="true" ht="12.95" hidden="false" customHeight="true" outlineLevel="0" collapsed="false">
      <c r="A39" s="135" t="n">
        <v>125056</v>
      </c>
      <c r="B39" s="136" t="s">
        <v>479</v>
      </c>
      <c r="C39" s="137" t="s">
        <v>247</v>
      </c>
      <c r="D39" s="98" t="n">
        <v>13211</v>
      </c>
      <c r="E39" s="98" t="n">
        <v>773</v>
      </c>
      <c r="F39" s="98" t="n">
        <v>32070</v>
      </c>
      <c r="G39" s="98" t="n">
        <v>1458</v>
      </c>
      <c r="H39" s="98" t="n">
        <v>196</v>
      </c>
      <c r="I39" s="138" t="n">
        <v>46.2623698104498</v>
      </c>
    </row>
    <row r="40" customFormat="false" ht="12.95" hidden="false" customHeight="true" outlineLevel="0" collapsed="false">
      <c r="A40" s="135" t="n">
        <v>426070</v>
      </c>
      <c r="B40" s="136" t="s">
        <v>480</v>
      </c>
      <c r="C40" s="137" t="s">
        <v>247</v>
      </c>
      <c r="D40" s="98" t="n">
        <v>15709</v>
      </c>
      <c r="E40" s="98" t="n">
        <v>1821</v>
      </c>
      <c r="F40" s="98" t="n">
        <v>36555</v>
      </c>
      <c r="G40" s="98" t="n">
        <v>6279</v>
      </c>
      <c r="H40" s="98" t="n">
        <v>234</v>
      </c>
      <c r="I40" s="138" t="n">
        <v>42.6048951048951</v>
      </c>
    </row>
    <row r="41" customFormat="false" ht="12.95" hidden="false" customHeight="true" outlineLevel="0" collapsed="false">
      <c r="A41" s="135" t="n">
        <v>317067</v>
      </c>
      <c r="B41" s="136" t="s">
        <v>481</v>
      </c>
      <c r="C41" s="137" t="s">
        <v>247</v>
      </c>
      <c r="D41" s="98" t="n">
        <v>5780</v>
      </c>
      <c r="E41" s="98" t="n">
        <v>1583</v>
      </c>
      <c r="F41" s="98" t="n">
        <v>12030</v>
      </c>
      <c r="G41" s="98" t="n">
        <v>3170</v>
      </c>
      <c r="H41" s="98" t="n">
        <v>115</v>
      </c>
      <c r="I41" s="138" t="n">
        <v>31.5144211877505</v>
      </c>
    </row>
    <row r="42" customFormat="false" ht="12.95" hidden="false" customHeight="true" outlineLevel="0" collapsed="false">
      <c r="A42" s="135" t="n">
        <v>325036</v>
      </c>
      <c r="B42" s="136" t="s">
        <v>482</v>
      </c>
      <c r="C42" s="137" t="s">
        <v>257</v>
      </c>
      <c r="D42" s="98" t="n">
        <v>10318</v>
      </c>
      <c r="E42" s="98" t="n">
        <v>2725</v>
      </c>
      <c r="F42" s="98" t="n">
        <v>28503</v>
      </c>
      <c r="G42" s="98" t="n">
        <v>7533</v>
      </c>
      <c r="H42" s="98" t="n">
        <v>222</v>
      </c>
      <c r="I42" s="138" t="n">
        <v>34.7186864319037</v>
      </c>
    </row>
    <row r="43" customFormat="false" ht="12.95" hidden="false" customHeight="true" outlineLevel="0" collapsed="false">
      <c r="A43" s="135" t="n">
        <v>226041</v>
      </c>
      <c r="B43" s="136" t="s">
        <v>483</v>
      </c>
      <c r="C43" s="137" t="s">
        <v>247</v>
      </c>
      <c r="D43" s="98" t="n">
        <v>49898</v>
      </c>
      <c r="E43" s="98" t="n">
        <v>6227</v>
      </c>
      <c r="F43" s="98" t="n">
        <v>117568</v>
      </c>
      <c r="G43" s="98" t="n">
        <v>20311</v>
      </c>
      <c r="H43" s="98" t="n">
        <v>658</v>
      </c>
      <c r="I43" s="138" t="n">
        <v>48.8470455281986</v>
      </c>
    </row>
    <row r="44" customFormat="false" ht="12.95" hidden="false" customHeight="true" outlineLevel="0" collapsed="false">
      <c r="A44" s="135" t="n">
        <v>116078</v>
      </c>
      <c r="B44" s="136" t="s">
        <v>484</v>
      </c>
      <c r="C44" s="137" t="s">
        <v>247</v>
      </c>
      <c r="D44" s="98" t="n">
        <v>255204</v>
      </c>
      <c r="E44" s="98" t="n">
        <v>79795</v>
      </c>
      <c r="F44" s="98" t="n">
        <v>441797</v>
      </c>
      <c r="G44" s="98" t="n">
        <v>139243</v>
      </c>
      <c r="H44" s="98" t="n">
        <v>2635</v>
      </c>
      <c r="I44" s="138" t="n">
        <v>46.4201694799498</v>
      </c>
    </row>
    <row r="45" customFormat="false" ht="12.95" hidden="false" customHeight="true" outlineLevel="0" collapsed="false">
      <c r="A45" s="135" t="n">
        <v>315068</v>
      </c>
      <c r="B45" s="136" t="s">
        <v>485</v>
      </c>
      <c r="C45" s="137" t="s">
        <v>340</v>
      </c>
      <c r="D45" s="98" t="n">
        <v>62176</v>
      </c>
      <c r="E45" s="98" t="n">
        <v>21497</v>
      </c>
      <c r="F45" s="98" t="n">
        <v>195254</v>
      </c>
      <c r="G45" s="98" t="n">
        <v>58850</v>
      </c>
      <c r="H45" s="98" t="n">
        <v>1460</v>
      </c>
      <c r="I45" s="138" t="n">
        <v>37.6824740039679</v>
      </c>
    </row>
    <row r="46" customFormat="false" ht="12.95" hidden="false" customHeight="true" outlineLevel="0" collapsed="false">
      <c r="A46" s="135" t="n">
        <v>115028</v>
      </c>
      <c r="B46" s="136" t="s">
        <v>486</v>
      </c>
      <c r="C46" s="137" t="s">
        <v>247</v>
      </c>
      <c r="D46" s="98" t="n">
        <v>37263</v>
      </c>
      <c r="E46" s="98" t="n">
        <v>10869</v>
      </c>
      <c r="F46" s="98" t="n">
        <v>87340</v>
      </c>
      <c r="G46" s="98" t="n">
        <v>28826</v>
      </c>
      <c r="H46" s="98" t="n">
        <v>653</v>
      </c>
      <c r="I46" s="138" t="n">
        <v>38.678535051592</v>
      </c>
    </row>
    <row r="47" customFormat="false" ht="12.95" hidden="false" customHeight="true" outlineLevel="0" collapsed="false">
      <c r="A47" s="135" t="n">
        <v>436055</v>
      </c>
      <c r="B47" s="136" t="s">
        <v>487</v>
      </c>
      <c r="C47" s="137" t="s">
        <v>247</v>
      </c>
      <c r="D47" s="98" t="n">
        <v>17497</v>
      </c>
      <c r="E47" s="98" t="n">
        <v>2378</v>
      </c>
      <c r="F47" s="98" t="n">
        <v>37446</v>
      </c>
      <c r="G47" s="98" t="n">
        <v>4295</v>
      </c>
      <c r="H47" s="98" t="n">
        <v>557</v>
      </c>
      <c r="I47" s="138" t="n">
        <v>24.3343882610589</v>
      </c>
    </row>
    <row r="48" customFormat="false" ht="12.95" hidden="false" customHeight="true" outlineLevel="0" collapsed="false">
      <c r="A48" s="135" t="n">
        <v>415092</v>
      </c>
      <c r="B48" s="136" t="s">
        <v>488</v>
      </c>
      <c r="C48" s="137" t="s">
        <v>250</v>
      </c>
      <c r="D48" s="98" t="n">
        <v>7923</v>
      </c>
      <c r="E48" s="98" t="n">
        <v>645</v>
      </c>
      <c r="F48" s="98" t="n">
        <v>13179</v>
      </c>
      <c r="G48" s="98" t="n">
        <v>1125</v>
      </c>
      <c r="H48" s="98" t="n">
        <v>100</v>
      </c>
      <c r="I48" s="138" t="n">
        <v>28.5934347269532</v>
      </c>
    </row>
    <row r="49" customFormat="false" ht="12.95" hidden="false" customHeight="true" outlineLevel="0" collapsed="false">
      <c r="A49" s="135" t="n">
        <v>315070</v>
      </c>
      <c r="B49" s="136" t="s">
        <v>489</v>
      </c>
      <c r="C49" s="137" t="s">
        <v>257</v>
      </c>
      <c r="D49" s="98" t="n">
        <v>16016</v>
      </c>
      <c r="E49" s="98" t="n">
        <v>5393</v>
      </c>
      <c r="F49" s="98" t="n">
        <v>50172</v>
      </c>
      <c r="G49" s="98" t="n">
        <v>21797</v>
      </c>
      <c r="H49" s="98" t="n">
        <v>781</v>
      </c>
      <c r="I49" s="138" t="n">
        <v>19.4354379481458</v>
      </c>
    </row>
    <row r="50" customFormat="false" ht="12.95" hidden="false" customHeight="true" outlineLevel="0" collapsed="false">
      <c r="A50" s="135" t="n">
        <v>336050</v>
      </c>
      <c r="B50" s="136" t="s">
        <v>490</v>
      </c>
      <c r="C50" s="137" t="s">
        <v>247</v>
      </c>
      <c r="D50" s="98" t="n">
        <v>68234</v>
      </c>
      <c r="E50" s="98" t="n">
        <v>16452</v>
      </c>
      <c r="F50" s="98" t="n">
        <v>133968</v>
      </c>
      <c r="G50" s="98" t="n">
        <v>33427</v>
      </c>
      <c r="H50" s="98" t="n">
        <v>1290</v>
      </c>
      <c r="I50" s="138" t="n">
        <v>28.5139006542736</v>
      </c>
    </row>
    <row r="51" customFormat="false" ht="12.95" hidden="false" customHeight="true" outlineLevel="0" collapsed="false">
      <c r="A51" s="135" t="n">
        <v>237045</v>
      </c>
      <c r="B51" s="136" t="s">
        <v>491</v>
      </c>
      <c r="C51" s="137" t="s">
        <v>257</v>
      </c>
      <c r="D51" s="98" t="n">
        <v>27549</v>
      </c>
      <c r="E51" s="98" t="n">
        <v>6000</v>
      </c>
      <c r="F51" s="98" t="n">
        <v>91369</v>
      </c>
      <c r="G51" s="98" t="n">
        <v>17260</v>
      </c>
      <c r="H51" s="98" t="n">
        <v>625</v>
      </c>
      <c r="I51" s="138" t="n">
        <v>40.8599601994499</v>
      </c>
    </row>
    <row r="52" customFormat="false" ht="12.95" hidden="false" customHeight="true" outlineLevel="0" collapsed="false">
      <c r="A52" s="135" t="n">
        <v>125059</v>
      </c>
      <c r="B52" s="136" t="s">
        <v>492</v>
      </c>
      <c r="C52" s="137" t="s">
        <v>250</v>
      </c>
      <c r="D52" s="98" t="n">
        <v>35573</v>
      </c>
      <c r="E52" s="98" t="n">
        <v>2261</v>
      </c>
      <c r="F52" s="98" t="n">
        <v>154539</v>
      </c>
      <c r="G52" s="98" t="s">
        <v>109</v>
      </c>
      <c r="H52" s="98" t="n">
        <v>1513</v>
      </c>
      <c r="I52" s="138" t="n">
        <v>28.0031457082645</v>
      </c>
    </row>
    <row r="53" customFormat="false" ht="12.95" hidden="false" customHeight="true" outlineLevel="0" collapsed="false">
      <c r="A53" s="135" t="n">
        <v>118048</v>
      </c>
      <c r="B53" s="136" t="s">
        <v>493</v>
      </c>
      <c r="C53" s="137" t="s">
        <v>247</v>
      </c>
      <c r="D53" s="98" t="n">
        <v>150858</v>
      </c>
      <c r="E53" s="98" t="n">
        <v>26189</v>
      </c>
      <c r="F53" s="98" t="n">
        <v>296179</v>
      </c>
      <c r="G53" s="98" t="n">
        <v>64646</v>
      </c>
      <c r="H53" s="98" t="n">
        <v>2051</v>
      </c>
      <c r="I53" s="138" t="n">
        <v>40.7296375190289</v>
      </c>
    </row>
    <row r="55" customFormat="false" ht="12.75" hidden="false" customHeight="true" outlineLevel="0" collapsed="false">
      <c r="C55" s="140"/>
    </row>
    <row r="56" customFormat="false" ht="12.75" hidden="false" customHeight="true" outlineLevel="0" collapsed="false">
      <c r="C56" s="140"/>
    </row>
    <row r="57" customFormat="false" ht="12.75" hidden="false" customHeight="true" outlineLevel="0" collapsed="false">
      <c r="C57" s="140"/>
    </row>
    <row r="58" customFormat="false" ht="12.75" hidden="false" customHeight="true" outlineLevel="0" collapsed="false">
      <c r="C58" s="140"/>
    </row>
    <row r="59" customFormat="false" ht="12.75" hidden="false" customHeight="true" outlineLevel="0" collapsed="false">
      <c r="C59" s="140"/>
    </row>
    <row r="60" customFormat="false" ht="12.75" hidden="false" customHeight="true" outlineLevel="0" collapsed="false">
      <c r="C60" s="140"/>
    </row>
    <row r="61" customFormat="false" ht="12.75" hidden="false" customHeight="true" outlineLevel="0" collapsed="false">
      <c r="C61" s="140"/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>
      <c r="C188" s="140"/>
    </row>
    <row r="189" customFormat="false" ht="12.75" hidden="false" customHeight="true" outlineLevel="0" collapsed="false">
      <c r="C189" s="140"/>
    </row>
    <row r="190" customFormat="false" ht="12.75" hidden="false" customHeight="true" outlineLevel="0" collapsed="false">
      <c r="C190" s="140"/>
    </row>
    <row r="191" customFormat="false" ht="12.75" hidden="false" customHeight="true" outlineLevel="0" collapsed="false">
      <c r="C191" s="140"/>
    </row>
    <row r="192" customFormat="false" ht="12.75" hidden="false" customHeight="true" outlineLevel="0" collapsed="false">
      <c r="C192" s="140"/>
    </row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6:I24 D26:I28 D7:I13">
    <cfRule type="cellIs" priority="2" operator="equal" aboveAverage="0" equalAverage="0" bottom="0" percent="0" rank="0" text="" dxfId="178">
      <formula>"."</formula>
    </cfRule>
    <cfRule type="cellIs" priority="3" operator="equal" aboveAverage="0" equalAverage="0" bottom="0" percent="0" rank="0" text="" dxfId="179">
      <formula>"..."</formula>
    </cfRule>
  </conditionalFormatting>
  <conditionalFormatting sqref="D15:I15">
    <cfRule type="cellIs" priority="4" operator="equal" aboveAverage="0" equalAverage="0" bottom="0" percent="0" rank="0" text="" dxfId="180">
      <formula>"."</formula>
    </cfRule>
    <cfRule type="cellIs" priority="5" operator="equal" aboveAverage="0" equalAverage="0" bottom="0" percent="0" rank="0" text="" dxfId="181">
      <formula>"..."</formula>
    </cfRule>
  </conditionalFormatting>
  <conditionalFormatting sqref="D14:I14">
    <cfRule type="cellIs" priority="6" operator="equal" aboveAverage="0" equalAverage="0" bottom="0" percent="0" rank="0" text="" dxfId="182">
      <formula>"."</formula>
    </cfRule>
    <cfRule type="cellIs" priority="7" operator="equal" aboveAverage="0" equalAverage="0" bottom="0" percent="0" rank="0" text="" dxfId="183">
      <formula>"..."</formula>
    </cfRule>
  </conditionalFormatting>
  <conditionalFormatting sqref="D25:I25">
    <cfRule type="cellIs" priority="8" operator="equal" aboveAverage="0" equalAverage="0" bottom="0" percent="0" rank="0" text="" dxfId="184">
      <formula>"."</formula>
    </cfRule>
    <cfRule type="cellIs" priority="9" operator="equal" aboveAverage="0" equalAverage="0" bottom="0" percent="0" rank="0" text="" dxfId="185">
      <formula>"..."</formula>
    </cfRule>
  </conditionalFormatting>
  <conditionalFormatting sqref="D39:I47 D49:I50">
    <cfRule type="cellIs" priority="10" operator="equal" aboveAverage="0" equalAverage="0" bottom="0" percent="0" rank="0" text="" dxfId="186">
      <formula>"."</formula>
    </cfRule>
    <cfRule type="cellIs" priority="11" operator="equal" aboveAverage="0" equalAverage="0" bottom="0" percent="0" rank="0" text="" dxfId="187">
      <formula>"..."</formula>
    </cfRule>
  </conditionalFormatting>
  <conditionalFormatting sqref="D48:I48">
    <cfRule type="cellIs" priority="12" operator="equal" aboveAverage="0" equalAverage="0" bottom="0" percent="0" rank="0" text="" dxfId="188">
      <formula>"."</formula>
    </cfRule>
    <cfRule type="cellIs" priority="13" operator="equal" aboveAverage="0" equalAverage="0" bottom="0" percent="0" rank="0" text="" dxfId="189">
      <formula>"..."</formula>
    </cfRule>
  </conditionalFormatting>
  <conditionalFormatting sqref="D34:I38 D31:I31">
    <cfRule type="cellIs" priority="14" operator="equal" aboveAverage="0" equalAverage="0" bottom="0" percent="0" rank="0" text="" dxfId="190">
      <formula>"."</formula>
    </cfRule>
    <cfRule type="cellIs" priority="15" operator="equal" aboveAverage="0" equalAverage="0" bottom="0" percent="0" rank="0" text="" dxfId="191">
      <formula>"..."</formula>
    </cfRule>
  </conditionalFormatting>
  <conditionalFormatting sqref="D33:I33">
    <cfRule type="cellIs" priority="16" operator="equal" aboveAverage="0" equalAverage="0" bottom="0" percent="0" rank="0" text="" dxfId="192">
      <formula>"."</formula>
    </cfRule>
    <cfRule type="cellIs" priority="17" operator="equal" aboveAverage="0" equalAverage="0" bottom="0" percent="0" rank="0" text="" dxfId="193">
      <formula>"..."</formula>
    </cfRule>
  </conditionalFormatting>
  <conditionalFormatting sqref="D32:I32">
    <cfRule type="cellIs" priority="18" operator="equal" aboveAverage="0" equalAverage="0" bottom="0" percent="0" rank="0" text="" dxfId="194">
      <formula>"."</formula>
    </cfRule>
    <cfRule type="cellIs" priority="19" operator="equal" aboveAverage="0" equalAverage="0" bottom="0" percent="0" rank="0" text="" dxfId="195">
      <formula>"..."</formula>
    </cfRule>
  </conditionalFormatting>
  <conditionalFormatting sqref="D52:I52">
    <cfRule type="cellIs" priority="20" operator="equal" aboveAverage="0" equalAverage="0" bottom="0" percent="0" rank="0" text="" dxfId="196">
      <formula>"."</formula>
    </cfRule>
    <cfRule type="cellIs" priority="21" operator="equal" aboveAverage="0" equalAverage="0" bottom="0" percent="0" rank="0" text="" dxfId="197">
      <formula>"..."</formula>
    </cfRule>
  </conditionalFormatting>
  <conditionalFormatting sqref="D51:I51">
    <cfRule type="cellIs" priority="22" operator="equal" aboveAverage="0" equalAverage="0" bottom="0" percent="0" rank="0" text="" dxfId="198">
      <formula>"."</formula>
    </cfRule>
    <cfRule type="cellIs" priority="23" operator="equal" aboveAverage="0" equalAverage="0" bottom="0" percent="0" rank="0" text="" dxfId="199">
      <formula>"..."</formula>
    </cfRule>
  </conditionalFormatting>
  <conditionalFormatting sqref="D30:I30">
    <cfRule type="cellIs" priority="24" operator="equal" aboveAverage="0" equalAverage="0" bottom="0" percent="0" rank="0" text="" dxfId="200">
      <formula>"."</formula>
    </cfRule>
    <cfRule type="cellIs" priority="25" operator="equal" aboveAverage="0" equalAverage="0" bottom="0" percent="0" rank="0" text="" dxfId="201">
      <formula>"..."</formula>
    </cfRule>
  </conditionalFormatting>
  <conditionalFormatting sqref="D29:I29">
    <cfRule type="cellIs" priority="26" operator="equal" aboveAverage="0" equalAverage="0" bottom="0" percent="0" rank="0" text="" dxfId="202">
      <formula>"."</formula>
    </cfRule>
    <cfRule type="cellIs" priority="27" operator="equal" aboveAverage="0" equalAverage="0" bottom="0" percent="0" rank="0" text="" dxfId="203">
      <formula>"..."</formula>
    </cfRule>
  </conditionalFormatting>
  <conditionalFormatting sqref="D6:I6">
    <cfRule type="cellIs" priority="28" operator="equal" aboveAverage="0" equalAverage="0" bottom="0" percent="0" rank="0" text="" dxfId="204">
      <formula>"."</formula>
    </cfRule>
    <cfRule type="cellIs" priority="29" operator="equal" aboveAverage="0" equalAverage="0" bottom="0" percent="0" rank="0" text="" dxfId="205">
      <formula>"..."</formula>
    </cfRule>
  </conditionalFormatting>
  <conditionalFormatting sqref="D53:I53">
    <cfRule type="cellIs" priority="30" operator="equal" aboveAverage="0" equalAverage="0" bottom="0" percent="0" rank="0" text="" dxfId="206">
      <formula>"."</formula>
    </cfRule>
    <cfRule type="cellIs" priority="31" operator="equal" aboveAverage="0" equalAverage="0" bottom="0" percent="0" rank="0" text="" dxfId="2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s="145" customFormat="true" ht="18.75" hidden="false" customHeight="true" outlineLevel="0" collapsed="false">
      <c r="A6" s="135" t="n">
        <v>127052</v>
      </c>
      <c r="B6" s="136" t="s">
        <v>494</v>
      </c>
      <c r="C6" s="137" t="s">
        <v>257</v>
      </c>
      <c r="D6" s="98" t="n">
        <v>6691</v>
      </c>
      <c r="E6" s="98" t="n">
        <v>364</v>
      </c>
      <c r="F6" s="98" t="n">
        <v>16055</v>
      </c>
      <c r="G6" s="98" t="s">
        <v>109</v>
      </c>
      <c r="H6" s="98" t="n">
        <v>142</v>
      </c>
      <c r="I6" s="138" t="n">
        <v>29.1723448714454</v>
      </c>
    </row>
    <row r="7" s="145" customFormat="true" ht="12.95" hidden="false" customHeight="true" outlineLevel="0" collapsed="false">
      <c r="A7" s="135" t="n">
        <v>215046</v>
      </c>
      <c r="B7" s="136" t="s">
        <v>495</v>
      </c>
      <c r="C7" s="137" t="s">
        <v>250</v>
      </c>
      <c r="D7" s="98" t="n">
        <v>3785</v>
      </c>
      <c r="E7" s="98" t="n">
        <v>345</v>
      </c>
      <c r="F7" s="98" t="n">
        <v>10048</v>
      </c>
      <c r="G7" s="98" t="n">
        <v>980</v>
      </c>
      <c r="H7" s="98" t="n">
        <v>271</v>
      </c>
      <c r="I7" s="138" t="n">
        <v>10.24</v>
      </c>
    </row>
    <row r="8" s="145" customFormat="true" ht="12.95" hidden="false" customHeight="true" outlineLevel="0" collapsed="false">
      <c r="A8" s="135" t="n">
        <v>222000</v>
      </c>
      <c r="B8" s="136" t="s">
        <v>496</v>
      </c>
      <c r="C8" s="137" t="s">
        <v>247</v>
      </c>
      <c r="D8" s="98" t="n">
        <v>549308</v>
      </c>
      <c r="E8" s="98" t="n">
        <v>122514</v>
      </c>
      <c r="F8" s="98" t="n">
        <v>1187792</v>
      </c>
      <c r="G8" s="98" t="n">
        <v>275214</v>
      </c>
      <c r="H8" s="98" t="n">
        <v>7192</v>
      </c>
      <c r="I8" s="138" t="n">
        <v>46.6934611417214</v>
      </c>
    </row>
    <row r="9" customFormat="false" ht="12.95" hidden="false" customHeight="true" outlineLevel="0" collapsed="false">
      <c r="A9" s="135" t="n">
        <v>118049</v>
      </c>
      <c r="B9" s="136" t="s">
        <v>497</v>
      </c>
      <c r="C9" s="137" t="s">
        <v>247</v>
      </c>
      <c r="D9" s="98" t="n">
        <v>11279</v>
      </c>
      <c r="E9" s="98" t="n">
        <v>1058</v>
      </c>
      <c r="F9" s="98" t="n">
        <v>25620</v>
      </c>
      <c r="G9" s="98" t="n">
        <v>5925</v>
      </c>
      <c r="H9" s="98" t="n">
        <v>200</v>
      </c>
      <c r="I9" s="138" t="n">
        <v>36.0231155354959</v>
      </c>
    </row>
    <row r="10" customFormat="false" ht="12.95" hidden="false" customHeight="true" outlineLevel="0" collapsed="false">
      <c r="A10" s="135" t="n">
        <v>315132</v>
      </c>
      <c r="B10" s="136" t="s">
        <v>498</v>
      </c>
      <c r="C10" s="137" t="s">
        <v>247</v>
      </c>
      <c r="D10" s="98" t="n">
        <v>8970</v>
      </c>
      <c r="E10" s="98" t="n">
        <v>1476</v>
      </c>
      <c r="F10" s="98" t="n">
        <v>21094</v>
      </c>
      <c r="G10" s="98" t="n">
        <v>2471</v>
      </c>
      <c r="H10" s="98" t="n">
        <v>143</v>
      </c>
      <c r="I10" s="138" t="n">
        <v>41.3843165721685</v>
      </c>
    </row>
    <row r="11" customFormat="false" ht="12.95" hidden="false" customHeight="true" outlineLevel="0" collapsed="false">
      <c r="A11" s="135" t="n">
        <v>435034</v>
      </c>
      <c r="B11" s="136" t="s">
        <v>499</v>
      </c>
      <c r="C11" s="137" t="s">
        <v>247</v>
      </c>
      <c r="D11" s="98" t="n">
        <v>25846</v>
      </c>
      <c r="E11" s="98" t="n">
        <v>5713</v>
      </c>
      <c r="F11" s="98" t="n">
        <v>97064</v>
      </c>
      <c r="G11" s="98" t="n">
        <v>21169</v>
      </c>
      <c r="H11" s="98" t="n">
        <v>1291</v>
      </c>
      <c r="I11" s="138" t="n">
        <v>29.6301723216875</v>
      </c>
    </row>
    <row r="12" customFormat="false" ht="12.95" hidden="false" customHeight="true" outlineLevel="0" collapsed="false">
      <c r="A12" s="135" t="n">
        <v>118050</v>
      </c>
      <c r="B12" s="136" t="s">
        <v>500</v>
      </c>
      <c r="C12" s="137" t="s">
        <v>247</v>
      </c>
      <c r="D12" s="98" t="n">
        <v>8817</v>
      </c>
      <c r="E12" s="98" t="n">
        <v>691</v>
      </c>
      <c r="F12" s="98" t="n">
        <v>22263</v>
      </c>
      <c r="G12" s="123" t="s">
        <v>109</v>
      </c>
      <c r="H12" s="98" t="n">
        <v>167</v>
      </c>
      <c r="I12" s="138" t="n">
        <v>38.4840103716508</v>
      </c>
    </row>
    <row r="13" customFormat="false" ht="12.95" hidden="false" customHeight="true" outlineLevel="0" collapsed="false">
      <c r="A13" s="135" t="n">
        <v>236038</v>
      </c>
      <c r="B13" s="136" t="s">
        <v>501</v>
      </c>
      <c r="C13" s="137" t="s">
        <v>247</v>
      </c>
      <c r="D13" s="98" t="n">
        <v>7547</v>
      </c>
      <c r="E13" s="123" t="s">
        <v>109</v>
      </c>
      <c r="F13" s="98" t="n">
        <v>12413</v>
      </c>
      <c r="G13" s="98" t="s">
        <v>109</v>
      </c>
      <c r="H13" s="98" t="n">
        <v>121</v>
      </c>
      <c r="I13" s="138" t="n">
        <v>28.1059662628778</v>
      </c>
    </row>
    <row r="14" customFormat="false" ht="12.95" hidden="false" customHeight="true" outlineLevel="0" collapsed="false">
      <c r="A14" s="135" t="n">
        <v>435035</v>
      </c>
      <c r="B14" s="136" t="s">
        <v>502</v>
      </c>
      <c r="C14" s="137" t="s">
        <v>247</v>
      </c>
      <c r="D14" s="98" t="n">
        <v>35974</v>
      </c>
      <c r="E14" s="98" t="n">
        <v>9839</v>
      </c>
      <c r="F14" s="98" t="n">
        <v>66155</v>
      </c>
      <c r="G14" s="98" t="n">
        <v>16259</v>
      </c>
      <c r="H14" s="98" t="n">
        <v>473</v>
      </c>
      <c r="I14" s="138" t="n">
        <v>40.1228764988082</v>
      </c>
    </row>
    <row r="15" customFormat="false" ht="12.95" hidden="false" customHeight="true" outlineLevel="0" collapsed="false">
      <c r="A15" s="135" t="n">
        <v>435036</v>
      </c>
      <c r="B15" s="136" t="s">
        <v>503</v>
      </c>
      <c r="C15" s="137" t="s">
        <v>250</v>
      </c>
      <c r="D15" s="98" t="n">
        <v>86374</v>
      </c>
      <c r="E15" s="98" t="n">
        <v>23176</v>
      </c>
      <c r="F15" s="98" t="n">
        <v>231441</v>
      </c>
      <c r="G15" s="98" t="n">
        <v>45029</v>
      </c>
      <c r="H15" s="98" t="n">
        <v>1601</v>
      </c>
      <c r="I15" s="138" t="n">
        <v>51.4993124257353</v>
      </c>
    </row>
    <row r="16" customFormat="false" ht="12.95" hidden="false" customHeight="true" outlineLevel="0" collapsed="false">
      <c r="A16" s="135" t="n">
        <v>437076</v>
      </c>
      <c r="B16" s="136" t="s">
        <v>504</v>
      </c>
      <c r="C16" s="137" t="s">
        <v>247</v>
      </c>
      <c r="D16" s="98" t="n">
        <v>8734</v>
      </c>
      <c r="E16" s="98" t="n">
        <v>971</v>
      </c>
      <c r="F16" s="98" t="n">
        <v>15173</v>
      </c>
      <c r="G16" s="98" t="n">
        <v>1778</v>
      </c>
      <c r="H16" s="98" t="n">
        <v>303</v>
      </c>
      <c r="I16" s="138" t="n">
        <v>13.6140546069573</v>
      </c>
    </row>
    <row r="17" customFormat="false" ht="12.95" hidden="false" customHeight="true" outlineLevel="0" collapsed="false">
      <c r="A17" s="135" t="n">
        <v>425079</v>
      </c>
      <c r="B17" s="136" t="s">
        <v>505</v>
      </c>
      <c r="C17" s="137" t="s">
        <v>247</v>
      </c>
      <c r="D17" s="98" t="n">
        <v>9678</v>
      </c>
      <c r="E17" s="98" t="s">
        <v>109</v>
      </c>
      <c r="F17" s="98" t="n">
        <v>13762</v>
      </c>
      <c r="G17" s="98" t="s">
        <v>109</v>
      </c>
      <c r="H17" s="98" t="n">
        <v>98</v>
      </c>
      <c r="I17" s="138" t="n">
        <v>38.5436213415488</v>
      </c>
    </row>
    <row r="18" customFormat="false" ht="12.95" hidden="false" customHeight="true" outlineLevel="0" collapsed="false">
      <c r="A18" s="135" t="n">
        <v>315073</v>
      </c>
      <c r="B18" s="136" t="s">
        <v>506</v>
      </c>
      <c r="C18" s="137" t="s">
        <v>247</v>
      </c>
      <c r="D18" s="98" t="n">
        <v>6245</v>
      </c>
      <c r="E18" s="123" t="s">
        <v>109</v>
      </c>
      <c r="F18" s="98" t="n">
        <v>10750</v>
      </c>
      <c r="G18" s="123" t="s">
        <v>109</v>
      </c>
      <c r="H18" s="98" t="n">
        <v>90</v>
      </c>
      <c r="I18" s="138" t="n">
        <v>33.0342326839162</v>
      </c>
    </row>
    <row r="19" customFormat="false" ht="12.95" hidden="false" customHeight="true" outlineLevel="0" collapsed="false">
      <c r="A19" s="135" t="n">
        <v>417044</v>
      </c>
      <c r="B19" s="136" t="s">
        <v>507</v>
      </c>
      <c r="C19" s="137" t="s">
        <v>250</v>
      </c>
      <c r="D19" s="98" t="n">
        <v>16569</v>
      </c>
      <c r="E19" s="98" t="n">
        <v>230</v>
      </c>
      <c r="F19" s="98" t="n">
        <v>49917</v>
      </c>
      <c r="G19" s="98" t="n">
        <v>854</v>
      </c>
      <c r="H19" s="98" t="n">
        <v>444</v>
      </c>
      <c r="I19" s="138" t="n">
        <v>30.4342259291776</v>
      </c>
    </row>
    <row r="20" customFormat="false" ht="12.95" hidden="false" customHeight="true" outlineLevel="0" collapsed="false">
      <c r="A20" s="135" t="n">
        <v>415050</v>
      </c>
      <c r="B20" s="136" t="s">
        <v>508</v>
      </c>
      <c r="C20" s="137" t="s">
        <v>247</v>
      </c>
      <c r="D20" s="98" t="n">
        <v>32328</v>
      </c>
      <c r="E20" s="98" t="n">
        <v>12539</v>
      </c>
      <c r="F20" s="98" t="n">
        <v>55901</v>
      </c>
      <c r="G20" s="98" t="n">
        <v>19803</v>
      </c>
      <c r="H20" s="98" t="n">
        <v>379</v>
      </c>
      <c r="I20" s="138" t="n">
        <v>40.4639884183858</v>
      </c>
    </row>
    <row r="21" customFormat="false" ht="12.95" hidden="false" customHeight="true" outlineLevel="0" collapsed="false">
      <c r="A21" s="135" t="n">
        <v>125063</v>
      </c>
      <c r="B21" s="136" t="s">
        <v>509</v>
      </c>
      <c r="C21" s="137" t="s">
        <v>247</v>
      </c>
      <c r="D21" s="98" t="n">
        <v>5925</v>
      </c>
      <c r="E21" s="98" t="n">
        <v>394</v>
      </c>
      <c r="F21" s="98" t="n">
        <v>10440</v>
      </c>
      <c r="G21" s="98" t="n">
        <v>1228</v>
      </c>
      <c r="H21" s="98" t="n">
        <v>127</v>
      </c>
      <c r="I21" s="138" t="n">
        <v>24.3203578167587</v>
      </c>
    </row>
    <row r="22" customFormat="false" ht="12.95" hidden="false" customHeight="true" outlineLevel="0" collapsed="false">
      <c r="A22" s="135" t="n">
        <v>335055</v>
      </c>
      <c r="B22" s="136" t="s">
        <v>510</v>
      </c>
      <c r="C22" s="137" t="s">
        <v>250</v>
      </c>
      <c r="D22" s="98" t="n">
        <v>9797</v>
      </c>
      <c r="E22" s="98" t="n">
        <v>1004</v>
      </c>
      <c r="F22" s="98" t="n">
        <v>24160</v>
      </c>
      <c r="G22" s="98" t="n">
        <v>1951</v>
      </c>
      <c r="H22" s="98" t="n">
        <v>160</v>
      </c>
      <c r="I22" s="138" t="n">
        <v>45.1740772596388</v>
      </c>
    </row>
    <row r="23" customFormat="false" ht="12.95" hidden="false" customHeight="true" outlineLevel="0" collapsed="false">
      <c r="A23" s="135" t="n">
        <v>225058</v>
      </c>
      <c r="B23" s="136" t="s">
        <v>511</v>
      </c>
      <c r="C23" s="137" t="s">
        <v>247</v>
      </c>
      <c r="D23" s="98" t="n">
        <v>41742</v>
      </c>
      <c r="E23" s="98" t="n">
        <v>3138</v>
      </c>
      <c r="F23" s="98" t="n">
        <v>93746</v>
      </c>
      <c r="G23" s="98" t="n">
        <v>8511</v>
      </c>
      <c r="H23" s="98" t="n">
        <v>909</v>
      </c>
      <c r="I23" s="138" t="n">
        <v>33.5009344926045</v>
      </c>
    </row>
    <row r="24" customFormat="false" ht="12.95" hidden="false" customHeight="true" outlineLevel="0" collapsed="false">
      <c r="A24" s="135" t="n">
        <v>416025</v>
      </c>
      <c r="B24" s="136" t="s">
        <v>512</v>
      </c>
      <c r="C24" s="137" t="s">
        <v>267</v>
      </c>
      <c r="D24" s="98" t="n">
        <v>5117</v>
      </c>
      <c r="E24" s="98" t="n">
        <v>355</v>
      </c>
      <c r="F24" s="98" t="n">
        <v>10517</v>
      </c>
      <c r="G24" s="98" t="n">
        <v>565</v>
      </c>
      <c r="H24" s="98" t="n">
        <v>140</v>
      </c>
      <c r="I24" s="138" t="n">
        <v>21.4151903889228</v>
      </c>
    </row>
    <row r="25" s="145" customFormat="true" ht="12.95" hidden="false" customHeight="true" outlineLevel="0" collapsed="false">
      <c r="A25" s="135" t="n">
        <v>236040</v>
      </c>
      <c r="B25" s="136" t="s">
        <v>513</v>
      </c>
      <c r="C25" s="137" t="s">
        <v>247</v>
      </c>
      <c r="D25" s="98" t="n">
        <v>10076</v>
      </c>
      <c r="E25" s="123" t="s">
        <v>109</v>
      </c>
      <c r="F25" s="98" t="n">
        <v>13567</v>
      </c>
      <c r="G25" s="123" t="s">
        <v>109</v>
      </c>
      <c r="H25" s="98" t="n">
        <v>113</v>
      </c>
      <c r="I25" s="138" t="n">
        <v>33.4360212933754</v>
      </c>
    </row>
    <row r="26" customFormat="false" ht="12.95" hidden="false" customHeight="true" outlineLevel="0" collapsed="false">
      <c r="A26" s="135" t="n">
        <v>317078</v>
      </c>
      <c r="B26" s="136" t="s">
        <v>514</v>
      </c>
      <c r="C26" s="137" t="s">
        <v>250</v>
      </c>
      <c r="D26" s="98" t="n">
        <v>4450</v>
      </c>
      <c r="E26" s="98" t="n">
        <v>579</v>
      </c>
      <c r="F26" s="98" t="n">
        <v>18808</v>
      </c>
      <c r="G26" s="98" t="n">
        <v>2443</v>
      </c>
      <c r="H26" s="98" t="n">
        <v>205</v>
      </c>
      <c r="I26" s="138" t="n">
        <v>26.227130745203</v>
      </c>
    </row>
    <row r="27" customFormat="false" ht="12.95" hidden="false" customHeight="true" outlineLevel="0" collapsed="false">
      <c r="A27" s="135" t="n">
        <v>117035</v>
      </c>
      <c r="B27" s="136" t="s">
        <v>515</v>
      </c>
      <c r="C27" s="137" t="s">
        <v>247</v>
      </c>
      <c r="D27" s="98" t="n">
        <v>10828</v>
      </c>
      <c r="E27" s="98" t="n">
        <v>4636</v>
      </c>
      <c r="F27" s="98" t="n">
        <v>16066</v>
      </c>
      <c r="G27" s="98" t="n">
        <v>5608</v>
      </c>
      <c r="H27" s="98" t="n">
        <v>159</v>
      </c>
      <c r="I27" s="138" t="n">
        <v>28.4213133314464</v>
      </c>
    </row>
    <row r="28" customFormat="false" ht="12.95" hidden="false" customHeight="true" outlineLevel="0" collapsed="false">
      <c r="A28" s="135" t="n">
        <v>126056</v>
      </c>
      <c r="B28" s="136" t="s">
        <v>516</v>
      </c>
      <c r="C28" s="137" t="s">
        <v>247</v>
      </c>
      <c r="D28" s="98" t="n">
        <v>8684</v>
      </c>
      <c r="E28" s="98" t="n">
        <v>372</v>
      </c>
      <c r="F28" s="98" t="n">
        <v>15693</v>
      </c>
      <c r="G28" s="98" t="n">
        <v>578</v>
      </c>
      <c r="H28" s="98" t="n">
        <v>270</v>
      </c>
      <c r="I28" s="138" t="n">
        <v>17.110241285694</v>
      </c>
    </row>
    <row r="29" customFormat="false" ht="12.95" hidden="false" customHeight="true" outlineLevel="0" collapsed="false">
      <c r="A29" s="135" t="n">
        <v>315074</v>
      </c>
      <c r="B29" s="136" t="s">
        <v>517</v>
      </c>
      <c r="C29" s="137" t="s">
        <v>250</v>
      </c>
      <c r="D29" s="98" t="n">
        <v>32892</v>
      </c>
      <c r="E29" s="98" t="n">
        <v>9853</v>
      </c>
      <c r="F29" s="98" t="n">
        <v>57543</v>
      </c>
      <c r="G29" s="98" t="n">
        <v>15804</v>
      </c>
      <c r="H29" s="98" t="n">
        <v>431</v>
      </c>
      <c r="I29" s="138" t="n">
        <v>38.6841096866576</v>
      </c>
    </row>
    <row r="30" customFormat="false" ht="12.95" hidden="false" customHeight="true" outlineLevel="0" collapsed="false">
      <c r="A30" s="135" t="n">
        <v>415053</v>
      </c>
      <c r="B30" s="136" t="s">
        <v>518</v>
      </c>
      <c r="C30" s="137" t="s">
        <v>247</v>
      </c>
      <c r="D30" s="98" t="n">
        <v>23238</v>
      </c>
      <c r="E30" s="98" t="n">
        <v>985</v>
      </c>
      <c r="F30" s="98" t="n">
        <v>57222</v>
      </c>
      <c r="G30" s="98" t="n">
        <v>2398</v>
      </c>
      <c r="H30" s="98" t="n">
        <v>1111</v>
      </c>
      <c r="I30" s="138" t="n">
        <v>14.1131031216935</v>
      </c>
    </row>
    <row r="31" customFormat="false" ht="12.95" hidden="false" customHeight="true" outlineLevel="0" collapsed="false">
      <c r="A31" s="135" t="n">
        <v>315130</v>
      </c>
      <c r="B31" s="136" t="s">
        <v>519</v>
      </c>
      <c r="C31" s="137" t="s">
        <v>340</v>
      </c>
      <c r="D31" s="98" t="n">
        <v>49359</v>
      </c>
      <c r="E31" s="98" t="n">
        <v>8927</v>
      </c>
      <c r="F31" s="98" t="n">
        <v>243220</v>
      </c>
      <c r="G31" s="98" t="n">
        <v>40764</v>
      </c>
      <c r="H31" s="98" t="n">
        <v>1860</v>
      </c>
      <c r="I31" s="138" t="n">
        <v>37.0178712212762</v>
      </c>
    </row>
    <row r="32" customFormat="false" ht="12.95" hidden="false" customHeight="true" outlineLevel="0" collapsed="false">
      <c r="A32" s="135" t="n">
        <v>119044</v>
      </c>
      <c r="B32" s="136" t="s">
        <v>520</v>
      </c>
      <c r="C32" s="137" t="s">
        <v>250</v>
      </c>
      <c r="D32" s="98" t="n">
        <v>18865</v>
      </c>
      <c r="E32" s="98" t="n">
        <v>414</v>
      </c>
      <c r="F32" s="98" t="n">
        <v>43127</v>
      </c>
      <c r="G32" s="98" t="n">
        <v>1091</v>
      </c>
      <c r="H32" s="98" t="n">
        <v>946</v>
      </c>
      <c r="I32" s="138" t="n">
        <v>12.9314790827097</v>
      </c>
    </row>
    <row r="33" s="145" customFormat="true" ht="18.75" hidden="false" customHeight="true" outlineLevel="0" collapsed="false">
      <c r="A33" s="135" t="n">
        <v>235046</v>
      </c>
      <c r="B33" s="136" t="s">
        <v>521</v>
      </c>
      <c r="C33" s="137" t="s">
        <v>247</v>
      </c>
      <c r="D33" s="98" t="n">
        <v>26987</v>
      </c>
      <c r="E33" s="98" t="n">
        <v>3856</v>
      </c>
      <c r="F33" s="98" t="n">
        <v>49665</v>
      </c>
      <c r="G33" s="98" t="n">
        <v>8440</v>
      </c>
      <c r="H33" s="98" t="n">
        <v>557</v>
      </c>
      <c r="I33" s="138" t="n">
        <v>26.259715539576</v>
      </c>
    </row>
    <row r="34" customFormat="false" ht="12.95" hidden="false" customHeight="true" outlineLevel="0" collapsed="false">
      <c r="A34" s="135" t="n">
        <v>226056</v>
      </c>
      <c r="B34" s="136" t="s">
        <v>522</v>
      </c>
      <c r="C34" s="137" t="s">
        <v>247</v>
      </c>
      <c r="D34" s="98" t="n">
        <v>28644</v>
      </c>
      <c r="E34" s="98" t="n">
        <v>8011</v>
      </c>
      <c r="F34" s="98" t="n">
        <v>63815</v>
      </c>
      <c r="G34" s="98" t="n">
        <v>18805</v>
      </c>
      <c r="H34" s="98" t="n">
        <v>1544</v>
      </c>
      <c r="I34" s="138" t="n">
        <v>18.8398223922722</v>
      </c>
    </row>
    <row r="35" customFormat="false" ht="12.95" hidden="false" customHeight="true" outlineLevel="0" collapsed="false">
      <c r="A35" s="135" t="n">
        <v>125065</v>
      </c>
      <c r="B35" s="136" t="s">
        <v>523</v>
      </c>
      <c r="C35" s="137" t="s">
        <v>247</v>
      </c>
      <c r="D35" s="98" t="n">
        <v>57237</v>
      </c>
      <c r="E35" s="98" t="n">
        <v>11680</v>
      </c>
      <c r="F35" s="98" t="n">
        <v>111087</v>
      </c>
      <c r="G35" s="98" t="n">
        <v>22618</v>
      </c>
      <c r="H35" s="98" t="n">
        <v>1048</v>
      </c>
      <c r="I35" s="138" t="n">
        <v>31.1622844543437</v>
      </c>
    </row>
    <row r="36" customFormat="false" ht="12.95" hidden="false" customHeight="true" outlineLevel="0" collapsed="false">
      <c r="A36" s="135" t="n">
        <v>125066</v>
      </c>
      <c r="B36" s="136" t="s">
        <v>524</v>
      </c>
      <c r="C36" s="137" t="s">
        <v>247</v>
      </c>
      <c r="D36" s="98" t="n">
        <v>5526</v>
      </c>
      <c r="E36" s="98" t="n">
        <v>559</v>
      </c>
      <c r="F36" s="98" t="n">
        <v>13934</v>
      </c>
      <c r="G36" s="123" t="s">
        <v>109</v>
      </c>
      <c r="H36" s="98" t="n">
        <v>116</v>
      </c>
      <c r="I36" s="138" t="n">
        <v>35.1035420970424</v>
      </c>
    </row>
    <row r="37" customFormat="false" ht="12.95" hidden="false" customHeight="true" outlineLevel="0" collapsed="false">
      <c r="A37" s="135" t="n">
        <v>225067</v>
      </c>
      <c r="B37" s="136" t="s">
        <v>525</v>
      </c>
      <c r="C37" s="137" t="s">
        <v>247</v>
      </c>
      <c r="D37" s="98" t="n">
        <v>14692</v>
      </c>
      <c r="E37" s="123" t="s">
        <v>109</v>
      </c>
      <c r="F37" s="98" t="n">
        <v>36768</v>
      </c>
      <c r="G37" s="123" t="s">
        <v>109</v>
      </c>
      <c r="H37" s="98" t="n">
        <v>519</v>
      </c>
      <c r="I37" s="138" t="n">
        <v>27.9883381924198</v>
      </c>
    </row>
    <row r="38" s="145" customFormat="true" ht="12.95" hidden="false" customHeight="true" outlineLevel="0" collapsed="false">
      <c r="A38" s="135" t="n">
        <v>136045</v>
      </c>
      <c r="B38" s="136" t="s">
        <v>526</v>
      </c>
      <c r="C38" s="137" t="s">
        <v>250</v>
      </c>
      <c r="D38" s="98" t="n">
        <v>17689</v>
      </c>
      <c r="E38" s="98" t="n">
        <v>2932</v>
      </c>
      <c r="F38" s="98" t="n">
        <v>31937</v>
      </c>
      <c r="G38" s="98" t="n">
        <v>3972</v>
      </c>
      <c r="H38" s="98" t="n">
        <v>300</v>
      </c>
      <c r="I38" s="138" t="n">
        <v>29.568010961745</v>
      </c>
    </row>
    <row r="39" customFormat="false" ht="12.95" hidden="false" customHeight="true" outlineLevel="0" collapsed="false">
      <c r="A39" s="135" t="n">
        <v>235047</v>
      </c>
      <c r="B39" s="136" t="s">
        <v>527</v>
      </c>
      <c r="C39" s="137" t="s">
        <v>340</v>
      </c>
      <c r="D39" s="98" t="n">
        <v>9145</v>
      </c>
      <c r="E39" s="98" t="n">
        <v>653</v>
      </c>
      <c r="F39" s="98" t="n">
        <v>16468</v>
      </c>
      <c r="G39" s="98" t="n">
        <v>1673</v>
      </c>
      <c r="H39" s="98" t="n">
        <v>463</v>
      </c>
      <c r="I39" s="138" t="n">
        <v>12.6050548811292</v>
      </c>
    </row>
    <row r="40" customFormat="false" ht="12.95" hidden="false" customHeight="true" outlineLevel="0" collapsed="false">
      <c r="A40" s="135" t="n">
        <v>315076</v>
      </c>
      <c r="B40" s="136" t="s">
        <v>528</v>
      </c>
      <c r="C40" s="137" t="s">
        <v>247</v>
      </c>
      <c r="D40" s="98" t="n">
        <v>64060</v>
      </c>
      <c r="E40" s="98" t="n">
        <v>28133</v>
      </c>
      <c r="F40" s="98" t="n">
        <v>117010</v>
      </c>
      <c r="G40" s="98" t="n">
        <v>43839</v>
      </c>
      <c r="H40" s="98" t="n">
        <v>2100</v>
      </c>
      <c r="I40" s="138" t="n">
        <v>17.2730158027206</v>
      </c>
    </row>
    <row r="41" customFormat="false" ht="12.95" hidden="false" customHeight="true" outlineLevel="0" collapsed="false">
      <c r="A41" s="135" t="n">
        <v>236044</v>
      </c>
      <c r="B41" s="136" t="s">
        <v>529</v>
      </c>
      <c r="C41" s="137" t="s">
        <v>250</v>
      </c>
      <c r="D41" s="98" t="n">
        <v>5469</v>
      </c>
      <c r="E41" s="123" t="s">
        <v>109</v>
      </c>
      <c r="F41" s="98" t="n">
        <v>15561</v>
      </c>
      <c r="G41" s="123" t="s">
        <v>109</v>
      </c>
      <c r="H41" s="98" t="n">
        <v>355</v>
      </c>
      <c r="I41" s="138" t="n">
        <v>12.1576011375533</v>
      </c>
    </row>
    <row r="42" customFormat="false" ht="12.95" hidden="false" customHeight="true" outlineLevel="0" collapsed="false">
      <c r="A42" s="135" t="n">
        <v>116047</v>
      </c>
      <c r="B42" s="136" t="s">
        <v>530</v>
      </c>
      <c r="C42" s="137" t="s">
        <v>247</v>
      </c>
      <c r="D42" s="98" t="n">
        <v>8448</v>
      </c>
      <c r="E42" s="98" t="n">
        <v>548</v>
      </c>
      <c r="F42" s="98" t="n">
        <v>29842</v>
      </c>
      <c r="G42" s="98" t="n">
        <v>3063</v>
      </c>
      <c r="H42" s="98" t="n">
        <v>203</v>
      </c>
      <c r="I42" s="138" t="n">
        <v>38.1123882503193</v>
      </c>
    </row>
    <row r="43" customFormat="false" ht="12.95" hidden="false" customHeight="true" outlineLevel="0" collapsed="false">
      <c r="A43" s="135" t="n">
        <v>225068</v>
      </c>
      <c r="B43" s="136" t="s">
        <v>531</v>
      </c>
      <c r="C43" s="137" t="s">
        <v>250</v>
      </c>
      <c r="D43" s="98" t="n">
        <v>7087</v>
      </c>
      <c r="E43" s="123" t="s">
        <v>109</v>
      </c>
      <c r="F43" s="98" t="n">
        <v>15567</v>
      </c>
      <c r="G43" s="123" t="s">
        <v>109</v>
      </c>
      <c r="H43" s="98" t="n">
        <v>267</v>
      </c>
      <c r="I43" s="138" t="n">
        <v>16.8497732364943</v>
      </c>
    </row>
    <row r="44" customFormat="false" ht="12.95" hidden="false" customHeight="true" outlineLevel="0" collapsed="false">
      <c r="A44" s="135" t="n">
        <v>317151</v>
      </c>
      <c r="B44" s="136" t="s">
        <v>532</v>
      </c>
      <c r="C44" s="137" t="s">
        <v>247</v>
      </c>
      <c r="D44" s="98" t="n">
        <v>7595</v>
      </c>
      <c r="E44" s="98" t="n">
        <v>1017</v>
      </c>
      <c r="F44" s="98" t="n">
        <v>15080</v>
      </c>
      <c r="G44" s="98" t="n">
        <v>2052</v>
      </c>
      <c r="H44" s="98" t="n">
        <v>152</v>
      </c>
      <c r="I44" s="138" t="n">
        <v>27.7267044200927</v>
      </c>
    </row>
    <row r="45" customFormat="false" ht="12.95" hidden="false" customHeight="true" outlineLevel="0" collapsed="false">
      <c r="A45" s="135" t="n">
        <v>235050</v>
      </c>
      <c r="B45" s="136" t="s">
        <v>533</v>
      </c>
      <c r="C45" s="137" t="s">
        <v>250</v>
      </c>
      <c r="D45" s="98" t="n">
        <v>5507</v>
      </c>
      <c r="E45" s="98" t="n">
        <v>260</v>
      </c>
      <c r="F45" s="98" t="n">
        <v>15826</v>
      </c>
      <c r="G45" s="98" t="n">
        <v>1018</v>
      </c>
      <c r="H45" s="98" t="n">
        <v>180</v>
      </c>
      <c r="I45" s="138" t="n">
        <v>24.1729036199786</v>
      </c>
    </row>
    <row r="46" customFormat="false" ht="12.95" hidden="false" customHeight="true" outlineLevel="0" collapsed="false">
      <c r="A46" s="135" t="n">
        <v>128082</v>
      </c>
      <c r="B46" s="136" t="s">
        <v>534</v>
      </c>
      <c r="C46" s="137" t="s">
        <v>247</v>
      </c>
      <c r="D46" s="123" t="s">
        <v>109</v>
      </c>
      <c r="E46" s="123" t="s">
        <v>109</v>
      </c>
      <c r="F46" s="98" t="n">
        <v>12748</v>
      </c>
      <c r="G46" s="123" t="s">
        <v>109</v>
      </c>
      <c r="H46" s="98" t="n">
        <v>121</v>
      </c>
      <c r="I46" s="138" t="n">
        <v>30.4473476796675</v>
      </c>
    </row>
    <row r="47" customFormat="false" ht="12.95" hidden="false" customHeight="true" outlineLevel="0" collapsed="false">
      <c r="A47" s="135" t="n">
        <v>236046</v>
      </c>
      <c r="B47" s="136" t="s">
        <v>535</v>
      </c>
      <c r="C47" s="137" t="s">
        <v>247</v>
      </c>
      <c r="D47" s="98" t="n">
        <v>24169</v>
      </c>
      <c r="E47" s="98" t="n">
        <v>5726</v>
      </c>
      <c r="F47" s="98" t="n">
        <v>41072</v>
      </c>
      <c r="G47" s="98" t="n">
        <v>9532</v>
      </c>
      <c r="H47" s="98" t="n">
        <v>268</v>
      </c>
      <c r="I47" s="138" t="n">
        <v>38.1891045012041</v>
      </c>
    </row>
    <row r="48" customFormat="false" ht="12.95" hidden="false" customHeight="true" outlineLevel="0" collapsed="false">
      <c r="A48" s="135" t="n">
        <v>125074</v>
      </c>
      <c r="B48" s="136" t="s">
        <v>536</v>
      </c>
      <c r="C48" s="137" t="s">
        <v>247</v>
      </c>
      <c r="D48" s="98" t="n">
        <v>4344</v>
      </c>
      <c r="E48" s="123" t="s">
        <v>109</v>
      </c>
      <c r="F48" s="98" t="n">
        <v>12041</v>
      </c>
      <c r="G48" s="98" t="n">
        <v>747</v>
      </c>
      <c r="H48" s="98" t="n">
        <v>105</v>
      </c>
      <c r="I48" s="138" t="n">
        <v>31.4912647766503</v>
      </c>
    </row>
    <row r="49" customFormat="false" ht="12.95" hidden="false" customHeight="true" outlineLevel="0" collapsed="false">
      <c r="A49" s="135" t="n">
        <v>317085</v>
      </c>
      <c r="B49" s="136" t="s">
        <v>537</v>
      </c>
      <c r="C49" s="137" t="s">
        <v>257</v>
      </c>
      <c r="D49" s="98" t="n">
        <v>41255</v>
      </c>
      <c r="E49" s="98" t="n">
        <v>849</v>
      </c>
      <c r="F49" s="98" t="n">
        <v>130123</v>
      </c>
      <c r="G49" s="98" t="n">
        <v>2667</v>
      </c>
      <c r="H49" s="98" t="n">
        <v>791</v>
      </c>
      <c r="I49" s="138" t="n">
        <v>45.7377556256986</v>
      </c>
    </row>
    <row r="50" customFormat="false" ht="12.95" hidden="false" customHeight="true" outlineLevel="0" collapsed="false">
      <c r="A50" s="135" t="n">
        <v>116049</v>
      </c>
      <c r="B50" s="136" t="s">
        <v>538</v>
      </c>
      <c r="C50" s="137" t="s">
        <v>247</v>
      </c>
      <c r="D50" s="98" t="n">
        <v>36726</v>
      </c>
      <c r="E50" s="98" t="n">
        <v>6717</v>
      </c>
      <c r="F50" s="98" t="n">
        <v>84055</v>
      </c>
      <c r="G50" s="98" t="n">
        <v>18812</v>
      </c>
      <c r="H50" s="98" t="n">
        <v>460</v>
      </c>
      <c r="I50" s="138" t="n">
        <v>50.3649066462143</v>
      </c>
    </row>
    <row r="51" s="145" customFormat="true" ht="18.75" hidden="false" customHeight="true" outlineLevel="0" collapsed="false">
      <c r="A51" s="135" t="n">
        <v>215059</v>
      </c>
      <c r="B51" s="136" t="s">
        <v>539</v>
      </c>
      <c r="C51" s="137" t="s">
        <v>247</v>
      </c>
      <c r="D51" s="98" t="n">
        <v>13042</v>
      </c>
      <c r="E51" s="98" t="s">
        <v>109</v>
      </c>
      <c r="F51" s="98" t="n">
        <v>23874</v>
      </c>
      <c r="G51" s="98" t="s">
        <v>109</v>
      </c>
      <c r="H51" s="98" t="n">
        <v>207</v>
      </c>
      <c r="I51" s="138" t="n">
        <v>33.8206544836379</v>
      </c>
    </row>
    <row r="52" customFormat="false" ht="12.95" hidden="false" customHeight="true" outlineLevel="0" collapsed="false">
      <c r="A52" s="135" t="n">
        <v>317088</v>
      </c>
      <c r="B52" s="136" t="s">
        <v>540</v>
      </c>
      <c r="C52" s="137" t="s">
        <v>257</v>
      </c>
      <c r="D52" s="98" t="n">
        <v>22230</v>
      </c>
      <c r="E52" s="98" t="n">
        <v>5466</v>
      </c>
      <c r="F52" s="98" t="n">
        <v>83805</v>
      </c>
      <c r="G52" s="98" t="n">
        <v>20913</v>
      </c>
      <c r="H52" s="98" t="n">
        <v>793</v>
      </c>
      <c r="I52" s="138" t="n">
        <v>31.3607430331289</v>
      </c>
    </row>
    <row r="53" customFormat="false" ht="12.95" hidden="false" customHeight="true" outlineLevel="0" collapsed="false">
      <c r="A53" s="135" t="n">
        <v>317089</v>
      </c>
      <c r="B53" s="136" t="s">
        <v>541</v>
      </c>
      <c r="C53" s="137" t="s">
        <v>250</v>
      </c>
      <c r="D53" s="98" t="n">
        <v>47032</v>
      </c>
      <c r="E53" s="98" t="n">
        <v>11121</v>
      </c>
      <c r="F53" s="98" t="n">
        <v>113985</v>
      </c>
      <c r="G53" s="98" t="n">
        <v>26621</v>
      </c>
      <c r="H53" s="98" t="n">
        <v>933</v>
      </c>
      <c r="I53" s="138" t="n">
        <v>34.2736782601113</v>
      </c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4:I17 D9:I11 D19:I24 D18 F18 H18:I18">
    <cfRule type="cellIs" priority="2" operator="equal" aboveAverage="0" equalAverage="0" bottom="0" percent="0" rank="0" text="" dxfId="208">
      <formula>"."</formula>
    </cfRule>
    <cfRule type="cellIs" priority="3" operator="equal" aboveAverage="0" equalAverage="0" bottom="0" percent="0" rank="0" text="" dxfId="209">
      <formula>"..."</formula>
    </cfRule>
  </conditionalFormatting>
  <conditionalFormatting sqref="D13 F13:I13">
    <cfRule type="cellIs" priority="4" operator="equal" aboveAverage="0" equalAverage="0" bottom="0" percent="0" rank="0" text="" dxfId="210">
      <formula>"."</formula>
    </cfRule>
    <cfRule type="cellIs" priority="5" operator="equal" aboveAverage="0" equalAverage="0" bottom="0" percent="0" rank="0" text="" dxfId="211">
      <formula>"..."</formula>
    </cfRule>
  </conditionalFormatting>
  <conditionalFormatting sqref="D12:F12 H12:I12">
    <cfRule type="cellIs" priority="6" operator="equal" aboveAverage="0" equalAverage="0" bottom="0" percent="0" rank="0" text="" dxfId="212">
      <formula>"."</formula>
    </cfRule>
    <cfRule type="cellIs" priority="7" operator="equal" aboveAverage="0" equalAverage="0" bottom="0" percent="0" rank="0" text="" dxfId="213">
      <formula>"..."</formula>
    </cfRule>
  </conditionalFormatting>
  <conditionalFormatting sqref="D38:I42 D44:I48">
    <cfRule type="cellIs" priority="8" operator="equal" aboveAverage="0" equalAverage="0" bottom="0" percent="0" rank="0" text="" dxfId="214">
      <formula>"."</formula>
    </cfRule>
    <cfRule type="cellIs" priority="9" operator="equal" aboveAverage="0" equalAverage="0" bottom="0" percent="0" rank="0" text="" dxfId="215">
      <formula>"..."</formula>
    </cfRule>
  </conditionalFormatting>
  <conditionalFormatting sqref="D43:I43">
    <cfRule type="cellIs" priority="10" operator="equal" aboveAverage="0" equalAverage="0" bottom="0" percent="0" rank="0" text="" dxfId="216">
      <formula>"."</formula>
    </cfRule>
    <cfRule type="cellIs" priority="11" operator="equal" aboveAverage="0" equalAverage="0" bottom="0" percent="0" rank="0" text="" dxfId="217">
      <formula>"..."</formula>
    </cfRule>
  </conditionalFormatting>
  <conditionalFormatting sqref="D26:I26 D34:I35 D28:I29 D37 F37 D36:F36 H36:I37">
    <cfRule type="cellIs" priority="12" operator="equal" aboveAverage="0" equalAverage="0" bottom="0" percent="0" rank="0" text="" dxfId="218">
      <formula>"."</formula>
    </cfRule>
    <cfRule type="cellIs" priority="13" operator="equal" aboveAverage="0" equalAverage="0" bottom="0" percent="0" rank="0" text="" dxfId="219">
      <formula>"..."</formula>
    </cfRule>
  </conditionalFormatting>
  <conditionalFormatting sqref="D31:I31">
    <cfRule type="cellIs" priority="14" operator="equal" aboveAverage="0" equalAverage="0" bottom="0" percent="0" rank="0" text="" dxfId="220">
      <formula>"."</formula>
    </cfRule>
    <cfRule type="cellIs" priority="15" operator="equal" aboveAverage="0" equalAverage="0" bottom="0" percent="0" rank="0" text="" dxfId="221">
      <formula>"..."</formula>
    </cfRule>
  </conditionalFormatting>
  <conditionalFormatting sqref="D30:I30">
    <cfRule type="cellIs" priority="16" operator="equal" aboveAverage="0" equalAverage="0" bottom="0" percent="0" rank="0" text="" dxfId="222">
      <formula>"."</formula>
    </cfRule>
    <cfRule type="cellIs" priority="17" operator="equal" aboveAverage="0" equalAverage="0" bottom="0" percent="0" rank="0" text="" dxfId="223">
      <formula>"..."</formula>
    </cfRule>
  </conditionalFormatting>
  <conditionalFormatting sqref="D50:I50">
    <cfRule type="cellIs" priority="18" operator="equal" aboveAverage="0" equalAverage="0" bottom="0" percent="0" rank="0" text="" dxfId="224">
      <formula>"."</formula>
    </cfRule>
    <cfRule type="cellIs" priority="19" operator="equal" aboveAverage="0" equalAverage="0" bottom="0" percent="0" rank="0" text="" dxfId="225">
      <formula>"..."</formula>
    </cfRule>
  </conditionalFormatting>
  <conditionalFormatting sqref="D27:I27">
    <cfRule type="cellIs" priority="20" operator="equal" aboveAverage="0" equalAverage="0" bottom="0" percent="0" rank="0" text="" dxfId="226">
      <formula>"."</formula>
    </cfRule>
    <cfRule type="cellIs" priority="21" operator="equal" aboveAverage="0" equalAverage="0" bottom="0" percent="0" rank="0" text="" dxfId="227">
      <formula>"..."</formula>
    </cfRule>
  </conditionalFormatting>
  <conditionalFormatting sqref="D25 H25:I25 F25">
    <cfRule type="cellIs" priority="22" operator="equal" aboveAverage="0" equalAverage="0" bottom="0" percent="0" rank="0" text="" dxfId="228">
      <formula>"."</formula>
    </cfRule>
    <cfRule type="cellIs" priority="23" operator="equal" aboveAverage="0" equalAverage="0" bottom="0" percent="0" rank="0" text="" dxfId="229">
      <formula>"..."</formula>
    </cfRule>
  </conditionalFormatting>
  <conditionalFormatting sqref="D8:I8">
    <cfRule type="cellIs" priority="24" operator="equal" aboveAverage="0" equalAverage="0" bottom="0" percent="0" rank="0" text="" dxfId="230">
      <formula>"."</formula>
    </cfRule>
    <cfRule type="cellIs" priority="25" operator="equal" aboveAverage="0" equalAverage="0" bottom="0" percent="0" rank="0" text="" dxfId="231">
      <formula>"..."</formula>
    </cfRule>
  </conditionalFormatting>
  <conditionalFormatting sqref="D32:I32">
    <cfRule type="cellIs" priority="26" operator="equal" aboveAverage="0" equalAverage="0" bottom="0" percent="0" rank="0" text="" dxfId="232">
      <formula>"."</formula>
    </cfRule>
    <cfRule type="cellIs" priority="27" operator="equal" aboveAverage="0" equalAverage="0" bottom="0" percent="0" rank="0" text="" dxfId="233">
      <formula>"..."</formula>
    </cfRule>
  </conditionalFormatting>
  <conditionalFormatting sqref="G18 E18">
    <cfRule type="cellIs" priority="28" operator="equal" aboveAverage="0" equalAverage="0" bottom="0" percent="0" rank="0" text="" dxfId="234">
      <formula>"."</formula>
    </cfRule>
    <cfRule type="cellIs" priority="29" operator="equal" aboveAverage="0" equalAverage="0" bottom="0" percent="0" rank="0" text="" dxfId="235">
      <formula>"..."</formula>
    </cfRule>
  </conditionalFormatting>
  <conditionalFormatting sqref="E37">
    <cfRule type="cellIs" priority="30" operator="equal" aboveAverage="0" equalAverage="0" bottom="0" percent="0" rank="0" text="" dxfId="236">
      <formula>"."</formula>
    </cfRule>
    <cfRule type="cellIs" priority="31" operator="equal" aboveAverage="0" equalAverage="0" bottom="0" percent="0" rank="0" text="" dxfId="237">
      <formula>"..."</formula>
    </cfRule>
  </conditionalFormatting>
  <conditionalFormatting sqref="D33:I33">
    <cfRule type="cellIs" priority="32" operator="equal" aboveAverage="0" equalAverage="0" bottom="0" percent="0" rank="0" text="" dxfId="238">
      <formula>"."</formula>
    </cfRule>
    <cfRule type="cellIs" priority="33" operator="equal" aboveAverage="0" equalAverage="0" bottom="0" percent="0" rank="0" text="" dxfId="239">
      <formula>"..."</formula>
    </cfRule>
  </conditionalFormatting>
  <conditionalFormatting sqref="D49:I49">
    <cfRule type="cellIs" priority="34" operator="equal" aboveAverage="0" equalAverage="0" bottom="0" percent="0" rank="0" text="" dxfId="240">
      <formula>"."</formula>
    </cfRule>
    <cfRule type="cellIs" priority="35" operator="equal" aboveAverage="0" equalAverage="0" bottom="0" percent="0" rank="0" text="" dxfId="241">
      <formula>"..."</formula>
    </cfRule>
  </conditionalFormatting>
  <conditionalFormatting sqref="G36:G37">
    <cfRule type="cellIs" priority="36" operator="equal" aboveAverage="0" equalAverage="0" bottom="0" percent="0" rank="0" text="" dxfId="242">
      <formula>"."</formula>
    </cfRule>
    <cfRule type="cellIs" priority="37" operator="equal" aboveAverage="0" equalAverage="0" bottom="0" percent="0" rank="0" text="" dxfId="243">
      <formula>"..."</formula>
    </cfRule>
  </conditionalFormatting>
  <conditionalFormatting sqref="G25">
    <cfRule type="cellIs" priority="38" operator="equal" aboveAverage="0" equalAverage="0" bottom="0" percent="0" rank="0" text="" dxfId="244">
      <formula>"."</formula>
    </cfRule>
    <cfRule type="cellIs" priority="39" operator="equal" aboveAverage="0" equalAverage="0" bottom="0" percent="0" rank="0" text="" dxfId="245">
      <formula>"..."</formula>
    </cfRule>
  </conditionalFormatting>
  <conditionalFormatting sqref="E25">
    <cfRule type="cellIs" priority="40" operator="equal" aboveAverage="0" equalAverage="0" bottom="0" percent="0" rank="0" text="" dxfId="246">
      <formula>"."</formula>
    </cfRule>
    <cfRule type="cellIs" priority="41" operator="equal" aboveAverage="0" equalAverage="0" bottom="0" percent="0" rank="0" text="" dxfId="247">
      <formula>"..."</formula>
    </cfRule>
  </conditionalFormatting>
  <conditionalFormatting sqref="G12">
    <cfRule type="cellIs" priority="42" operator="equal" aboveAverage="0" equalAverage="0" bottom="0" percent="0" rank="0" text="" dxfId="248">
      <formula>"."</formula>
    </cfRule>
    <cfRule type="cellIs" priority="43" operator="equal" aboveAverage="0" equalAverage="0" bottom="0" percent="0" rank="0" text="" dxfId="249">
      <formula>"..."</formula>
    </cfRule>
  </conditionalFormatting>
  <conditionalFormatting sqref="E13">
    <cfRule type="cellIs" priority="44" operator="equal" aboveAverage="0" equalAverage="0" bottom="0" percent="0" rank="0" text="" dxfId="250">
      <formula>"."</formula>
    </cfRule>
    <cfRule type="cellIs" priority="45" operator="equal" aboveAverage="0" equalAverage="0" bottom="0" percent="0" rank="0" text="" dxfId="251">
      <formula>"..."</formula>
    </cfRule>
  </conditionalFormatting>
  <conditionalFormatting sqref="D51:I51">
    <cfRule type="cellIs" priority="46" operator="equal" aboveAverage="0" equalAverage="0" bottom="0" percent="0" rank="0" text="" dxfId="252">
      <formula>"."</formula>
    </cfRule>
    <cfRule type="cellIs" priority="47" operator="equal" aboveAverage="0" equalAverage="0" bottom="0" percent="0" rank="0" text="" dxfId="253">
      <formula>"..."</formula>
    </cfRule>
  </conditionalFormatting>
  <conditionalFormatting sqref="D7:I7">
    <cfRule type="cellIs" priority="48" operator="equal" aboveAverage="0" equalAverage="0" bottom="0" percent="0" rank="0" text="" dxfId="254">
      <formula>"."</formula>
    </cfRule>
    <cfRule type="cellIs" priority="49" operator="equal" aboveAverage="0" equalAverage="0" bottom="0" percent="0" rank="0" text="" dxfId="255">
      <formula>"..."</formula>
    </cfRule>
  </conditionalFormatting>
  <conditionalFormatting sqref="D52:I53">
    <cfRule type="cellIs" priority="50" operator="equal" aboveAverage="0" equalAverage="0" bottom="0" percent="0" rank="0" text="" dxfId="256">
      <formula>"."</formula>
    </cfRule>
    <cfRule type="cellIs" priority="51" operator="equal" aboveAverage="0" equalAverage="0" bottom="0" percent="0" rank="0" text="" dxfId="257">
      <formula>"..."</formula>
    </cfRule>
  </conditionalFormatting>
  <conditionalFormatting sqref="D6:I6">
    <cfRule type="cellIs" priority="52" operator="equal" aboveAverage="0" equalAverage="0" bottom="0" percent="0" rank="0" text="" dxfId="258">
      <formula>"."</formula>
    </cfRule>
    <cfRule type="cellIs" priority="53" operator="equal" aboveAverage="0" equalAverage="0" bottom="0" percent="0" rank="0" text="" dxfId="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6.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s="145" customFormat="true" ht="18.75" hidden="false" customHeight="true" outlineLevel="0" collapsed="false">
      <c r="A6" s="135" t="n">
        <v>136050</v>
      </c>
      <c r="B6" s="136" t="s">
        <v>542</v>
      </c>
      <c r="C6" s="137" t="s">
        <v>247</v>
      </c>
      <c r="D6" s="98" t="n">
        <v>5823</v>
      </c>
      <c r="E6" s="98" t="n">
        <v>1439</v>
      </c>
      <c r="F6" s="98" t="n">
        <v>17413</v>
      </c>
      <c r="G6" s="98" t="n">
        <v>6568</v>
      </c>
      <c r="H6" s="98" t="n">
        <v>123</v>
      </c>
      <c r="I6" s="138" t="n">
        <v>41.5535139004892</v>
      </c>
    </row>
    <row r="7" customFormat="false" ht="12.95" hidden="false" customHeight="true" outlineLevel="0" collapsed="false">
      <c r="A7" s="135" t="n">
        <v>325045</v>
      </c>
      <c r="B7" s="136" t="s">
        <v>543</v>
      </c>
      <c r="C7" s="137" t="s">
        <v>247</v>
      </c>
      <c r="D7" s="98" t="n">
        <v>8838</v>
      </c>
      <c r="E7" s="98" t="n">
        <v>1231</v>
      </c>
      <c r="F7" s="98" t="n">
        <v>15255</v>
      </c>
      <c r="G7" s="98" t="n">
        <v>2847</v>
      </c>
      <c r="H7" s="98" t="n">
        <v>153</v>
      </c>
      <c r="I7" s="138" t="n">
        <v>28.9507145161596</v>
      </c>
    </row>
    <row r="8" customFormat="false" ht="12.95" hidden="false" customHeight="true" outlineLevel="0" collapsed="false">
      <c r="A8" s="135" t="n">
        <v>315084</v>
      </c>
      <c r="B8" s="136" t="s">
        <v>544</v>
      </c>
      <c r="C8" s="137" t="s">
        <v>250</v>
      </c>
      <c r="D8" s="98" t="n">
        <v>27434</v>
      </c>
      <c r="E8" s="98" t="n">
        <v>5574</v>
      </c>
      <c r="F8" s="98" t="n">
        <v>81406</v>
      </c>
      <c r="G8" s="98" t="n">
        <v>18792</v>
      </c>
      <c r="H8" s="98" t="n">
        <v>683</v>
      </c>
      <c r="I8" s="138" t="n">
        <v>36.1687097075171</v>
      </c>
    </row>
    <row r="9" s="145" customFormat="true" ht="12.95" hidden="false" customHeight="true" outlineLevel="0" collapsed="false">
      <c r="A9" s="135" t="n">
        <v>118060</v>
      </c>
      <c r="B9" s="136" t="s">
        <v>545</v>
      </c>
      <c r="C9" s="137" t="s">
        <v>247</v>
      </c>
      <c r="D9" s="98" t="n">
        <v>8985</v>
      </c>
      <c r="E9" s="98" t="n">
        <v>456</v>
      </c>
      <c r="F9" s="98" t="n">
        <v>16958</v>
      </c>
      <c r="G9" s="98" t="n">
        <v>999</v>
      </c>
      <c r="H9" s="98" t="n">
        <v>166</v>
      </c>
      <c r="I9" s="138" t="n">
        <v>29.0899734110987</v>
      </c>
    </row>
    <row r="10" s="145" customFormat="true" ht="12.95" hidden="false" customHeight="true" outlineLevel="0" collapsed="false">
      <c r="A10" s="135" t="n">
        <v>125110</v>
      </c>
      <c r="B10" s="136" t="s">
        <v>546</v>
      </c>
      <c r="C10" s="137" t="s">
        <v>247</v>
      </c>
      <c r="D10" s="98" t="n">
        <v>5150</v>
      </c>
      <c r="E10" s="98" t="s">
        <v>109</v>
      </c>
      <c r="F10" s="98" t="n">
        <v>12970</v>
      </c>
      <c r="G10" s="98" t="s">
        <v>109</v>
      </c>
      <c r="H10" s="98" t="n">
        <v>150</v>
      </c>
      <c r="I10" s="138" t="n">
        <v>32.7690752905508</v>
      </c>
    </row>
    <row r="11" customFormat="false" ht="12.95" hidden="false" customHeight="true" outlineLevel="0" collapsed="false">
      <c r="A11" s="135" t="n">
        <v>435045</v>
      </c>
      <c r="B11" s="136" t="s">
        <v>547</v>
      </c>
      <c r="C11" s="137" t="s">
        <v>250</v>
      </c>
      <c r="D11" s="98" t="n">
        <v>8652</v>
      </c>
      <c r="E11" s="98" t="n">
        <v>1185</v>
      </c>
      <c r="F11" s="98" t="n">
        <v>39438</v>
      </c>
      <c r="G11" s="98" t="s">
        <v>109</v>
      </c>
      <c r="H11" s="98" t="n">
        <v>377</v>
      </c>
      <c r="I11" s="138" t="n">
        <v>50.1111802899582</v>
      </c>
    </row>
    <row r="12" customFormat="false" ht="12.95" hidden="false" customHeight="true" outlineLevel="0" collapsed="false">
      <c r="A12" s="135" t="n">
        <v>317093</v>
      </c>
      <c r="B12" s="136" t="s">
        <v>548</v>
      </c>
      <c r="C12" s="137" t="s">
        <v>257</v>
      </c>
      <c r="D12" s="98" t="n">
        <v>13646</v>
      </c>
      <c r="E12" s="98" t="n">
        <v>6496</v>
      </c>
      <c r="F12" s="98" t="n">
        <v>48497</v>
      </c>
      <c r="G12" s="98" t="n">
        <v>28545</v>
      </c>
      <c r="H12" s="98" t="n">
        <v>325</v>
      </c>
      <c r="I12" s="138" t="n">
        <v>42.0047463968958</v>
      </c>
    </row>
    <row r="13" customFormat="false" ht="12.95" hidden="false" customHeight="true" outlineLevel="0" collapsed="false">
      <c r="A13" s="135" t="n">
        <v>225074</v>
      </c>
      <c r="B13" s="136" t="s">
        <v>549</v>
      </c>
      <c r="C13" s="137" t="s">
        <v>247</v>
      </c>
      <c r="D13" s="98" t="n">
        <v>3713</v>
      </c>
      <c r="E13" s="98" t="n">
        <v>345</v>
      </c>
      <c r="F13" s="98" t="n">
        <v>10733</v>
      </c>
      <c r="G13" s="98" t="n">
        <v>1644</v>
      </c>
      <c r="H13" s="98" t="n">
        <v>84</v>
      </c>
      <c r="I13" s="138" t="n">
        <v>35.0065231572081</v>
      </c>
    </row>
    <row r="14" customFormat="false" ht="12.95" hidden="false" customHeight="true" outlineLevel="0" collapsed="false">
      <c r="A14" s="135" t="n">
        <v>426087</v>
      </c>
      <c r="B14" s="136" t="s">
        <v>550</v>
      </c>
      <c r="C14" s="137" t="s">
        <v>250</v>
      </c>
      <c r="D14" s="98" t="n">
        <v>20760</v>
      </c>
      <c r="E14" s="98" t="n">
        <v>1696</v>
      </c>
      <c r="F14" s="98" t="n">
        <v>58555</v>
      </c>
      <c r="G14" s="98" t="n">
        <v>7631</v>
      </c>
      <c r="H14" s="98" t="n">
        <v>347</v>
      </c>
      <c r="I14" s="138" t="n">
        <v>46.4202757231986</v>
      </c>
    </row>
    <row r="15" customFormat="false" ht="12.95" hidden="false" customHeight="true" outlineLevel="0" collapsed="false">
      <c r="A15" s="135" t="n">
        <v>125078</v>
      </c>
      <c r="B15" s="136" t="s">
        <v>551</v>
      </c>
      <c r="C15" s="137" t="s">
        <v>247</v>
      </c>
      <c r="D15" s="98" t="n">
        <v>2980</v>
      </c>
      <c r="E15" s="98" t="n">
        <v>244</v>
      </c>
      <c r="F15" s="98" t="n">
        <v>18733</v>
      </c>
      <c r="G15" s="98" t="n">
        <v>1348</v>
      </c>
      <c r="H15" s="98" t="s">
        <v>109</v>
      </c>
      <c r="I15" s="98" t="s">
        <v>109</v>
      </c>
    </row>
    <row r="16" customFormat="false" ht="12.95" hidden="false" customHeight="true" outlineLevel="0" collapsed="false">
      <c r="A16" s="135" t="n">
        <v>317096</v>
      </c>
      <c r="B16" s="136" t="s">
        <v>552</v>
      </c>
      <c r="C16" s="137" t="s">
        <v>247</v>
      </c>
      <c r="D16" s="98" t="n">
        <v>77306</v>
      </c>
      <c r="E16" s="98" t="n">
        <v>23043</v>
      </c>
      <c r="F16" s="98" t="n">
        <v>131301</v>
      </c>
      <c r="G16" s="98" t="n">
        <v>37287</v>
      </c>
      <c r="H16" s="98" t="n">
        <v>725</v>
      </c>
      <c r="I16" s="138" t="n">
        <v>52.141643104489</v>
      </c>
    </row>
    <row r="17" customFormat="false" ht="12.95" hidden="false" customHeight="true" outlineLevel="0" collapsed="false">
      <c r="A17" s="135" t="n">
        <v>317097</v>
      </c>
      <c r="B17" s="136" t="s">
        <v>553</v>
      </c>
      <c r="C17" s="137" t="s">
        <v>250</v>
      </c>
      <c r="D17" s="98" t="n">
        <v>6104</v>
      </c>
      <c r="E17" s="98" t="n">
        <v>646</v>
      </c>
      <c r="F17" s="98" t="n">
        <v>15271</v>
      </c>
      <c r="G17" s="98" t="n">
        <v>1733</v>
      </c>
      <c r="H17" s="98" t="n">
        <v>123</v>
      </c>
      <c r="I17" s="138" t="n">
        <v>34.6556223760354</v>
      </c>
    </row>
    <row r="18" customFormat="false" ht="12.95" hidden="false" customHeight="true" outlineLevel="0" collapsed="false">
      <c r="A18" s="135" t="n">
        <v>335061</v>
      </c>
      <c r="B18" s="136" t="s">
        <v>554</v>
      </c>
      <c r="C18" s="137" t="s">
        <v>250</v>
      </c>
      <c r="D18" s="98" t="n">
        <v>13987</v>
      </c>
      <c r="E18" s="98" t="n">
        <v>2162</v>
      </c>
      <c r="F18" s="98" t="n">
        <v>34428</v>
      </c>
      <c r="G18" s="98" t="n">
        <v>5565</v>
      </c>
      <c r="H18" s="98" t="n">
        <v>430</v>
      </c>
      <c r="I18" s="138" t="n">
        <v>32.0794625469386</v>
      </c>
    </row>
    <row r="19" customFormat="false" ht="12.95" hidden="false" customHeight="true" outlineLevel="0" collapsed="false">
      <c r="A19" s="135" t="n">
        <v>126066</v>
      </c>
      <c r="B19" s="136" t="s">
        <v>555</v>
      </c>
      <c r="C19" s="137" t="s">
        <v>247</v>
      </c>
      <c r="D19" s="98" t="n">
        <v>13005</v>
      </c>
      <c r="E19" s="98" t="n">
        <v>2054</v>
      </c>
      <c r="F19" s="98" t="n">
        <v>27250</v>
      </c>
      <c r="G19" s="98" t="n">
        <v>6282</v>
      </c>
      <c r="H19" s="98" t="n">
        <v>248</v>
      </c>
      <c r="I19" s="138" t="n">
        <v>33.0571494425776</v>
      </c>
    </row>
    <row r="20" customFormat="false" ht="12.95" hidden="false" customHeight="true" outlineLevel="0" collapsed="false">
      <c r="A20" s="135" t="n">
        <v>317098</v>
      </c>
      <c r="B20" s="136" t="s">
        <v>556</v>
      </c>
      <c r="C20" s="137" t="s">
        <v>257</v>
      </c>
      <c r="D20" s="98" t="n">
        <v>16635</v>
      </c>
      <c r="E20" s="98" t="n">
        <v>3979</v>
      </c>
      <c r="F20" s="98" t="n">
        <v>44933</v>
      </c>
      <c r="G20" s="98" t="n">
        <v>13779</v>
      </c>
      <c r="H20" s="98" t="n">
        <v>706</v>
      </c>
      <c r="I20" s="138" t="n">
        <v>18.2086007910264</v>
      </c>
    </row>
    <row r="21" s="145" customFormat="true" ht="12.95" hidden="false" customHeight="true" outlineLevel="0" collapsed="false">
      <c r="A21" s="135" t="n">
        <v>335099</v>
      </c>
      <c r="B21" s="136" t="s">
        <v>557</v>
      </c>
      <c r="C21" s="137" t="s">
        <v>247</v>
      </c>
      <c r="D21" s="98" t="n">
        <v>13055</v>
      </c>
      <c r="E21" s="98" t="s">
        <v>109</v>
      </c>
      <c r="F21" s="98" t="n">
        <v>53978</v>
      </c>
      <c r="G21" s="98" t="s">
        <v>109</v>
      </c>
      <c r="H21" s="98" t="s">
        <v>109</v>
      </c>
      <c r="I21" s="98" t="s">
        <v>109</v>
      </c>
    </row>
    <row r="22" customFormat="false" ht="12.95" hidden="false" customHeight="true" outlineLevel="0" collapsed="false">
      <c r="A22" s="135" t="n">
        <v>116080</v>
      </c>
      <c r="B22" s="136" t="s">
        <v>558</v>
      </c>
      <c r="C22" s="137" t="s">
        <v>247</v>
      </c>
      <c r="D22" s="98" t="n">
        <v>59991</v>
      </c>
      <c r="E22" s="98" t="n">
        <v>7605</v>
      </c>
      <c r="F22" s="98" t="n">
        <v>138697</v>
      </c>
      <c r="G22" s="98" t="n">
        <v>31843</v>
      </c>
      <c r="H22" s="98" t="n">
        <v>854</v>
      </c>
      <c r="I22" s="138" t="n">
        <v>44.7871996900026</v>
      </c>
    </row>
    <row r="23" customFormat="false" ht="12.95" hidden="false" customHeight="true" outlineLevel="0" collapsed="false">
      <c r="A23" s="135" t="n">
        <v>437086</v>
      </c>
      <c r="B23" s="136" t="s">
        <v>559</v>
      </c>
      <c r="C23" s="137" t="s">
        <v>247</v>
      </c>
      <c r="D23" s="98" t="n">
        <v>14013</v>
      </c>
      <c r="E23" s="98" t="n">
        <v>506</v>
      </c>
      <c r="F23" s="98" t="n">
        <v>37310</v>
      </c>
      <c r="G23" s="98" t="n">
        <v>1661</v>
      </c>
      <c r="H23" s="98" t="n">
        <v>236</v>
      </c>
      <c r="I23" s="138" t="n">
        <v>44.0631126437868</v>
      </c>
    </row>
    <row r="24" customFormat="false" ht="12.95" hidden="false" customHeight="true" outlineLevel="0" collapsed="false">
      <c r="A24" s="135" t="n">
        <v>215064</v>
      </c>
      <c r="B24" s="136" t="s">
        <v>560</v>
      </c>
      <c r="C24" s="137" t="s">
        <v>247</v>
      </c>
      <c r="D24" s="98" t="n">
        <v>8320</v>
      </c>
      <c r="E24" s="98" t="n">
        <v>1498</v>
      </c>
      <c r="F24" s="98" t="n">
        <v>17508</v>
      </c>
      <c r="G24" s="98" t="s">
        <v>109</v>
      </c>
      <c r="H24" s="98" t="n">
        <v>324</v>
      </c>
      <c r="I24" s="138" t="n">
        <v>20.4384674651537</v>
      </c>
    </row>
    <row r="25" customFormat="false" ht="12.95" hidden="false" customHeight="true" outlineLevel="0" collapsed="false">
      <c r="A25" s="135" t="n">
        <v>317102</v>
      </c>
      <c r="B25" s="136" t="s">
        <v>561</v>
      </c>
      <c r="C25" s="137" t="s">
        <v>257</v>
      </c>
      <c r="D25" s="98" t="n">
        <v>9818</v>
      </c>
      <c r="E25" s="98" t="n">
        <v>930</v>
      </c>
      <c r="F25" s="98" t="n">
        <v>23387</v>
      </c>
      <c r="G25" s="98" t="n">
        <v>2087</v>
      </c>
      <c r="H25" s="98" t="n">
        <v>476</v>
      </c>
      <c r="I25" s="138" t="n">
        <v>17.015162097666</v>
      </c>
    </row>
    <row r="26" customFormat="false" ht="12.95" hidden="false" customHeight="true" outlineLevel="0" collapsed="false">
      <c r="A26" s="135" t="n">
        <v>435047</v>
      </c>
      <c r="B26" s="136" t="s">
        <v>562</v>
      </c>
      <c r="C26" s="137" t="s">
        <v>247</v>
      </c>
      <c r="D26" s="98" t="n">
        <v>2278</v>
      </c>
      <c r="E26" s="98" t="n">
        <v>124</v>
      </c>
      <c r="F26" s="98" t="n">
        <v>10687</v>
      </c>
      <c r="G26" s="98" t="n">
        <v>535</v>
      </c>
      <c r="H26" s="98" t="n">
        <v>99</v>
      </c>
      <c r="I26" s="138" t="n">
        <v>34.8439894362753</v>
      </c>
    </row>
    <row r="27" s="145" customFormat="true" ht="18.75" hidden="false" customHeight="true" outlineLevel="0" collapsed="false">
      <c r="A27" s="135" t="n">
        <v>237054</v>
      </c>
      <c r="B27" s="136" t="s">
        <v>563</v>
      </c>
      <c r="C27" s="137" t="s">
        <v>257</v>
      </c>
      <c r="D27" s="98" t="n">
        <v>22656</v>
      </c>
      <c r="E27" s="98" t="n">
        <v>1793</v>
      </c>
      <c r="F27" s="98" t="n">
        <v>61529</v>
      </c>
      <c r="G27" s="98" t="n">
        <v>4755</v>
      </c>
      <c r="H27" s="98" t="n">
        <v>444</v>
      </c>
      <c r="I27" s="138" t="n">
        <v>39.083402146986</v>
      </c>
    </row>
    <row r="28" customFormat="false" ht="12.95" hidden="false" customHeight="true" outlineLevel="0" collapsed="false">
      <c r="A28" s="135" t="n">
        <v>126069</v>
      </c>
      <c r="B28" s="136" t="s">
        <v>564</v>
      </c>
      <c r="C28" s="137" t="s">
        <v>250</v>
      </c>
      <c r="D28" s="98" t="n">
        <v>21752</v>
      </c>
      <c r="E28" s="98" t="n">
        <v>636</v>
      </c>
      <c r="F28" s="98" t="n">
        <v>64911</v>
      </c>
      <c r="G28" s="98" t="n">
        <v>2900</v>
      </c>
      <c r="H28" s="98" t="n">
        <v>708</v>
      </c>
      <c r="I28" s="138" t="n">
        <v>26.2240177759822</v>
      </c>
    </row>
    <row r="29" customFormat="false" ht="12.95" hidden="false" customHeight="true" outlineLevel="0" collapsed="false">
      <c r="A29" s="135" t="n">
        <v>215101</v>
      </c>
      <c r="B29" s="136" t="s">
        <v>565</v>
      </c>
      <c r="C29" s="137" t="s">
        <v>247</v>
      </c>
      <c r="D29" s="98" t="n">
        <v>7907</v>
      </c>
      <c r="E29" s="98" t="s">
        <v>109</v>
      </c>
      <c r="F29" s="98" t="n">
        <v>12900</v>
      </c>
      <c r="G29" s="98" t="s">
        <v>109</v>
      </c>
      <c r="H29" s="98" t="n">
        <v>107</v>
      </c>
      <c r="I29" s="138" t="n">
        <v>33.0303418256305</v>
      </c>
    </row>
    <row r="30" customFormat="false" ht="12.95" hidden="false" customHeight="true" outlineLevel="0" collapsed="false">
      <c r="A30" s="135" t="n">
        <v>231000</v>
      </c>
      <c r="B30" s="136" t="s">
        <v>566</v>
      </c>
      <c r="C30" s="137" t="s">
        <v>247</v>
      </c>
      <c r="D30" s="98" t="n">
        <v>110993</v>
      </c>
      <c r="E30" s="98" t="n">
        <v>22366</v>
      </c>
      <c r="F30" s="98" t="n">
        <v>236781</v>
      </c>
      <c r="G30" s="98" t="n">
        <v>48951</v>
      </c>
      <c r="H30" s="98" t="n">
        <v>1703</v>
      </c>
      <c r="I30" s="138" t="n">
        <v>40.2535428680231</v>
      </c>
    </row>
    <row r="31" customFormat="false" ht="12.95" hidden="false" customHeight="true" outlineLevel="0" collapsed="false">
      <c r="A31" s="135" t="n">
        <v>437088</v>
      </c>
      <c r="B31" s="136" t="s">
        <v>567</v>
      </c>
      <c r="C31" s="137" t="s">
        <v>247</v>
      </c>
      <c r="D31" s="98" t="n">
        <v>12770</v>
      </c>
      <c r="E31" s="98" t="s">
        <v>109</v>
      </c>
      <c r="F31" s="98" t="n">
        <v>21175</v>
      </c>
      <c r="G31" s="98" t="s">
        <v>109</v>
      </c>
      <c r="H31" s="98" t="n">
        <v>197</v>
      </c>
      <c r="I31" s="138" t="n">
        <v>30.4878048780488</v>
      </c>
    </row>
    <row r="32" customFormat="false" ht="12.95" hidden="false" customHeight="true" outlineLevel="0" collapsed="false">
      <c r="A32" s="135" t="n">
        <v>415059</v>
      </c>
      <c r="B32" s="136" t="s">
        <v>568</v>
      </c>
      <c r="C32" s="137" t="s">
        <v>247</v>
      </c>
      <c r="D32" s="98" t="n">
        <v>13182</v>
      </c>
      <c r="E32" s="98" t="s">
        <v>109</v>
      </c>
      <c r="F32" s="98" t="n">
        <v>22707</v>
      </c>
      <c r="G32" s="98" t="s">
        <v>109</v>
      </c>
      <c r="H32" s="98" t="n">
        <v>147</v>
      </c>
      <c r="I32" s="138" t="n">
        <v>42.3203802068773</v>
      </c>
    </row>
    <row r="33" customFormat="false" ht="12.95" hidden="false" customHeight="true" outlineLevel="0" collapsed="false">
      <c r="A33" s="135" t="n">
        <v>116056</v>
      </c>
      <c r="B33" s="136" t="s">
        <v>569</v>
      </c>
      <c r="C33" s="137" t="s">
        <v>247</v>
      </c>
      <c r="D33" s="98" t="n">
        <v>12323</v>
      </c>
      <c r="E33" s="98" t="n">
        <v>2064</v>
      </c>
      <c r="F33" s="98" t="n">
        <v>37483</v>
      </c>
      <c r="G33" s="98" t="n">
        <v>15341</v>
      </c>
      <c r="H33" s="98" t="n">
        <v>215</v>
      </c>
      <c r="I33" s="138" t="n">
        <v>48.4032593396092</v>
      </c>
    </row>
    <row r="34" s="145" customFormat="true" ht="18.75" hidden="false" customHeight="true" outlineLevel="0" collapsed="false">
      <c r="A34" s="135" t="n">
        <v>335063</v>
      </c>
      <c r="B34" s="136" t="s">
        <v>570</v>
      </c>
      <c r="C34" s="137" t="s">
        <v>264</v>
      </c>
      <c r="D34" s="98" t="n">
        <v>63130</v>
      </c>
      <c r="E34" s="98" t="n">
        <v>10636</v>
      </c>
      <c r="F34" s="98" t="n">
        <v>278815</v>
      </c>
      <c r="G34" s="98" t="n">
        <v>33089</v>
      </c>
      <c r="H34" s="98" t="n">
        <v>1740</v>
      </c>
      <c r="I34" s="138" t="n">
        <v>52.2161647904443</v>
      </c>
    </row>
    <row r="35" s="145" customFormat="true" ht="12.95" hidden="false" customHeight="true" outlineLevel="0" collapsed="false">
      <c r="A35" s="135" t="n">
        <v>216043</v>
      </c>
      <c r="B35" s="136" t="s">
        <v>571</v>
      </c>
      <c r="C35" s="137" t="s">
        <v>247</v>
      </c>
      <c r="D35" s="98" t="n">
        <v>62952</v>
      </c>
      <c r="E35" s="98" t="n">
        <v>9835</v>
      </c>
      <c r="F35" s="98" t="n">
        <v>122078</v>
      </c>
      <c r="G35" s="98" t="n">
        <v>22859</v>
      </c>
      <c r="H35" s="98" t="n">
        <v>1175</v>
      </c>
      <c r="I35" s="138" t="n">
        <v>30.235363174567</v>
      </c>
    </row>
    <row r="36" s="145" customFormat="true" ht="12.95" hidden="false" customHeight="true" outlineLevel="0" collapsed="false">
      <c r="A36" s="135" t="n">
        <v>226065</v>
      </c>
      <c r="B36" s="136" t="s">
        <v>572</v>
      </c>
      <c r="C36" s="137" t="s">
        <v>247</v>
      </c>
      <c r="D36" s="98" t="n">
        <v>19813</v>
      </c>
      <c r="E36" s="98" t="n">
        <v>1917</v>
      </c>
      <c r="F36" s="98" t="n">
        <v>36233</v>
      </c>
      <c r="G36" s="98" t="n">
        <v>3688</v>
      </c>
      <c r="H36" s="98" t="n">
        <v>292</v>
      </c>
      <c r="I36" s="138" t="n">
        <v>37.5067284998551</v>
      </c>
    </row>
    <row r="37" s="145" customFormat="true" ht="12.95" hidden="false" customHeight="true" outlineLevel="0" collapsed="false">
      <c r="A37" s="135" t="n">
        <v>436064</v>
      </c>
      <c r="B37" s="136" t="s">
        <v>573</v>
      </c>
      <c r="C37" s="137" t="s">
        <v>247</v>
      </c>
      <c r="D37" s="98" t="n">
        <v>55435</v>
      </c>
      <c r="E37" s="98" t="n">
        <v>11193</v>
      </c>
      <c r="F37" s="98" t="n">
        <v>104207</v>
      </c>
      <c r="G37" s="98" t="n">
        <v>22832</v>
      </c>
      <c r="H37" s="98" t="n">
        <v>783</v>
      </c>
      <c r="I37" s="138" t="n">
        <v>37.4761743783761</v>
      </c>
    </row>
    <row r="38" s="145" customFormat="true" ht="12.95" hidden="false" customHeight="true" outlineLevel="0" collapsed="false">
      <c r="A38" s="135" t="n">
        <v>335066</v>
      </c>
      <c r="B38" s="136" t="s">
        <v>574</v>
      </c>
      <c r="C38" s="137" t="s">
        <v>250</v>
      </c>
      <c r="D38" s="98" t="n">
        <v>45995</v>
      </c>
      <c r="E38" s="98" t="n">
        <v>6615</v>
      </c>
      <c r="F38" s="98" t="n">
        <v>156027</v>
      </c>
      <c r="G38" s="98" t="n">
        <v>18294</v>
      </c>
      <c r="H38" s="98" t="n">
        <v>1937</v>
      </c>
      <c r="I38" s="138" t="n">
        <v>31.9898552299488</v>
      </c>
    </row>
    <row r="39" s="145" customFormat="true" ht="12.95" hidden="false" customHeight="true" outlineLevel="0" collapsed="false">
      <c r="A39" s="135" t="n">
        <v>118081</v>
      </c>
      <c r="B39" s="136" t="s">
        <v>575</v>
      </c>
      <c r="C39" s="137" t="s">
        <v>247</v>
      </c>
      <c r="D39" s="98" t="n">
        <v>8113</v>
      </c>
      <c r="E39" s="98" t="n">
        <v>386</v>
      </c>
      <c r="F39" s="98" t="n">
        <v>19433</v>
      </c>
      <c r="G39" s="98" t="n">
        <v>1608</v>
      </c>
      <c r="H39" s="98" t="n">
        <v>196</v>
      </c>
      <c r="I39" s="138" t="n">
        <v>27.6284174758662</v>
      </c>
    </row>
    <row r="40" s="145" customFormat="true" ht="12.95" hidden="false" customHeight="true" outlineLevel="0" collapsed="false">
      <c r="A40" s="135" t="n">
        <v>119090</v>
      </c>
      <c r="B40" s="136" t="s">
        <v>576</v>
      </c>
      <c r="C40" s="137" t="s">
        <v>247</v>
      </c>
      <c r="D40" s="98" t="n">
        <v>11064</v>
      </c>
      <c r="E40" s="98" t="n">
        <v>451</v>
      </c>
      <c r="F40" s="98" t="n">
        <v>16977</v>
      </c>
      <c r="G40" s="98" t="n">
        <v>1422</v>
      </c>
      <c r="H40" s="98" t="n">
        <v>138</v>
      </c>
      <c r="I40" s="138" t="n">
        <v>33.7246722288439</v>
      </c>
    </row>
    <row r="41" s="145" customFormat="true" ht="12.95" hidden="false" customHeight="true" outlineLevel="0" collapsed="false">
      <c r="A41" s="135" t="n">
        <v>115041</v>
      </c>
      <c r="B41" s="136" t="s">
        <v>577</v>
      </c>
      <c r="C41" s="137" t="s">
        <v>247</v>
      </c>
      <c r="D41" s="98" t="n">
        <v>7793</v>
      </c>
      <c r="E41" s="98" t="n">
        <v>677</v>
      </c>
      <c r="F41" s="98" t="n">
        <v>15117</v>
      </c>
      <c r="G41" s="98" t="n">
        <v>1187</v>
      </c>
      <c r="H41" s="98" t="n">
        <v>129</v>
      </c>
      <c r="I41" s="138" t="n">
        <v>32.1795772399259</v>
      </c>
    </row>
    <row r="42" s="145" customFormat="true" ht="12.95" hidden="false" customHeight="true" outlineLevel="0" collapsed="false">
      <c r="A42" s="135" t="n">
        <v>415061</v>
      </c>
      <c r="B42" s="136" t="s">
        <v>578</v>
      </c>
      <c r="C42" s="137" t="s">
        <v>247</v>
      </c>
      <c r="D42" s="98" t="n">
        <v>81161</v>
      </c>
      <c r="E42" s="98" t="n">
        <v>16940</v>
      </c>
      <c r="F42" s="98" t="n">
        <v>175976</v>
      </c>
      <c r="G42" s="98" t="n">
        <v>46184</v>
      </c>
      <c r="H42" s="98" t="n">
        <v>1063</v>
      </c>
      <c r="I42" s="138" t="n">
        <v>41.9454872656632</v>
      </c>
    </row>
    <row r="43" s="145" customFormat="true" ht="12.95" hidden="false" customHeight="true" outlineLevel="0" collapsed="false">
      <c r="A43" s="135" t="n">
        <v>317153</v>
      </c>
      <c r="B43" s="136" t="s">
        <v>579</v>
      </c>
      <c r="C43" s="137" t="s">
        <v>247</v>
      </c>
      <c r="D43" s="98" t="n">
        <v>9434</v>
      </c>
      <c r="E43" s="98" t="n">
        <v>1257</v>
      </c>
      <c r="F43" s="98" t="n">
        <v>15664</v>
      </c>
      <c r="G43" s="98" t="n">
        <v>2048</v>
      </c>
      <c r="H43" s="98" t="n">
        <v>133</v>
      </c>
      <c r="I43" s="138" t="n">
        <v>34.147192186955</v>
      </c>
    </row>
    <row r="44" s="145" customFormat="true" ht="12.95" hidden="false" customHeight="true" outlineLevel="0" collapsed="false">
      <c r="A44" s="135" t="n">
        <v>336069</v>
      </c>
      <c r="B44" s="136" t="s">
        <v>580</v>
      </c>
      <c r="C44" s="137" t="s">
        <v>247</v>
      </c>
      <c r="D44" s="98" t="n">
        <v>31946</v>
      </c>
      <c r="E44" s="98" t="n">
        <v>8051</v>
      </c>
      <c r="F44" s="98" t="n">
        <v>69395</v>
      </c>
      <c r="G44" s="98" t="n">
        <v>17201</v>
      </c>
      <c r="H44" s="98" t="n">
        <v>537</v>
      </c>
      <c r="I44" s="138" t="n">
        <v>36.1618751335324</v>
      </c>
    </row>
    <row r="45" s="145" customFormat="true" ht="12.95" hidden="false" customHeight="true" outlineLevel="0" collapsed="false">
      <c r="A45" s="135" t="n">
        <v>216063</v>
      </c>
      <c r="B45" s="136" t="s">
        <v>581</v>
      </c>
      <c r="C45" s="137" t="s">
        <v>247</v>
      </c>
      <c r="D45" s="98" t="n">
        <v>22792</v>
      </c>
      <c r="E45" s="98" t="n">
        <v>7520</v>
      </c>
      <c r="F45" s="98" t="n">
        <v>49307</v>
      </c>
      <c r="G45" s="98" t="n">
        <v>12882</v>
      </c>
      <c r="H45" s="98" t="s">
        <v>109</v>
      </c>
      <c r="I45" s="98" t="s">
        <v>109</v>
      </c>
    </row>
    <row r="46" s="145" customFormat="true" ht="12.95" hidden="false" customHeight="true" outlineLevel="0" collapsed="false">
      <c r="A46" s="135" t="n">
        <v>337090</v>
      </c>
      <c r="B46" s="136" t="s">
        <v>582</v>
      </c>
      <c r="C46" s="137" t="s">
        <v>257</v>
      </c>
      <c r="D46" s="98" t="n">
        <v>10156</v>
      </c>
      <c r="E46" s="98" t="n">
        <v>1570</v>
      </c>
      <c r="F46" s="98" t="n">
        <v>85013</v>
      </c>
      <c r="G46" s="98" t="n">
        <v>5367</v>
      </c>
      <c r="H46" s="98" t="n">
        <v>447</v>
      </c>
      <c r="I46" s="138" t="n">
        <v>52.1056663908553</v>
      </c>
    </row>
    <row r="47" s="145" customFormat="true" ht="12.95" hidden="false" customHeight="true" outlineLevel="0" collapsed="false">
      <c r="A47" s="135" t="n">
        <v>415062</v>
      </c>
      <c r="B47" s="136" t="s">
        <v>583</v>
      </c>
      <c r="C47" s="137" t="s">
        <v>247</v>
      </c>
      <c r="D47" s="98" t="s">
        <v>109</v>
      </c>
      <c r="E47" s="98" t="n">
        <v>1054</v>
      </c>
      <c r="F47" s="98" t="n">
        <v>21322</v>
      </c>
      <c r="G47" s="98" t="n">
        <v>4783</v>
      </c>
      <c r="H47" s="98" t="n">
        <v>161</v>
      </c>
      <c r="I47" s="138" t="n">
        <v>36.2835020845742</v>
      </c>
    </row>
    <row r="48" s="145" customFormat="true" ht="12.95" hidden="false" customHeight="true" outlineLevel="0" collapsed="false">
      <c r="A48" s="135" t="n">
        <v>426097</v>
      </c>
      <c r="B48" s="136" t="s">
        <v>584</v>
      </c>
      <c r="C48" s="137" t="s">
        <v>247</v>
      </c>
      <c r="D48" s="98" t="n">
        <v>8406</v>
      </c>
      <c r="E48" s="98" t="n">
        <v>2039</v>
      </c>
      <c r="F48" s="98" t="n">
        <v>10447</v>
      </c>
      <c r="G48" s="98" t="n">
        <v>2472</v>
      </c>
      <c r="H48" s="98" t="n">
        <v>447</v>
      </c>
      <c r="I48" s="138" t="n">
        <v>11.0713112408728</v>
      </c>
    </row>
    <row r="49" s="145" customFormat="true" ht="12.95" hidden="false" customHeight="true" outlineLevel="0" collapsed="false">
      <c r="A49" s="135" t="n">
        <v>316037</v>
      </c>
      <c r="B49" s="136" t="s">
        <v>585</v>
      </c>
      <c r="C49" s="137" t="s">
        <v>247</v>
      </c>
      <c r="D49" s="98" t="n">
        <v>19934</v>
      </c>
      <c r="E49" s="98" t="n">
        <v>3728</v>
      </c>
      <c r="F49" s="98" t="n">
        <v>46212</v>
      </c>
      <c r="G49" s="98" t="n">
        <v>5734</v>
      </c>
      <c r="H49" s="98" t="n">
        <v>396</v>
      </c>
      <c r="I49" s="138" t="n">
        <v>41.0671121854116</v>
      </c>
    </row>
    <row r="50" s="145" customFormat="true" ht="12.95" hidden="false" customHeight="true" outlineLevel="0" collapsed="false">
      <c r="A50" s="135" t="n">
        <v>335100</v>
      </c>
      <c r="B50" s="136" t="s">
        <v>586</v>
      </c>
      <c r="C50" s="137" t="s">
        <v>247</v>
      </c>
      <c r="D50" s="98" t="n">
        <v>9651</v>
      </c>
      <c r="E50" s="98" t="s">
        <v>109</v>
      </c>
      <c r="F50" s="98" t="n">
        <v>18364</v>
      </c>
      <c r="G50" s="98" t="s">
        <v>109</v>
      </c>
      <c r="H50" s="98" t="n">
        <v>127</v>
      </c>
      <c r="I50" s="138" t="n">
        <v>38.1225218492454</v>
      </c>
    </row>
    <row r="51" s="145" customFormat="true" ht="12.95" hidden="false" customHeight="true" outlineLevel="0" collapsed="false">
      <c r="A51" s="135" t="n">
        <v>317113</v>
      </c>
      <c r="B51" s="136" t="s">
        <v>587</v>
      </c>
      <c r="C51" s="137" t="s">
        <v>247</v>
      </c>
      <c r="D51" s="98" t="n">
        <v>17055</v>
      </c>
      <c r="E51" s="98" t="n">
        <v>9713</v>
      </c>
      <c r="F51" s="98" t="n">
        <v>30822</v>
      </c>
      <c r="G51" s="98" t="n">
        <v>16226</v>
      </c>
      <c r="H51" s="98" t="n">
        <v>284</v>
      </c>
      <c r="I51" s="138" t="n">
        <v>33.2833000377949</v>
      </c>
    </row>
    <row r="52" s="145" customFormat="true" ht="12.95" hidden="false" customHeight="true" outlineLevel="0" collapsed="false">
      <c r="A52" s="135" t="n">
        <v>426100</v>
      </c>
      <c r="B52" s="136" t="s">
        <v>588</v>
      </c>
      <c r="C52" s="137" t="s">
        <v>247</v>
      </c>
      <c r="D52" s="98" t="n">
        <v>11707</v>
      </c>
      <c r="E52" s="98" t="s">
        <v>109</v>
      </c>
      <c r="F52" s="98" t="n">
        <v>29086</v>
      </c>
      <c r="G52" s="98" t="s">
        <v>109</v>
      </c>
      <c r="H52" s="98" t="n">
        <v>233</v>
      </c>
      <c r="I52" s="138" t="n">
        <v>36.9557207293056</v>
      </c>
    </row>
    <row r="53" s="145" customFormat="true" ht="12.75" hidden="false" customHeight="true" outlineLevel="0" collapsed="false">
      <c r="A53" s="135" t="n">
        <v>416036</v>
      </c>
      <c r="B53" s="136" t="s">
        <v>589</v>
      </c>
      <c r="C53" s="137" t="s">
        <v>247</v>
      </c>
      <c r="D53" s="98" t="n">
        <v>33080</v>
      </c>
      <c r="E53" s="98" t="n">
        <v>3723</v>
      </c>
      <c r="F53" s="98" t="n">
        <v>64392</v>
      </c>
      <c r="G53" s="98" t="n">
        <v>8511</v>
      </c>
      <c r="H53" s="98" t="n">
        <v>695</v>
      </c>
      <c r="I53" s="138" t="n">
        <v>26.3273666909257</v>
      </c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3:I13 D18:I20 D14:H14 D15:I16">
    <cfRule type="cellIs" priority="2" operator="equal" aboveAverage="0" equalAverage="0" bottom="0" percent="0" rank="0" text="" dxfId="260">
      <formula>"."</formula>
    </cfRule>
    <cfRule type="cellIs" priority="3" operator="equal" aboveAverage="0" equalAverage="0" bottom="0" percent="0" rank="0" text="" dxfId="261">
      <formula>"..."</formula>
    </cfRule>
  </conditionalFormatting>
  <conditionalFormatting sqref="D12:H12">
    <cfRule type="cellIs" priority="4" operator="equal" aboveAverage="0" equalAverage="0" bottom="0" percent="0" rank="0" text="" dxfId="262">
      <formula>"."</formula>
    </cfRule>
    <cfRule type="cellIs" priority="5" operator="equal" aboveAverage="0" equalAverage="0" bottom="0" percent="0" rank="0" text="" dxfId="263">
      <formula>"..."</formula>
    </cfRule>
  </conditionalFormatting>
  <conditionalFormatting sqref="D11:I11">
    <cfRule type="cellIs" priority="6" operator="equal" aboveAverage="0" equalAverage="0" bottom="0" percent="0" rank="0" text="" dxfId="264">
      <formula>"."</formula>
    </cfRule>
    <cfRule type="cellIs" priority="7" operator="equal" aboveAverage="0" equalAverage="0" bottom="0" percent="0" rank="0" text="" dxfId="265">
      <formula>"..."</formula>
    </cfRule>
  </conditionalFormatting>
  <conditionalFormatting sqref="D17:H17">
    <cfRule type="cellIs" priority="8" operator="equal" aboveAverage="0" equalAverage="0" bottom="0" percent="0" rank="0" text="" dxfId="266">
      <formula>"."</formula>
    </cfRule>
    <cfRule type="cellIs" priority="9" operator="equal" aboveAverage="0" equalAverage="0" bottom="0" percent="0" rank="0" text="" dxfId="267">
      <formula>"..."</formula>
    </cfRule>
  </conditionalFormatting>
  <conditionalFormatting sqref="D36:I36">
    <cfRule type="cellIs" priority="10" operator="equal" aboveAverage="0" equalAverage="0" bottom="0" percent="0" rank="0" text="" dxfId="268">
      <formula>"."</formula>
    </cfRule>
    <cfRule type="cellIs" priority="11" operator="equal" aboveAverage="0" equalAverage="0" bottom="0" percent="0" rank="0" text="" dxfId="269">
      <formula>"..."</formula>
    </cfRule>
  </conditionalFormatting>
  <conditionalFormatting sqref="D21:H21">
    <cfRule type="cellIs" priority="12" operator="equal" aboveAverage="0" equalAverage="0" bottom="0" percent="0" rank="0" text="" dxfId="270">
      <formula>"."</formula>
    </cfRule>
    <cfRule type="cellIs" priority="13" operator="equal" aboveAverage="0" equalAverage="0" bottom="0" percent="0" rank="0" text="" dxfId="271">
      <formula>"..."</formula>
    </cfRule>
  </conditionalFormatting>
  <conditionalFormatting sqref="D25:I26 D22:I22 D31:I33 D28:I28 D35:I35">
    <cfRule type="cellIs" priority="14" operator="equal" aboveAverage="0" equalAverage="0" bottom="0" percent="0" rank="0" text="" dxfId="272">
      <formula>"."</formula>
    </cfRule>
    <cfRule type="cellIs" priority="15" operator="equal" aboveAverage="0" equalAverage="0" bottom="0" percent="0" rank="0" text="" dxfId="273">
      <formula>"..."</formula>
    </cfRule>
  </conditionalFormatting>
  <conditionalFormatting sqref="D24:I24">
    <cfRule type="cellIs" priority="16" operator="equal" aboveAverage="0" equalAverage="0" bottom="0" percent="0" rank="0" text="" dxfId="274">
      <formula>"."</formula>
    </cfRule>
    <cfRule type="cellIs" priority="17" operator="equal" aboveAverage="0" equalAverage="0" bottom="0" percent="0" rank="0" text="" dxfId="275">
      <formula>"..."</formula>
    </cfRule>
  </conditionalFormatting>
  <conditionalFormatting sqref="D29:I29">
    <cfRule type="cellIs" priority="18" operator="equal" aboveAverage="0" equalAverage="0" bottom="0" percent="0" rank="0" text="" dxfId="276">
      <formula>"."</formula>
    </cfRule>
    <cfRule type="cellIs" priority="19" operator="equal" aboveAverage="0" equalAverage="0" bottom="0" percent="0" rank="0" text="" dxfId="277">
      <formula>"..."</formula>
    </cfRule>
  </conditionalFormatting>
  <conditionalFormatting sqref="D10:I10">
    <cfRule type="cellIs" priority="20" operator="equal" aboveAverage="0" equalAverage="0" bottom="0" percent="0" rank="0" text="" dxfId="278">
      <formula>"."</formula>
    </cfRule>
    <cfRule type="cellIs" priority="21" operator="equal" aboveAverage="0" equalAverage="0" bottom="0" percent="0" rank="0" text="" dxfId="279">
      <formula>"..."</formula>
    </cfRule>
  </conditionalFormatting>
  <conditionalFormatting sqref="D27:I27">
    <cfRule type="cellIs" priority="22" operator="equal" aboveAverage="0" equalAverage="0" bottom="0" percent="0" rank="0" text="" dxfId="280">
      <formula>"."</formula>
    </cfRule>
    <cfRule type="cellIs" priority="23" operator="equal" aboveAverage="0" equalAverage="0" bottom="0" percent="0" rank="0" text="" dxfId="281">
      <formula>"..."</formula>
    </cfRule>
  </conditionalFormatting>
  <conditionalFormatting sqref="D30:I30">
    <cfRule type="cellIs" priority="24" operator="equal" aboveAverage="0" equalAverage="0" bottom="0" percent="0" rank="0" text="" dxfId="282">
      <formula>"."</formula>
    </cfRule>
    <cfRule type="cellIs" priority="25" operator="equal" aboveAverage="0" equalAverage="0" bottom="0" percent="0" rank="0" text="" dxfId="283">
      <formula>"..."</formula>
    </cfRule>
  </conditionalFormatting>
  <conditionalFormatting sqref="D23:I23">
    <cfRule type="cellIs" priority="26" operator="equal" aboveAverage="0" equalAverage="0" bottom="0" percent="0" rank="0" text="" dxfId="284">
      <formula>"."</formula>
    </cfRule>
    <cfRule type="cellIs" priority="27" operator="equal" aboveAverage="0" equalAverage="0" bottom="0" percent="0" rank="0" text="" dxfId="285">
      <formula>"..."</formula>
    </cfRule>
  </conditionalFormatting>
  <conditionalFormatting sqref="D34:I34">
    <cfRule type="cellIs" priority="28" operator="equal" aboveAverage="0" equalAverage="0" bottom="0" percent="0" rank="0" text="" dxfId="286">
      <formula>"."</formula>
    </cfRule>
    <cfRule type="cellIs" priority="29" operator="equal" aboveAverage="0" equalAverage="0" bottom="0" percent="0" rank="0" text="" dxfId="287">
      <formula>"..."</formula>
    </cfRule>
  </conditionalFormatting>
  <conditionalFormatting sqref="I14">
    <cfRule type="cellIs" priority="30" operator="equal" aboveAverage="0" equalAverage="0" bottom="0" percent="0" rank="0" text="" dxfId="288">
      <formula>"."</formula>
    </cfRule>
    <cfRule type="cellIs" priority="31" operator="equal" aboveAverage="0" equalAverage="0" bottom="0" percent="0" rank="0" text="" dxfId="289">
      <formula>"..."</formula>
    </cfRule>
  </conditionalFormatting>
  <conditionalFormatting sqref="I12">
    <cfRule type="cellIs" priority="32" operator="equal" aboveAverage="0" equalAverage="0" bottom="0" percent="0" rank="0" text="" dxfId="290">
      <formula>"."</formula>
    </cfRule>
    <cfRule type="cellIs" priority="33" operator="equal" aboveAverage="0" equalAverage="0" bottom="0" percent="0" rank="0" text="" dxfId="291">
      <formula>"..."</formula>
    </cfRule>
  </conditionalFormatting>
  <conditionalFormatting sqref="I21">
    <cfRule type="cellIs" priority="34" operator="equal" aboveAverage="0" equalAverage="0" bottom="0" percent="0" rank="0" text="" dxfId="292">
      <formula>"."</formula>
    </cfRule>
    <cfRule type="cellIs" priority="35" operator="equal" aboveAverage="0" equalAverage="0" bottom="0" percent="0" rank="0" text="" dxfId="293">
      <formula>"..."</formula>
    </cfRule>
  </conditionalFormatting>
  <conditionalFormatting sqref="D9:I9">
    <cfRule type="cellIs" priority="36" operator="equal" aboveAverage="0" equalAverage="0" bottom="0" percent="0" rank="0" text="" dxfId="294">
      <formula>"."</formula>
    </cfRule>
    <cfRule type="cellIs" priority="37" operator="equal" aboveAverage="0" equalAverage="0" bottom="0" percent="0" rank="0" text="" dxfId="295">
      <formula>"..."</formula>
    </cfRule>
  </conditionalFormatting>
  <conditionalFormatting sqref="D37:I53">
    <cfRule type="cellIs" priority="38" operator="equal" aboveAverage="0" equalAverage="0" bottom="0" percent="0" rank="0" text="" dxfId="296">
      <formula>"."</formula>
    </cfRule>
    <cfRule type="cellIs" priority="39" operator="equal" aboveAverage="0" equalAverage="0" bottom="0" percent="0" rank="0" text="" dxfId="297">
      <formula>"..."</formula>
    </cfRule>
  </conditionalFormatting>
  <conditionalFormatting sqref="D8:I8">
    <cfRule type="cellIs" priority="40" operator="equal" aboveAverage="0" equalAverage="0" bottom="0" percent="0" rank="0" text="" dxfId="298">
      <formula>"."</formula>
    </cfRule>
    <cfRule type="cellIs" priority="41" operator="equal" aboveAverage="0" equalAverage="0" bottom="0" percent="0" rank="0" text="" dxfId="299">
      <formula>"..."</formula>
    </cfRule>
  </conditionalFormatting>
  <conditionalFormatting sqref="D7:I7">
    <cfRule type="cellIs" priority="42" operator="equal" aboveAverage="0" equalAverage="0" bottom="0" percent="0" rank="0" text="" dxfId="300">
      <formula>"."</formula>
    </cfRule>
    <cfRule type="cellIs" priority="43" operator="equal" aboveAverage="0" equalAverage="0" bottom="0" percent="0" rank="0" text="" dxfId="301">
      <formula>"..."</formula>
    </cfRule>
  </conditionalFormatting>
  <conditionalFormatting sqref="D6:I6">
    <cfRule type="cellIs" priority="44" operator="equal" aboveAverage="0" equalAverage="0" bottom="0" percent="0" rank="0" text="" dxfId="302">
      <formula>"."</formula>
    </cfRule>
    <cfRule type="cellIs" priority="45" operator="equal" aboveAverage="0" equalAverage="0" bottom="0" percent="0" rank="0" text="" dxfId="303">
      <formula>"..."</formula>
    </cfRule>
  </conditionalFormatting>
  <conditionalFormatting sqref="I17">
    <cfRule type="cellIs" priority="46" operator="equal" aboveAverage="0" equalAverage="0" bottom="0" percent="0" rank="0" text="" dxfId="304">
      <formula>"."</formula>
    </cfRule>
    <cfRule type="cellIs" priority="47" operator="equal" aboveAverage="0" equalAverage="0" bottom="0" percent="0" rank="0" text="" dxfId="3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s="145" customFormat="true" ht="18.75" hidden="false" customHeight="true" outlineLevel="0" collapsed="false">
      <c r="A6" s="135" t="n">
        <v>325049</v>
      </c>
      <c r="B6" s="136" t="s">
        <v>590</v>
      </c>
      <c r="C6" s="137" t="s">
        <v>247</v>
      </c>
      <c r="D6" s="98" t="n">
        <v>31563</v>
      </c>
      <c r="E6" s="98" t="n">
        <v>6056</v>
      </c>
      <c r="F6" s="98" t="n">
        <v>56702</v>
      </c>
      <c r="G6" s="98" t="n">
        <v>12595</v>
      </c>
      <c r="H6" s="98" t="n">
        <v>510</v>
      </c>
      <c r="I6" s="138" t="n">
        <v>30.7608011631187</v>
      </c>
    </row>
    <row r="7" s="145" customFormat="true" ht="12.95" hidden="false" customHeight="true" outlineLevel="0" collapsed="false">
      <c r="A7" s="135" t="n">
        <v>119061</v>
      </c>
      <c r="B7" s="136" t="s">
        <v>591</v>
      </c>
      <c r="C7" s="137" t="s">
        <v>247</v>
      </c>
      <c r="D7" s="98" t="s">
        <v>109</v>
      </c>
      <c r="E7" s="98" t="s">
        <v>109</v>
      </c>
      <c r="F7" s="98" t="n">
        <v>12949</v>
      </c>
      <c r="G7" s="98" t="s">
        <v>109</v>
      </c>
      <c r="H7" s="98" t="n">
        <v>131</v>
      </c>
      <c r="I7" s="138" t="n">
        <v>30.3995680345572</v>
      </c>
    </row>
    <row r="8" s="145" customFormat="true" ht="12.95" hidden="false" customHeight="true" outlineLevel="0" collapsed="false">
      <c r="A8" s="135" t="n">
        <v>317114</v>
      </c>
      <c r="B8" s="136" t="s">
        <v>592</v>
      </c>
      <c r="C8" s="137" t="s">
        <v>250</v>
      </c>
      <c r="D8" s="98" t="n">
        <v>622118</v>
      </c>
      <c r="E8" s="98" t="n">
        <v>354210</v>
      </c>
      <c r="F8" s="98" t="n">
        <v>920610</v>
      </c>
      <c r="G8" s="98" t="n">
        <v>515587</v>
      </c>
      <c r="H8" s="98" t="n">
        <v>6080</v>
      </c>
      <c r="I8" s="138" t="n">
        <v>50.0212993008178</v>
      </c>
    </row>
    <row r="9" s="145" customFormat="true" ht="18.75" hidden="false" customHeight="true" outlineLevel="0" collapsed="false">
      <c r="A9" s="135" t="n">
        <v>118076</v>
      </c>
      <c r="B9" s="136" t="s">
        <v>593</v>
      </c>
      <c r="C9" s="137" t="s">
        <v>247</v>
      </c>
      <c r="D9" s="98" t="n">
        <v>6052</v>
      </c>
      <c r="E9" s="98" t="n">
        <v>347</v>
      </c>
      <c r="F9" s="98" t="n">
        <v>15642</v>
      </c>
      <c r="G9" s="98" t="n">
        <v>4441</v>
      </c>
      <c r="H9" s="98" t="n">
        <v>121</v>
      </c>
      <c r="I9" s="138" t="n">
        <v>39.1314137042504</v>
      </c>
    </row>
    <row r="10" customFormat="false" ht="12.95" hidden="false" customHeight="true" outlineLevel="0" collapsed="false">
      <c r="A10" s="135" t="n">
        <v>435052</v>
      </c>
      <c r="B10" s="136" t="s">
        <v>594</v>
      </c>
      <c r="C10" s="137" t="s">
        <v>250</v>
      </c>
      <c r="D10" s="98" t="n">
        <v>18264</v>
      </c>
      <c r="E10" s="98" t="n">
        <v>3466</v>
      </c>
      <c r="F10" s="98" t="n">
        <v>55461</v>
      </c>
      <c r="G10" s="98" t="n">
        <v>10686</v>
      </c>
      <c r="H10" s="98" t="n">
        <v>638</v>
      </c>
      <c r="I10" s="138" t="n">
        <v>31.4847404514283</v>
      </c>
    </row>
    <row r="11" s="145" customFormat="true" ht="12.95" hidden="false" customHeight="true" outlineLevel="0" collapsed="false">
      <c r="A11" s="135" t="n">
        <v>316038</v>
      </c>
      <c r="B11" s="136" t="s">
        <v>595</v>
      </c>
      <c r="C11" s="137" t="s">
        <v>247</v>
      </c>
      <c r="D11" s="98" t="n">
        <v>5408</v>
      </c>
      <c r="E11" s="98" t="n">
        <v>389</v>
      </c>
      <c r="F11" s="98" t="n">
        <v>14617</v>
      </c>
      <c r="G11" s="98" t="n">
        <v>786</v>
      </c>
      <c r="H11" s="98" t="n">
        <v>131</v>
      </c>
      <c r="I11" s="138" t="n">
        <v>32.1705255744344</v>
      </c>
    </row>
    <row r="12" customFormat="false" ht="12.95" hidden="false" customHeight="true" outlineLevel="0" collapsed="false">
      <c r="A12" s="135" t="n">
        <v>317116</v>
      </c>
      <c r="B12" s="136" t="s">
        <v>595</v>
      </c>
      <c r="C12" s="137" t="s">
        <v>250</v>
      </c>
      <c r="D12" s="98" t="n">
        <v>6713</v>
      </c>
      <c r="E12" s="98" t="n">
        <v>337</v>
      </c>
      <c r="F12" s="98" t="n">
        <v>15128</v>
      </c>
      <c r="G12" s="98" t="n">
        <v>814</v>
      </c>
      <c r="H12" s="98" t="n">
        <v>151</v>
      </c>
      <c r="I12" s="138" t="n">
        <v>27.4480631407058</v>
      </c>
    </row>
    <row r="13" customFormat="false" ht="12.95" hidden="false" customHeight="true" outlineLevel="0" collapsed="false">
      <c r="A13" s="135" t="n">
        <v>317118</v>
      </c>
      <c r="B13" s="136" t="s">
        <v>596</v>
      </c>
      <c r="C13" s="137" t="s">
        <v>340</v>
      </c>
      <c r="D13" s="98" t="n">
        <v>36081</v>
      </c>
      <c r="E13" s="98" t="n">
        <v>2889</v>
      </c>
      <c r="F13" s="98" t="n">
        <v>70976</v>
      </c>
      <c r="G13" s="98" t="n">
        <v>6667</v>
      </c>
      <c r="H13" s="98" t="n">
        <v>781</v>
      </c>
      <c r="I13" s="138" t="n">
        <v>26.603197211342</v>
      </c>
    </row>
    <row r="14" customFormat="false" ht="12.95" hidden="false" customHeight="true" outlineLevel="0" collapsed="false">
      <c r="A14" s="135" t="n">
        <v>127073</v>
      </c>
      <c r="B14" s="136" t="s">
        <v>597</v>
      </c>
      <c r="C14" s="137" t="s">
        <v>247</v>
      </c>
      <c r="D14" s="98" t="n">
        <v>7262</v>
      </c>
      <c r="E14" s="98" t="n">
        <v>1986</v>
      </c>
      <c r="F14" s="98" t="n">
        <v>14724</v>
      </c>
      <c r="G14" s="98" t="n">
        <v>5131</v>
      </c>
      <c r="H14" s="98" t="n">
        <v>124</v>
      </c>
      <c r="I14" s="138" t="n">
        <v>32.5320371188688</v>
      </c>
    </row>
    <row r="15" customFormat="false" ht="12.95" hidden="false" customHeight="true" outlineLevel="0" collapsed="false">
      <c r="A15" s="135" t="n">
        <v>425108</v>
      </c>
      <c r="B15" s="136" t="s">
        <v>598</v>
      </c>
      <c r="C15" s="137" t="s">
        <v>247</v>
      </c>
      <c r="D15" s="98" t="n">
        <v>4995</v>
      </c>
      <c r="E15" s="98" t="n">
        <v>157</v>
      </c>
      <c r="F15" s="98" t="n">
        <v>15089</v>
      </c>
      <c r="G15" s="98" t="n">
        <v>950</v>
      </c>
      <c r="H15" s="98" t="n">
        <v>168</v>
      </c>
      <c r="I15" s="138" t="n">
        <v>24.5305717676513</v>
      </c>
    </row>
    <row r="16" customFormat="false" ht="12.95" hidden="false" customHeight="true" outlineLevel="0" collapsed="false">
      <c r="A16" s="135" t="n">
        <v>325050</v>
      </c>
      <c r="B16" s="136" t="s">
        <v>599</v>
      </c>
      <c r="C16" s="137" t="s">
        <v>257</v>
      </c>
      <c r="D16" s="98" t="n">
        <v>5765</v>
      </c>
      <c r="E16" s="98" t="n">
        <v>1465</v>
      </c>
      <c r="F16" s="98" t="n">
        <v>12709</v>
      </c>
      <c r="G16" s="98" t="s">
        <v>109</v>
      </c>
      <c r="H16" s="98" t="n">
        <v>145</v>
      </c>
      <c r="I16" s="138" t="n">
        <v>31.8609140364512</v>
      </c>
    </row>
    <row r="17" s="145" customFormat="true" ht="12.95" hidden="false" customHeight="true" outlineLevel="0" collapsed="false">
      <c r="A17" s="135" t="n">
        <v>325051</v>
      </c>
      <c r="B17" s="136" t="s">
        <v>600</v>
      </c>
      <c r="C17" s="137" t="s">
        <v>257</v>
      </c>
      <c r="D17" s="98" t="n">
        <v>6601</v>
      </c>
      <c r="E17" s="98" t="n">
        <v>3174</v>
      </c>
      <c r="F17" s="98" t="n">
        <v>13824</v>
      </c>
      <c r="G17" s="98" t="n">
        <v>5793</v>
      </c>
      <c r="H17" s="98" t="n">
        <v>235</v>
      </c>
      <c r="I17" s="138" t="n">
        <v>22.4499407246212</v>
      </c>
    </row>
    <row r="18" customFormat="false" ht="12.95" hidden="false" customHeight="true" outlineLevel="0" collapsed="false">
      <c r="A18" s="135" t="n">
        <v>336078</v>
      </c>
      <c r="B18" s="136" t="s">
        <v>601</v>
      </c>
      <c r="C18" s="137" t="s">
        <v>250</v>
      </c>
      <c r="D18" s="98" t="n">
        <v>4973</v>
      </c>
      <c r="E18" s="98" t="n">
        <v>836</v>
      </c>
      <c r="F18" s="98" t="n">
        <v>12910</v>
      </c>
      <c r="G18" s="98" t="n">
        <v>1514</v>
      </c>
      <c r="H18" s="98" t="n">
        <v>94</v>
      </c>
      <c r="I18" s="138" t="n">
        <v>42.2350901298786</v>
      </c>
    </row>
    <row r="19" customFormat="false" ht="12.95" hidden="false" customHeight="true" outlineLevel="0" collapsed="false">
      <c r="A19" s="135" t="n">
        <v>315102</v>
      </c>
      <c r="B19" s="136" t="s">
        <v>602</v>
      </c>
      <c r="C19" s="137" t="s">
        <v>340</v>
      </c>
      <c r="D19" s="98" t="n">
        <v>109604</v>
      </c>
      <c r="E19" s="98" t="n">
        <v>45175</v>
      </c>
      <c r="F19" s="98" t="n">
        <v>330832</v>
      </c>
      <c r="G19" s="98" t="n">
        <v>128298</v>
      </c>
      <c r="H19" s="98" t="n">
        <v>2896</v>
      </c>
      <c r="I19" s="138" t="n">
        <v>32.5413859243594</v>
      </c>
    </row>
    <row r="20" customFormat="false" ht="12.95" hidden="false" customHeight="true" outlineLevel="0" collapsed="false">
      <c r="A20" s="135" t="n">
        <v>235065</v>
      </c>
      <c r="B20" s="136" t="s">
        <v>603</v>
      </c>
      <c r="C20" s="137" t="s">
        <v>340</v>
      </c>
      <c r="D20" s="98" t="n">
        <v>24346</v>
      </c>
      <c r="E20" s="98" t="n">
        <v>1768</v>
      </c>
      <c r="F20" s="98" t="n">
        <v>191247</v>
      </c>
      <c r="G20" s="98" t="n">
        <v>4102</v>
      </c>
      <c r="H20" s="98" t="n">
        <v>1101</v>
      </c>
      <c r="I20" s="138" t="n">
        <v>47.4947227258053</v>
      </c>
    </row>
    <row r="21" customFormat="false" ht="12.95" hidden="false" customHeight="true" outlineLevel="0" collapsed="false">
      <c r="A21" s="135" t="n">
        <v>417057</v>
      </c>
      <c r="B21" s="136" t="s">
        <v>604</v>
      </c>
      <c r="C21" s="137" t="s">
        <v>247</v>
      </c>
      <c r="D21" s="98" t="n">
        <v>7607</v>
      </c>
      <c r="E21" s="98" t="s">
        <v>109</v>
      </c>
      <c r="F21" s="98" t="n">
        <v>13328</v>
      </c>
      <c r="G21" s="98" t="s">
        <v>109</v>
      </c>
      <c r="H21" s="98" t="n">
        <v>210</v>
      </c>
      <c r="I21" s="138" t="n">
        <v>17.1996386630533</v>
      </c>
    </row>
    <row r="22" customFormat="false" ht="12.95" hidden="false" customHeight="true" outlineLevel="0" collapsed="false">
      <c r="A22" s="135" t="n">
        <v>326055</v>
      </c>
      <c r="B22" s="136" t="s">
        <v>605</v>
      </c>
      <c r="C22" s="137" t="s">
        <v>257</v>
      </c>
      <c r="D22" s="98" t="n">
        <v>12941</v>
      </c>
      <c r="E22" s="98" t="n">
        <v>4660</v>
      </c>
      <c r="F22" s="98" t="n">
        <v>40070</v>
      </c>
      <c r="G22" s="98" t="n">
        <v>17350</v>
      </c>
      <c r="H22" s="98" t="n">
        <v>512</v>
      </c>
      <c r="I22" s="138" t="n">
        <v>24.2029983449909</v>
      </c>
    </row>
    <row r="23" customFormat="false" ht="12.95" hidden="false" customHeight="true" outlineLevel="0" collapsed="false">
      <c r="A23" s="135" t="n">
        <v>115044</v>
      </c>
      <c r="B23" s="136" t="s">
        <v>606</v>
      </c>
      <c r="C23" s="137" t="s">
        <v>247</v>
      </c>
      <c r="D23" s="98" t="n">
        <v>7554</v>
      </c>
      <c r="E23" s="98" t="n">
        <v>615</v>
      </c>
      <c r="F23" s="98" t="n">
        <v>16597</v>
      </c>
      <c r="G23" s="98" t="n">
        <v>1260</v>
      </c>
      <c r="H23" s="98" t="n">
        <v>109</v>
      </c>
      <c r="I23" s="138" t="n">
        <v>41.8693239152371</v>
      </c>
    </row>
    <row r="24" customFormat="false" ht="12.95" hidden="false" customHeight="true" outlineLevel="0" collapsed="false">
      <c r="A24" s="135" t="n">
        <v>336079</v>
      </c>
      <c r="B24" s="136" t="s">
        <v>607</v>
      </c>
      <c r="C24" s="137" t="s">
        <v>257</v>
      </c>
      <c r="D24" s="98" t="n">
        <v>9097</v>
      </c>
      <c r="E24" s="98" t="n">
        <v>1900</v>
      </c>
      <c r="F24" s="98" t="n">
        <v>21641</v>
      </c>
      <c r="G24" s="98" t="n">
        <v>4445</v>
      </c>
      <c r="H24" s="98" t="n">
        <v>314</v>
      </c>
      <c r="I24" s="138" t="n">
        <v>20.4693352502743</v>
      </c>
    </row>
    <row r="25" customFormat="false" ht="12.95" hidden="false" customHeight="true" outlineLevel="0" collapsed="false">
      <c r="A25" s="135" t="n">
        <v>126072</v>
      </c>
      <c r="B25" s="136" t="s">
        <v>608</v>
      </c>
      <c r="C25" s="137" t="s">
        <v>247</v>
      </c>
      <c r="D25" s="98" t="n">
        <v>21912</v>
      </c>
      <c r="E25" s="98" t="n">
        <v>105</v>
      </c>
      <c r="F25" s="98" t="n">
        <v>48564</v>
      </c>
      <c r="G25" s="98" t="n">
        <v>710</v>
      </c>
      <c r="H25" s="98" t="n">
        <v>592</v>
      </c>
      <c r="I25" s="138" t="n">
        <v>29.170370726316</v>
      </c>
    </row>
    <row r="26" customFormat="false" ht="12.95" hidden="false" customHeight="true" outlineLevel="0" collapsed="false">
      <c r="A26" s="135" t="n">
        <v>326054</v>
      </c>
      <c r="B26" s="136" t="s">
        <v>609</v>
      </c>
      <c r="C26" s="137" t="s">
        <v>340</v>
      </c>
      <c r="D26" s="98" t="n">
        <v>20777</v>
      </c>
      <c r="E26" s="98" t="n">
        <v>6074</v>
      </c>
      <c r="F26" s="98" t="n">
        <v>65279</v>
      </c>
      <c r="G26" s="98" t="n">
        <v>18926</v>
      </c>
      <c r="H26" s="98" t="n">
        <v>592</v>
      </c>
      <c r="I26" s="138" t="n">
        <v>30.7784792520262</v>
      </c>
    </row>
    <row r="27" customFormat="false" ht="12.95" hidden="false" customHeight="true" outlineLevel="0" collapsed="false">
      <c r="A27" s="135" t="n">
        <v>336081</v>
      </c>
      <c r="B27" s="136" t="s">
        <v>610</v>
      </c>
      <c r="C27" s="137" t="s">
        <v>250</v>
      </c>
      <c r="D27" s="98" t="n">
        <v>23599</v>
      </c>
      <c r="E27" s="98" t="n">
        <v>2966</v>
      </c>
      <c r="F27" s="98" t="n">
        <v>44479</v>
      </c>
      <c r="G27" s="98" t="n">
        <v>6707</v>
      </c>
      <c r="H27" s="98" t="n">
        <v>451</v>
      </c>
      <c r="I27" s="138" t="n">
        <v>28.3871667719722</v>
      </c>
    </row>
    <row r="28" customFormat="false" ht="12.95" hidden="false" customHeight="true" outlineLevel="0" collapsed="false">
      <c r="A28" s="135" t="n">
        <v>119067</v>
      </c>
      <c r="B28" s="136" t="s">
        <v>611</v>
      </c>
      <c r="C28" s="137" t="s">
        <v>247</v>
      </c>
      <c r="D28" s="98" t="n">
        <v>14930</v>
      </c>
      <c r="E28" s="98" t="n">
        <v>2958</v>
      </c>
      <c r="F28" s="98" t="n">
        <v>28306</v>
      </c>
      <c r="G28" s="98" t="n">
        <v>6090</v>
      </c>
      <c r="H28" s="98" t="n">
        <v>207</v>
      </c>
      <c r="I28" s="138" t="n">
        <v>33.1041096531238</v>
      </c>
    </row>
    <row r="29" customFormat="false" ht="12.95" hidden="false" customHeight="true" outlineLevel="0" collapsed="false">
      <c r="A29" s="135" t="n">
        <v>325053</v>
      </c>
      <c r="B29" s="136" t="s">
        <v>612</v>
      </c>
      <c r="C29" s="137" t="s">
        <v>257</v>
      </c>
      <c r="D29" s="98" t="n">
        <v>26288</v>
      </c>
      <c r="E29" s="98" t="n">
        <v>5907</v>
      </c>
      <c r="F29" s="98" t="n">
        <v>90012</v>
      </c>
      <c r="G29" s="98" t="n">
        <v>29075</v>
      </c>
      <c r="H29" s="98" t="n">
        <v>1356</v>
      </c>
      <c r="I29" s="138" t="n">
        <v>18.3587057614176</v>
      </c>
    </row>
    <row r="30" customFormat="false" ht="12.95" hidden="false" customHeight="true" outlineLevel="0" collapsed="false">
      <c r="A30" s="135" t="n">
        <v>226082</v>
      </c>
      <c r="B30" s="136" t="s">
        <v>613</v>
      </c>
      <c r="C30" s="137" t="s">
        <v>247</v>
      </c>
      <c r="D30" s="98" t="n">
        <v>52213</v>
      </c>
      <c r="E30" s="98" t="n">
        <v>15506</v>
      </c>
      <c r="F30" s="98" t="n">
        <v>74671</v>
      </c>
      <c r="G30" s="98" t="n">
        <v>24800</v>
      </c>
      <c r="H30" s="98" t="n">
        <v>788</v>
      </c>
      <c r="I30" s="138" t="n">
        <v>26.4721314265051</v>
      </c>
    </row>
    <row r="31" customFormat="false" ht="12.95" hidden="false" customHeight="true" outlineLevel="0" collapsed="false">
      <c r="A31" s="135" t="n">
        <v>317121</v>
      </c>
      <c r="B31" s="136" t="s">
        <v>614</v>
      </c>
      <c r="C31" s="137" t="s">
        <v>250</v>
      </c>
      <c r="D31" s="98" t="n">
        <v>7006</v>
      </c>
      <c r="E31" s="98" t="n">
        <v>443</v>
      </c>
      <c r="F31" s="98" t="n">
        <v>19182</v>
      </c>
      <c r="G31" s="98" t="n">
        <v>1459</v>
      </c>
      <c r="H31" s="98" t="n">
        <v>400</v>
      </c>
      <c r="I31" s="138" t="n">
        <v>15.3083700440529</v>
      </c>
    </row>
    <row r="32" customFormat="false" ht="12.95" hidden="false" customHeight="true" outlineLevel="0" collapsed="false">
      <c r="A32" s="135" t="n">
        <v>136065</v>
      </c>
      <c r="B32" s="136" t="s">
        <v>615</v>
      </c>
      <c r="C32" s="137" t="s">
        <v>247</v>
      </c>
      <c r="D32" s="98" t="n">
        <v>65026</v>
      </c>
      <c r="E32" s="98" t="n">
        <v>7072</v>
      </c>
      <c r="F32" s="98" t="n">
        <v>159693</v>
      </c>
      <c r="G32" s="98" t="n">
        <v>22714</v>
      </c>
      <c r="H32" s="98" t="n">
        <v>1321</v>
      </c>
      <c r="I32" s="138" t="n">
        <v>33.728575501885</v>
      </c>
    </row>
    <row r="33" customFormat="false" ht="12.95" hidden="false" customHeight="true" outlineLevel="0" collapsed="false">
      <c r="A33" s="135" t="n">
        <v>127076</v>
      </c>
      <c r="B33" s="136" t="s">
        <v>616</v>
      </c>
      <c r="C33" s="137" t="s">
        <v>247</v>
      </c>
      <c r="D33" s="98" t="n">
        <v>105274</v>
      </c>
      <c r="E33" s="98" t="n">
        <v>10724</v>
      </c>
      <c r="F33" s="98" t="n">
        <v>226225</v>
      </c>
      <c r="G33" s="98" t="n">
        <v>47455</v>
      </c>
      <c r="H33" s="98" t="n">
        <v>1781</v>
      </c>
      <c r="I33" s="138" t="n">
        <v>35.6965340949436</v>
      </c>
    </row>
    <row r="34" customFormat="false" ht="12.95" hidden="false" customHeight="true" outlineLevel="0" collapsed="false">
      <c r="A34" s="135" t="n">
        <v>317150</v>
      </c>
      <c r="B34" s="136" t="s">
        <v>617</v>
      </c>
      <c r="C34" s="137" t="s">
        <v>247</v>
      </c>
      <c r="D34" s="98" t="n">
        <v>5125</v>
      </c>
      <c r="E34" s="98" t="s">
        <v>109</v>
      </c>
      <c r="F34" s="98" t="n">
        <v>13931</v>
      </c>
      <c r="G34" s="98" t="s">
        <v>109</v>
      </c>
      <c r="H34" s="98" t="n">
        <v>121</v>
      </c>
      <c r="I34" s="138" t="n">
        <v>32.3142585419035</v>
      </c>
    </row>
    <row r="35" customFormat="false" ht="12.95" hidden="false" customHeight="true" outlineLevel="0" collapsed="false">
      <c r="A35" s="135" t="n">
        <v>226084</v>
      </c>
      <c r="B35" s="136" t="s">
        <v>618</v>
      </c>
      <c r="C35" s="137" t="s">
        <v>247</v>
      </c>
      <c r="D35" s="98" t="n">
        <v>50526</v>
      </c>
      <c r="E35" s="98" t="n">
        <v>17922</v>
      </c>
      <c r="F35" s="98" t="n">
        <v>84877</v>
      </c>
      <c r="G35" s="98" t="n">
        <v>25740</v>
      </c>
      <c r="H35" s="98" t="n">
        <v>706</v>
      </c>
      <c r="I35" s="138" t="n">
        <v>33.5457021014232</v>
      </c>
    </row>
    <row r="36" customFormat="false" ht="12.95" hidden="false" customHeight="true" outlineLevel="0" collapsed="false">
      <c r="A36" s="135" t="n">
        <v>118067</v>
      </c>
      <c r="B36" s="136" t="s">
        <v>619</v>
      </c>
      <c r="C36" s="137" t="s">
        <v>247</v>
      </c>
      <c r="D36" s="98" t="n">
        <v>17905</v>
      </c>
      <c r="E36" s="98" t="n">
        <v>2968</v>
      </c>
      <c r="F36" s="98" t="n">
        <v>37951</v>
      </c>
      <c r="G36" s="98" t="n">
        <v>7673</v>
      </c>
      <c r="H36" s="98" t="n">
        <v>288</v>
      </c>
      <c r="I36" s="138" t="n">
        <v>36.3463103960159</v>
      </c>
    </row>
    <row r="37" customFormat="false" ht="12.95" hidden="false" customHeight="true" outlineLevel="0" collapsed="false">
      <c r="A37" s="135" t="n">
        <v>317126</v>
      </c>
      <c r="B37" s="136" t="s">
        <v>620</v>
      </c>
      <c r="C37" s="137" t="s">
        <v>257</v>
      </c>
      <c r="D37" s="98" t="n">
        <v>15515</v>
      </c>
      <c r="E37" s="98" t="n">
        <v>2212</v>
      </c>
      <c r="F37" s="98" t="n">
        <v>35126</v>
      </c>
      <c r="G37" s="98" t="n">
        <v>5813</v>
      </c>
      <c r="H37" s="98" t="n">
        <v>311</v>
      </c>
      <c r="I37" s="138" t="n">
        <v>31.4304121405179</v>
      </c>
    </row>
    <row r="38" customFormat="false" ht="12.95" hidden="false" customHeight="true" outlineLevel="0" collapsed="false">
      <c r="A38" s="135" t="n">
        <v>317127</v>
      </c>
      <c r="B38" s="136" t="s">
        <v>621</v>
      </c>
      <c r="C38" s="137" t="s">
        <v>257</v>
      </c>
      <c r="D38" s="98" t="n">
        <v>26329</v>
      </c>
      <c r="E38" s="98" t="n">
        <v>4916</v>
      </c>
      <c r="F38" s="98" t="n">
        <v>105077</v>
      </c>
      <c r="G38" s="98" t="n">
        <v>18715</v>
      </c>
      <c r="H38" s="98" t="n">
        <v>1094</v>
      </c>
      <c r="I38" s="138" t="n">
        <v>26.9601718028783</v>
      </c>
    </row>
    <row r="39" customFormat="false" ht="12.95" hidden="false" customHeight="true" outlineLevel="0" collapsed="false">
      <c r="A39" s="135" t="n">
        <v>237073</v>
      </c>
      <c r="B39" s="136" t="s">
        <v>622</v>
      </c>
      <c r="C39" s="137" t="s">
        <v>257</v>
      </c>
      <c r="D39" s="98" t="n">
        <v>19146</v>
      </c>
      <c r="E39" s="98" t="n">
        <v>3810</v>
      </c>
      <c r="F39" s="98" t="n">
        <v>60851</v>
      </c>
      <c r="G39" s="98" t="n">
        <v>12793</v>
      </c>
      <c r="H39" s="98" t="n">
        <v>480</v>
      </c>
      <c r="I39" s="138" t="n">
        <v>36.7189432841945</v>
      </c>
    </row>
    <row r="40" customFormat="false" ht="12.95" hidden="false" customHeight="true" outlineLevel="0" collapsed="false">
      <c r="A40" s="135" t="n">
        <v>437104</v>
      </c>
      <c r="B40" s="136" t="s">
        <v>623</v>
      </c>
      <c r="C40" s="137" t="s">
        <v>247</v>
      </c>
      <c r="D40" s="98" t="n">
        <v>33885</v>
      </c>
      <c r="E40" s="98" t="n">
        <v>3853</v>
      </c>
      <c r="F40" s="98" t="n">
        <v>68264</v>
      </c>
      <c r="G40" s="98" t="n">
        <v>7816</v>
      </c>
      <c r="H40" s="98" t="n">
        <v>1032</v>
      </c>
      <c r="I40" s="138" t="n">
        <v>23.5317639515604</v>
      </c>
    </row>
    <row r="41" customFormat="false" ht="12.95" hidden="false" customHeight="true" outlineLevel="0" collapsed="false">
      <c r="A41" s="135" t="n">
        <v>235066</v>
      </c>
      <c r="B41" s="136" t="s">
        <v>624</v>
      </c>
      <c r="C41" s="137" t="s">
        <v>257</v>
      </c>
      <c r="D41" s="98" t="n">
        <v>4516</v>
      </c>
      <c r="E41" s="98" t="n">
        <v>751</v>
      </c>
      <c r="F41" s="98" t="n">
        <v>13858</v>
      </c>
      <c r="G41" s="98" t="n">
        <v>3011</v>
      </c>
      <c r="H41" s="98" t="n">
        <v>202</v>
      </c>
      <c r="I41" s="138" t="n">
        <v>20.4335004423474</v>
      </c>
    </row>
    <row r="42" customFormat="false" ht="12.95" hidden="false" customHeight="true" outlineLevel="0" collapsed="false">
      <c r="A42" s="135" t="n">
        <v>316042</v>
      </c>
      <c r="B42" s="136" t="s">
        <v>625</v>
      </c>
      <c r="C42" s="137" t="s">
        <v>250</v>
      </c>
      <c r="D42" s="98" t="n">
        <v>28310</v>
      </c>
      <c r="E42" s="98" t="n">
        <v>4582</v>
      </c>
      <c r="F42" s="98" t="n">
        <v>87297</v>
      </c>
      <c r="G42" s="98" t="n">
        <v>18619</v>
      </c>
      <c r="H42" s="98" t="n">
        <v>972</v>
      </c>
      <c r="I42" s="138" t="n">
        <v>27.9706634369533</v>
      </c>
    </row>
    <row r="43" customFormat="false" ht="12.95" hidden="false" customHeight="true" outlineLevel="0" collapsed="false">
      <c r="A43" s="135" t="n">
        <v>115045</v>
      </c>
      <c r="B43" s="136" t="s">
        <v>626</v>
      </c>
      <c r="C43" s="137" t="s">
        <v>247</v>
      </c>
      <c r="D43" s="98" t="n">
        <v>179811</v>
      </c>
      <c r="E43" s="98" t="n">
        <v>63116</v>
      </c>
      <c r="F43" s="98" t="n">
        <v>446333</v>
      </c>
      <c r="G43" s="98" t="n">
        <v>181781</v>
      </c>
      <c r="H43" s="98" t="n">
        <v>2755</v>
      </c>
      <c r="I43" s="138" t="n">
        <v>45.699562184898</v>
      </c>
    </row>
    <row r="44" customFormat="false" ht="12.95" hidden="false" customHeight="true" outlineLevel="0" collapsed="false">
      <c r="A44" s="135" t="n">
        <v>335075</v>
      </c>
      <c r="B44" s="136" t="s">
        <v>627</v>
      </c>
      <c r="C44" s="137" t="s">
        <v>247</v>
      </c>
      <c r="D44" s="98" t="n">
        <v>60567</v>
      </c>
      <c r="E44" s="98" t="n">
        <v>14991</v>
      </c>
      <c r="F44" s="98" t="n">
        <v>107883</v>
      </c>
      <c r="G44" s="98" t="n">
        <v>25115</v>
      </c>
      <c r="H44" s="98" t="n">
        <v>856</v>
      </c>
      <c r="I44" s="138" t="n">
        <v>35.4109499113766</v>
      </c>
    </row>
    <row r="45" customFormat="false" ht="12.95" hidden="false" customHeight="true" outlineLevel="0" collapsed="false">
      <c r="A45" s="135" t="n">
        <v>226085</v>
      </c>
      <c r="B45" s="136" t="s">
        <v>628</v>
      </c>
      <c r="C45" s="137" t="s">
        <v>247</v>
      </c>
      <c r="D45" s="98" t="n">
        <v>68635</v>
      </c>
      <c r="E45" s="98" t="n">
        <v>12644</v>
      </c>
      <c r="F45" s="98" t="n">
        <v>107640</v>
      </c>
      <c r="G45" s="98" t="n">
        <v>19719</v>
      </c>
      <c r="H45" s="98" t="n">
        <v>984</v>
      </c>
      <c r="I45" s="138" t="n">
        <v>33.2649327531646</v>
      </c>
    </row>
    <row r="46" customFormat="false" ht="12.95" hidden="false" customHeight="true" outlineLevel="0" collapsed="false">
      <c r="A46" s="135" t="n">
        <v>435053</v>
      </c>
      <c r="B46" s="136" t="s">
        <v>629</v>
      </c>
      <c r="C46" s="137" t="s">
        <v>250</v>
      </c>
      <c r="D46" s="98" t="n">
        <v>7696</v>
      </c>
      <c r="E46" s="98" t="n">
        <v>1219</v>
      </c>
      <c r="F46" s="98" t="n">
        <v>20234</v>
      </c>
      <c r="G46" s="98" t="n">
        <v>2475</v>
      </c>
      <c r="H46" s="98" t="n">
        <v>166</v>
      </c>
      <c r="I46" s="138" t="n">
        <v>38.6536000152826</v>
      </c>
    </row>
    <row r="47" customFormat="false" ht="12.95" hidden="false" customHeight="true" outlineLevel="0" collapsed="false">
      <c r="A47" s="135" t="n">
        <v>415091</v>
      </c>
      <c r="B47" s="136" t="s">
        <v>630</v>
      </c>
      <c r="C47" s="137" t="s">
        <v>257</v>
      </c>
      <c r="D47" s="98" t="n">
        <v>32915</v>
      </c>
      <c r="E47" s="98" t="n">
        <v>1666</v>
      </c>
      <c r="F47" s="98" t="n">
        <v>91410</v>
      </c>
      <c r="G47" s="98" t="n">
        <v>4230</v>
      </c>
      <c r="H47" s="98" t="n">
        <v>1203</v>
      </c>
      <c r="I47" s="138" t="n">
        <v>20.986872012453</v>
      </c>
    </row>
    <row r="48" customFormat="false" ht="12.95" hidden="false" customHeight="true" outlineLevel="0" collapsed="false">
      <c r="A48" s="135" t="n">
        <v>119069</v>
      </c>
      <c r="B48" s="136" t="s">
        <v>631</v>
      </c>
      <c r="C48" s="137" t="s">
        <v>250</v>
      </c>
      <c r="D48" s="98" t="n">
        <v>4796</v>
      </c>
      <c r="E48" s="98" t="s">
        <v>109</v>
      </c>
      <c r="F48" s="98" t="n">
        <v>12339</v>
      </c>
      <c r="G48" s="98" t="s">
        <v>109</v>
      </c>
      <c r="H48" s="98" t="n">
        <v>176</v>
      </c>
      <c r="I48" s="138" t="n">
        <v>20.515079972068</v>
      </c>
    </row>
    <row r="49" customFormat="false" ht="12.95" hidden="false" customHeight="true" outlineLevel="0" collapsed="false">
      <c r="A49" s="135" t="n">
        <v>337097</v>
      </c>
      <c r="B49" s="136" t="s">
        <v>632</v>
      </c>
      <c r="C49" s="137" t="s">
        <v>340</v>
      </c>
      <c r="D49" s="98" t="n">
        <v>22048</v>
      </c>
      <c r="E49" s="98" t="n">
        <v>4180</v>
      </c>
      <c r="F49" s="98" t="n">
        <v>163982</v>
      </c>
      <c r="G49" s="98" t="n">
        <v>12921</v>
      </c>
      <c r="H49" s="98" t="n">
        <v>1028</v>
      </c>
      <c r="I49" s="138" t="n">
        <v>46.4176632934683</v>
      </c>
    </row>
    <row r="50" customFormat="false" ht="12.95" hidden="false" customHeight="true" outlineLevel="0" collapsed="false">
      <c r="A50" s="135" t="n">
        <v>326052</v>
      </c>
      <c r="B50" s="136" t="s">
        <v>633</v>
      </c>
      <c r="C50" s="137" t="s">
        <v>250</v>
      </c>
      <c r="D50" s="98" t="n">
        <v>11186</v>
      </c>
      <c r="E50" s="98" t="n">
        <v>751</v>
      </c>
      <c r="F50" s="98" t="n">
        <v>37296</v>
      </c>
      <c r="G50" s="98" t="n">
        <v>2350</v>
      </c>
      <c r="H50" s="98" t="n">
        <v>363</v>
      </c>
      <c r="I50" s="138" t="n">
        <v>28.1911154447947</v>
      </c>
    </row>
    <row r="51" customFormat="false" ht="12.95" hidden="false" customHeight="true" outlineLevel="0" collapsed="false">
      <c r="A51" s="135" t="n">
        <v>415093</v>
      </c>
      <c r="B51" s="136" t="s">
        <v>634</v>
      </c>
      <c r="C51" s="137" t="s">
        <v>250</v>
      </c>
      <c r="D51" s="98" t="n">
        <v>5933</v>
      </c>
      <c r="E51" s="98" t="s">
        <v>109</v>
      </c>
      <c r="F51" s="98" t="n">
        <v>19113</v>
      </c>
      <c r="G51" s="98" t="s">
        <v>109</v>
      </c>
      <c r="H51" s="98" t="n">
        <v>186</v>
      </c>
      <c r="I51" s="138" t="n">
        <v>30.2325213540019</v>
      </c>
    </row>
    <row r="52" customFormat="false" ht="12.95" hidden="false" customHeight="true" outlineLevel="0" collapsed="false">
      <c r="A52" s="135" t="n">
        <v>226103</v>
      </c>
      <c r="B52" s="136" t="s">
        <v>635</v>
      </c>
      <c r="C52" s="137" t="s">
        <v>247</v>
      </c>
      <c r="D52" s="98" t="n">
        <v>24100</v>
      </c>
      <c r="E52" s="98" t="n">
        <v>5383</v>
      </c>
      <c r="F52" s="98" t="n">
        <v>54064</v>
      </c>
      <c r="G52" s="98" t="n">
        <v>9585</v>
      </c>
      <c r="H52" s="98" t="s">
        <v>109</v>
      </c>
      <c r="I52" s="138" t="n">
        <v>20.4834432067894</v>
      </c>
    </row>
    <row r="53" customFormat="false" ht="12.95" hidden="false" customHeight="true" outlineLevel="0" collapsed="false">
      <c r="A53" s="135" t="n">
        <v>315108</v>
      </c>
      <c r="B53" s="136" t="s">
        <v>636</v>
      </c>
      <c r="C53" s="137" t="s">
        <v>250</v>
      </c>
      <c r="D53" s="98" t="n">
        <v>27976</v>
      </c>
      <c r="E53" s="98" t="n">
        <v>6877</v>
      </c>
      <c r="F53" s="98" t="n">
        <v>110405</v>
      </c>
      <c r="G53" s="98" t="n">
        <v>18749</v>
      </c>
      <c r="H53" s="98" t="n">
        <v>1055</v>
      </c>
      <c r="I53" s="138" t="n">
        <v>29.102579310163</v>
      </c>
    </row>
    <row r="54" customFormat="false" ht="12.95" hidden="false" customHeight="true" outlineLevel="0" collapsed="false">
      <c r="A54" s="135" t="n">
        <v>317129</v>
      </c>
      <c r="B54" s="136" t="s">
        <v>637</v>
      </c>
      <c r="C54" s="137" t="s">
        <v>250</v>
      </c>
      <c r="D54" s="98" t="n">
        <v>8714</v>
      </c>
      <c r="E54" s="98" t="s">
        <v>109</v>
      </c>
      <c r="F54" s="98" t="n">
        <v>42794</v>
      </c>
      <c r="G54" s="98" t="s">
        <v>109</v>
      </c>
      <c r="H54" s="98" t="n">
        <v>703</v>
      </c>
      <c r="I54" s="138" t="n">
        <v>16.6143190474157</v>
      </c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2:I16">
    <cfRule type="cellIs" priority="2" operator="equal" aboveAverage="0" equalAverage="0" bottom="0" percent="0" rank="0" text="" dxfId="306">
      <formula>"."</formula>
    </cfRule>
    <cfRule type="cellIs" priority="3" operator="equal" aboveAverage="0" equalAverage="0" bottom="0" percent="0" rank="0" text="" dxfId="307">
      <formula>"..."</formula>
    </cfRule>
  </conditionalFormatting>
  <conditionalFormatting sqref="D33:I52">
    <cfRule type="cellIs" priority="4" operator="equal" aboveAverage="0" equalAverage="0" bottom="0" percent="0" rank="0" text="" dxfId="308">
      <formula>"."</formula>
    </cfRule>
    <cfRule type="cellIs" priority="5" operator="equal" aboveAverage="0" equalAverage="0" bottom="0" percent="0" rank="0" text="" dxfId="309">
      <formula>"..."</formula>
    </cfRule>
  </conditionalFormatting>
  <conditionalFormatting sqref="D18:I26 D29:I54">
    <cfRule type="cellIs" priority="6" operator="equal" aboveAverage="0" equalAverage="0" bottom="0" percent="0" rank="0" text="" dxfId="310">
      <formula>"."</formula>
    </cfRule>
    <cfRule type="cellIs" priority="7" operator="equal" aboveAverage="0" equalAverage="0" bottom="0" percent="0" rank="0" text="" dxfId="311">
      <formula>"..."</formula>
    </cfRule>
  </conditionalFormatting>
  <conditionalFormatting sqref="D28:I28">
    <cfRule type="cellIs" priority="8" operator="equal" aboveAverage="0" equalAverage="0" bottom="0" percent="0" rank="0" text="" dxfId="312">
      <formula>"."</formula>
    </cfRule>
    <cfRule type="cellIs" priority="9" operator="equal" aboveAverage="0" equalAverage="0" bottom="0" percent="0" rank="0" text="" dxfId="313">
      <formula>"..."</formula>
    </cfRule>
  </conditionalFormatting>
  <conditionalFormatting sqref="D17:I17">
    <cfRule type="cellIs" priority="10" operator="equal" aboveAverage="0" equalAverage="0" bottom="0" percent="0" rank="0" text="" dxfId="314">
      <formula>"."</formula>
    </cfRule>
    <cfRule type="cellIs" priority="11" operator="equal" aboveAverage="0" equalAverage="0" bottom="0" percent="0" rank="0" text="" dxfId="315">
      <formula>"..."</formula>
    </cfRule>
  </conditionalFormatting>
  <conditionalFormatting sqref="D11:I11">
    <cfRule type="cellIs" priority="12" operator="equal" aboveAverage="0" equalAverage="0" bottom="0" percent="0" rank="0" text="" dxfId="316">
      <formula>"."</formula>
    </cfRule>
    <cfRule type="cellIs" priority="13" operator="equal" aboveAverage="0" equalAverage="0" bottom="0" percent="0" rank="0" text="" dxfId="317">
      <formula>"..."</formula>
    </cfRule>
  </conditionalFormatting>
  <conditionalFormatting sqref="D27:I27">
    <cfRule type="cellIs" priority="14" operator="equal" aboveAverage="0" equalAverage="0" bottom="0" percent="0" rank="0" text="" dxfId="318">
      <formula>"."</formula>
    </cfRule>
    <cfRule type="cellIs" priority="15" operator="equal" aboveAverage="0" equalAverage="0" bottom="0" percent="0" rank="0" text="" dxfId="319">
      <formula>"..."</formula>
    </cfRule>
  </conditionalFormatting>
  <conditionalFormatting sqref="D10:I10">
    <cfRule type="cellIs" priority="16" operator="equal" aboveAverage="0" equalAverage="0" bottom="0" percent="0" rank="0" text="" dxfId="320">
      <formula>"."</formula>
    </cfRule>
    <cfRule type="cellIs" priority="17" operator="equal" aboveAverage="0" equalAverage="0" bottom="0" percent="0" rank="0" text="" dxfId="321">
      <formula>"..."</formula>
    </cfRule>
  </conditionalFormatting>
  <conditionalFormatting sqref="D9:I9">
    <cfRule type="cellIs" priority="18" operator="equal" aboveAverage="0" equalAverage="0" bottom="0" percent="0" rank="0" text="" dxfId="322">
      <formula>"."</formula>
    </cfRule>
    <cfRule type="cellIs" priority="19" operator="equal" aboveAverage="0" equalAverage="0" bottom="0" percent="0" rank="0" text="" dxfId="323">
      <formula>"..."</formula>
    </cfRule>
  </conditionalFormatting>
  <conditionalFormatting sqref="D54:I54">
    <cfRule type="cellIs" priority="20" operator="equal" aboveAverage="0" equalAverage="0" bottom="0" percent="0" rank="0" text="" dxfId="324">
      <formula>"."</formula>
    </cfRule>
    <cfRule type="cellIs" priority="21" operator="equal" aboveAverage="0" equalAverage="0" bottom="0" percent="0" rank="0" text="" dxfId="325">
      <formula>"..."</formula>
    </cfRule>
  </conditionalFormatting>
  <conditionalFormatting sqref="D53:I53">
    <cfRule type="cellIs" priority="22" operator="equal" aboveAverage="0" equalAverage="0" bottom="0" percent="0" rank="0" text="" dxfId="326">
      <formula>"."</formula>
    </cfRule>
    <cfRule type="cellIs" priority="23" operator="equal" aboveAverage="0" equalAverage="0" bottom="0" percent="0" rank="0" text="" dxfId="327">
      <formula>"..."</formula>
    </cfRule>
  </conditionalFormatting>
  <conditionalFormatting sqref="D7:I7">
    <cfRule type="cellIs" priority="24" operator="equal" aboveAverage="0" equalAverage="0" bottom="0" percent="0" rank="0" text="" dxfId="328">
      <formula>"."</formula>
    </cfRule>
    <cfRule type="cellIs" priority="25" operator="equal" aboveAverage="0" equalAverage="0" bottom="0" percent="0" rank="0" text="" dxfId="329">
      <formula>"..."</formula>
    </cfRule>
  </conditionalFormatting>
  <conditionalFormatting sqref="D8:I8">
    <cfRule type="cellIs" priority="26" operator="equal" aboveAverage="0" equalAverage="0" bottom="0" percent="0" rank="0" text="" dxfId="330">
      <formula>"."</formula>
    </cfRule>
    <cfRule type="cellIs" priority="27" operator="equal" aboveAverage="0" equalAverage="0" bottom="0" percent="0" rank="0" text="" dxfId="331">
      <formula>"..."</formula>
    </cfRule>
  </conditionalFormatting>
  <conditionalFormatting sqref="D6:I6">
    <cfRule type="cellIs" priority="28" operator="equal" aboveAverage="0" equalAverage="0" bottom="0" percent="0" rank="0" text="" dxfId="332">
      <formula>"."</formula>
    </cfRule>
    <cfRule type="cellIs" priority="29" operator="equal" aboveAverage="0" equalAverage="0" bottom="0" percent="0" rank="0" text="" dxfId="3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6" hidden="false" customHeight="true" outlineLevel="0" collapsed="false">
      <c r="A6" s="135" t="n">
        <v>336084</v>
      </c>
      <c r="B6" s="136" t="s">
        <v>638</v>
      </c>
      <c r="C6" s="137" t="s">
        <v>247</v>
      </c>
      <c r="D6" s="98" t="n">
        <v>13936</v>
      </c>
      <c r="E6" s="98" t="n">
        <v>3295</v>
      </c>
      <c r="F6" s="98" t="n">
        <v>37101</v>
      </c>
      <c r="G6" s="98" t="n">
        <v>7149</v>
      </c>
      <c r="H6" s="98" t="n">
        <v>227</v>
      </c>
      <c r="I6" s="138" t="n">
        <v>45.3895937067985</v>
      </c>
    </row>
    <row r="7" customFormat="false" ht="12.95" hidden="false" customHeight="true" outlineLevel="0" collapsed="false">
      <c r="A7" s="135" t="n">
        <v>115046</v>
      </c>
      <c r="B7" s="136" t="s">
        <v>639</v>
      </c>
      <c r="C7" s="137" t="s">
        <v>247</v>
      </c>
      <c r="D7" s="98" t="n">
        <v>13370</v>
      </c>
      <c r="E7" s="98" t="n">
        <v>2258</v>
      </c>
      <c r="F7" s="98" t="n">
        <v>49447</v>
      </c>
      <c r="G7" s="98" t="s">
        <v>109</v>
      </c>
      <c r="H7" s="98" t="n">
        <v>356</v>
      </c>
      <c r="I7" s="138" t="n">
        <v>37.7374474353006</v>
      </c>
    </row>
    <row r="8" customFormat="false" ht="12.95" hidden="false" customHeight="true" outlineLevel="0" collapsed="false">
      <c r="A8" s="135" t="n">
        <v>135032</v>
      </c>
      <c r="B8" s="136" t="s">
        <v>640</v>
      </c>
      <c r="C8" s="137" t="s">
        <v>247</v>
      </c>
      <c r="D8" s="98" t="n">
        <v>8565</v>
      </c>
      <c r="E8" s="98" t="s">
        <v>109</v>
      </c>
      <c r="F8" s="98" t="n">
        <v>12903</v>
      </c>
      <c r="G8" s="98" t="s">
        <v>109</v>
      </c>
      <c r="H8" s="98" t="n">
        <v>97</v>
      </c>
      <c r="I8" s="138" t="n">
        <v>37.209101133316</v>
      </c>
    </row>
    <row r="9" customFormat="false" ht="12.95" hidden="false" customHeight="true" outlineLevel="0" collapsed="false">
      <c r="A9" s="135" t="n">
        <v>118070</v>
      </c>
      <c r="B9" s="136" t="s">
        <v>641</v>
      </c>
      <c r="C9" s="137" t="s">
        <v>247</v>
      </c>
      <c r="D9" s="98" t="n">
        <v>15826</v>
      </c>
      <c r="E9" s="98" t="n">
        <v>592</v>
      </c>
      <c r="F9" s="98" t="n">
        <v>26884</v>
      </c>
      <c r="G9" s="98" t="n">
        <v>1493</v>
      </c>
      <c r="H9" s="98" t="n">
        <v>261</v>
      </c>
      <c r="I9" s="138" t="n">
        <v>29.0546747506187</v>
      </c>
    </row>
    <row r="10" customFormat="false" ht="12.95" hidden="false" customHeight="true" outlineLevel="0" collapsed="false">
      <c r="A10" s="135" t="n">
        <v>435054</v>
      </c>
      <c r="B10" s="136" t="s">
        <v>642</v>
      </c>
      <c r="C10" s="137" t="s">
        <v>247</v>
      </c>
      <c r="D10" s="98" t="n">
        <v>5977</v>
      </c>
      <c r="E10" s="98" t="n">
        <v>1169</v>
      </c>
      <c r="F10" s="98" t="n">
        <v>14756</v>
      </c>
      <c r="G10" s="98" t="n">
        <v>2301</v>
      </c>
      <c r="H10" s="98" t="n">
        <v>151</v>
      </c>
      <c r="I10" s="138" t="n">
        <v>28.2828282828283</v>
      </c>
    </row>
    <row r="11" customFormat="false" ht="12.95" hidden="false" customHeight="true" outlineLevel="0" collapsed="false">
      <c r="A11" s="135" t="n">
        <v>437107</v>
      </c>
      <c r="B11" s="136" t="s">
        <v>643</v>
      </c>
      <c r="C11" s="137" t="s">
        <v>247</v>
      </c>
      <c r="D11" s="98" t="n">
        <v>6936</v>
      </c>
      <c r="E11" s="98" t="n">
        <v>764</v>
      </c>
      <c r="F11" s="98" t="n">
        <v>16581</v>
      </c>
      <c r="G11" s="98" t="n">
        <v>2447</v>
      </c>
      <c r="H11" s="98" t="n">
        <v>163</v>
      </c>
      <c r="I11" s="138" t="n">
        <v>31.8296124239341</v>
      </c>
    </row>
    <row r="12" s="145" customFormat="true" ht="12.95" hidden="false" customHeight="true" outlineLevel="0" collapsed="false">
      <c r="A12" s="135" t="n">
        <v>127104</v>
      </c>
      <c r="B12" s="136" t="s">
        <v>644</v>
      </c>
      <c r="C12" s="137" t="s">
        <v>247</v>
      </c>
      <c r="D12" s="98" t="n">
        <v>18242</v>
      </c>
      <c r="E12" s="98" t="n">
        <v>188</v>
      </c>
      <c r="F12" s="98" t="n">
        <v>35262</v>
      </c>
      <c r="G12" s="98" t="n">
        <v>492</v>
      </c>
      <c r="H12" s="98" t="n">
        <v>410</v>
      </c>
      <c r="I12" s="138" t="n">
        <v>31.9116010099639</v>
      </c>
    </row>
    <row r="13" s="145" customFormat="true" ht="12.95" hidden="false" customHeight="true" outlineLevel="0" collapsed="false">
      <c r="A13" s="135" t="n">
        <v>335079</v>
      </c>
      <c r="B13" s="136" t="s">
        <v>645</v>
      </c>
      <c r="C13" s="137" t="s">
        <v>247</v>
      </c>
      <c r="D13" s="98" t="n">
        <v>19010</v>
      </c>
      <c r="E13" s="98" t="n">
        <v>3777</v>
      </c>
      <c r="F13" s="98" t="n">
        <v>55119</v>
      </c>
      <c r="G13" s="98" t="n">
        <v>12458</v>
      </c>
      <c r="H13" s="98" t="n">
        <v>715</v>
      </c>
      <c r="I13" s="138" t="n">
        <v>25.8261761853221</v>
      </c>
    </row>
    <row r="14" customFormat="false" ht="12.95" hidden="false" customHeight="true" outlineLevel="0" collapsed="false">
      <c r="A14" s="135" t="n">
        <v>337106</v>
      </c>
      <c r="B14" s="136" t="s">
        <v>646</v>
      </c>
      <c r="C14" s="137" t="s">
        <v>257</v>
      </c>
      <c r="D14" s="98" t="n">
        <v>12936</v>
      </c>
      <c r="E14" s="98" t="n">
        <v>4544</v>
      </c>
      <c r="F14" s="98" t="n">
        <v>27117</v>
      </c>
      <c r="G14" s="98" t="n">
        <v>8987</v>
      </c>
      <c r="H14" s="98" t="n">
        <v>437</v>
      </c>
      <c r="I14" s="138" t="n">
        <v>24.3457260084573</v>
      </c>
    </row>
    <row r="15" customFormat="false" ht="12.95" hidden="false" customHeight="true" outlineLevel="0" collapsed="false">
      <c r="A15" s="135" t="n">
        <v>215109</v>
      </c>
      <c r="B15" s="136" t="s">
        <v>647</v>
      </c>
      <c r="C15" s="137" t="s">
        <v>247</v>
      </c>
      <c r="D15" s="98" t="n">
        <v>2801</v>
      </c>
      <c r="E15" s="98" t="s">
        <v>109</v>
      </c>
      <c r="F15" s="98" t="n">
        <v>10667</v>
      </c>
      <c r="G15" s="98" t="s">
        <v>109</v>
      </c>
      <c r="H15" s="98" t="n">
        <v>102</v>
      </c>
      <c r="I15" s="138" t="n">
        <v>28.4901578483481</v>
      </c>
    </row>
    <row r="16" customFormat="false" ht="12.95" hidden="false" customHeight="true" outlineLevel="0" collapsed="false">
      <c r="A16" s="135" t="n">
        <v>111000</v>
      </c>
      <c r="B16" s="136" t="s">
        <v>648</v>
      </c>
      <c r="C16" s="137" t="s">
        <v>247</v>
      </c>
      <c r="D16" s="98" t="n">
        <v>1805374</v>
      </c>
      <c r="E16" s="98" t="n">
        <v>446670</v>
      </c>
      <c r="F16" s="98" t="n">
        <v>3466328</v>
      </c>
      <c r="G16" s="98" t="n">
        <v>1014441</v>
      </c>
      <c r="H16" s="98" t="n">
        <v>18968</v>
      </c>
      <c r="I16" s="138" t="n">
        <v>51.1880453997658</v>
      </c>
    </row>
    <row r="17" customFormat="false" ht="12.95" hidden="false" customHeight="true" outlineLevel="0" collapsed="false">
      <c r="A17" s="135" t="n">
        <v>325057</v>
      </c>
      <c r="B17" s="136" t="s">
        <v>649</v>
      </c>
      <c r="C17" s="137" t="s">
        <v>250</v>
      </c>
      <c r="D17" s="98" t="n">
        <v>22357</v>
      </c>
      <c r="E17" s="98" t="n">
        <v>1403</v>
      </c>
      <c r="F17" s="98" t="n">
        <v>49924</v>
      </c>
      <c r="G17" s="98" t="n">
        <v>3591</v>
      </c>
      <c r="H17" s="98" t="n">
        <v>476</v>
      </c>
      <c r="I17" s="138" t="n">
        <v>29.1406190718009</v>
      </c>
    </row>
    <row r="18" customFormat="false" ht="12.95" hidden="false" customHeight="true" outlineLevel="0" collapsed="false">
      <c r="A18" s="135" t="n">
        <v>315111</v>
      </c>
      <c r="B18" s="136" t="s">
        <v>650</v>
      </c>
      <c r="C18" s="137" t="s">
        <v>257</v>
      </c>
      <c r="D18" s="98" t="n">
        <v>16236</v>
      </c>
      <c r="E18" s="98" t="n">
        <v>4746</v>
      </c>
      <c r="F18" s="98" t="n">
        <v>52762</v>
      </c>
      <c r="G18" s="98" t="n">
        <v>14842</v>
      </c>
      <c r="H18" s="98" t="n">
        <v>667</v>
      </c>
      <c r="I18" s="138" t="n">
        <v>21.8750647810711</v>
      </c>
    </row>
    <row r="19" customFormat="false" ht="12.95" hidden="false" customHeight="true" outlineLevel="0" collapsed="false">
      <c r="A19" s="135" t="n">
        <v>117049</v>
      </c>
      <c r="B19" s="136" t="s">
        <v>651</v>
      </c>
      <c r="C19" s="137" t="s">
        <v>247</v>
      </c>
      <c r="D19" s="98" t="n">
        <v>6620</v>
      </c>
      <c r="E19" s="98" t="s">
        <v>109</v>
      </c>
      <c r="F19" s="98" t="n">
        <v>14322</v>
      </c>
      <c r="G19" s="98" t="s">
        <v>109</v>
      </c>
      <c r="H19" s="98" t="n">
        <v>113</v>
      </c>
      <c r="I19" s="138" t="n">
        <v>34.7242089950297</v>
      </c>
    </row>
    <row r="20" customFormat="false" ht="18.6" hidden="false" customHeight="true" outlineLevel="0" collapsed="false">
      <c r="A20" s="135" t="n">
        <v>125094</v>
      </c>
      <c r="B20" s="136" t="s">
        <v>652</v>
      </c>
      <c r="C20" s="137" t="s">
        <v>247</v>
      </c>
      <c r="D20" s="98" t="n">
        <v>4471</v>
      </c>
      <c r="E20" s="98" t="s">
        <v>109</v>
      </c>
      <c r="F20" s="98" t="n">
        <v>10519</v>
      </c>
      <c r="G20" s="98" t="s">
        <v>109</v>
      </c>
      <c r="H20" s="98" t="n">
        <v>103</v>
      </c>
      <c r="I20" s="138" t="n">
        <v>28.6410542652544</v>
      </c>
    </row>
    <row r="21" customFormat="false" ht="12.95" hidden="false" customHeight="true" outlineLevel="0" collapsed="false">
      <c r="A21" s="135" t="n">
        <v>128115</v>
      </c>
      <c r="B21" s="136" t="s">
        <v>653</v>
      </c>
      <c r="C21" s="137" t="s">
        <v>247</v>
      </c>
      <c r="D21" s="98" t="n">
        <v>20329</v>
      </c>
      <c r="E21" s="98" t="n">
        <v>3304</v>
      </c>
      <c r="F21" s="98" t="n">
        <v>41688</v>
      </c>
      <c r="G21" s="98" t="n">
        <v>8839</v>
      </c>
      <c r="H21" s="98" t="n">
        <v>500</v>
      </c>
      <c r="I21" s="138" t="n">
        <v>27.0273073831073</v>
      </c>
    </row>
    <row r="22" customFormat="false" ht="12.95" hidden="false" customHeight="true" outlineLevel="0" collapsed="false">
      <c r="A22" s="135" t="n">
        <v>335080</v>
      </c>
      <c r="B22" s="136" t="s">
        <v>654</v>
      </c>
      <c r="C22" s="137" t="s">
        <v>257</v>
      </c>
      <c r="D22" s="98" t="n">
        <v>21350</v>
      </c>
      <c r="E22" s="98" t="n">
        <v>8369</v>
      </c>
      <c r="F22" s="98" t="n">
        <v>66353</v>
      </c>
      <c r="G22" s="98" t="n">
        <v>28122</v>
      </c>
      <c r="H22" s="98" t="n">
        <v>802</v>
      </c>
      <c r="I22" s="138" t="n">
        <v>33.6718123598129</v>
      </c>
    </row>
    <row r="23" customFormat="false" ht="12.95" hidden="false" customHeight="true" outlineLevel="0" collapsed="false">
      <c r="A23" s="135" t="n">
        <v>316043</v>
      </c>
      <c r="B23" s="136" t="s">
        <v>655</v>
      </c>
      <c r="C23" s="137" t="s">
        <v>247</v>
      </c>
      <c r="D23" s="98" t="n">
        <v>10573</v>
      </c>
      <c r="E23" s="98" t="s">
        <v>109</v>
      </c>
      <c r="F23" s="98" t="n">
        <v>17465</v>
      </c>
      <c r="G23" s="98" t="s">
        <v>109</v>
      </c>
      <c r="H23" s="98" t="n">
        <v>87</v>
      </c>
      <c r="I23" s="138" t="n">
        <v>54.9992127224059</v>
      </c>
    </row>
    <row r="24" customFormat="false" ht="12.95" hidden="false" customHeight="true" outlineLevel="0" collapsed="false">
      <c r="A24" s="135" t="n">
        <v>435057</v>
      </c>
      <c r="B24" s="136" t="s">
        <v>656</v>
      </c>
      <c r="C24" s="137" t="s">
        <v>247</v>
      </c>
      <c r="D24" s="98" t="n">
        <v>20168</v>
      </c>
      <c r="E24" s="98" t="n">
        <v>3495</v>
      </c>
      <c r="F24" s="98" t="n">
        <v>54041</v>
      </c>
      <c r="G24" s="98" t="n">
        <v>9265</v>
      </c>
      <c r="H24" s="98" t="n">
        <v>1203</v>
      </c>
      <c r="I24" s="138" t="n">
        <v>18.1012162157636</v>
      </c>
    </row>
    <row r="25" customFormat="false" ht="12.95" hidden="false" customHeight="true" outlineLevel="0" collapsed="false">
      <c r="A25" s="135" t="n">
        <v>236062</v>
      </c>
      <c r="B25" s="136" t="s">
        <v>657</v>
      </c>
      <c r="C25" s="137" t="s">
        <v>247</v>
      </c>
      <c r="D25" s="98" t="n">
        <v>7797</v>
      </c>
      <c r="E25" s="98" t="n">
        <v>1296</v>
      </c>
      <c r="F25" s="98" t="n">
        <v>10798</v>
      </c>
      <c r="G25" s="98" t="n">
        <v>1832</v>
      </c>
      <c r="H25" s="98" t="n">
        <v>112</v>
      </c>
      <c r="I25" s="138" t="n">
        <v>27.1777705066573</v>
      </c>
    </row>
    <row r="26" customFormat="false" ht="12.95" hidden="false" customHeight="true" outlineLevel="0" collapsed="false">
      <c r="A26" s="135" t="n">
        <v>315113</v>
      </c>
      <c r="B26" s="136" t="s">
        <v>658</v>
      </c>
      <c r="C26" s="137" t="s">
        <v>340</v>
      </c>
      <c r="D26" s="98" t="n">
        <v>136977</v>
      </c>
      <c r="E26" s="98" t="n">
        <v>52895</v>
      </c>
      <c r="F26" s="98" t="n">
        <v>417011</v>
      </c>
      <c r="G26" s="98" t="n">
        <v>151052</v>
      </c>
      <c r="H26" s="98" t="n">
        <v>3289</v>
      </c>
      <c r="I26" s="138" t="n">
        <v>39.1954891599604</v>
      </c>
    </row>
    <row r="27" customFormat="false" ht="12.95" hidden="false" customHeight="true" outlineLevel="0" collapsed="false">
      <c r="A27" s="135" t="n">
        <v>337108</v>
      </c>
      <c r="B27" s="136" t="s">
        <v>659</v>
      </c>
      <c r="C27" s="137" t="s">
        <v>340</v>
      </c>
      <c r="D27" s="98" t="n">
        <v>48522</v>
      </c>
      <c r="E27" s="98" t="n">
        <v>13604</v>
      </c>
      <c r="F27" s="98" t="n">
        <v>217829</v>
      </c>
      <c r="G27" s="98" t="n">
        <v>40147</v>
      </c>
      <c r="H27" s="98" t="n">
        <v>1770</v>
      </c>
      <c r="I27" s="138" t="n">
        <v>36.7075147703642</v>
      </c>
    </row>
    <row r="28" customFormat="false" ht="12.95" hidden="false" customHeight="true" outlineLevel="0" collapsed="false">
      <c r="A28" s="135" t="n">
        <v>336087</v>
      </c>
      <c r="B28" s="136" t="s">
        <v>660</v>
      </c>
      <c r="C28" s="137" t="s">
        <v>257</v>
      </c>
      <c r="D28" s="98" t="n">
        <v>66574</v>
      </c>
      <c r="E28" s="98" t="n">
        <v>18033</v>
      </c>
      <c r="F28" s="98" t="n">
        <v>287831</v>
      </c>
      <c r="G28" s="98" t="n">
        <v>67083</v>
      </c>
      <c r="H28" s="98" t="n">
        <v>2335</v>
      </c>
      <c r="I28" s="138" t="n">
        <v>37.4857066948669</v>
      </c>
    </row>
    <row r="29" customFormat="false" ht="12.95" hidden="false" customHeight="true" outlineLevel="0" collapsed="false">
      <c r="A29" s="135" t="n">
        <v>326060</v>
      </c>
      <c r="B29" s="136" t="s">
        <v>661</v>
      </c>
      <c r="C29" s="137" t="s">
        <v>340</v>
      </c>
      <c r="D29" s="98" t="n">
        <v>38985</v>
      </c>
      <c r="E29" s="98" t="n">
        <v>12806</v>
      </c>
      <c r="F29" s="98" t="n">
        <v>121989</v>
      </c>
      <c r="G29" s="98" t="n">
        <v>26496</v>
      </c>
      <c r="H29" s="98" t="n">
        <v>815</v>
      </c>
      <c r="I29" s="138" t="n">
        <v>41.0249770474823</v>
      </c>
    </row>
    <row r="30" customFormat="false" ht="12.95" hidden="false" customHeight="true" outlineLevel="0" collapsed="false">
      <c r="A30" s="135" t="n">
        <v>415073</v>
      </c>
      <c r="B30" s="136" t="s">
        <v>662</v>
      </c>
      <c r="C30" s="137" t="s">
        <v>250</v>
      </c>
      <c r="D30" s="98" t="n">
        <v>7968</v>
      </c>
      <c r="E30" s="98" t="s">
        <v>109</v>
      </c>
      <c r="F30" s="98" t="n">
        <v>15740</v>
      </c>
      <c r="G30" s="98" t="s">
        <v>109</v>
      </c>
      <c r="H30" s="98" t="n">
        <v>188</v>
      </c>
      <c r="I30" s="138" t="n">
        <v>22.93791897406</v>
      </c>
    </row>
    <row r="31" customFormat="false" ht="12.95" hidden="false" customHeight="true" outlineLevel="0" collapsed="false">
      <c r="A31" s="135" t="n">
        <v>327049</v>
      </c>
      <c r="B31" s="136" t="s">
        <v>663</v>
      </c>
      <c r="C31" s="137" t="s">
        <v>247</v>
      </c>
      <c r="D31" s="98" t="n">
        <v>13366</v>
      </c>
      <c r="E31" s="98" t="n">
        <v>884</v>
      </c>
      <c r="F31" s="98" t="n">
        <v>28615</v>
      </c>
      <c r="G31" s="98" t="n">
        <v>2874</v>
      </c>
      <c r="H31" s="98" t="n">
        <v>289</v>
      </c>
      <c r="I31" s="138" t="n">
        <v>27.8670484203966</v>
      </c>
    </row>
    <row r="32" customFormat="false" ht="12.95" hidden="false" customHeight="true" outlineLevel="0" collapsed="false">
      <c r="A32" s="135" t="n">
        <v>416041</v>
      </c>
      <c r="B32" s="136" t="s">
        <v>664</v>
      </c>
      <c r="C32" s="137" t="s">
        <v>247</v>
      </c>
      <c r="D32" s="98" t="n">
        <v>113202</v>
      </c>
      <c r="E32" s="98" t="n">
        <v>24493</v>
      </c>
      <c r="F32" s="98" t="n">
        <v>231642</v>
      </c>
      <c r="G32" s="98" t="n">
        <v>63421</v>
      </c>
      <c r="H32" s="98" t="n">
        <v>1651</v>
      </c>
      <c r="I32" s="138" t="n">
        <v>41.5748930304684</v>
      </c>
    </row>
    <row r="33" customFormat="false" ht="12.95" hidden="false" customHeight="true" outlineLevel="0" collapsed="false">
      <c r="A33" s="135" t="n">
        <v>327050</v>
      </c>
      <c r="B33" s="136" t="s">
        <v>665</v>
      </c>
      <c r="C33" s="137" t="s">
        <v>247</v>
      </c>
      <c r="D33" s="98" t="n">
        <v>39751</v>
      </c>
      <c r="E33" s="98" t="n">
        <v>10063</v>
      </c>
      <c r="F33" s="98" t="n">
        <v>88860</v>
      </c>
      <c r="G33" s="98" t="n">
        <v>24868</v>
      </c>
      <c r="H33" s="98" t="n">
        <v>894</v>
      </c>
      <c r="I33" s="138" t="n">
        <v>28.9995072107147</v>
      </c>
    </row>
    <row r="34" customFormat="false" ht="18.6" hidden="false" customHeight="true" outlineLevel="0" collapsed="false">
      <c r="A34" s="135" t="n">
        <v>435059</v>
      </c>
      <c r="B34" s="136" t="s">
        <v>666</v>
      </c>
      <c r="C34" s="137" t="s">
        <v>264</v>
      </c>
      <c r="D34" s="98" t="n">
        <v>132384</v>
      </c>
      <c r="E34" s="98" t="n">
        <v>23285</v>
      </c>
      <c r="F34" s="98" t="n">
        <v>503075</v>
      </c>
      <c r="G34" s="98" t="n">
        <v>76683</v>
      </c>
      <c r="H34" s="98" t="n">
        <v>3372</v>
      </c>
      <c r="I34" s="138" t="n">
        <v>49.4442041947595</v>
      </c>
    </row>
    <row r="35" customFormat="false" ht="12.95" hidden="false" customHeight="true" outlineLevel="0" collapsed="false">
      <c r="A35" s="135" t="n">
        <v>215084</v>
      </c>
      <c r="B35" s="136" t="s">
        <v>667</v>
      </c>
      <c r="C35" s="137" t="s">
        <v>247</v>
      </c>
      <c r="D35" s="98" t="n">
        <v>6877</v>
      </c>
      <c r="E35" s="98" t="s">
        <v>109</v>
      </c>
      <c r="F35" s="98" t="n">
        <v>26249</v>
      </c>
      <c r="G35" s="98" t="s">
        <v>109</v>
      </c>
      <c r="H35" s="98" t="n">
        <v>227</v>
      </c>
      <c r="I35" s="138" t="n">
        <v>31.97704874097</v>
      </c>
    </row>
    <row r="36" customFormat="false" ht="12.95" hidden="false" customHeight="true" outlineLevel="0" collapsed="false">
      <c r="A36" s="135" t="n">
        <v>117051</v>
      </c>
      <c r="B36" s="136" t="s">
        <v>668</v>
      </c>
      <c r="C36" s="137" t="s">
        <v>247</v>
      </c>
      <c r="D36" s="98" t="n">
        <v>6490</v>
      </c>
      <c r="E36" s="98" t="n">
        <v>1592</v>
      </c>
      <c r="F36" s="98" t="n">
        <v>10637</v>
      </c>
      <c r="G36" s="98" t="n">
        <v>3498</v>
      </c>
      <c r="H36" s="98" t="n">
        <v>123</v>
      </c>
      <c r="I36" s="138" t="n">
        <v>24.8859462368107</v>
      </c>
    </row>
    <row r="37" customFormat="false" ht="12.95" hidden="false" customHeight="true" outlineLevel="0" collapsed="false">
      <c r="A37" s="135" t="n">
        <v>435066</v>
      </c>
      <c r="B37" s="136" t="s">
        <v>669</v>
      </c>
      <c r="C37" s="137" t="s">
        <v>250</v>
      </c>
      <c r="D37" s="98" t="n">
        <v>61037</v>
      </c>
      <c r="E37" s="98" t="n">
        <v>10128</v>
      </c>
      <c r="F37" s="98" t="n">
        <v>203929</v>
      </c>
      <c r="G37" s="98" t="n">
        <v>26243</v>
      </c>
      <c r="H37" s="98" t="n">
        <v>1601</v>
      </c>
      <c r="I37" s="138" t="n">
        <v>52.572434719168</v>
      </c>
    </row>
    <row r="38" customFormat="false" ht="12.95" hidden="false" customHeight="true" outlineLevel="0" collapsed="false">
      <c r="A38" s="135" t="n">
        <v>337128</v>
      </c>
      <c r="B38" s="136" t="s">
        <v>670</v>
      </c>
      <c r="C38" s="137" t="s">
        <v>257</v>
      </c>
      <c r="D38" s="98" t="n">
        <v>13439</v>
      </c>
      <c r="E38" s="98" t="n">
        <v>4627</v>
      </c>
      <c r="F38" s="98" t="n">
        <v>40288</v>
      </c>
      <c r="G38" s="98" t="n">
        <v>11397</v>
      </c>
      <c r="H38" s="98" t="n">
        <v>590</v>
      </c>
      <c r="I38" s="138" t="n">
        <v>19.1411929037714</v>
      </c>
    </row>
    <row r="39" customFormat="false" ht="12.95" hidden="false" customHeight="true" outlineLevel="0" collapsed="false">
      <c r="A39" s="135" t="n">
        <v>421000</v>
      </c>
      <c r="B39" s="136" t="s">
        <v>671</v>
      </c>
      <c r="C39" s="137" t="s">
        <v>247</v>
      </c>
      <c r="D39" s="98" t="n">
        <v>347353</v>
      </c>
      <c r="E39" s="98" t="n">
        <v>89198</v>
      </c>
      <c r="F39" s="98" t="n">
        <v>568851</v>
      </c>
      <c r="G39" s="98" t="n">
        <v>152531</v>
      </c>
      <c r="H39" s="98" t="n">
        <v>3451</v>
      </c>
      <c r="I39" s="138" t="n">
        <v>45.6420851620357</v>
      </c>
    </row>
    <row r="40" customFormat="false" ht="12.95" hidden="false" customHeight="true" outlineLevel="0" collapsed="false">
      <c r="A40" s="135" t="n">
        <v>315115</v>
      </c>
      <c r="B40" s="136" t="s">
        <v>672</v>
      </c>
      <c r="C40" s="137" t="s">
        <v>247</v>
      </c>
      <c r="D40" s="98" t="n">
        <v>22628</v>
      </c>
      <c r="E40" s="98" t="n">
        <v>3127</v>
      </c>
      <c r="F40" s="98" t="n">
        <v>37655</v>
      </c>
      <c r="G40" s="98" t="n">
        <v>5432</v>
      </c>
      <c r="H40" s="98" t="n">
        <v>301</v>
      </c>
      <c r="I40" s="138" t="n">
        <v>40.3568940571245</v>
      </c>
    </row>
    <row r="41" customFormat="false" ht="12.95" hidden="false" customHeight="true" outlineLevel="0" collapsed="false">
      <c r="A41" s="135" t="n">
        <v>426120</v>
      </c>
      <c r="B41" s="136" t="s">
        <v>673</v>
      </c>
      <c r="C41" s="137" t="s">
        <v>247</v>
      </c>
      <c r="D41" s="98" t="n">
        <v>5609</v>
      </c>
      <c r="E41" s="98" t="n">
        <v>570</v>
      </c>
      <c r="F41" s="98" t="n">
        <v>14419</v>
      </c>
      <c r="G41" s="98" t="n">
        <v>2279</v>
      </c>
      <c r="H41" s="98" t="n">
        <v>123</v>
      </c>
      <c r="I41" s="138" t="n">
        <v>32.1171622675131</v>
      </c>
    </row>
    <row r="42" customFormat="false" ht="12.95" hidden="false" customHeight="true" outlineLevel="0" collapsed="false">
      <c r="A42" s="135" t="n">
        <v>326065</v>
      </c>
      <c r="B42" s="136" t="s">
        <v>674</v>
      </c>
      <c r="C42" s="137" t="s">
        <v>257</v>
      </c>
      <c r="D42" s="98" t="n">
        <v>11176</v>
      </c>
      <c r="E42" s="98" t="s">
        <v>109</v>
      </c>
      <c r="F42" s="98" t="n">
        <v>60799</v>
      </c>
      <c r="G42" s="98" t="s">
        <v>109</v>
      </c>
      <c r="H42" s="98" t="n">
        <v>500</v>
      </c>
      <c r="I42" s="138" t="n">
        <v>34.6093856733002</v>
      </c>
    </row>
    <row r="43" customFormat="false" ht="18.6" hidden="false" customHeight="true" outlineLevel="0" collapsed="false">
      <c r="A43" s="135" t="n">
        <v>118073</v>
      </c>
      <c r="B43" s="136" t="s">
        <v>675</v>
      </c>
      <c r="C43" s="137" t="s">
        <v>247</v>
      </c>
      <c r="D43" s="98" t="n">
        <v>12415</v>
      </c>
      <c r="E43" s="98" t="n">
        <v>1769</v>
      </c>
      <c r="F43" s="98" t="n">
        <v>22460</v>
      </c>
      <c r="G43" s="98" t="n">
        <v>3800</v>
      </c>
      <c r="H43" s="98" t="n">
        <v>198</v>
      </c>
      <c r="I43" s="138" t="n">
        <v>32.4984445312613</v>
      </c>
    </row>
    <row r="44" customFormat="false" ht="12.95" hidden="false" customHeight="true" outlineLevel="0" collapsed="false">
      <c r="A44" s="135" t="n">
        <v>326074</v>
      </c>
      <c r="B44" s="136" t="s">
        <v>676</v>
      </c>
      <c r="C44" s="137" t="s">
        <v>247</v>
      </c>
      <c r="D44" s="98" t="n">
        <v>71467</v>
      </c>
      <c r="E44" s="98" t="n">
        <v>18298</v>
      </c>
      <c r="F44" s="98" t="n">
        <v>186902</v>
      </c>
      <c r="G44" s="98" t="n">
        <v>35746</v>
      </c>
      <c r="H44" s="98" t="n">
        <v>1443</v>
      </c>
      <c r="I44" s="138" t="n">
        <v>40.9902471012157</v>
      </c>
    </row>
    <row r="45" customFormat="false" ht="12.95" hidden="false" customHeight="true" outlineLevel="0" collapsed="false">
      <c r="A45" s="135" t="n">
        <v>315133</v>
      </c>
      <c r="B45" s="136" t="s">
        <v>677</v>
      </c>
      <c r="C45" s="137" t="s">
        <v>250</v>
      </c>
      <c r="D45" s="98" t="n">
        <v>22411</v>
      </c>
      <c r="E45" s="98" t="n">
        <v>3415</v>
      </c>
      <c r="F45" s="98" t="n">
        <v>52672</v>
      </c>
      <c r="G45" s="98" t="n">
        <v>6014</v>
      </c>
      <c r="H45" s="98" t="n">
        <v>475</v>
      </c>
      <c r="I45" s="138" t="n">
        <v>33.4682517997954</v>
      </c>
    </row>
    <row r="46" customFormat="false" ht="12.95" hidden="false" customHeight="true" outlineLevel="0" collapsed="false">
      <c r="A46" s="135" t="n">
        <v>326068</v>
      </c>
      <c r="B46" s="136" t="s">
        <v>678</v>
      </c>
      <c r="C46" s="137" t="s">
        <v>250</v>
      </c>
      <c r="D46" s="98" t="n">
        <v>5121</v>
      </c>
      <c r="E46" s="98" t="n">
        <v>814</v>
      </c>
      <c r="F46" s="98" t="n">
        <v>11415</v>
      </c>
      <c r="G46" s="98" t="n">
        <v>1901</v>
      </c>
      <c r="H46" s="98" t="n">
        <v>193</v>
      </c>
      <c r="I46" s="138" t="n">
        <v>16.8067845521872</v>
      </c>
    </row>
    <row r="47" customFormat="false" ht="18.6" hidden="false" customHeight="true" outlineLevel="0" collapsed="false">
      <c r="A47" s="135" t="n">
        <v>215106</v>
      </c>
      <c r="B47" s="136" t="s">
        <v>679</v>
      </c>
      <c r="C47" s="137" t="s">
        <v>247</v>
      </c>
      <c r="D47" s="98" t="n">
        <v>9309</v>
      </c>
      <c r="E47" s="98" t="n">
        <v>993</v>
      </c>
      <c r="F47" s="98" t="n">
        <v>17978</v>
      </c>
      <c r="G47" s="98" t="n">
        <v>2002</v>
      </c>
      <c r="H47" s="98" t="n">
        <v>181</v>
      </c>
      <c r="I47" s="138" t="n">
        <v>26.5381435994332</v>
      </c>
    </row>
    <row r="48" customFormat="false" ht="12.95" hidden="false" customHeight="true" outlineLevel="0" collapsed="false">
      <c r="A48" s="135" t="n">
        <v>119079</v>
      </c>
      <c r="B48" s="136" t="s">
        <v>680</v>
      </c>
      <c r="C48" s="137" t="s">
        <v>247</v>
      </c>
      <c r="D48" s="98" t="n">
        <v>13871</v>
      </c>
      <c r="E48" s="98" t="n">
        <v>1140</v>
      </c>
      <c r="F48" s="98" t="n">
        <v>32190</v>
      </c>
      <c r="G48" s="98" t="n">
        <v>3165</v>
      </c>
      <c r="H48" s="98" t="n">
        <v>309</v>
      </c>
      <c r="I48" s="138" t="n">
        <v>28.2598962311359</v>
      </c>
    </row>
    <row r="49" customFormat="false" ht="12.95" hidden="false" customHeight="true" outlineLevel="0" collapsed="false">
      <c r="A49" s="135" t="n">
        <v>237074</v>
      </c>
      <c r="B49" s="136" t="s">
        <v>681</v>
      </c>
      <c r="C49" s="137" t="s">
        <v>257</v>
      </c>
      <c r="D49" s="98" t="n">
        <v>33982</v>
      </c>
      <c r="E49" s="98" t="n">
        <v>2341</v>
      </c>
      <c r="F49" s="98" t="n">
        <v>253253</v>
      </c>
      <c r="G49" s="98" t="n">
        <v>9400</v>
      </c>
      <c r="H49" s="98" t="n">
        <v>1160</v>
      </c>
      <c r="I49" s="138" t="n">
        <v>59.9185637696315</v>
      </c>
    </row>
    <row r="50" customFormat="false" ht="12.95" hidden="false" customHeight="true" outlineLevel="0" collapsed="false">
      <c r="A50" s="135" t="n">
        <v>215110</v>
      </c>
      <c r="B50" s="136" t="s">
        <v>682</v>
      </c>
      <c r="C50" s="137" t="s">
        <v>267</v>
      </c>
      <c r="D50" s="98" t="n">
        <v>10141</v>
      </c>
      <c r="E50" s="98" t="n">
        <v>1918</v>
      </c>
      <c r="F50" s="98" t="n">
        <v>20278</v>
      </c>
      <c r="G50" s="98" t="n">
        <v>4477</v>
      </c>
      <c r="H50" s="98" t="n">
        <v>339</v>
      </c>
      <c r="I50" s="138" t="n">
        <v>16.5927501841093</v>
      </c>
    </row>
    <row r="51" customFormat="false" ht="12.95" hidden="false" customHeight="true" outlineLevel="0" collapsed="false">
      <c r="A51" s="135" t="n">
        <v>225118</v>
      </c>
      <c r="B51" s="136" t="s">
        <v>683</v>
      </c>
      <c r="C51" s="137" t="s">
        <v>257</v>
      </c>
      <c r="D51" s="98" t="n">
        <v>11940</v>
      </c>
      <c r="E51" s="98" t="n">
        <v>1058</v>
      </c>
      <c r="F51" s="98" t="n">
        <v>46506</v>
      </c>
      <c r="G51" s="98" t="s">
        <v>109</v>
      </c>
      <c r="H51" s="98" t="n">
        <v>617</v>
      </c>
      <c r="I51" s="138" t="n">
        <v>21.3020516038604</v>
      </c>
    </row>
    <row r="52" customFormat="false" ht="12.95" hidden="false" customHeight="true" outlineLevel="0" collapsed="false">
      <c r="A52" s="135" t="n">
        <v>126085</v>
      </c>
      <c r="B52" s="136" t="s">
        <v>684</v>
      </c>
      <c r="C52" s="137" t="s">
        <v>257</v>
      </c>
      <c r="D52" s="98" t="n">
        <v>24804</v>
      </c>
      <c r="E52" s="98" t="n">
        <v>1541</v>
      </c>
      <c r="F52" s="98" t="n">
        <v>52544</v>
      </c>
      <c r="G52" s="98" t="n">
        <v>2723</v>
      </c>
      <c r="H52" s="98" t="n">
        <v>524</v>
      </c>
      <c r="I52" s="138" t="n">
        <v>27.7130801687764</v>
      </c>
    </row>
    <row r="53" customFormat="false" ht="12.95" hidden="false" customHeight="true" outlineLevel="0" collapsed="false">
      <c r="A53" s="135" t="n">
        <v>316056</v>
      </c>
      <c r="B53" s="136" t="s">
        <v>685</v>
      </c>
      <c r="C53" s="137" t="s">
        <v>257</v>
      </c>
      <c r="D53" s="98" t="n">
        <v>23257</v>
      </c>
      <c r="E53" s="98" t="n">
        <v>4469</v>
      </c>
      <c r="F53" s="98" t="n">
        <v>50161</v>
      </c>
      <c r="G53" s="98" t="n">
        <v>11172</v>
      </c>
      <c r="H53" s="98" t="n">
        <v>700</v>
      </c>
      <c r="I53" s="138" t="n">
        <v>24.3094056526965</v>
      </c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>
      <c r="C188" s="140"/>
    </row>
    <row r="189" customFormat="false" ht="12.75" hidden="false" customHeight="true" outlineLevel="0" collapsed="false">
      <c r="C189" s="140"/>
    </row>
    <row r="190" customFormat="false" ht="12.75" hidden="false" customHeight="true" outlineLevel="0" collapsed="false">
      <c r="C190" s="140"/>
    </row>
    <row r="191" customFormat="false" ht="12.75" hidden="false" customHeight="true" outlineLevel="0" collapsed="false">
      <c r="C191" s="140"/>
    </row>
    <row r="192" customFormat="false" ht="12.75" hidden="false" customHeight="true" outlineLevel="0" collapsed="false">
      <c r="C192" s="140"/>
    </row>
    <row r="193" customFormat="false" ht="12.75" hidden="false" customHeight="true" outlineLevel="0" collapsed="false">
      <c r="C193" s="140"/>
    </row>
    <row r="194" customFormat="false" ht="12.75" hidden="false" customHeight="true" outlineLevel="0" collapsed="false">
      <c r="C194" s="140"/>
    </row>
    <row r="195" customFormat="false" ht="12.75" hidden="false" customHeight="true" outlineLevel="0" collapsed="false">
      <c r="C195" s="140"/>
    </row>
    <row r="196" customFormat="false" ht="12.75" hidden="false" customHeight="true" outlineLevel="0" collapsed="false">
      <c r="C196" s="140"/>
    </row>
    <row r="197" customFormat="false" ht="12.75" hidden="false" customHeight="true" outlineLevel="0" collapsed="false">
      <c r="C197" s="140"/>
    </row>
    <row r="198" customFormat="false" ht="12.75" hidden="false" customHeight="true" outlineLevel="0" collapsed="false">
      <c r="C198" s="140"/>
    </row>
    <row r="199" customFormat="false" ht="12.75" hidden="false" customHeight="true" outlineLevel="0" collapsed="false">
      <c r="C199" s="140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7:I27">
    <cfRule type="cellIs" priority="2" operator="equal" aboveAverage="0" equalAverage="0" bottom="0" percent="0" rank="0" text="" dxfId="334">
      <formula>"."</formula>
    </cfRule>
    <cfRule type="cellIs" priority="3" operator="equal" aboveAverage="0" equalAverage="0" bottom="0" percent="0" rank="0" text="" dxfId="335">
      <formula>"..."</formula>
    </cfRule>
  </conditionalFormatting>
  <conditionalFormatting sqref="D14:I15 D21:I26 D17:I19">
    <cfRule type="cellIs" priority="4" operator="equal" aboveAverage="0" equalAverage="0" bottom="0" percent="0" rank="0" text="" dxfId="336">
      <formula>"."</formula>
    </cfRule>
    <cfRule type="cellIs" priority="5" operator="equal" aboveAverage="0" equalAverage="0" bottom="0" percent="0" rank="0" text="" dxfId="337">
      <formula>"..."</formula>
    </cfRule>
  </conditionalFormatting>
  <conditionalFormatting sqref="D13:I13">
    <cfRule type="cellIs" priority="6" operator="equal" aboveAverage="0" equalAverage="0" bottom="0" percent="0" rank="0" text="" dxfId="338">
      <formula>"."</formula>
    </cfRule>
    <cfRule type="cellIs" priority="7" operator="equal" aboveAverage="0" equalAverage="0" bottom="0" percent="0" rank="0" text="" dxfId="339">
      <formula>"..."</formula>
    </cfRule>
  </conditionalFormatting>
  <conditionalFormatting sqref="D33:I33 D41:I42 D44:I46 D35:I35 D37:I39">
    <cfRule type="cellIs" priority="8" operator="equal" aboveAverage="0" equalAverage="0" bottom="0" percent="0" rank="0" text="" dxfId="340">
      <formula>"."</formula>
    </cfRule>
    <cfRule type="cellIs" priority="9" operator="equal" aboveAverage="0" equalAverage="0" bottom="0" percent="0" rank="0" text="" dxfId="341">
      <formula>"..."</formula>
    </cfRule>
  </conditionalFormatting>
  <conditionalFormatting sqref="D30:I30">
    <cfRule type="cellIs" priority="10" operator="equal" aboveAverage="0" equalAverage="0" bottom="0" percent="0" rank="0" text="" dxfId="342">
      <formula>"."</formula>
    </cfRule>
    <cfRule type="cellIs" priority="11" operator="equal" aboveAverage="0" equalAverage="0" bottom="0" percent="0" rank="0" text="" dxfId="343">
      <formula>"..."</formula>
    </cfRule>
  </conditionalFormatting>
  <conditionalFormatting sqref="D29:I29">
    <cfRule type="cellIs" priority="12" operator="equal" aboveAverage="0" equalAverage="0" bottom="0" percent="0" rank="0" text="" dxfId="344">
      <formula>"."</formula>
    </cfRule>
    <cfRule type="cellIs" priority="13" operator="equal" aboveAverage="0" equalAverage="0" bottom="0" percent="0" rank="0" text="" dxfId="345">
      <formula>"..."</formula>
    </cfRule>
  </conditionalFormatting>
  <conditionalFormatting sqref="D31:I31">
    <cfRule type="cellIs" priority="14" operator="equal" aboveAverage="0" equalAverage="0" bottom="0" percent="0" rank="0" text="" dxfId="346">
      <formula>"."</formula>
    </cfRule>
    <cfRule type="cellIs" priority="15" operator="equal" aboveAverage="0" equalAverage="0" bottom="0" percent="0" rank="0" text="" dxfId="347">
      <formula>"..."</formula>
    </cfRule>
  </conditionalFormatting>
  <conditionalFormatting sqref="D32:I32">
    <cfRule type="cellIs" priority="16" operator="equal" aboveAverage="0" equalAverage="0" bottom="0" percent="0" rank="0" text="" dxfId="348">
      <formula>"."</formula>
    </cfRule>
    <cfRule type="cellIs" priority="17" operator="equal" aboveAverage="0" equalAverage="0" bottom="0" percent="0" rank="0" text="" dxfId="349">
      <formula>"..."</formula>
    </cfRule>
  </conditionalFormatting>
  <conditionalFormatting sqref="D40:I40">
    <cfRule type="cellIs" priority="18" operator="equal" aboveAverage="0" equalAverage="0" bottom="0" percent="0" rank="0" text="" dxfId="350">
      <formula>"."</formula>
    </cfRule>
    <cfRule type="cellIs" priority="19" operator="equal" aboveAverage="0" equalAverage="0" bottom="0" percent="0" rank="0" text="" dxfId="351">
      <formula>"..."</formula>
    </cfRule>
  </conditionalFormatting>
  <conditionalFormatting sqref="D43:I43">
    <cfRule type="cellIs" priority="20" operator="equal" aboveAverage="0" equalAverage="0" bottom="0" percent="0" rank="0" text="" dxfId="352">
      <formula>"."</formula>
    </cfRule>
    <cfRule type="cellIs" priority="21" operator="equal" aboveAverage="0" equalAverage="0" bottom="0" percent="0" rank="0" text="" dxfId="353">
      <formula>"..."</formula>
    </cfRule>
  </conditionalFormatting>
  <conditionalFormatting sqref="D12:I12">
    <cfRule type="cellIs" priority="22" operator="equal" aboveAverage="0" equalAverage="0" bottom="0" percent="0" rank="0" text="" dxfId="354">
      <formula>"."</formula>
    </cfRule>
    <cfRule type="cellIs" priority="23" operator="equal" aboveAverage="0" equalAverage="0" bottom="0" percent="0" rank="0" text="" dxfId="355">
      <formula>"..."</formula>
    </cfRule>
  </conditionalFormatting>
  <conditionalFormatting sqref="D34:I34">
    <cfRule type="cellIs" priority="24" operator="equal" aboveAverage="0" equalAverage="0" bottom="0" percent="0" rank="0" text="" dxfId="356">
      <formula>"."</formula>
    </cfRule>
    <cfRule type="cellIs" priority="25" operator="equal" aboveAverage="0" equalAverage="0" bottom="0" percent="0" rank="0" text="" dxfId="357">
      <formula>"..."</formula>
    </cfRule>
  </conditionalFormatting>
  <conditionalFormatting sqref="D20:I20">
    <cfRule type="cellIs" priority="26" operator="equal" aboveAverage="0" equalAverage="0" bottom="0" percent="0" rank="0" text="" dxfId="358">
      <formula>"."</formula>
    </cfRule>
    <cfRule type="cellIs" priority="27" operator="equal" aboveAverage="0" equalAverage="0" bottom="0" percent="0" rank="0" text="" dxfId="359">
      <formula>"..."</formula>
    </cfRule>
  </conditionalFormatting>
  <conditionalFormatting sqref="D16:I16">
    <cfRule type="cellIs" priority="28" operator="equal" aboveAverage="0" equalAverage="0" bottom="0" percent="0" rank="0" text="" dxfId="360">
      <formula>"."</formula>
    </cfRule>
    <cfRule type="cellIs" priority="29" operator="equal" aboveAverage="0" equalAverage="0" bottom="0" percent="0" rank="0" text="" dxfId="361">
      <formula>"..."</formula>
    </cfRule>
  </conditionalFormatting>
  <conditionalFormatting sqref="D28:I28">
    <cfRule type="cellIs" priority="30" operator="equal" aboveAverage="0" equalAverage="0" bottom="0" percent="0" rank="0" text="" dxfId="362">
      <formula>"."</formula>
    </cfRule>
    <cfRule type="cellIs" priority="31" operator="equal" aboveAverage="0" equalAverage="0" bottom="0" percent="0" rank="0" text="" dxfId="363">
      <formula>"..."</formula>
    </cfRule>
  </conditionalFormatting>
  <conditionalFormatting sqref="D36:I36">
    <cfRule type="cellIs" priority="32" operator="equal" aboveAverage="0" equalAverage="0" bottom="0" percent="0" rank="0" text="" dxfId="364">
      <formula>"."</formula>
    </cfRule>
    <cfRule type="cellIs" priority="33" operator="equal" aboveAverage="0" equalAverage="0" bottom="0" percent="0" rank="0" text="" dxfId="365">
      <formula>"..."</formula>
    </cfRule>
  </conditionalFormatting>
  <conditionalFormatting sqref="D47:I47">
    <cfRule type="cellIs" priority="34" operator="equal" aboveAverage="0" equalAverage="0" bottom="0" percent="0" rank="0" text="" dxfId="366">
      <formula>"."</formula>
    </cfRule>
    <cfRule type="cellIs" priority="35" operator="equal" aboveAverage="0" equalAverage="0" bottom="0" percent="0" rank="0" text="" dxfId="367">
      <formula>"..."</formula>
    </cfRule>
  </conditionalFormatting>
  <conditionalFormatting sqref="D48:I53">
    <cfRule type="cellIs" priority="36" operator="equal" aboveAverage="0" equalAverage="0" bottom="0" percent="0" rank="0" text="" dxfId="368">
      <formula>"."</formula>
    </cfRule>
    <cfRule type="cellIs" priority="37" operator="equal" aboveAverage="0" equalAverage="0" bottom="0" percent="0" rank="0" text="" dxfId="369">
      <formula>"..."</formula>
    </cfRule>
  </conditionalFormatting>
  <conditionalFormatting sqref="D7:I8">
    <cfRule type="cellIs" priority="38" operator="equal" aboveAverage="0" equalAverage="0" bottom="0" percent="0" rank="0" text="" dxfId="370">
      <formula>"."</formula>
    </cfRule>
    <cfRule type="cellIs" priority="39" operator="equal" aboveAverage="0" equalAverage="0" bottom="0" percent="0" rank="0" text="" dxfId="371">
      <formula>"..."</formula>
    </cfRule>
  </conditionalFormatting>
  <conditionalFormatting sqref="D7:I7">
    <cfRule type="cellIs" priority="40" operator="equal" aboveAverage="0" equalAverage="0" bottom="0" percent="0" rank="0" text="" dxfId="372">
      <formula>"."</formula>
    </cfRule>
    <cfRule type="cellIs" priority="41" operator="equal" aboveAverage="0" equalAverage="0" bottom="0" percent="0" rank="0" text="" dxfId="373">
      <formula>"..."</formula>
    </cfRule>
  </conditionalFormatting>
  <conditionalFormatting sqref="D8:I8">
    <cfRule type="cellIs" priority="42" operator="equal" aboveAverage="0" equalAverage="0" bottom="0" percent="0" rank="0" text="" dxfId="374">
      <formula>"."</formula>
    </cfRule>
    <cfRule type="cellIs" priority="43" operator="equal" aboveAverage="0" equalAverage="0" bottom="0" percent="0" rank="0" text="" dxfId="375">
      <formula>"..."</formula>
    </cfRule>
  </conditionalFormatting>
  <conditionalFormatting sqref="D9:I10">
    <cfRule type="cellIs" priority="44" operator="equal" aboveAverage="0" equalAverage="0" bottom="0" percent="0" rank="0" text="" dxfId="376">
      <formula>"."</formula>
    </cfRule>
    <cfRule type="cellIs" priority="45" operator="equal" aboveAverage="0" equalAverage="0" bottom="0" percent="0" rank="0" text="" dxfId="377">
      <formula>"..."</formula>
    </cfRule>
  </conditionalFormatting>
  <conditionalFormatting sqref="D9:I10">
    <cfRule type="cellIs" priority="46" operator="equal" aboveAverage="0" equalAverage="0" bottom="0" percent="0" rank="0" text="" dxfId="378">
      <formula>"."</formula>
    </cfRule>
    <cfRule type="cellIs" priority="47" operator="equal" aboveAverage="0" equalAverage="0" bottom="0" percent="0" rank="0" text="" dxfId="379">
      <formula>"..."</formula>
    </cfRule>
  </conditionalFormatting>
  <conditionalFormatting sqref="D6:I6">
    <cfRule type="cellIs" priority="48" operator="equal" aboveAverage="0" equalAverage="0" bottom="0" percent="0" rank="0" text="" dxfId="380">
      <formula>"."</formula>
    </cfRule>
    <cfRule type="cellIs" priority="49" operator="equal" aboveAverage="0" equalAverage="0" bottom="0" percent="0" rank="0" text="" dxfId="381">
      <formula>"..."</formula>
    </cfRule>
  </conditionalFormatting>
  <conditionalFormatting sqref="D11:I11">
    <cfRule type="cellIs" priority="50" operator="equal" aboveAverage="0" equalAverage="0" bottom="0" percent="0" rank="0" text="" dxfId="382">
      <formula>"."</formula>
    </cfRule>
    <cfRule type="cellIs" priority="51" operator="equal" aboveAverage="0" equalAverage="0" bottom="0" percent="0" rank="0" text="" dxfId="383">
      <formula>"..."</formula>
    </cfRule>
  </conditionalFormatting>
  <conditionalFormatting sqref="D11:I11">
    <cfRule type="cellIs" priority="52" operator="equal" aboveAverage="0" equalAverage="0" bottom="0" percent="0" rank="0" text="" dxfId="384">
      <formula>"."</formula>
    </cfRule>
    <cfRule type="cellIs" priority="53" operator="equal" aboveAverage="0" equalAverage="0" bottom="0" percent="0" rank="0" text="" dxfId="3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6" width="7.11"/>
    <col collapsed="false" customWidth="true" hidden="false" outlineLevel="0" max="2" min="2" style="127" width="22.87"/>
    <col collapsed="false" customWidth="true" hidden="false" outlineLevel="0" max="3" min="3" style="127" width="5.99"/>
    <col collapsed="false" customWidth="true" hidden="false" outlineLevel="0" max="7" min="4" style="127" width="8.24"/>
    <col collapsed="false" customWidth="true" hidden="false" outlineLevel="0" max="8" min="8" style="127" width="6.87"/>
    <col collapsed="false" customWidth="true" hidden="false" outlineLevel="0" max="9" min="9" style="127" width="7.24"/>
    <col collapsed="false" customWidth="false" hidden="false" outlineLevel="0" max="257" min="10" style="127" width="10.99"/>
  </cols>
  <sheetData>
    <row r="1" customFormat="false" ht="16.5" hidden="false" customHeight="true" outlineLevel="0" collapsed="false">
      <c r="A1" s="143"/>
    </row>
    <row r="2" customFormat="false" ht="14.85" hidden="false" customHeight="true" outlineLevel="0" collapsed="false">
      <c r="A2" s="141" t="s">
        <v>300</v>
      </c>
      <c r="B2" s="104"/>
      <c r="C2" s="104"/>
      <c r="D2" s="104"/>
      <c r="E2" s="104"/>
      <c r="F2" s="104"/>
      <c r="G2" s="104"/>
      <c r="H2" s="104"/>
      <c r="I2" s="104"/>
    </row>
    <row r="3" customFormat="false" ht="23.25" hidden="false" customHeight="true" outlineLevel="0" collapsed="false">
      <c r="A3" s="128" t="s">
        <v>241</v>
      </c>
      <c r="B3" s="129" t="s">
        <v>242</v>
      </c>
      <c r="C3" s="7" t="s">
        <v>243</v>
      </c>
      <c r="D3" s="130" t="s">
        <v>2</v>
      </c>
      <c r="E3" s="130"/>
      <c r="F3" s="131" t="s">
        <v>4</v>
      </c>
      <c r="G3" s="131"/>
      <c r="H3" s="47" t="s">
        <v>244</v>
      </c>
      <c r="I3" s="65" t="s">
        <v>245</v>
      </c>
    </row>
    <row r="4" customFormat="false" ht="36.75" hidden="false" customHeight="true" outlineLevel="0" collapsed="false">
      <c r="A4" s="128"/>
      <c r="B4" s="129"/>
      <c r="C4" s="7"/>
      <c r="D4" s="132" t="s">
        <v>165</v>
      </c>
      <c r="E4" s="47" t="s">
        <v>8</v>
      </c>
      <c r="F4" s="82" t="s">
        <v>165</v>
      </c>
      <c r="G4" s="47" t="s">
        <v>8</v>
      </c>
      <c r="H4" s="133" t="n">
        <v>41821</v>
      </c>
      <c r="I4" s="65"/>
    </row>
    <row r="5" customFormat="false" ht="14.25" hidden="false" customHeight="true" outlineLevel="0" collapsed="false">
      <c r="A5" s="128"/>
      <c r="B5" s="129"/>
      <c r="C5" s="7"/>
      <c r="D5" s="134" t="s">
        <v>9</v>
      </c>
      <c r="E5" s="134"/>
      <c r="F5" s="134"/>
      <c r="G5" s="134"/>
      <c r="H5" s="134"/>
      <c r="I5" s="72" t="s">
        <v>10</v>
      </c>
    </row>
    <row r="6" customFormat="false" ht="18.75" hidden="false" customHeight="true" outlineLevel="0" collapsed="false">
      <c r="A6" s="135" t="n">
        <v>337126</v>
      </c>
      <c r="B6" s="136" t="s">
        <v>686</v>
      </c>
      <c r="C6" s="137" t="s">
        <v>247</v>
      </c>
      <c r="D6" s="98" t="n">
        <v>31433</v>
      </c>
      <c r="E6" s="98" t="n">
        <v>6191</v>
      </c>
      <c r="F6" s="98" t="n">
        <v>65629</v>
      </c>
      <c r="G6" s="98" t="n">
        <v>14043</v>
      </c>
      <c r="H6" s="98" t="n">
        <v>864</v>
      </c>
      <c r="I6" s="138" t="n">
        <v>25.0510533206607</v>
      </c>
    </row>
    <row r="7" customFormat="false" ht="12.95" hidden="false" customHeight="true" outlineLevel="0" collapsed="false">
      <c r="A7" s="135" t="n">
        <v>136079</v>
      </c>
      <c r="B7" s="136" t="s">
        <v>687</v>
      </c>
      <c r="C7" s="137" t="s">
        <v>250</v>
      </c>
      <c r="D7" s="98" t="n">
        <v>5178</v>
      </c>
      <c r="E7" s="98" t="s">
        <v>109</v>
      </c>
      <c r="F7" s="98" t="n">
        <v>11082</v>
      </c>
      <c r="G7" s="98" t="s">
        <v>109</v>
      </c>
      <c r="H7" s="98" t="n">
        <v>89</v>
      </c>
      <c r="I7" s="138" t="n">
        <v>34.6215126995533</v>
      </c>
    </row>
    <row r="8" customFormat="false" ht="12.95" hidden="false" customHeight="true" outlineLevel="0" collapsed="false">
      <c r="A8" s="135" t="n">
        <v>226095</v>
      </c>
      <c r="B8" s="136" t="s">
        <v>688</v>
      </c>
      <c r="C8" s="137" t="s">
        <v>247</v>
      </c>
      <c r="D8" s="98" t="n">
        <v>64227</v>
      </c>
      <c r="E8" s="98" t="n">
        <v>24389</v>
      </c>
      <c r="F8" s="98" t="n">
        <v>148664</v>
      </c>
      <c r="G8" s="98" t="n">
        <v>64584</v>
      </c>
      <c r="H8" s="98" t="n">
        <v>1199</v>
      </c>
      <c r="I8" s="138" t="n">
        <v>36.9081046189749</v>
      </c>
    </row>
    <row r="9" customFormat="false" ht="12.95" hidden="false" customHeight="true" outlineLevel="0" collapsed="false">
      <c r="A9" s="135" t="n">
        <v>225109</v>
      </c>
      <c r="B9" s="136" t="s">
        <v>689</v>
      </c>
      <c r="C9" s="137" t="s">
        <v>250</v>
      </c>
      <c r="D9" s="98" t="n">
        <v>13602</v>
      </c>
      <c r="E9" s="98" t="n">
        <v>896</v>
      </c>
      <c r="F9" s="98" t="n">
        <v>30308</v>
      </c>
      <c r="G9" s="98" t="n">
        <v>2241</v>
      </c>
      <c r="H9" s="98" t="n">
        <v>530</v>
      </c>
      <c r="I9" s="138" t="n">
        <v>19.0460629673852</v>
      </c>
    </row>
    <row r="10" customFormat="false" ht="12.95" hidden="false" customHeight="true" outlineLevel="0" collapsed="false">
      <c r="A10" s="135" t="n">
        <v>436081</v>
      </c>
      <c r="B10" s="136" t="s">
        <v>690</v>
      </c>
      <c r="C10" s="137" t="s">
        <v>257</v>
      </c>
      <c r="D10" s="98" t="n">
        <v>38980</v>
      </c>
      <c r="E10" s="98" t="n">
        <v>5974</v>
      </c>
      <c r="F10" s="98" t="n">
        <v>73419</v>
      </c>
      <c r="G10" s="98" t="n">
        <v>9799</v>
      </c>
      <c r="H10" s="98" t="n">
        <v>991</v>
      </c>
      <c r="I10" s="138" t="n">
        <v>22.0458278408187</v>
      </c>
    </row>
    <row r="11" customFormat="false" ht="12.95" hidden="false" customHeight="true" outlineLevel="0" collapsed="false">
      <c r="A11" s="135" t="n">
        <v>128126</v>
      </c>
      <c r="B11" s="136" t="s">
        <v>691</v>
      </c>
      <c r="C11" s="137" t="s">
        <v>250</v>
      </c>
      <c r="D11" s="98" t="n">
        <v>16994</v>
      </c>
      <c r="E11" s="98" t="n">
        <v>1262</v>
      </c>
      <c r="F11" s="98" t="n">
        <v>53173</v>
      </c>
      <c r="G11" s="98" t="n">
        <v>6628</v>
      </c>
      <c r="H11" s="98" t="n">
        <v>664</v>
      </c>
      <c r="I11" s="138" t="n">
        <v>27.4308206599121</v>
      </c>
    </row>
    <row r="12" customFormat="false" ht="12.95" hidden="false" customHeight="true" outlineLevel="0" collapsed="false">
      <c r="A12" s="135" t="n">
        <v>336091</v>
      </c>
      <c r="B12" s="136" t="s">
        <v>692</v>
      </c>
      <c r="C12" s="137" t="s">
        <v>247</v>
      </c>
      <c r="D12" s="98" t="n">
        <v>72088</v>
      </c>
      <c r="E12" s="98" t="n">
        <v>17281</v>
      </c>
      <c r="F12" s="98" t="n">
        <v>133828</v>
      </c>
      <c r="G12" s="98" t="n">
        <v>31433</v>
      </c>
      <c r="H12" s="98" t="n">
        <v>1018</v>
      </c>
      <c r="I12" s="138" t="n">
        <v>36.4275779095816</v>
      </c>
    </row>
    <row r="13" customFormat="false" ht="12.95" hidden="false" customHeight="true" outlineLevel="0" collapsed="false">
      <c r="A13" s="135" t="n">
        <v>115050</v>
      </c>
      <c r="B13" s="136" t="s">
        <v>693</v>
      </c>
      <c r="C13" s="137" t="s">
        <v>247</v>
      </c>
      <c r="D13" s="98" t="n">
        <v>6669</v>
      </c>
      <c r="E13" s="98" t="n">
        <v>597</v>
      </c>
      <c r="F13" s="98" t="n">
        <v>16059</v>
      </c>
      <c r="G13" s="98" t="n">
        <v>1928</v>
      </c>
      <c r="H13" s="98" t="n">
        <v>156</v>
      </c>
      <c r="I13" s="138" t="n">
        <v>32.2191681881107</v>
      </c>
    </row>
    <row r="14" customFormat="false" ht="12.95" hidden="false" customHeight="true" outlineLevel="0" collapsed="false">
      <c r="A14" s="135" t="n">
        <v>116070</v>
      </c>
      <c r="B14" s="136" t="s">
        <v>694</v>
      </c>
      <c r="C14" s="137" t="s">
        <v>247</v>
      </c>
      <c r="D14" s="98" t="n">
        <v>12019</v>
      </c>
      <c r="E14" s="98" t="n">
        <v>949</v>
      </c>
      <c r="F14" s="98" t="n">
        <v>22043</v>
      </c>
      <c r="G14" s="98" t="n">
        <v>1671</v>
      </c>
      <c r="H14" s="98" t="n">
        <v>184</v>
      </c>
      <c r="I14" s="138" t="n">
        <v>32.1251603124636</v>
      </c>
    </row>
    <row r="15" customFormat="false" ht="12.95" hidden="false" customHeight="true" outlineLevel="0" collapsed="false">
      <c r="A15" s="135" t="n">
        <v>215090</v>
      </c>
      <c r="B15" s="136" t="s">
        <v>695</v>
      </c>
      <c r="C15" s="137" t="s">
        <v>247</v>
      </c>
      <c r="D15" s="98" t="n">
        <v>5621</v>
      </c>
      <c r="E15" s="98" t="s">
        <v>109</v>
      </c>
      <c r="F15" s="98" t="n">
        <v>12693</v>
      </c>
      <c r="G15" s="98" t="s">
        <v>109</v>
      </c>
      <c r="H15" s="98" t="n">
        <v>96</v>
      </c>
      <c r="I15" s="138" t="n">
        <v>36.2015857623638</v>
      </c>
    </row>
    <row r="16" customFormat="false" ht="12.95" hidden="false" customHeight="true" outlineLevel="0" collapsed="false">
      <c r="A16" s="135" t="n">
        <v>436082</v>
      </c>
      <c r="B16" s="136" t="s">
        <v>696</v>
      </c>
      <c r="C16" s="137" t="s">
        <v>247</v>
      </c>
      <c r="D16" s="98" t="n">
        <v>34575</v>
      </c>
      <c r="E16" s="98" t="n">
        <v>5778</v>
      </c>
      <c r="F16" s="98" t="n">
        <v>60712</v>
      </c>
      <c r="G16" s="98" t="n">
        <v>11855</v>
      </c>
      <c r="H16" s="98" t="n">
        <v>469</v>
      </c>
      <c r="I16" s="138" t="n">
        <v>36.1026372907561</v>
      </c>
    </row>
    <row r="17" customFormat="false" ht="12.95" hidden="false" customHeight="true" outlineLevel="0" collapsed="false">
      <c r="A17" s="135" t="n">
        <v>226096</v>
      </c>
      <c r="B17" s="136" t="s">
        <v>697</v>
      </c>
      <c r="C17" s="137" t="s">
        <v>247</v>
      </c>
      <c r="D17" s="98" t="n">
        <v>87107</v>
      </c>
      <c r="E17" s="98" t="n">
        <v>20306</v>
      </c>
      <c r="F17" s="98" t="n">
        <v>143478</v>
      </c>
      <c r="G17" s="98" t="n">
        <v>35253</v>
      </c>
      <c r="H17" s="98" t="n">
        <v>1064</v>
      </c>
      <c r="I17" s="138" t="n">
        <v>37.6358442607685</v>
      </c>
    </row>
    <row r="18" customFormat="false" ht="12.95" hidden="false" customHeight="true" outlineLevel="0" collapsed="false">
      <c r="A18" s="135" t="n">
        <v>119091</v>
      </c>
      <c r="B18" s="136" t="s">
        <v>698</v>
      </c>
      <c r="C18" s="137" t="s">
        <v>247</v>
      </c>
      <c r="D18" s="98" t="n">
        <v>16114</v>
      </c>
      <c r="E18" s="98" t="n">
        <v>1028</v>
      </c>
      <c r="F18" s="98" t="n">
        <v>28438</v>
      </c>
      <c r="G18" s="98" t="n">
        <v>2387</v>
      </c>
      <c r="H18" s="98" t="n">
        <v>301</v>
      </c>
      <c r="I18" s="138" t="n">
        <v>26.6657914971026</v>
      </c>
    </row>
    <row r="19" customFormat="false" ht="12.95" hidden="false" customHeight="true" outlineLevel="0" collapsed="false">
      <c r="A19" s="135" t="n">
        <v>119084</v>
      </c>
      <c r="B19" s="136" t="s">
        <v>699</v>
      </c>
      <c r="C19" s="137" t="s">
        <v>257</v>
      </c>
      <c r="D19" s="98" t="n">
        <v>3806</v>
      </c>
      <c r="E19" s="98" t="n">
        <v>233</v>
      </c>
      <c r="F19" s="98" t="n">
        <v>10877</v>
      </c>
      <c r="G19" s="98" t="n">
        <v>815</v>
      </c>
      <c r="H19" s="98" t="n">
        <v>208</v>
      </c>
      <c r="I19" s="138" t="n">
        <v>16.4466621304907</v>
      </c>
    </row>
    <row r="20" customFormat="false" ht="12.95" hidden="false" customHeight="true" outlineLevel="0" collapsed="false">
      <c r="A20" s="135" t="n">
        <v>116072</v>
      </c>
      <c r="B20" s="136" t="s">
        <v>700</v>
      </c>
      <c r="C20" s="137" t="s">
        <v>247</v>
      </c>
      <c r="D20" s="98" t="n">
        <v>14350</v>
      </c>
      <c r="E20" s="98" t="s">
        <v>109</v>
      </c>
      <c r="F20" s="98" t="n">
        <v>38039</v>
      </c>
      <c r="G20" s="98" t="s">
        <v>109</v>
      </c>
      <c r="H20" s="98" t="n">
        <v>279</v>
      </c>
      <c r="I20" s="138" t="n">
        <v>40.6065523020592</v>
      </c>
    </row>
    <row r="21" customFormat="false" ht="12.95" hidden="false" customHeight="true" outlineLevel="0" collapsed="false">
      <c r="A21" s="135" t="n">
        <v>128131</v>
      </c>
      <c r="B21" s="136" t="s">
        <v>701</v>
      </c>
      <c r="C21" s="137" t="s">
        <v>250</v>
      </c>
      <c r="D21" s="98" t="n">
        <v>61591</v>
      </c>
      <c r="E21" s="98" t="n">
        <v>12434</v>
      </c>
      <c r="F21" s="98" t="n">
        <v>121358</v>
      </c>
      <c r="G21" s="98" t="n">
        <v>22077</v>
      </c>
      <c r="H21" s="98" t="n">
        <v>2580</v>
      </c>
      <c r="I21" s="138" t="n">
        <v>19.1139643229519</v>
      </c>
    </row>
    <row r="22" customFormat="false" ht="12.95" hidden="false" customHeight="true" outlineLevel="0" collapsed="false">
      <c r="A22" s="135" t="n">
        <v>425134</v>
      </c>
      <c r="B22" s="136" t="s">
        <v>702</v>
      </c>
      <c r="C22" s="137" t="s">
        <v>257</v>
      </c>
      <c r="D22" s="98" t="n">
        <v>5662</v>
      </c>
      <c r="E22" s="98" t="n">
        <v>1540</v>
      </c>
      <c r="F22" s="98" t="n">
        <v>14926</v>
      </c>
      <c r="G22" s="98" t="n">
        <v>3624</v>
      </c>
      <c r="H22" s="98" t="n">
        <v>384</v>
      </c>
      <c r="I22" s="138" t="n">
        <v>10.6492579908676</v>
      </c>
    </row>
    <row r="23" customFormat="false" ht="12.95" hidden="false" customHeight="true" outlineLevel="0" collapsed="false">
      <c r="A23" s="135" t="n">
        <v>136082</v>
      </c>
      <c r="B23" s="136" t="s">
        <v>703</v>
      </c>
      <c r="C23" s="137" t="s">
        <v>247</v>
      </c>
      <c r="D23" s="98" t="n">
        <v>9386</v>
      </c>
      <c r="E23" s="98" t="s">
        <v>109</v>
      </c>
      <c r="F23" s="98" t="n">
        <v>21352</v>
      </c>
      <c r="G23" s="98" t="s">
        <v>109</v>
      </c>
      <c r="H23" s="98" t="n">
        <v>108</v>
      </c>
      <c r="I23" s="138" t="n">
        <v>55.2545092254742</v>
      </c>
    </row>
    <row r="24" customFormat="false" ht="12.95" hidden="false" customHeight="true" outlineLevel="0" collapsed="false">
      <c r="A24" s="135" t="n">
        <v>336096</v>
      </c>
      <c r="B24" s="136" t="s">
        <v>704</v>
      </c>
      <c r="C24" s="137" t="s">
        <v>250</v>
      </c>
      <c r="D24" s="98" t="n">
        <v>6474</v>
      </c>
      <c r="E24" s="98" t="n">
        <v>1079</v>
      </c>
      <c r="F24" s="98" t="n">
        <v>17753</v>
      </c>
      <c r="G24" s="98" t="n">
        <v>3858</v>
      </c>
      <c r="H24" s="98" t="n">
        <v>314</v>
      </c>
      <c r="I24" s="138" t="n">
        <v>18.0063493351455</v>
      </c>
    </row>
    <row r="25" customFormat="false" ht="12.95" hidden="false" customHeight="true" outlineLevel="0" collapsed="false">
      <c r="A25" s="135" t="n">
        <v>117058</v>
      </c>
      <c r="B25" s="136" t="s">
        <v>705</v>
      </c>
      <c r="C25" s="137" t="s">
        <v>250</v>
      </c>
      <c r="D25" s="98" t="s">
        <v>109</v>
      </c>
      <c r="E25" s="98" t="s">
        <v>109</v>
      </c>
      <c r="F25" s="98" t="n">
        <v>24047</v>
      </c>
      <c r="G25" s="98" t="s">
        <v>109</v>
      </c>
      <c r="H25" s="98" t="n">
        <v>163</v>
      </c>
      <c r="I25" s="138" t="n">
        <v>40.4185225649214</v>
      </c>
    </row>
    <row r="26" customFormat="false" ht="12.95" hidden="false" customHeight="true" outlineLevel="0" collapsed="false">
      <c r="A26" s="135" t="n">
        <v>226098</v>
      </c>
      <c r="B26" s="136" t="s">
        <v>706</v>
      </c>
      <c r="C26" s="137" t="s">
        <v>247</v>
      </c>
      <c r="D26" s="98" t="n">
        <v>35164</v>
      </c>
      <c r="E26" s="98" t="n">
        <v>4729</v>
      </c>
      <c r="F26" s="98" t="n">
        <v>69775</v>
      </c>
      <c r="G26" s="98" t="n">
        <v>10779</v>
      </c>
      <c r="H26" s="98" t="n">
        <v>516</v>
      </c>
      <c r="I26" s="138" t="n">
        <v>40.695097341623</v>
      </c>
    </row>
    <row r="27" customFormat="false" ht="12.95" hidden="false" customHeight="true" outlineLevel="0" collapsed="false">
      <c r="A27" s="135" t="n">
        <v>235080</v>
      </c>
      <c r="B27" s="136" t="s">
        <v>707</v>
      </c>
      <c r="C27" s="137" t="s">
        <v>257</v>
      </c>
      <c r="D27" s="98" t="n">
        <v>16644</v>
      </c>
      <c r="E27" s="98" t="n">
        <v>1974</v>
      </c>
      <c r="F27" s="98" t="n">
        <v>43052</v>
      </c>
      <c r="G27" s="98" t="n">
        <v>10973</v>
      </c>
      <c r="H27" s="98" t="n">
        <v>731</v>
      </c>
      <c r="I27" s="138" t="n">
        <v>21.9117564727019</v>
      </c>
    </row>
    <row r="28" customFormat="false" ht="12.95" hidden="false" customHeight="true" outlineLevel="0" collapsed="false">
      <c r="A28" s="135" t="n">
        <v>316055</v>
      </c>
      <c r="B28" s="136" t="s">
        <v>708</v>
      </c>
      <c r="C28" s="137" t="s">
        <v>250</v>
      </c>
      <c r="D28" s="98" t="n">
        <v>15103</v>
      </c>
      <c r="E28" s="98" t="n">
        <v>2687</v>
      </c>
      <c r="F28" s="98" t="n">
        <v>57474</v>
      </c>
      <c r="G28" s="98" t="n">
        <v>10153</v>
      </c>
      <c r="H28" s="98" t="n">
        <v>355</v>
      </c>
      <c r="I28" s="138" t="n">
        <v>48.0182468335394</v>
      </c>
    </row>
    <row r="29" customFormat="false" ht="12.95" hidden="false" customHeight="true" outlineLevel="0" collapsed="false">
      <c r="A29" s="135" t="n">
        <v>119085</v>
      </c>
      <c r="B29" s="136" t="s">
        <v>709</v>
      </c>
      <c r="C29" s="137" t="s">
        <v>247</v>
      </c>
      <c r="D29" s="98" t="n">
        <v>25171</v>
      </c>
      <c r="E29" s="98" t="n">
        <v>3770</v>
      </c>
      <c r="F29" s="98" t="n">
        <v>44898</v>
      </c>
      <c r="G29" s="98" t="n">
        <v>9235</v>
      </c>
      <c r="H29" s="98" t="n">
        <v>255</v>
      </c>
      <c r="I29" s="138" t="n">
        <v>46.831191588785</v>
      </c>
    </row>
    <row r="30" customFormat="false" ht="12.95" hidden="false" customHeight="true" outlineLevel="0" collapsed="false">
      <c r="A30" s="135" t="n">
        <v>119086</v>
      </c>
      <c r="B30" s="136" t="s">
        <v>710</v>
      </c>
      <c r="C30" s="137" t="s">
        <v>247</v>
      </c>
      <c r="D30" s="98" t="n">
        <v>8248</v>
      </c>
      <c r="E30" s="98" t="s">
        <v>109</v>
      </c>
      <c r="F30" s="98" t="n">
        <v>15481</v>
      </c>
      <c r="G30" s="98" t="s">
        <v>109</v>
      </c>
      <c r="H30" s="98" t="n">
        <v>151</v>
      </c>
      <c r="I30" s="138" t="n">
        <v>28.428978055275</v>
      </c>
    </row>
    <row r="31" customFormat="false" ht="12.95" hidden="false" customHeight="true" outlineLevel="0" collapsed="false">
      <c r="A31" s="135" t="n">
        <v>317145</v>
      </c>
      <c r="B31" s="136" t="s">
        <v>711</v>
      </c>
      <c r="C31" s="137" t="s">
        <v>257</v>
      </c>
      <c r="D31" s="98" t="n">
        <v>37485</v>
      </c>
      <c r="E31" s="98" t="n">
        <v>6011</v>
      </c>
      <c r="F31" s="98" t="n">
        <v>136316</v>
      </c>
      <c r="G31" s="98" t="n">
        <v>24164</v>
      </c>
      <c r="H31" s="98" t="n">
        <v>1326</v>
      </c>
      <c r="I31" s="138" t="n">
        <v>30.4560951959641</v>
      </c>
    </row>
    <row r="32" customFormat="false" ht="12.95" hidden="false" customHeight="true" outlineLevel="0" collapsed="false">
      <c r="A32" s="135" t="n">
        <v>125107</v>
      </c>
      <c r="B32" s="136" t="s">
        <v>712</v>
      </c>
      <c r="C32" s="137" t="s">
        <v>250</v>
      </c>
      <c r="D32" s="98" t="n">
        <v>14175</v>
      </c>
      <c r="E32" s="98" t="s">
        <v>109</v>
      </c>
      <c r="F32" s="98" t="n">
        <v>28898</v>
      </c>
      <c r="G32" s="98" t="n">
        <v>340</v>
      </c>
      <c r="H32" s="98" t="n">
        <v>383</v>
      </c>
      <c r="I32" s="138" t="n">
        <v>20.8279878338835</v>
      </c>
    </row>
    <row r="33" customFormat="false" ht="18.75" hidden="false" customHeight="true" outlineLevel="0" collapsed="false">
      <c r="A33" s="135" t="n">
        <v>125108</v>
      </c>
      <c r="B33" s="136" t="s">
        <v>713</v>
      </c>
      <c r="C33" s="137" t="s">
        <v>247</v>
      </c>
      <c r="D33" s="98" t="n">
        <v>8295</v>
      </c>
      <c r="E33" s="98" t="s">
        <v>109</v>
      </c>
      <c r="F33" s="98" t="n">
        <v>20690</v>
      </c>
      <c r="G33" s="98" t="s">
        <v>109</v>
      </c>
      <c r="H33" s="98" t="n">
        <v>152</v>
      </c>
      <c r="I33" s="138" t="n">
        <v>38.4429580081754</v>
      </c>
    </row>
    <row r="34" customFormat="false" ht="12.95" hidden="false" customHeight="true" outlineLevel="0" collapsed="false">
      <c r="A34" s="135" t="n">
        <v>317146</v>
      </c>
      <c r="B34" s="136" t="s">
        <v>714</v>
      </c>
      <c r="C34" s="137" t="s">
        <v>250</v>
      </c>
      <c r="D34" s="98" t="n">
        <v>22327</v>
      </c>
      <c r="E34" s="98" t="n">
        <v>4663</v>
      </c>
      <c r="F34" s="98" t="n">
        <v>102668</v>
      </c>
      <c r="G34" s="98" t="n">
        <v>13097</v>
      </c>
      <c r="H34" s="98" t="n">
        <v>649</v>
      </c>
      <c r="I34" s="138" t="n">
        <v>44.9468306329103</v>
      </c>
    </row>
    <row r="35" customFormat="false" ht="12.95" hidden="false" customHeight="true" outlineLevel="0" collapsed="false">
      <c r="A35" s="135" t="n">
        <v>336103</v>
      </c>
      <c r="B35" s="136" t="s">
        <v>715</v>
      </c>
      <c r="C35" s="137" t="s">
        <v>250</v>
      </c>
      <c r="D35" s="98" t="n">
        <v>7372</v>
      </c>
      <c r="E35" s="98" t="n">
        <v>1247</v>
      </c>
      <c r="F35" s="98" t="n">
        <v>16537</v>
      </c>
      <c r="G35" s="98" t="n">
        <v>4843</v>
      </c>
      <c r="H35" s="98" t="n">
        <v>185</v>
      </c>
      <c r="I35" s="138" t="n">
        <v>24.8273480662983</v>
      </c>
    </row>
    <row r="36" customFormat="false" ht="242.25" hidden="false" customHeight="true" outlineLevel="0" collapsed="false">
      <c r="A36" s="146" t="s">
        <v>716</v>
      </c>
      <c r="B36" s="146"/>
      <c r="C36" s="146"/>
      <c r="D36" s="146"/>
      <c r="E36" s="146"/>
      <c r="F36" s="146"/>
      <c r="G36" s="146"/>
      <c r="H36" s="146"/>
      <c r="I36" s="146"/>
    </row>
    <row r="60" customFormat="false" ht="12.75" hidden="false" customHeight="true" outlineLevel="0" collapsed="false">
      <c r="C60" s="140"/>
    </row>
    <row r="61" customFormat="false" ht="12.75" hidden="false" customHeight="true" outlineLevel="0" collapsed="false">
      <c r="C61" s="140"/>
    </row>
    <row r="62" customFormat="false" ht="12.75" hidden="false" customHeight="true" outlineLevel="0" collapsed="false">
      <c r="C62" s="140"/>
    </row>
    <row r="63" customFormat="false" ht="12.75" hidden="false" customHeight="true" outlineLevel="0" collapsed="false">
      <c r="C63" s="140"/>
    </row>
    <row r="64" customFormat="false" ht="12.75" hidden="false" customHeight="true" outlineLevel="0" collapsed="false">
      <c r="C64" s="140"/>
    </row>
    <row r="65" customFormat="false" ht="12.75" hidden="false" customHeight="true" outlineLevel="0" collapsed="false">
      <c r="C65" s="140"/>
    </row>
    <row r="66" customFormat="false" ht="12.75" hidden="false" customHeight="true" outlineLevel="0" collapsed="false">
      <c r="C66" s="140"/>
    </row>
    <row r="67" customFormat="false" ht="12.75" hidden="false" customHeight="true" outlineLevel="0" collapsed="false">
      <c r="C67" s="140"/>
    </row>
    <row r="68" customFormat="false" ht="12.75" hidden="false" customHeight="true" outlineLevel="0" collapsed="false">
      <c r="C68" s="140"/>
    </row>
    <row r="69" customFormat="false" ht="12.75" hidden="false" customHeight="true" outlineLevel="0" collapsed="false">
      <c r="C69" s="140"/>
    </row>
    <row r="70" customFormat="false" ht="12.75" hidden="false" customHeight="true" outlineLevel="0" collapsed="false">
      <c r="C70" s="140"/>
    </row>
    <row r="71" customFormat="false" ht="12.75" hidden="false" customHeight="true" outlineLevel="0" collapsed="false">
      <c r="C71" s="140"/>
    </row>
    <row r="72" customFormat="false" ht="12.75" hidden="false" customHeight="true" outlineLevel="0" collapsed="false">
      <c r="C72" s="140"/>
    </row>
    <row r="73" customFormat="false" ht="12.75" hidden="false" customHeight="true" outlineLevel="0" collapsed="false">
      <c r="C73" s="140"/>
    </row>
    <row r="74" customFormat="false" ht="12.75" hidden="false" customHeight="true" outlineLevel="0" collapsed="false">
      <c r="C74" s="140"/>
    </row>
    <row r="75" customFormat="false" ht="12.75" hidden="false" customHeight="true" outlineLevel="0" collapsed="false">
      <c r="C75" s="140"/>
    </row>
    <row r="76" customFormat="false" ht="12.75" hidden="false" customHeight="true" outlineLevel="0" collapsed="false">
      <c r="C76" s="140"/>
    </row>
    <row r="77" customFormat="false" ht="12.75" hidden="false" customHeight="true" outlineLevel="0" collapsed="false">
      <c r="C77" s="140"/>
    </row>
    <row r="78" customFormat="false" ht="12.75" hidden="false" customHeight="true" outlineLevel="0" collapsed="false">
      <c r="C78" s="140"/>
    </row>
    <row r="79" customFormat="false" ht="12.75" hidden="false" customHeight="true" outlineLevel="0" collapsed="false">
      <c r="C79" s="140"/>
    </row>
    <row r="80" customFormat="false" ht="12.75" hidden="false" customHeight="true" outlineLevel="0" collapsed="false">
      <c r="C80" s="140"/>
    </row>
    <row r="81" customFormat="false" ht="12.75" hidden="false" customHeight="true" outlineLevel="0" collapsed="false">
      <c r="C81" s="140"/>
    </row>
    <row r="82" customFormat="false" ht="12.75" hidden="false" customHeight="true" outlineLevel="0" collapsed="false">
      <c r="C82" s="140"/>
    </row>
    <row r="83" customFormat="false" ht="12.75" hidden="false" customHeight="true" outlineLevel="0" collapsed="false">
      <c r="C83" s="140"/>
    </row>
    <row r="84" customFormat="false" ht="12.75" hidden="false" customHeight="true" outlineLevel="0" collapsed="false">
      <c r="C84" s="140"/>
    </row>
    <row r="85" customFormat="false" ht="12.75" hidden="false" customHeight="true" outlineLevel="0" collapsed="false">
      <c r="C85" s="140"/>
    </row>
    <row r="86" customFormat="false" ht="12.75" hidden="false" customHeight="true" outlineLevel="0" collapsed="false">
      <c r="C86" s="140"/>
    </row>
    <row r="87" customFormat="false" ht="12.75" hidden="false" customHeight="true" outlineLevel="0" collapsed="false">
      <c r="C87" s="140"/>
    </row>
    <row r="88" customFormat="false" ht="12.75" hidden="false" customHeight="true" outlineLevel="0" collapsed="false">
      <c r="C88" s="140"/>
    </row>
    <row r="89" customFormat="false" ht="12.75" hidden="false" customHeight="true" outlineLevel="0" collapsed="false">
      <c r="C89" s="140"/>
    </row>
    <row r="90" customFormat="false" ht="12.75" hidden="false" customHeight="true" outlineLevel="0" collapsed="false">
      <c r="C90" s="140"/>
    </row>
    <row r="91" customFormat="false" ht="12.75" hidden="false" customHeight="true" outlineLevel="0" collapsed="false">
      <c r="C91" s="140"/>
    </row>
    <row r="92" customFormat="false" ht="12.75" hidden="false" customHeight="true" outlineLevel="0" collapsed="false">
      <c r="C92" s="140"/>
    </row>
    <row r="93" customFormat="false" ht="12.75" hidden="false" customHeight="true" outlineLevel="0" collapsed="false">
      <c r="C93" s="140"/>
    </row>
    <row r="94" customFormat="false" ht="12.75" hidden="false" customHeight="true" outlineLevel="0" collapsed="false">
      <c r="C94" s="140"/>
    </row>
    <row r="95" customFormat="false" ht="12.75" hidden="false" customHeight="true" outlineLevel="0" collapsed="false">
      <c r="C95" s="140"/>
    </row>
    <row r="96" customFormat="false" ht="12.75" hidden="false" customHeight="true" outlineLevel="0" collapsed="false">
      <c r="C96" s="140"/>
    </row>
    <row r="97" customFormat="false" ht="12.75" hidden="false" customHeight="true" outlineLevel="0" collapsed="false">
      <c r="C97" s="140"/>
    </row>
    <row r="98" customFormat="false" ht="12.75" hidden="false" customHeight="true" outlineLevel="0" collapsed="false">
      <c r="C98" s="140"/>
    </row>
    <row r="99" customFormat="false" ht="12.75" hidden="false" customHeight="true" outlineLevel="0" collapsed="false">
      <c r="C99" s="140"/>
    </row>
    <row r="100" customFormat="false" ht="12.75" hidden="false" customHeight="true" outlineLevel="0" collapsed="false">
      <c r="C100" s="140"/>
    </row>
    <row r="101" customFormat="false" ht="12.75" hidden="false" customHeight="true" outlineLevel="0" collapsed="false">
      <c r="C101" s="140"/>
    </row>
    <row r="102" customFormat="false" ht="12.75" hidden="false" customHeight="true" outlineLevel="0" collapsed="false">
      <c r="C102" s="140"/>
    </row>
    <row r="103" customFormat="false" ht="12.75" hidden="false" customHeight="true" outlineLevel="0" collapsed="false">
      <c r="C103" s="140"/>
    </row>
    <row r="104" customFormat="false" ht="12.75" hidden="false" customHeight="true" outlineLevel="0" collapsed="false">
      <c r="C104" s="140"/>
    </row>
    <row r="105" customFormat="false" ht="12.75" hidden="false" customHeight="true" outlineLevel="0" collapsed="false">
      <c r="C105" s="140"/>
    </row>
    <row r="106" customFormat="false" ht="12.75" hidden="false" customHeight="true" outlineLevel="0" collapsed="false">
      <c r="C106" s="140"/>
    </row>
    <row r="107" customFormat="false" ht="12.75" hidden="false" customHeight="true" outlineLevel="0" collapsed="false">
      <c r="C107" s="140"/>
    </row>
    <row r="108" customFormat="false" ht="12.75" hidden="false" customHeight="true" outlineLevel="0" collapsed="false">
      <c r="C108" s="140"/>
    </row>
    <row r="109" customFormat="false" ht="12.75" hidden="false" customHeight="true" outlineLevel="0" collapsed="false">
      <c r="C109" s="140"/>
    </row>
    <row r="110" customFormat="false" ht="12.75" hidden="false" customHeight="true" outlineLevel="0" collapsed="false">
      <c r="C110" s="140"/>
    </row>
    <row r="111" customFormat="false" ht="12.75" hidden="false" customHeight="true" outlineLevel="0" collapsed="false">
      <c r="C111" s="140"/>
    </row>
    <row r="112" customFormat="false" ht="12.75" hidden="false" customHeight="true" outlineLevel="0" collapsed="false">
      <c r="C112" s="140"/>
    </row>
    <row r="113" customFormat="false" ht="12.75" hidden="false" customHeight="true" outlineLevel="0" collapsed="false">
      <c r="C113" s="140"/>
    </row>
    <row r="114" customFormat="false" ht="12.75" hidden="false" customHeight="true" outlineLevel="0" collapsed="false">
      <c r="C114" s="140"/>
    </row>
    <row r="115" customFormat="false" ht="12.75" hidden="false" customHeight="true" outlineLevel="0" collapsed="false">
      <c r="C115" s="140"/>
    </row>
    <row r="116" customFormat="false" ht="12.75" hidden="false" customHeight="true" outlineLevel="0" collapsed="false">
      <c r="C116" s="140"/>
    </row>
    <row r="117" customFormat="false" ht="12.75" hidden="false" customHeight="true" outlineLevel="0" collapsed="false">
      <c r="C117" s="140"/>
    </row>
    <row r="118" customFormat="false" ht="12.75" hidden="false" customHeight="true" outlineLevel="0" collapsed="false">
      <c r="C118" s="140"/>
    </row>
    <row r="119" customFormat="false" ht="12.75" hidden="false" customHeight="true" outlineLevel="0" collapsed="false">
      <c r="C119" s="140"/>
    </row>
    <row r="120" customFormat="false" ht="12.75" hidden="false" customHeight="true" outlineLevel="0" collapsed="false">
      <c r="C120" s="140"/>
    </row>
    <row r="121" customFormat="false" ht="12.75" hidden="false" customHeight="true" outlineLevel="0" collapsed="false">
      <c r="C121" s="140"/>
    </row>
    <row r="122" customFormat="false" ht="12.75" hidden="false" customHeight="true" outlineLevel="0" collapsed="false">
      <c r="C122" s="140"/>
    </row>
    <row r="123" customFormat="false" ht="12.75" hidden="false" customHeight="true" outlineLevel="0" collapsed="false">
      <c r="C123" s="140"/>
    </row>
    <row r="124" customFormat="false" ht="12.75" hidden="false" customHeight="true" outlineLevel="0" collapsed="false">
      <c r="C124" s="140"/>
    </row>
    <row r="125" customFormat="false" ht="12.75" hidden="false" customHeight="true" outlineLevel="0" collapsed="false">
      <c r="C125" s="140"/>
    </row>
    <row r="126" customFormat="false" ht="12.75" hidden="false" customHeight="true" outlineLevel="0" collapsed="false">
      <c r="C126" s="140"/>
    </row>
    <row r="127" customFormat="false" ht="12.75" hidden="false" customHeight="true" outlineLevel="0" collapsed="false">
      <c r="C127" s="140"/>
    </row>
    <row r="128" customFormat="false" ht="12.75" hidden="false" customHeight="true" outlineLevel="0" collapsed="false">
      <c r="C128" s="140"/>
    </row>
    <row r="129" customFormat="false" ht="12.75" hidden="false" customHeight="true" outlineLevel="0" collapsed="false">
      <c r="C129" s="140"/>
    </row>
    <row r="130" customFormat="false" ht="12.75" hidden="false" customHeight="true" outlineLevel="0" collapsed="false">
      <c r="C130" s="140"/>
    </row>
    <row r="131" customFormat="false" ht="12.75" hidden="false" customHeight="true" outlineLevel="0" collapsed="false">
      <c r="C131" s="140"/>
    </row>
    <row r="132" customFormat="false" ht="12.75" hidden="false" customHeight="true" outlineLevel="0" collapsed="false">
      <c r="C132" s="140"/>
    </row>
    <row r="133" customFormat="false" ht="12.75" hidden="false" customHeight="true" outlineLevel="0" collapsed="false">
      <c r="C133" s="140"/>
    </row>
    <row r="134" customFormat="false" ht="12.75" hidden="false" customHeight="true" outlineLevel="0" collapsed="false">
      <c r="C134" s="140"/>
    </row>
    <row r="135" customFormat="false" ht="12.75" hidden="false" customHeight="true" outlineLevel="0" collapsed="false">
      <c r="C135" s="140"/>
    </row>
    <row r="136" customFormat="false" ht="12.75" hidden="false" customHeight="true" outlineLevel="0" collapsed="false">
      <c r="C136" s="140"/>
    </row>
    <row r="137" customFormat="false" ht="12.75" hidden="false" customHeight="true" outlineLevel="0" collapsed="false">
      <c r="C137" s="140"/>
    </row>
    <row r="138" customFormat="false" ht="12.75" hidden="false" customHeight="true" outlineLevel="0" collapsed="false">
      <c r="C138" s="140"/>
    </row>
    <row r="139" customFormat="false" ht="12.75" hidden="false" customHeight="true" outlineLevel="0" collapsed="false">
      <c r="C139" s="140"/>
    </row>
    <row r="140" customFormat="false" ht="12.75" hidden="false" customHeight="true" outlineLevel="0" collapsed="false">
      <c r="C140" s="140"/>
    </row>
    <row r="141" customFormat="false" ht="12.75" hidden="false" customHeight="true" outlineLevel="0" collapsed="false">
      <c r="C141" s="140"/>
    </row>
    <row r="142" customFormat="false" ht="12.75" hidden="false" customHeight="true" outlineLevel="0" collapsed="false">
      <c r="C142" s="140"/>
    </row>
    <row r="143" customFormat="false" ht="12.75" hidden="false" customHeight="true" outlineLevel="0" collapsed="false">
      <c r="C143" s="140"/>
    </row>
    <row r="144" customFormat="false" ht="12.75" hidden="false" customHeight="true" outlineLevel="0" collapsed="false">
      <c r="C144" s="140"/>
    </row>
    <row r="145" customFormat="false" ht="12.75" hidden="false" customHeight="true" outlineLevel="0" collapsed="false">
      <c r="C145" s="140"/>
    </row>
    <row r="146" customFormat="false" ht="12.75" hidden="false" customHeight="true" outlineLevel="0" collapsed="false">
      <c r="C146" s="140"/>
    </row>
    <row r="147" customFormat="false" ht="12.75" hidden="false" customHeight="true" outlineLevel="0" collapsed="false">
      <c r="C147" s="140"/>
    </row>
    <row r="148" customFormat="false" ht="12.75" hidden="false" customHeight="true" outlineLevel="0" collapsed="false">
      <c r="C148" s="140"/>
    </row>
    <row r="149" customFormat="false" ht="12.75" hidden="false" customHeight="true" outlineLevel="0" collapsed="false">
      <c r="C149" s="140"/>
    </row>
    <row r="150" customFormat="false" ht="12.75" hidden="false" customHeight="true" outlineLevel="0" collapsed="false">
      <c r="C150" s="140"/>
    </row>
    <row r="151" customFormat="false" ht="12.75" hidden="false" customHeight="true" outlineLevel="0" collapsed="false">
      <c r="C151" s="140"/>
    </row>
    <row r="152" customFormat="false" ht="12.75" hidden="false" customHeight="true" outlineLevel="0" collapsed="false">
      <c r="C152" s="140"/>
    </row>
    <row r="153" customFormat="false" ht="12.75" hidden="false" customHeight="true" outlineLevel="0" collapsed="false">
      <c r="C153" s="140"/>
    </row>
    <row r="154" customFormat="false" ht="12.75" hidden="false" customHeight="true" outlineLevel="0" collapsed="false">
      <c r="C154" s="140"/>
    </row>
    <row r="155" customFormat="false" ht="12.75" hidden="false" customHeight="true" outlineLevel="0" collapsed="false">
      <c r="C155" s="140"/>
    </row>
    <row r="156" customFormat="false" ht="12.75" hidden="false" customHeight="true" outlineLevel="0" collapsed="false">
      <c r="C156" s="140"/>
    </row>
    <row r="157" customFormat="false" ht="12.75" hidden="false" customHeight="true" outlineLevel="0" collapsed="false">
      <c r="C157" s="140"/>
    </row>
    <row r="158" customFormat="false" ht="12.75" hidden="false" customHeight="true" outlineLevel="0" collapsed="false">
      <c r="C158" s="140"/>
    </row>
    <row r="159" customFormat="false" ht="12.75" hidden="false" customHeight="true" outlineLevel="0" collapsed="false">
      <c r="C159" s="140"/>
    </row>
    <row r="160" customFormat="false" ht="12.75" hidden="false" customHeight="true" outlineLevel="0" collapsed="false">
      <c r="C160" s="140"/>
    </row>
    <row r="161" customFormat="false" ht="12.75" hidden="false" customHeight="true" outlineLevel="0" collapsed="false">
      <c r="C161" s="140"/>
    </row>
    <row r="162" customFormat="false" ht="12.75" hidden="false" customHeight="true" outlineLevel="0" collapsed="false">
      <c r="C162" s="140"/>
    </row>
    <row r="163" customFormat="false" ht="12.75" hidden="false" customHeight="true" outlineLevel="0" collapsed="false">
      <c r="C163" s="140"/>
    </row>
    <row r="164" customFormat="false" ht="12.75" hidden="false" customHeight="true" outlineLevel="0" collapsed="false">
      <c r="C164" s="140"/>
    </row>
    <row r="165" customFormat="false" ht="12.75" hidden="false" customHeight="true" outlineLevel="0" collapsed="false">
      <c r="C165" s="140"/>
    </row>
    <row r="166" customFormat="false" ht="12.75" hidden="false" customHeight="true" outlineLevel="0" collapsed="false">
      <c r="C166" s="140"/>
    </row>
    <row r="167" customFormat="false" ht="12.75" hidden="false" customHeight="true" outlineLevel="0" collapsed="false">
      <c r="C167" s="140"/>
    </row>
    <row r="168" customFormat="false" ht="12.75" hidden="false" customHeight="true" outlineLevel="0" collapsed="false">
      <c r="C168" s="140"/>
    </row>
    <row r="169" customFormat="false" ht="12.75" hidden="false" customHeight="true" outlineLevel="0" collapsed="false">
      <c r="C169" s="140"/>
    </row>
    <row r="170" customFormat="false" ht="12.75" hidden="false" customHeight="true" outlineLevel="0" collapsed="false">
      <c r="C170" s="140"/>
    </row>
    <row r="171" customFormat="false" ht="12.75" hidden="false" customHeight="true" outlineLevel="0" collapsed="false">
      <c r="C171" s="140"/>
    </row>
    <row r="172" customFormat="false" ht="12.75" hidden="false" customHeight="true" outlineLevel="0" collapsed="false">
      <c r="C172" s="140"/>
    </row>
    <row r="173" customFormat="false" ht="12.75" hidden="false" customHeight="true" outlineLevel="0" collapsed="false">
      <c r="C173" s="140"/>
    </row>
    <row r="174" customFormat="false" ht="12.75" hidden="false" customHeight="true" outlineLevel="0" collapsed="false">
      <c r="C174" s="140"/>
    </row>
    <row r="175" customFormat="false" ht="12.75" hidden="false" customHeight="true" outlineLevel="0" collapsed="false">
      <c r="C175" s="140"/>
    </row>
    <row r="176" customFormat="false" ht="12.75" hidden="false" customHeight="true" outlineLevel="0" collapsed="false">
      <c r="C176" s="140"/>
    </row>
    <row r="177" customFormat="false" ht="12.75" hidden="false" customHeight="true" outlineLevel="0" collapsed="false">
      <c r="C177" s="140"/>
    </row>
    <row r="178" customFormat="false" ht="12.75" hidden="false" customHeight="true" outlineLevel="0" collapsed="false">
      <c r="C178" s="140"/>
    </row>
    <row r="179" customFormat="false" ht="12.75" hidden="false" customHeight="true" outlineLevel="0" collapsed="false">
      <c r="C179" s="140"/>
    </row>
    <row r="180" customFormat="false" ht="12.75" hidden="false" customHeight="true" outlineLevel="0" collapsed="false">
      <c r="C180" s="140"/>
    </row>
    <row r="181" customFormat="false" ht="12.75" hidden="false" customHeight="true" outlineLevel="0" collapsed="false">
      <c r="C181" s="140"/>
    </row>
    <row r="182" customFormat="false" ht="12.75" hidden="false" customHeight="true" outlineLevel="0" collapsed="false">
      <c r="C182" s="140"/>
    </row>
    <row r="183" customFormat="false" ht="12.75" hidden="false" customHeight="true" outlineLevel="0" collapsed="false">
      <c r="C183" s="140"/>
    </row>
    <row r="184" customFormat="false" ht="12.75" hidden="false" customHeight="true" outlineLevel="0" collapsed="false">
      <c r="C184" s="140"/>
    </row>
    <row r="185" customFormat="false" ht="12.75" hidden="false" customHeight="true" outlineLevel="0" collapsed="false">
      <c r="C185" s="140"/>
    </row>
    <row r="186" customFormat="false" ht="12.75" hidden="false" customHeight="true" outlineLevel="0" collapsed="false">
      <c r="C186" s="140"/>
    </row>
    <row r="187" customFormat="false" ht="12.75" hidden="false" customHeight="true" outlineLevel="0" collapsed="false">
      <c r="C187" s="140"/>
    </row>
    <row r="188" customFormat="false" ht="12.75" hidden="false" customHeight="true" outlineLevel="0" collapsed="false">
      <c r="C188" s="140"/>
    </row>
    <row r="189" customFormat="false" ht="12.75" hidden="false" customHeight="true" outlineLevel="0" collapsed="false">
      <c r="C189" s="140"/>
    </row>
    <row r="190" customFormat="false" ht="12.75" hidden="false" customHeight="true" outlineLevel="0" collapsed="false">
      <c r="C190" s="140"/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36:I36"/>
  </mergeCells>
  <conditionalFormatting sqref="D34:I35 D31:I32 D13:I27">
    <cfRule type="cellIs" priority="2" operator="equal" aboveAverage="0" equalAverage="0" bottom="0" percent="0" rank="0" text="" dxfId="386">
      <formula>"."</formula>
    </cfRule>
    <cfRule type="cellIs" priority="3" operator="equal" aboveAverage="0" equalAverage="0" bottom="0" percent="0" rank="0" text="" dxfId="387">
      <formula>"..."</formula>
    </cfRule>
  </conditionalFormatting>
  <conditionalFormatting sqref="D33:I33">
    <cfRule type="cellIs" priority="4" operator="equal" aboveAverage="0" equalAverage="0" bottom="0" percent="0" rank="0" text="" dxfId="388">
      <formula>"."</formula>
    </cfRule>
    <cfRule type="cellIs" priority="5" operator="equal" aboveAverage="0" equalAverage="0" bottom="0" percent="0" rank="0" text="" dxfId="389">
      <formula>"..."</formula>
    </cfRule>
  </conditionalFormatting>
  <conditionalFormatting sqref="D30:I30">
    <cfRule type="cellIs" priority="6" operator="equal" aboveAverage="0" equalAverage="0" bottom="0" percent="0" rank="0" text="" dxfId="390">
      <formula>"."</formula>
    </cfRule>
    <cfRule type="cellIs" priority="7" operator="equal" aboveAverage="0" equalAverage="0" bottom="0" percent="0" rank="0" text="" dxfId="391">
      <formula>"..."</formula>
    </cfRule>
  </conditionalFormatting>
  <conditionalFormatting sqref="D29:I29">
    <cfRule type="cellIs" priority="8" operator="equal" aboveAverage="0" equalAverage="0" bottom="0" percent="0" rank="0" text="" dxfId="392">
      <formula>"."</formula>
    </cfRule>
    <cfRule type="cellIs" priority="9" operator="equal" aboveAverage="0" equalAverage="0" bottom="0" percent="0" rank="0" text="" dxfId="393">
      <formula>"..."</formula>
    </cfRule>
  </conditionalFormatting>
  <conditionalFormatting sqref="D28:I28">
    <cfRule type="cellIs" priority="10" operator="equal" aboveAverage="0" equalAverage="0" bottom="0" percent="0" rank="0" text="" dxfId="394">
      <formula>"."</formula>
    </cfRule>
    <cfRule type="cellIs" priority="11" operator="equal" aboveAverage="0" equalAverage="0" bottom="0" percent="0" rank="0" text="" dxfId="395">
      <formula>"..."</formula>
    </cfRule>
  </conditionalFormatting>
  <conditionalFormatting sqref="D12:I12">
    <cfRule type="cellIs" priority="12" operator="equal" aboveAverage="0" equalAverage="0" bottom="0" percent="0" rank="0" text="" dxfId="396">
      <formula>"."</formula>
    </cfRule>
    <cfRule type="cellIs" priority="13" operator="equal" aboveAverage="0" equalAverage="0" bottom="0" percent="0" rank="0" text="" dxfId="397">
      <formula>"..."</formula>
    </cfRule>
  </conditionalFormatting>
  <conditionalFormatting sqref="D7:I11">
    <cfRule type="cellIs" priority="14" operator="equal" aboveAverage="0" equalAverage="0" bottom="0" percent="0" rank="0" text="" dxfId="398">
      <formula>"."</formula>
    </cfRule>
    <cfRule type="cellIs" priority="15" operator="equal" aboveAverage="0" equalAverage="0" bottom="0" percent="0" rank="0" text="" dxfId="399">
      <formula>"..."</formula>
    </cfRule>
  </conditionalFormatting>
  <conditionalFormatting sqref="D6:I6">
    <cfRule type="cellIs" priority="16" operator="equal" aboveAverage="0" equalAverage="0" bottom="0" percent="0" rank="0" text="" dxfId="400">
      <formula>"."</formula>
    </cfRule>
    <cfRule type="cellIs" priority="17" operator="equal" aboveAverage="0" equalAverage="0" bottom="0" percent="0" rank="0" text="" dxfId="4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4" min="2" style="1" width="17.87"/>
    <col collapsed="false" customWidth="false" hidden="false" outlineLevel="0" max="257" min="5" style="1" width="10.99"/>
  </cols>
  <sheetData>
    <row r="1" customFormat="false" ht="16.5" hidden="false" customHeight="true" outlineLevel="0" collapsed="false">
      <c r="A1" s="34" t="s">
        <v>33</v>
      </c>
      <c r="B1" s="33"/>
      <c r="C1" s="33"/>
      <c r="D1" s="34"/>
    </row>
    <row r="2" customFormat="false" ht="12.75" hidden="false" customHeight="true" outlineLevel="0" collapsed="false">
      <c r="A2" s="4" t="s">
        <v>34</v>
      </c>
      <c r="B2" s="33"/>
      <c r="C2" s="33"/>
      <c r="D2" s="34"/>
    </row>
    <row r="3" s="6" customFormat="true" ht="12.75" hidden="false" customHeight="true" outlineLevel="0" collapsed="false">
      <c r="A3" s="4" t="s">
        <v>35</v>
      </c>
      <c r="B3" s="5"/>
      <c r="C3" s="5"/>
      <c r="D3" s="4"/>
    </row>
    <row r="4" customFormat="false" ht="42.75" hidden="false" customHeight="true" outlineLevel="0" collapsed="false">
      <c r="A4" s="7" t="s">
        <v>36</v>
      </c>
      <c r="B4" s="44" t="s">
        <v>37</v>
      </c>
      <c r="C4" s="45" t="s">
        <v>38</v>
      </c>
      <c r="D4" s="12" t="s">
        <v>39</v>
      </c>
    </row>
    <row r="5" customFormat="false" ht="18" hidden="false" customHeight="true" outlineLevel="0" collapsed="false">
      <c r="A5" s="7"/>
      <c r="B5" s="46" t="s">
        <v>40</v>
      </c>
      <c r="C5" s="46"/>
      <c r="D5" s="47" t="s">
        <v>41</v>
      </c>
    </row>
    <row r="6" customFormat="false" ht="14.1" hidden="false" customHeight="true" outlineLevel="0" collapsed="false">
      <c r="A6" s="7"/>
      <c r="B6" s="17" t="s">
        <v>9</v>
      </c>
      <c r="C6" s="17"/>
      <c r="D6" s="21" t="s">
        <v>10</v>
      </c>
    </row>
    <row r="7" s="50" customFormat="true" ht="32.1" hidden="false" customHeight="true" outlineLevel="0" collapsed="false">
      <c r="A7" s="37" t="s">
        <v>42</v>
      </c>
      <c r="B7" s="48" t="n">
        <v>6792</v>
      </c>
      <c r="C7" s="48" t="n">
        <v>395771</v>
      </c>
      <c r="D7" s="49" t="n">
        <v>37.4</v>
      </c>
    </row>
    <row r="8" customFormat="false" ht="20.1" hidden="false" customHeight="true" outlineLevel="0" collapsed="false">
      <c r="A8" s="51" t="s">
        <v>43</v>
      </c>
      <c r="B8" s="52" t="n">
        <v>1848</v>
      </c>
      <c r="C8" s="52" t="n">
        <v>132527</v>
      </c>
      <c r="D8" s="53" t="n">
        <v>44.2</v>
      </c>
    </row>
    <row r="9" customFormat="false" ht="18" hidden="false" customHeight="true" outlineLevel="0" collapsed="false">
      <c r="A9" s="51" t="s">
        <v>44</v>
      </c>
      <c r="B9" s="52" t="n">
        <v>943</v>
      </c>
      <c r="C9" s="52" t="n">
        <v>38568</v>
      </c>
      <c r="D9" s="53" t="n">
        <v>43.9</v>
      </c>
    </row>
    <row r="10" customFormat="false" ht="18" hidden="false" customHeight="true" outlineLevel="0" collapsed="false">
      <c r="A10" s="51" t="s">
        <v>45</v>
      </c>
      <c r="B10" s="52" t="n">
        <v>1469</v>
      </c>
      <c r="C10" s="52" t="n">
        <v>35299</v>
      </c>
      <c r="D10" s="53" t="n">
        <v>29.5</v>
      </c>
    </row>
    <row r="11" customFormat="false" ht="18" hidden="false" customHeight="true" outlineLevel="0" collapsed="false">
      <c r="A11" s="51" t="s">
        <v>46</v>
      </c>
      <c r="B11" s="52" t="n">
        <v>501</v>
      </c>
      <c r="C11" s="52" t="n">
        <v>13462</v>
      </c>
      <c r="D11" s="53" t="n">
        <v>37.5</v>
      </c>
    </row>
    <row r="12" customFormat="false" ht="18" hidden="false" customHeight="true" outlineLevel="0" collapsed="false">
      <c r="A12" s="51" t="s">
        <v>47</v>
      </c>
      <c r="B12" s="52" t="n">
        <v>326</v>
      </c>
      <c r="C12" s="52" t="n">
        <v>18480</v>
      </c>
      <c r="D12" s="53" t="n">
        <v>29</v>
      </c>
    </row>
    <row r="13" customFormat="false" ht="18" hidden="false" customHeight="true" outlineLevel="0" collapsed="false">
      <c r="A13" s="51" t="s">
        <v>48</v>
      </c>
      <c r="B13" s="52" t="n">
        <v>4</v>
      </c>
      <c r="C13" s="52" t="n">
        <v>1672</v>
      </c>
      <c r="D13" s="53" t="n">
        <v>16.7</v>
      </c>
    </row>
    <row r="14" customFormat="false" ht="18" hidden="false" customHeight="true" outlineLevel="0" collapsed="false">
      <c r="A14" s="51" t="s">
        <v>49</v>
      </c>
      <c r="B14" s="52" t="n">
        <v>746</v>
      </c>
      <c r="C14" s="52" t="n">
        <v>16972</v>
      </c>
      <c r="D14" s="53" t="n">
        <v>32.9</v>
      </c>
    </row>
    <row r="15" customFormat="false" ht="18" hidden="false" customHeight="true" outlineLevel="0" collapsed="false">
      <c r="A15" s="51" t="s">
        <v>50</v>
      </c>
      <c r="B15" s="52" t="n">
        <v>336</v>
      </c>
      <c r="C15" s="52" t="n">
        <v>18240</v>
      </c>
      <c r="D15" s="53" t="n">
        <v>27.7</v>
      </c>
    </row>
    <row r="16" customFormat="false" ht="18" hidden="false" customHeight="true" outlineLevel="0" collapsed="false">
      <c r="A16" s="51" t="s">
        <v>51</v>
      </c>
      <c r="B16" s="52" t="n">
        <v>342</v>
      </c>
      <c r="C16" s="52" t="n">
        <v>87300</v>
      </c>
      <c r="D16" s="53" t="n">
        <v>14.9</v>
      </c>
    </row>
    <row r="17" customFormat="false" ht="18" hidden="false" customHeight="true" outlineLevel="0" collapsed="false">
      <c r="A17" s="51" t="s">
        <v>52</v>
      </c>
      <c r="B17" s="52" t="n">
        <v>140</v>
      </c>
      <c r="C17" s="52" t="n">
        <v>21906</v>
      </c>
      <c r="D17" s="53" t="n">
        <v>83.1</v>
      </c>
    </row>
    <row r="18" customFormat="false" ht="18" hidden="false" customHeight="true" outlineLevel="0" collapsed="false">
      <c r="A18" s="51" t="s">
        <v>53</v>
      </c>
      <c r="B18" s="52" t="n">
        <v>137</v>
      </c>
      <c r="C18" s="52" t="n">
        <v>11345</v>
      </c>
      <c r="D18" s="53" t="n">
        <v>37.4</v>
      </c>
    </row>
    <row r="19" s="50" customFormat="true" ht="32.1" hidden="false" customHeight="true" outlineLevel="0" collapsed="false">
      <c r="A19" s="54" t="s">
        <v>54</v>
      </c>
      <c r="B19" s="48" t="n">
        <v>6792</v>
      </c>
      <c r="C19" s="48" t="n">
        <v>395771</v>
      </c>
      <c r="D19" s="49" t="n">
        <v>37.4</v>
      </c>
    </row>
    <row r="20" customFormat="false" ht="20.1" hidden="false" customHeight="true" outlineLevel="0" collapsed="false">
      <c r="A20" s="51" t="s">
        <v>55</v>
      </c>
      <c r="B20" s="52" t="n">
        <v>563</v>
      </c>
      <c r="C20" s="52" t="n">
        <v>40067</v>
      </c>
      <c r="D20" s="53" t="n">
        <v>46.4</v>
      </c>
    </row>
    <row r="21" customFormat="false" ht="18" hidden="false" customHeight="true" outlineLevel="0" collapsed="false">
      <c r="A21" s="51" t="s">
        <v>56</v>
      </c>
      <c r="B21" s="52" t="n">
        <v>469</v>
      </c>
      <c r="C21" s="52" t="n">
        <v>27165</v>
      </c>
      <c r="D21" s="53" t="n">
        <v>40.3</v>
      </c>
    </row>
    <row r="22" customFormat="false" ht="18" hidden="false" customHeight="true" outlineLevel="0" collapsed="false">
      <c r="A22" s="51" t="s">
        <v>57</v>
      </c>
      <c r="B22" s="52" t="n">
        <v>187</v>
      </c>
      <c r="C22" s="52" t="n">
        <v>10757</v>
      </c>
      <c r="D22" s="53" t="n">
        <v>51.1</v>
      </c>
    </row>
    <row r="23" customFormat="false" ht="18" hidden="false" customHeight="true" outlineLevel="0" collapsed="false">
      <c r="A23" s="51" t="s">
        <v>58</v>
      </c>
      <c r="B23" s="52" t="n">
        <v>1219</v>
      </c>
      <c r="C23" s="52" t="n">
        <v>77989</v>
      </c>
      <c r="D23" s="53" t="n">
        <v>44.9</v>
      </c>
    </row>
    <row r="24" customFormat="false" ht="18" hidden="false" customHeight="true" outlineLevel="0" collapsed="false">
      <c r="A24" s="51" t="s">
        <v>59</v>
      </c>
      <c r="B24" s="52" t="n">
        <v>875</v>
      </c>
      <c r="C24" s="52" t="n">
        <v>43368</v>
      </c>
      <c r="D24" s="53" t="n">
        <v>29.3</v>
      </c>
    </row>
    <row r="25" customFormat="false" ht="18" hidden="false" customHeight="true" outlineLevel="0" collapsed="false">
      <c r="A25" s="51" t="s">
        <v>60</v>
      </c>
      <c r="B25" s="52" t="n">
        <v>1470</v>
      </c>
      <c r="C25" s="52" t="n">
        <v>79807</v>
      </c>
      <c r="D25" s="53" t="n">
        <v>33.2</v>
      </c>
    </row>
    <row r="26" customFormat="false" ht="18" hidden="false" customHeight="true" outlineLevel="0" collapsed="false">
      <c r="A26" s="51" t="s">
        <v>61</v>
      </c>
      <c r="B26" s="52" t="n">
        <v>3228</v>
      </c>
      <c r="C26" s="52" t="n">
        <v>194607</v>
      </c>
      <c r="D26" s="53" t="n">
        <v>37.7</v>
      </c>
    </row>
    <row r="27" s="50" customFormat="true" ht="32.1" hidden="false" customHeight="true" outlineLevel="0" collapsed="false">
      <c r="A27" s="54" t="s">
        <v>62</v>
      </c>
      <c r="B27" s="48" t="n">
        <v>6792</v>
      </c>
      <c r="C27" s="48" t="n">
        <v>395771</v>
      </c>
      <c r="D27" s="49" t="n">
        <v>37.4</v>
      </c>
    </row>
    <row r="28" customFormat="false" ht="20.1" hidden="false" customHeight="true" outlineLevel="0" collapsed="false">
      <c r="A28" s="51" t="s">
        <v>63</v>
      </c>
      <c r="B28" s="52" t="n">
        <v>828</v>
      </c>
      <c r="C28" s="52" t="n">
        <v>48616</v>
      </c>
      <c r="D28" s="53" t="n">
        <v>36.6</v>
      </c>
    </row>
    <row r="29" customFormat="false" ht="18" hidden="false" customHeight="true" outlineLevel="0" collapsed="false">
      <c r="A29" s="51" t="s">
        <v>64</v>
      </c>
      <c r="B29" s="52" t="n">
        <v>839</v>
      </c>
      <c r="C29" s="52" t="n">
        <v>47211</v>
      </c>
      <c r="D29" s="53" t="n">
        <v>34</v>
      </c>
    </row>
    <row r="30" customFormat="false" ht="18" hidden="false" customHeight="true" outlineLevel="0" collapsed="false">
      <c r="A30" s="51" t="s">
        <v>65</v>
      </c>
      <c r="B30" s="52" t="n">
        <v>1416</v>
      </c>
      <c r="C30" s="52" t="n">
        <v>72837</v>
      </c>
      <c r="D30" s="53" t="n">
        <v>37.2</v>
      </c>
    </row>
    <row r="31" s="50" customFormat="true" ht="18.75" hidden="false" customHeight="true" outlineLevel="0" collapsed="false">
      <c r="A31" s="54" t="s">
        <v>66</v>
      </c>
      <c r="B31" s="52" t="n">
        <v>3083</v>
      </c>
      <c r="C31" s="52" t="n">
        <v>168664</v>
      </c>
      <c r="D31" s="53" t="n">
        <v>36.1</v>
      </c>
    </row>
    <row r="32" customFormat="false" ht="30" hidden="false" customHeight="true" outlineLevel="0" collapsed="false">
      <c r="A32" s="51" t="s">
        <v>67</v>
      </c>
      <c r="B32" s="52" t="n">
        <v>1098</v>
      </c>
      <c r="C32" s="52" t="n">
        <v>68978</v>
      </c>
      <c r="D32" s="53" t="n">
        <v>36.2</v>
      </c>
    </row>
    <row r="33" customFormat="false" ht="18" hidden="false" customHeight="true" outlineLevel="0" collapsed="false">
      <c r="A33" s="51" t="s">
        <v>68</v>
      </c>
      <c r="B33" s="52" t="n">
        <v>855</v>
      </c>
      <c r="C33" s="52" t="n">
        <v>54383</v>
      </c>
      <c r="D33" s="53" t="n">
        <v>42.3</v>
      </c>
    </row>
    <row r="34" customFormat="false" ht="18" hidden="false" customHeight="true" outlineLevel="0" collapsed="false">
      <c r="A34" s="51" t="s">
        <v>69</v>
      </c>
      <c r="B34" s="52" t="n">
        <v>737</v>
      </c>
      <c r="C34" s="52" t="n">
        <v>38862</v>
      </c>
      <c r="D34" s="53" t="n">
        <v>31.2</v>
      </c>
    </row>
    <row r="35" customFormat="false" ht="30" hidden="false" customHeight="true" outlineLevel="0" collapsed="false">
      <c r="A35" s="51" t="s">
        <v>70</v>
      </c>
      <c r="B35" s="52" t="n">
        <v>325</v>
      </c>
      <c r="C35" s="52" t="n">
        <v>20236</v>
      </c>
      <c r="D35" s="53" t="n">
        <v>42.3</v>
      </c>
    </row>
    <row r="36" customFormat="false" ht="18" hidden="false" customHeight="true" outlineLevel="0" collapsed="false">
      <c r="A36" s="51" t="s">
        <v>71</v>
      </c>
      <c r="B36" s="52" t="n">
        <v>616</v>
      </c>
      <c r="C36" s="52" t="n">
        <v>39462</v>
      </c>
      <c r="D36" s="53" t="n">
        <v>43.4</v>
      </c>
    </row>
    <row r="37" customFormat="false" ht="18" hidden="false" customHeight="true" outlineLevel="0" collapsed="false">
      <c r="A37" s="51" t="s">
        <v>72</v>
      </c>
      <c r="B37" s="52" t="n">
        <v>78</v>
      </c>
      <c r="C37" s="52" t="n">
        <v>5186</v>
      </c>
      <c r="D37" s="53" t="n">
        <v>31.6</v>
      </c>
    </row>
    <row r="38" customFormat="false" ht="18.75" hidden="false" customHeight="true" outlineLevel="0" collapsed="false">
      <c r="A38" s="54" t="s">
        <v>73</v>
      </c>
      <c r="B38" s="52" t="n">
        <v>1019</v>
      </c>
      <c r="C38" s="52" t="n">
        <v>64884</v>
      </c>
      <c r="D38" s="53" t="n">
        <v>41.9</v>
      </c>
    </row>
    <row r="39" s="50" customFormat="true" ht="24" hidden="false" customHeight="true" outlineLevel="0" collapsed="false">
      <c r="A39" s="55"/>
      <c r="B39" s="56"/>
      <c r="C39" s="57"/>
      <c r="D39" s="58"/>
    </row>
    <row r="40" customFormat="false" ht="12.75" hidden="false" customHeight="true" outlineLevel="0" collapsed="false">
      <c r="A40" s="0"/>
      <c r="B40" s="56"/>
      <c r="C40" s="57"/>
      <c r="D40" s="58"/>
    </row>
    <row r="41" customFormat="false" ht="12.75" hidden="false" customHeight="true" outlineLevel="0" collapsed="false">
      <c r="A41" s="0"/>
      <c r="B41" s="56"/>
      <c r="C41" s="57"/>
      <c r="D41" s="58"/>
    </row>
    <row r="42" customFormat="false" ht="12.75" hidden="false" customHeight="true" outlineLevel="0" collapsed="false">
      <c r="A42" s="0"/>
      <c r="B42" s="56"/>
      <c r="C42" s="57"/>
      <c r="D42" s="58"/>
    </row>
    <row r="43" customFormat="false" ht="12.75" hidden="false" customHeight="true" outlineLevel="0" collapsed="false">
      <c r="A43" s="0"/>
    </row>
    <row r="44" customFormat="false" ht="12.75" hidden="false" customHeight="true" outlineLevel="0" collapsed="false">
      <c r="A44" s="0"/>
      <c r="B44" s="0"/>
      <c r="C44" s="59"/>
      <c r="D44" s="59"/>
    </row>
    <row r="45" customFormat="false" ht="12.75" hidden="false" customHeight="true" outlineLevel="0" collapsed="false">
      <c r="A45" s="0"/>
      <c r="B45" s="60"/>
      <c r="C45" s="61"/>
      <c r="D45" s="59"/>
    </row>
    <row r="46" customFormat="false" ht="12.75" hidden="false" customHeight="true" outlineLevel="0" collapsed="false">
      <c r="A46" s="0"/>
      <c r="B46" s="0"/>
      <c r="C46" s="59"/>
      <c r="D46" s="59"/>
    </row>
    <row r="47" customFormat="false" ht="12.75" hidden="false" customHeight="true" outlineLevel="0" collapsed="false">
      <c r="A47" s="0"/>
      <c r="B47" s="0"/>
      <c r="C47" s="59"/>
      <c r="D47" s="59"/>
    </row>
    <row r="48" customFormat="false" ht="12.75" hidden="false" customHeight="true" outlineLevel="0" collapsed="false">
      <c r="A48" s="0"/>
      <c r="B48" s="0"/>
      <c r="C48" s="59"/>
      <c r="D48" s="59"/>
    </row>
    <row r="49" customFormat="false" ht="12.75" hidden="false" customHeight="true" outlineLevel="0" collapsed="false">
      <c r="A49" s="0"/>
      <c r="B49" s="0"/>
      <c r="C49" s="59"/>
      <c r="D49" s="59"/>
    </row>
    <row r="50" customFormat="false" ht="12.75" hidden="false" customHeight="true" outlineLevel="0" collapsed="false">
      <c r="A50" s="0"/>
      <c r="B50" s="0"/>
      <c r="C50" s="0"/>
      <c r="D50" s="0"/>
    </row>
    <row r="51" customFormat="false" ht="27" hidden="false" customHeight="true" outlineLevel="0" collapsed="false">
      <c r="A51" s="0"/>
      <c r="B51" s="0"/>
      <c r="C51" s="0"/>
      <c r="D51" s="0"/>
    </row>
    <row r="52" customFormat="false" ht="14.85" hidden="false" customHeight="true" outlineLevel="0" collapsed="false">
      <c r="A52" s="0"/>
      <c r="B52" s="0"/>
      <c r="C52" s="0"/>
      <c r="D52" s="0"/>
    </row>
    <row r="53" customFormat="false" ht="14.85" hidden="false" customHeight="true" outlineLevel="0" collapsed="false">
      <c r="A53" s="0"/>
      <c r="B53" s="0"/>
      <c r="C53" s="0"/>
      <c r="D53" s="0"/>
    </row>
    <row r="54" customFormat="false" ht="14.85" hidden="false" customHeight="true" outlineLevel="0" collapsed="false">
      <c r="A54" s="0"/>
      <c r="B54" s="0"/>
      <c r="C54" s="0"/>
      <c r="D54" s="0"/>
    </row>
    <row r="55" customFormat="false" ht="14.85" hidden="false" customHeight="true" outlineLevel="0" collapsed="false">
      <c r="A55" s="0"/>
      <c r="B55" s="0"/>
      <c r="C55" s="0"/>
      <c r="D55" s="0"/>
    </row>
    <row r="56" customFormat="false" ht="14.85" hidden="false" customHeight="true" outlineLevel="0" collapsed="false">
      <c r="A56" s="0"/>
      <c r="B56" s="0"/>
      <c r="C56" s="0"/>
      <c r="D56" s="0"/>
    </row>
    <row r="57" customFormat="false" ht="14.85" hidden="false" customHeight="true" outlineLevel="0" collapsed="false">
      <c r="A57" s="0"/>
      <c r="B57" s="0"/>
      <c r="C57" s="0"/>
      <c r="D57" s="0"/>
    </row>
    <row r="58" customFormat="false" ht="14.85" hidden="false" customHeight="true" outlineLevel="0" collapsed="false">
      <c r="A58" s="0"/>
      <c r="B58" s="0"/>
      <c r="C58" s="0"/>
      <c r="D58" s="0"/>
    </row>
    <row r="59" customFormat="false" ht="14.85" hidden="false" customHeight="true" outlineLevel="0" collapsed="false">
      <c r="A59" s="0"/>
      <c r="B59" s="0"/>
      <c r="C59" s="0"/>
      <c r="D59" s="0"/>
    </row>
    <row r="60" customFormat="false" ht="14.85" hidden="false" customHeight="true" outlineLevel="0" collapsed="false">
      <c r="A60" s="0"/>
      <c r="B60" s="0"/>
      <c r="C60" s="0"/>
      <c r="D60" s="0"/>
    </row>
    <row r="61" customFormat="false" ht="14.85" hidden="false" customHeight="true" outlineLevel="0" collapsed="false">
      <c r="A61" s="0"/>
      <c r="B61" s="0"/>
      <c r="C61" s="0"/>
      <c r="D61" s="0"/>
    </row>
    <row r="62" customFormat="false" ht="14.85" hidden="false" customHeight="true" outlineLevel="0" collapsed="false">
      <c r="A62" s="0"/>
      <c r="B62" s="0"/>
      <c r="C62" s="0"/>
      <c r="D62" s="0"/>
    </row>
    <row r="63" customFormat="false" ht="14.85" hidden="false" customHeight="true" outlineLevel="0" collapsed="false">
      <c r="A63" s="0"/>
      <c r="B63" s="0"/>
      <c r="C63" s="0"/>
      <c r="D63" s="0"/>
    </row>
    <row r="64" customFormat="false" ht="14.85" hidden="false" customHeight="true" outlineLevel="0" collapsed="false">
      <c r="A64" s="0"/>
      <c r="B64" s="0"/>
      <c r="C64" s="0"/>
      <c r="D64" s="0"/>
    </row>
    <row r="65" customFormat="false" ht="14.85" hidden="false" customHeight="true" outlineLevel="0" collapsed="false">
      <c r="A65" s="0"/>
      <c r="B65" s="0"/>
      <c r="C65" s="0"/>
      <c r="D65" s="0"/>
    </row>
    <row r="66" customFormat="false" ht="14.85" hidden="false" customHeight="true" outlineLevel="0" collapsed="false">
      <c r="A66" s="0"/>
      <c r="B66" s="0"/>
      <c r="C66" s="0"/>
      <c r="D66" s="0"/>
    </row>
    <row r="67" customFormat="false" ht="14.85" hidden="false" customHeight="true" outlineLevel="0" collapsed="false">
      <c r="A67" s="0"/>
      <c r="B67" s="0"/>
      <c r="C67" s="0"/>
      <c r="D67" s="0"/>
    </row>
    <row r="68" customFormat="false" ht="14.85" hidden="false" customHeight="true" outlineLevel="0" collapsed="false">
      <c r="A68" s="0"/>
      <c r="B68" s="0"/>
      <c r="C68" s="0"/>
      <c r="D68" s="0"/>
    </row>
    <row r="69" customFormat="false" ht="14.85" hidden="false" customHeight="true" outlineLevel="0" collapsed="false">
      <c r="A69" s="0"/>
      <c r="B69" s="0"/>
      <c r="C69" s="0"/>
      <c r="D69" s="0"/>
    </row>
    <row r="70" customFormat="false" ht="14.85" hidden="false" customHeight="true" outlineLevel="0" collapsed="false">
      <c r="A70" s="62"/>
      <c r="B70" s="0"/>
      <c r="C70" s="0"/>
      <c r="D70" s="0"/>
    </row>
    <row r="71" customFormat="false" ht="14.85" hidden="false" customHeight="true" outlineLevel="0" collapsed="false">
      <c r="A71" s="63"/>
      <c r="B71" s="0"/>
      <c r="C71" s="0"/>
      <c r="D71" s="0"/>
    </row>
    <row r="72" customFormat="false" ht="14.25" hidden="false" customHeight="false" outlineLevel="0" collapsed="false">
      <c r="A72" s="33"/>
      <c r="B72" s="0"/>
      <c r="C72" s="0"/>
      <c r="D72" s="0"/>
    </row>
    <row r="73" customFormat="false" ht="14.25" hidden="false" customHeight="false" outlineLevel="0" collapsed="false">
      <c r="A73" s="33"/>
      <c r="B73" s="0"/>
      <c r="C73" s="0"/>
      <c r="D73" s="0"/>
    </row>
    <row r="74" customFormat="false" ht="14.25" hidden="false" customHeight="false" outlineLevel="0" collapsed="false">
      <c r="A74" s="33"/>
      <c r="B74" s="34"/>
      <c r="C74" s="34"/>
      <c r="D74" s="34"/>
    </row>
    <row r="75" customFormat="false" ht="14.25" hidden="false" customHeight="false" outlineLevel="0" collapsed="false">
      <c r="B75" s="34"/>
      <c r="C75" s="34"/>
      <c r="D75" s="34"/>
    </row>
    <row r="76" customFormat="false" ht="14.25" hidden="false" customHeight="false" outlineLevel="0" collapsed="false">
      <c r="B76" s="33"/>
      <c r="C76" s="33"/>
      <c r="D76" s="33"/>
    </row>
    <row r="77" customFormat="false" ht="14.25" hidden="false" customHeight="false" outlineLevel="0" collapsed="false">
      <c r="B77" s="33"/>
      <c r="C77" s="33"/>
      <c r="D77" s="33"/>
    </row>
    <row r="78" customFormat="false" ht="14.25" hidden="false" customHeight="false" outlineLevel="0" collapsed="false">
      <c r="B78" s="33"/>
      <c r="C78" s="33"/>
      <c r="D78" s="33"/>
    </row>
  </sheetData>
  <mergeCells count="3">
    <mergeCell ref="A4:A6"/>
    <mergeCell ref="B5:C5"/>
    <mergeCell ref="B6:C6"/>
  </mergeCells>
  <conditionalFormatting sqref="B74:D75 B39:D42">
    <cfRule type="cellIs" priority="2" operator="equal" aboveAverage="0" equalAverage="0" bottom="0" percent="0" rank="0" text="" dxfId="14">
      <formula>"."</formula>
    </cfRule>
  </conditionalFormatting>
  <conditionalFormatting sqref="B20:C38 B7:C11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D8:D11 D20:D38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B12:C18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conditionalFormatting sqref="D12:D18">
    <cfRule type="cellIs" priority="9" operator="equal" aboveAverage="0" equalAverage="0" bottom="0" percent="0" rank="0" text="" dxfId="21">
      <formula>"."</formula>
    </cfRule>
    <cfRule type="cellIs" priority="10" operator="equal" aboveAverage="0" equalAverage="0" bottom="0" percent="0" rank="0" text="" dxfId="22">
      <formula>"..."</formula>
    </cfRule>
  </conditionalFormatting>
  <conditionalFormatting sqref="B19:C19">
    <cfRule type="cellIs" priority="11" operator="equal" aboveAverage="0" equalAverage="0" bottom="0" percent="0" rank="0" text="" dxfId="23">
      <formula>"."</formula>
    </cfRule>
    <cfRule type="cellIs" priority="12" operator="equal" aboveAverage="0" equalAverage="0" bottom="0" percent="0" rank="0" text="" dxfId="24">
      <formula>"..."</formula>
    </cfRule>
  </conditionalFormatting>
  <conditionalFormatting sqref="D19">
    <cfRule type="cellIs" priority="13" operator="equal" aboveAverage="0" equalAverage="0" bottom="0" percent="0" rank="0" text="" dxfId="25">
      <formula>"."</formula>
    </cfRule>
    <cfRule type="cellIs" priority="14" operator="equal" aboveAverage="0" equalAverage="0" bottom="0" percent="0" rank="0" text="" dxfId="26">
      <formula>"..."</formula>
    </cfRule>
  </conditionalFormatting>
  <conditionalFormatting sqref="D7">
    <cfRule type="cellIs" priority="15" operator="equal" aboveAverage="0" equalAverage="0" bottom="0" percent="0" rank="0" text="" dxfId="27">
      <formula>"."</formula>
    </cfRule>
    <cfRule type="cellIs" priority="16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3" min="2" style="1" width="13.37"/>
    <col collapsed="false" customWidth="true" hidden="false" outlineLevel="0" max="4" min="4" style="1" width="13.49"/>
    <col collapsed="false" customWidth="true" hidden="false" outlineLevel="0" max="5" min="5" style="1" width="13.3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74</v>
      </c>
      <c r="B1" s="33"/>
      <c r="C1" s="33"/>
      <c r="D1" s="34"/>
    </row>
    <row r="2" customFormat="false" ht="12.75" hidden="false" customHeight="true" outlineLevel="0" collapsed="false">
      <c r="A2" s="4" t="s">
        <v>75</v>
      </c>
      <c r="B2" s="33"/>
      <c r="C2" s="33"/>
      <c r="D2" s="34"/>
    </row>
    <row r="3" s="6" customFormat="true" ht="12.75" hidden="false" customHeight="true" outlineLevel="0" collapsed="false">
      <c r="A3" s="4" t="s">
        <v>76</v>
      </c>
      <c r="B3" s="5"/>
      <c r="C3" s="5"/>
      <c r="D3" s="4"/>
    </row>
    <row r="4" customFormat="false" ht="21" hidden="false" customHeight="true" outlineLevel="0" collapsed="false">
      <c r="A4" s="7" t="s">
        <v>77</v>
      </c>
      <c r="B4" s="44" t="s">
        <v>37</v>
      </c>
      <c r="C4" s="64" t="s">
        <v>78</v>
      </c>
      <c r="D4" s="64"/>
      <c r="E4" s="65" t="s">
        <v>79</v>
      </c>
    </row>
    <row r="5" customFormat="false" ht="21" hidden="false" customHeight="true" outlineLevel="0" collapsed="false">
      <c r="A5" s="7"/>
      <c r="B5" s="44"/>
      <c r="C5" s="66" t="s">
        <v>80</v>
      </c>
      <c r="D5" s="66" t="s">
        <v>81</v>
      </c>
      <c r="E5" s="65"/>
    </row>
    <row r="6" customFormat="false" ht="18" hidden="false" customHeight="true" outlineLevel="0" collapsed="false">
      <c r="A6" s="7"/>
      <c r="B6" s="46" t="s">
        <v>40</v>
      </c>
      <c r="C6" s="46"/>
      <c r="D6" s="46"/>
      <c r="E6" s="67" t="s">
        <v>41</v>
      </c>
    </row>
    <row r="7" customFormat="false" ht="13.5" hidden="false" customHeight="true" outlineLevel="0" collapsed="false">
      <c r="A7" s="7"/>
      <c r="B7" s="17" t="s">
        <v>9</v>
      </c>
      <c r="C7" s="17"/>
      <c r="D7" s="17"/>
      <c r="E7" s="21" t="s">
        <v>10</v>
      </c>
    </row>
    <row r="8" s="50" customFormat="true" ht="39" hidden="false" customHeight="true" outlineLevel="0" collapsed="false">
      <c r="A8" s="37" t="s">
        <v>82</v>
      </c>
      <c r="B8" s="48" t="n">
        <v>4761</v>
      </c>
      <c r="C8" s="48" t="n">
        <v>122201</v>
      </c>
      <c r="D8" s="48" t="n">
        <v>219856</v>
      </c>
      <c r="E8" s="49" t="n">
        <v>41.4</v>
      </c>
    </row>
    <row r="9" customFormat="false" ht="24" hidden="false" customHeight="true" outlineLevel="0" collapsed="false">
      <c r="A9" s="51" t="s">
        <v>43</v>
      </c>
      <c r="B9" s="52" t="n">
        <v>1848</v>
      </c>
      <c r="C9" s="52" t="n">
        <v>73434</v>
      </c>
      <c r="D9" s="52" t="n">
        <v>132527</v>
      </c>
      <c r="E9" s="53" t="n">
        <v>44.2</v>
      </c>
    </row>
    <row r="10" customFormat="false" ht="24" hidden="false" customHeight="true" outlineLevel="0" collapsed="false">
      <c r="A10" s="51" t="s">
        <v>44</v>
      </c>
      <c r="B10" s="52" t="n">
        <v>943</v>
      </c>
      <c r="C10" s="52" t="n">
        <v>22309</v>
      </c>
      <c r="D10" s="52" t="n">
        <v>38568</v>
      </c>
      <c r="E10" s="53" t="n">
        <v>43.9</v>
      </c>
    </row>
    <row r="11" customFormat="false" ht="24" hidden="false" customHeight="true" outlineLevel="0" collapsed="false">
      <c r="A11" s="51" t="s">
        <v>45</v>
      </c>
      <c r="B11" s="52" t="n">
        <v>1469</v>
      </c>
      <c r="C11" s="52" t="n">
        <v>19355</v>
      </c>
      <c r="D11" s="52" t="n">
        <v>35299</v>
      </c>
      <c r="E11" s="53" t="n">
        <v>29.5</v>
      </c>
    </row>
    <row r="12" customFormat="false" ht="24" hidden="false" customHeight="true" outlineLevel="0" collapsed="false">
      <c r="A12" s="51" t="s">
        <v>46</v>
      </c>
      <c r="B12" s="52" t="n">
        <v>501</v>
      </c>
      <c r="C12" s="52" t="n">
        <v>7103</v>
      </c>
      <c r="D12" s="52" t="n">
        <v>13462</v>
      </c>
      <c r="E12" s="53" t="n">
        <v>37.5</v>
      </c>
    </row>
    <row r="13" s="50" customFormat="true" ht="41.1" hidden="false" customHeight="true" outlineLevel="0" collapsed="false">
      <c r="A13" s="54" t="s">
        <v>83</v>
      </c>
      <c r="B13" s="48" t="n">
        <v>4761</v>
      </c>
      <c r="C13" s="48" t="n">
        <v>122201</v>
      </c>
      <c r="D13" s="48" t="n">
        <v>219856</v>
      </c>
      <c r="E13" s="49" t="n">
        <v>41.4</v>
      </c>
    </row>
    <row r="14" customFormat="false" ht="24" hidden="false" customHeight="true" outlineLevel="0" collapsed="false">
      <c r="A14" s="51" t="s">
        <v>55</v>
      </c>
      <c r="B14" s="52" t="n">
        <v>363</v>
      </c>
      <c r="C14" s="52" t="n">
        <v>9461</v>
      </c>
      <c r="D14" s="52" t="n">
        <v>16619</v>
      </c>
      <c r="E14" s="53" t="n">
        <v>40.5</v>
      </c>
    </row>
    <row r="15" customFormat="false" ht="24" hidden="false" customHeight="true" outlineLevel="0" collapsed="false">
      <c r="A15" s="51" t="s">
        <v>56</v>
      </c>
      <c r="B15" s="52" t="n">
        <v>275</v>
      </c>
      <c r="C15" s="52" t="n">
        <v>5954</v>
      </c>
      <c r="D15" s="52" t="n">
        <v>11484</v>
      </c>
      <c r="E15" s="53" t="n">
        <v>43.2</v>
      </c>
    </row>
    <row r="16" customFormat="false" ht="24" hidden="false" customHeight="true" outlineLevel="0" collapsed="false">
      <c r="A16" s="51" t="s">
        <v>57</v>
      </c>
      <c r="B16" s="52" t="n">
        <v>133</v>
      </c>
      <c r="C16" s="52" t="n">
        <v>3434</v>
      </c>
      <c r="D16" s="52" t="n">
        <v>6389</v>
      </c>
      <c r="E16" s="53" t="n">
        <v>51.5</v>
      </c>
    </row>
    <row r="17" customFormat="false" ht="24" hidden="false" customHeight="true" outlineLevel="0" collapsed="false">
      <c r="A17" s="51" t="s">
        <v>58</v>
      </c>
      <c r="B17" s="52" t="n">
        <v>771</v>
      </c>
      <c r="C17" s="52" t="n">
        <v>18849</v>
      </c>
      <c r="D17" s="52" t="n">
        <v>34492</v>
      </c>
      <c r="E17" s="53" t="n">
        <v>43.4</v>
      </c>
    </row>
    <row r="18" customFormat="false" ht="24" hidden="false" customHeight="true" outlineLevel="0" collapsed="false">
      <c r="A18" s="51" t="s">
        <v>59</v>
      </c>
      <c r="B18" s="52" t="n">
        <v>511</v>
      </c>
      <c r="C18" s="52" t="n">
        <v>9066</v>
      </c>
      <c r="D18" s="52" t="n">
        <v>17537</v>
      </c>
      <c r="E18" s="53" t="n">
        <v>34.8</v>
      </c>
    </row>
    <row r="19" customFormat="false" ht="24" hidden="false" customHeight="true" outlineLevel="0" collapsed="false">
      <c r="A19" s="51" t="s">
        <v>60</v>
      </c>
      <c r="B19" s="52" t="n">
        <v>906</v>
      </c>
      <c r="C19" s="52" t="n">
        <v>16717</v>
      </c>
      <c r="D19" s="52" t="n">
        <v>34653</v>
      </c>
      <c r="E19" s="53" t="n">
        <v>38.8</v>
      </c>
    </row>
    <row r="20" customFormat="false" ht="24" hidden="false" customHeight="true" outlineLevel="0" collapsed="false">
      <c r="A20" s="51" t="s">
        <v>61</v>
      </c>
      <c r="B20" s="52" t="n">
        <v>2573</v>
      </c>
      <c r="C20" s="52" t="n">
        <v>77569</v>
      </c>
      <c r="D20" s="52" t="n">
        <v>133174</v>
      </c>
      <c r="E20" s="53" t="n">
        <v>42.4</v>
      </c>
    </row>
    <row r="21" s="50" customFormat="true" ht="41.1" hidden="false" customHeight="true" outlineLevel="0" collapsed="false">
      <c r="A21" s="54" t="s">
        <v>84</v>
      </c>
      <c r="B21" s="48" t="n">
        <v>4761</v>
      </c>
      <c r="C21" s="48" t="n">
        <v>122201</v>
      </c>
      <c r="D21" s="48" t="n">
        <v>219856</v>
      </c>
      <c r="E21" s="49" t="n">
        <v>41.4</v>
      </c>
    </row>
    <row r="22" customFormat="false" ht="24" hidden="false" customHeight="true" outlineLevel="0" collapsed="false">
      <c r="A22" s="51" t="s">
        <v>63</v>
      </c>
      <c r="B22" s="52" t="n">
        <v>604</v>
      </c>
      <c r="C22" s="52" t="n">
        <v>16743</v>
      </c>
      <c r="D22" s="52" t="n">
        <v>29446</v>
      </c>
      <c r="E22" s="53" t="n">
        <v>41.4</v>
      </c>
    </row>
    <row r="23" customFormat="false" ht="24" hidden="false" customHeight="true" outlineLevel="0" collapsed="false">
      <c r="A23" s="51" t="s">
        <v>64</v>
      </c>
      <c r="B23" s="52" t="n">
        <v>514</v>
      </c>
      <c r="C23" s="52" t="n">
        <v>10958</v>
      </c>
      <c r="D23" s="52" t="n">
        <v>23308</v>
      </c>
      <c r="E23" s="53" t="n">
        <v>39.1</v>
      </c>
    </row>
    <row r="24" customFormat="false" ht="24" hidden="false" customHeight="true" outlineLevel="0" collapsed="false">
      <c r="A24" s="51" t="s">
        <v>65</v>
      </c>
      <c r="B24" s="52" t="n">
        <v>942</v>
      </c>
      <c r="C24" s="52" t="n">
        <v>18826</v>
      </c>
      <c r="D24" s="52" t="n">
        <v>36049</v>
      </c>
      <c r="E24" s="53" t="n">
        <v>42.4</v>
      </c>
    </row>
    <row r="25" s="50" customFormat="true" ht="24" hidden="false" customHeight="true" outlineLevel="0" collapsed="false">
      <c r="A25" s="54" t="s">
        <v>66</v>
      </c>
      <c r="B25" s="52" t="n">
        <v>2060</v>
      </c>
      <c r="C25" s="52" t="n">
        <v>46527</v>
      </c>
      <c r="D25" s="52" t="n">
        <v>88803</v>
      </c>
      <c r="E25" s="53" t="n">
        <v>41.2</v>
      </c>
    </row>
    <row r="26" customFormat="false" ht="24" hidden="false" customHeight="true" outlineLevel="0" collapsed="false">
      <c r="A26" s="51" t="s">
        <v>67</v>
      </c>
      <c r="B26" s="52" t="n">
        <v>819</v>
      </c>
      <c r="C26" s="52" t="n">
        <v>22730</v>
      </c>
      <c r="D26" s="52" t="n">
        <v>39761</v>
      </c>
      <c r="E26" s="53" t="n">
        <v>39.1</v>
      </c>
    </row>
    <row r="27" customFormat="false" ht="24" hidden="false" customHeight="true" outlineLevel="0" collapsed="false">
      <c r="A27" s="51" t="s">
        <v>68</v>
      </c>
      <c r="B27" s="52" t="n">
        <v>708</v>
      </c>
      <c r="C27" s="52" t="n">
        <v>27263</v>
      </c>
      <c r="D27" s="52" t="n">
        <v>44689</v>
      </c>
      <c r="E27" s="53" t="n">
        <v>44.1</v>
      </c>
    </row>
    <row r="28" customFormat="false" ht="24" hidden="false" customHeight="true" outlineLevel="0" collapsed="false">
      <c r="A28" s="51" t="s">
        <v>69</v>
      </c>
      <c r="B28" s="52" t="n">
        <v>505</v>
      </c>
      <c r="C28" s="52" t="n">
        <v>11767</v>
      </c>
      <c r="D28" s="52" t="n">
        <v>20507</v>
      </c>
      <c r="E28" s="53" t="n">
        <v>37.4</v>
      </c>
    </row>
    <row r="29" customFormat="false" ht="24" hidden="false" customHeight="true" outlineLevel="0" collapsed="false">
      <c r="A29" s="51" t="s">
        <v>70</v>
      </c>
      <c r="B29" s="52" t="n">
        <v>206</v>
      </c>
      <c r="C29" s="52" t="n">
        <v>4050</v>
      </c>
      <c r="D29" s="52" t="n">
        <v>7362</v>
      </c>
      <c r="E29" s="53" t="n">
        <v>35.9</v>
      </c>
    </row>
    <row r="30" customFormat="false" ht="24" hidden="false" customHeight="true" outlineLevel="0" collapsed="false">
      <c r="A30" s="51" t="s">
        <v>71</v>
      </c>
      <c r="B30" s="52" t="n">
        <v>405</v>
      </c>
      <c r="C30" s="52" t="n">
        <v>8817</v>
      </c>
      <c r="D30" s="52" t="n">
        <v>16773</v>
      </c>
      <c r="E30" s="53" t="n">
        <v>49.7</v>
      </c>
    </row>
    <row r="31" customFormat="false" ht="24" hidden="false" customHeight="true" outlineLevel="0" collapsed="false">
      <c r="A31" s="51" t="s">
        <v>72</v>
      </c>
      <c r="B31" s="52" t="n">
        <v>58</v>
      </c>
      <c r="C31" s="52" t="n">
        <v>1047</v>
      </c>
      <c r="D31" s="52" t="n">
        <v>1961</v>
      </c>
      <c r="E31" s="53" t="n">
        <v>33.8</v>
      </c>
    </row>
    <row r="32" s="50" customFormat="true" ht="24" hidden="false" customHeight="true" outlineLevel="0" collapsed="false">
      <c r="A32" s="54" t="s">
        <v>73</v>
      </c>
      <c r="B32" s="52" t="n">
        <v>669</v>
      </c>
      <c r="C32" s="52" t="n">
        <v>13914</v>
      </c>
      <c r="D32" s="52" t="n">
        <v>26096</v>
      </c>
      <c r="E32" s="53" t="n">
        <v>44.2</v>
      </c>
    </row>
    <row r="33" customFormat="false" ht="14.25" hidden="false" customHeight="false" outlineLevel="0" collapsed="false">
      <c r="C33" s="59"/>
      <c r="D33" s="59"/>
      <c r="E33" s="53"/>
    </row>
    <row r="34" customFormat="false" ht="14.25" hidden="false" customHeight="false" outlineLevel="0" collapsed="false">
      <c r="C34" s="59"/>
      <c r="D34" s="59"/>
      <c r="E34" s="53"/>
    </row>
    <row r="35" customFormat="false" ht="14.25" hidden="false" customHeight="false" outlineLevel="0" collapsed="false">
      <c r="C35" s="59"/>
      <c r="D35" s="59"/>
      <c r="E35" s="53"/>
    </row>
    <row r="36" customFormat="false" ht="14.25" hidden="false" customHeight="false" outlineLevel="0" collapsed="false">
      <c r="C36" s="59"/>
      <c r="D36" s="59"/>
      <c r="E36" s="53"/>
    </row>
    <row r="37" customFormat="false" ht="14.25" hidden="false" customHeight="false" outlineLevel="0" collapsed="false">
      <c r="C37" s="59"/>
      <c r="D37" s="59"/>
      <c r="E37" s="53"/>
    </row>
    <row r="38" customFormat="false" ht="14.25" hidden="false" customHeight="false" outlineLevel="0" collapsed="false">
      <c r="C38" s="59"/>
      <c r="D38" s="59"/>
      <c r="E38" s="53"/>
    </row>
    <row r="39" customFormat="false" ht="14.25" hidden="false" customHeight="false" outlineLevel="0" collapsed="false">
      <c r="C39" s="59"/>
      <c r="D39" s="59"/>
      <c r="E39" s="53"/>
    </row>
    <row r="40" customFormat="false" ht="14.25" hidden="false" customHeight="false" outlineLevel="0" collapsed="false">
      <c r="C40" s="59"/>
      <c r="D40" s="59"/>
    </row>
    <row r="41" customFormat="false" ht="14.25" hidden="false" customHeight="false" outlineLevel="0" collapsed="false">
      <c r="C41" s="59"/>
      <c r="D41" s="59"/>
    </row>
    <row r="42" customFormat="false" ht="14.25" hidden="false" customHeight="false" outlineLevel="0" collapsed="false">
      <c r="C42" s="59"/>
      <c r="D42" s="59"/>
    </row>
    <row r="43" customFormat="false" ht="14.25" hidden="false" customHeight="false" outlineLevel="0" collapsed="false">
      <c r="C43" s="59"/>
      <c r="D43" s="59"/>
    </row>
    <row r="44" customFormat="false" ht="14.25" hidden="false" customHeight="false" outlineLevel="0" collapsed="false">
      <c r="C44" s="59"/>
      <c r="D44" s="59"/>
    </row>
    <row r="45" customFormat="false" ht="14.25" hidden="false" customHeight="false" outlineLevel="0" collapsed="false">
      <c r="C45" s="59"/>
      <c r="D45" s="59"/>
    </row>
    <row r="57" customFormat="false" ht="18" hidden="false" customHeight="true" outlineLevel="0" collapsed="false"/>
  </sheetData>
  <mergeCells count="6">
    <mergeCell ref="A4:A7"/>
    <mergeCell ref="B4:B5"/>
    <mergeCell ref="C4:D4"/>
    <mergeCell ref="E4:E5"/>
    <mergeCell ref="B6:D6"/>
    <mergeCell ref="B7:D7"/>
  </mergeCells>
  <conditionalFormatting sqref="B8:B32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C9:C12 C14:C32">
    <cfRule type="cellIs" priority="4" operator="equal" aboveAverage="0" equalAverage="0" bottom="0" percent="0" rank="0" text="" dxfId="31">
      <formula>"."</formula>
    </cfRule>
    <cfRule type="cellIs" priority="5" operator="equal" aboveAverage="0" equalAverage="0" bottom="0" percent="0" rank="0" text="" dxfId="32">
      <formula>"..."</formula>
    </cfRule>
  </conditionalFormatting>
  <conditionalFormatting sqref="E9:E12 E33:E39">
    <cfRule type="cellIs" priority="6" operator="equal" aboveAverage="0" equalAverage="0" bottom="0" percent="0" rank="0" text="" dxfId="33">
      <formula>"."</formula>
    </cfRule>
    <cfRule type="cellIs" priority="7" operator="equal" aboveAverage="0" equalAverage="0" bottom="0" percent="0" rank="0" text="" dxfId="34">
      <formula>"..."</formula>
    </cfRule>
  </conditionalFormatting>
  <conditionalFormatting sqref="E13:E32">
    <cfRule type="cellIs" priority="8" operator="equal" aboveAverage="0" equalAverage="0" bottom="0" percent="0" rank="0" text="" dxfId="35">
      <formula>"."</formula>
    </cfRule>
    <cfRule type="cellIs" priority="9" operator="equal" aboveAverage="0" equalAverage="0" bottom="0" percent="0" rank="0" text="" dxfId="36">
      <formula>"..."</formula>
    </cfRule>
  </conditionalFormatting>
  <conditionalFormatting sqref="C8">
    <cfRule type="cellIs" priority="10" operator="equal" aboveAverage="0" equalAverage="0" bottom="0" percent="0" rank="0" text="" dxfId="37">
      <formula>"."</formula>
    </cfRule>
    <cfRule type="cellIs" priority="11" operator="equal" aboveAverage="0" equalAverage="0" bottom="0" percent="0" rank="0" text="" dxfId="38">
      <formula>"..."</formula>
    </cfRule>
  </conditionalFormatting>
  <conditionalFormatting sqref="C13">
    <cfRule type="cellIs" priority="12" operator="equal" aboveAverage="0" equalAverage="0" bottom="0" percent="0" rank="0" text="" dxfId="39">
      <formula>"."</formula>
    </cfRule>
    <cfRule type="cellIs" priority="13" operator="equal" aboveAverage="0" equalAverage="0" bottom="0" percent="0" rank="0" text="" dxfId="40">
      <formula>"..."</formula>
    </cfRule>
  </conditionalFormatting>
  <conditionalFormatting sqref="E8">
    <cfRule type="cellIs" priority="14" operator="equal" aboveAverage="0" equalAverage="0" bottom="0" percent="0" rank="0" text="" dxfId="41">
      <formula>"."</formula>
    </cfRule>
    <cfRule type="cellIs" priority="15" operator="equal" aboveAverage="0" equalAverage="0" bottom="0" percent="0" rank="0" text="" dxfId="42">
      <formula>"..."</formula>
    </cfRule>
  </conditionalFormatting>
  <conditionalFormatting sqref="D8:D12 D14:D32">
    <cfRule type="cellIs" priority="16" operator="equal" aboveAverage="0" equalAverage="0" bottom="0" percent="0" rank="0" text="" dxfId="43">
      <formula>"."</formula>
    </cfRule>
    <cfRule type="cellIs" priority="17" operator="equal" aboveAverage="0" equalAverage="0" bottom="0" percent="0" rank="0" text="" dxfId="44">
      <formula>"..."</formula>
    </cfRule>
  </conditionalFormatting>
  <conditionalFormatting sqref="D13">
    <cfRule type="cellIs" priority="18" operator="equal" aboveAverage="0" equalAverage="0" bottom="0" percent="0" rank="0" text="" dxfId="45">
      <formula>"."</formula>
    </cfRule>
    <cfRule type="cellIs" priority="19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85</v>
      </c>
      <c r="B1" s="33"/>
      <c r="C1" s="33"/>
      <c r="D1" s="33"/>
      <c r="E1" s="34"/>
      <c r="G1" s="0"/>
      <c r="H1" s="0"/>
      <c r="I1" s="0"/>
      <c r="J1" s="68"/>
    </row>
    <row r="2" customFormat="false" ht="12.75" hidden="false" customHeight="true" outlineLevel="0" collapsed="false">
      <c r="A2" s="69" t="s">
        <v>86</v>
      </c>
      <c r="B2" s="33"/>
      <c r="C2" s="33"/>
      <c r="D2" s="33"/>
      <c r="E2" s="34"/>
      <c r="G2" s="0"/>
      <c r="H2" s="0"/>
      <c r="I2" s="0"/>
      <c r="J2" s="68"/>
    </row>
    <row r="3" s="6" customFormat="true" ht="12.75" hidden="false" customHeight="true" outlineLevel="0" collapsed="false">
      <c r="A3" s="70" t="s">
        <v>87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5" t="s">
        <v>3</v>
      </c>
      <c r="I4" s="65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0" customFormat="true" ht="29.1" hidden="false" customHeight="true" outlineLevel="0" collapsed="false">
      <c r="A7" s="37" t="s">
        <v>42</v>
      </c>
      <c r="B7" s="38" t="n">
        <v>19519.56</v>
      </c>
      <c r="C7" s="39" t="n">
        <v>4.41613162891554</v>
      </c>
      <c r="D7" s="38" t="n">
        <v>4489.629</v>
      </c>
      <c r="E7" s="39" t="n">
        <v>5.91810273442273</v>
      </c>
      <c r="F7" s="38" t="n">
        <v>49126.497</v>
      </c>
      <c r="G7" s="39" t="n">
        <v>2.87080045241252</v>
      </c>
      <c r="H7" s="38" t="n">
        <v>10335.876</v>
      </c>
      <c r="I7" s="39" t="n">
        <v>4.42249103164112</v>
      </c>
    </row>
    <row r="8" customFormat="false" ht="18.95" hidden="false" customHeight="true" outlineLevel="0" collapsed="false">
      <c r="A8" s="51" t="s">
        <v>43</v>
      </c>
      <c r="B8" s="41" t="n">
        <v>10625.462</v>
      </c>
      <c r="C8" s="42" t="n">
        <v>5.08829752986479</v>
      </c>
      <c r="D8" s="41" t="n">
        <v>2859.643</v>
      </c>
      <c r="E8" s="42" t="n">
        <v>6.26534722635115</v>
      </c>
      <c r="F8" s="41" t="n">
        <v>20786.157</v>
      </c>
      <c r="G8" s="42" t="n">
        <v>4.63894475446757</v>
      </c>
      <c r="H8" s="41" t="n">
        <v>5930.079</v>
      </c>
      <c r="I8" s="42" t="n">
        <v>5.16101390891051</v>
      </c>
    </row>
    <row r="9" customFormat="false" ht="18.95" hidden="false" customHeight="true" outlineLevel="0" collapsed="false">
      <c r="A9" s="51" t="s">
        <v>44</v>
      </c>
      <c r="B9" s="41" t="n">
        <v>2870.352</v>
      </c>
      <c r="C9" s="42" t="n">
        <v>7.69638297090003</v>
      </c>
      <c r="D9" s="41" t="n">
        <v>657.773</v>
      </c>
      <c r="E9" s="42" t="n">
        <v>10.0144339242378</v>
      </c>
      <c r="F9" s="41" t="n">
        <v>5895.171</v>
      </c>
      <c r="G9" s="42" t="n">
        <v>5.89651327655865</v>
      </c>
      <c r="H9" s="41" t="n">
        <v>1461.325</v>
      </c>
      <c r="I9" s="42" t="n">
        <v>6.79054342909215</v>
      </c>
    </row>
    <row r="10" customFormat="false" ht="18.95" hidden="false" customHeight="true" outlineLevel="0" collapsed="false">
      <c r="A10" s="51" t="s">
        <v>45</v>
      </c>
      <c r="B10" s="41" t="n">
        <v>1728.409</v>
      </c>
      <c r="C10" s="42" t="n">
        <v>0.383492681521602</v>
      </c>
      <c r="D10" s="41" t="n">
        <v>287.358</v>
      </c>
      <c r="E10" s="42" t="n">
        <v>2.52972155222859</v>
      </c>
      <c r="F10" s="41" t="n">
        <v>3609.835</v>
      </c>
      <c r="G10" s="42" t="n">
        <v>-1.4062406966664</v>
      </c>
      <c r="H10" s="41" t="n">
        <v>631.446</v>
      </c>
      <c r="I10" s="42" t="n">
        <v>-0.944364091575082</v>
      </c>
    </row>
    <row r="11" customFormat="false" ht="18.95" hidden="false" customHeight="true" outlineLevel="0" collapsed="false">
      <c r="A11" s="51" t="s">
        <v>46</v>
      </c>
      <c r="B11" s="41" t="n">
        <v>639.881</v>
      </c>
      <c r="C11" s="42" t="n">
        <v>-0.922674346587399</v>
      </c>
      <c r="D11" s="41" t="n">
        <v>153.283</v>
      </c>
      <c r="E11" s="42" t="n">
        <v>-2.30155391538236</v>
      </c>
      <c r="F11" s="41" t="n">
        <v>1717.767</v>
      </c>
      <c r="G11" s="42" t="n">
        <v>-0.911015482590742</v>
      </c>
      <c r="H11" s="41" t="n">
        <v>396.804</v>
      </c>
      <c r="I11" s="42" t="n">
        <v>2.86425321771591</v>
      </c>
    </row>
    <row r="12" customFormat="false" ht="18.95" hidden="false" customHeight="true" outlineLevel="0" collapsed="false">
      <c r="A12" s="51" t="s">
        <v>47</v>
      </c>
      <c r="B12" s="41" t="n">
        <v>626.798</v>
      </c>
      <c r="C12" s="42" t="n">
        <v>0.20206735365305</v>
      </c>
      <c r="D12" s="41" t="n">
        <v>25.464</v>
      </c>
      <c r="E12" s="42" t="n">
        <v>13.8666547422081</v>
      </c>
      <c r="F12" s="41" t="n">
        <v>1857.262</v>
      </c>
      <c r="G12" s="42" t="n">
        <v>-1.80464683474368</v>
      </c>
      <c r="H12" s="41" t="n">
        <v>105.859</v>
      </c>
      <c r="I12" s="42" t="n">
        <v>8.54884026168455</v>
      </c>
    </row>
    <row r="13" customFormat="false" ht="18.95" hidden="false" customHeight="true" outlineLevel="0" collapsed="false">
      <c r="A13" s="51" t="s">
        <v>48</v>
      </c>
      <c r="B13" s="41" t="n">
        <v>15.983</v>
      </c>
      <c r="C13" s="42" t="n">
        <v>-6.11489661654136</v>
      </c>
      <c r="D13" s="41" t="n">
        <v>6.234</v>
      </c>
      <c r="E13" s="42" t="n">
        <v>-0.0160384923817247</v>
      </c>
      <c r="F13" s="41" t="n">
        <v>102.023</v>
      </c>
      <c r="G13" s="42" t="n">
        <v>-8.80707211555651</v>
      </c>
      <c r="H13" s="41" t="n">
        <v>46.825</v>
      </c>
      <c r="I13" s="42" t="n">
        <v>-4.79821083663718</v>
      </c>
    </row>
    <row r="14" customFormat="false" ht="18.95" hidden="false" customHeight="true" outlineLevel="0" collapsed="false">
      <c r="A14" s="51" t="s">
        <v>49</v>
      </c>
      <c r="B14" s="41" t="n">
        <v>329.933</v>
      </c>
      <c r="C14" s="42" t="n">
        <v>2.66996107084732</v>
      </c>
      <c r="D14" s="41" t="n">
        <v>63.49</v>
      </c>
      <c r="E14" s="42" t="n">
        <v>7.02966958867162</v>
      </c>
      <c r="F14" s="41" t="n">
        <v>1869.17</v>
      </c>
      <c r="G14" s="42" t="n">
        <v>2.13022413605634</v>
      </c>
      <c r="H14" s="41" t="n">
        <v>414.941</v>
      </c>
      <c r="I14" s="42" t="n">
        <v>8.14344726931546</v>
      </c>
    </row>
    <row r="15" customFormat="false" ht="18.95" hidden="false" customHeight="true" outlineLevel="0" collapsed="false">
      <c r="A15" s="51" t="s">
        <v>50</v>
      </c>
      <c r="B15" s="41" t="n">
        <v>746.76</v>
      </c>
      <c r="C15" s="42" t="n">
        <v>0.224133997235242</v>
      </c>
      <c r="D15" s="41" t="n">
        <v>83.106</v>
      </c>
      <c r="E15" s="42" t="n">
        <v>5.88370196717969</v>
      </c>
      <c r="F15" s="41" t="n">
        <v>1761.904</v>
      </c>
      <c r="G15" s="42" t="n">
        <v>-0.345698228975294</v>
      </c>
      <c r="H15" s="41" t="n">
        <v>197.656</v>
      </c>
      <c r="I15" s="42" t="n">
        <v>6.87574348437332</v>
      </c>
    </row>
    <row r="16" customFormat="false" ht="18.95" hidden="false" customHeight="true" outlineLevel="0" collapsed="false">
      <c r="A16" s="51" t="s">
        <v>51</v>
      </c>
      <c r="B16" s="41" t="n">
        <v>1028.153</v>
      </c>
      <c r="C16" s="42" t="n">
        <v>6.91739988124367</v>
      </c>
      <c r="D16" s="41" t="n">
        <v>312.202</v>
      </c>
      <c r="E16" s="42" t="n">
        <v>2.08918522103376</v>
      </c>
      <c r="F16" s="41" t="n">
        <v>3446.007</v>
      </c>
      <c r="G16" s="42" t="n">
        <v>5.36655930266193</v>
      </c>
      <c r="H16" s="41" t="n">
        <v>892.211</v>
      </c>
      <c r="I16" s="42" t="n">
        <v>-0.139011229465908</v>
      </c>
    </row>
    <row r="17" customFormat="false" ht="18.95" hidden="false" customHeight="true" outlineLevel="0" collapsed="false">
      <c r="A17" s="51" t="s">
        <v>52</v>
      </c>
      <c r="B17" s="41" t="n">
        <v>340.847</v>
      </c>
      <c r="C17" s="42" t="n">
        <v>0.520523059318975</v>
      </c>
      <c r="D17" s="41" t="n">
        <v>12.035</v>
      </c>
      <c r="E17" s="42" t="n">
        <v>-12.7266134880348</v>
      </c>
      <c r="F17" s="41" t="n">
        <v>6593.854</v>
      </c>
      <c r="G17" s="42" t="n">
        <v>0.00593011593453241</v>
      </c>
      <c r="H17" s="41" t="n">
        <v>106.215</v>
      </c>
      <c r="I17" s="42" t="n">
        <v>-1.65824120882174</v>
      </c>
    </row>
    <row r="18" customFormat="false" ht="18.95" hidden="false" customHeight="true" outlineLevel="0" collapsed="false">
      <c r="A18" s="51" t="s">
        <v>53</v>
      </c>
      <c r="B18" s="41" t="n">
        <v>566.982</v>
      </c>
      <c r="C18" s="42" t="n">
        <v>4.91215409808766</v>
      </c>
      <c r="D18" s="41" t="n">
        <v>29.041</v>
      </c>
      <c r="E18" s="42" t="n">
        <v>8.90647266181655</v>
      </c>
      <c r="F18" s="41" t="n">
        <v>1487.347</v>
      </c>
      <c r="G18" s="42" t="n">
        <v>1.61847918024567</v>
      </c>
      <c r="H18" s="41" t="n">
        <v>152.515</v>
      </c>
      <c r="I18" s="42" t="n">
        <v>1.23124917031727</v>
      </c>
    </row>
    <row r="19" s="50" customFormat="true" ht="29.1" hidden="false" customHeight="true" outlineLevel="0" collapsed="false">
      <c r="A19" s="54" t="s">
        <v>54</v>
      </c>
      <c r="B19" s="38" t="n">
        <v>19519.56</v>
      </c>
      <c r="C19" s="39" t="n">
        <v>4.41613162891554</v>
      </c>
      <c r="D19" s="38" t="n">
        <v>4489.629</v>
      </c>
      <c r="E19" s="39" t="n">
        <v>5.91810273442273</v>
      </c>
      <c r="F19" s="38" t="n">
        <v>49126.497</v>
      </c>
      <c r="G19" s="39" t="n">
        <v>2.87080045241252</v>
      </c>
      <c r="H19" s="38" t="n">
        <v>10335.876</v>
      </c>
      <c r="I19" s="39" t="n">
        <v>4.42249103164112</v>
      </c>
    </row>
    <row r="20" customFormat="false" ht="18.95" hidden="false" customHeight="true" outlineLevel="0" collapsed="false">
      <c r="A20" s="51" t="s">
        <v>55</v>
      </c>
      <c r="B20" s="41" t="n">
        <v>1494.842</v>
      </c>
      <c r="C20" s="42" t="n">
        <v>5.1052816240377</v>
      </c>
      <c r="D20" s="41" t="n">
        <v>347.977</v>
      </c>
      <c r="E20" s="42" t="n">
        <v>7.74515966225233</v>
      </c>
      <c r="F20" s="41" t="n">
        <v>6570.781</v>
      </c>
      <c r="G20" s="42" t="n">
        <v>1.97412089589368</v>
      </c>
      <c r="H20" s="41" t="n">
        <v>894.41</v>
      </c>
      <c r="I20" s="42" t="n">
        <v>3.37896566710126</v>
      </c>
    </row>
    <row r="21" customFormat="false" ht="18.95" hidden="false" customHeight="true" outlineLevel="0" collapsed="false">
      <c r="A21" s="51" t="s">
        <v>56</v>
      </c>
      <c r="B21" s="41" t="n">
        <v>935.055</v>
      </c>
      <c r="C21" s="42" t="n">
        <v>1.70351525408611</v>
      </c>
      <c r="D21" s="41" t="n">
        <v>265.739</v>
      </c>
      <c r="E21" s="42" t="n">
        <v>2.95332331199924</v>
      </c>
      <c r="F21" s="41" t="n">
        <v>3687.027</v>
      </c>
      <c r="G21" s="42" t="n">
        <v>-0.0245123891959906</v>
      </c>
      <c r="H21" s="41" t="n">
        <v>791.696</v>
      </c>
      <c r="I21" s="42" t="n">
        <v>0.963474681211679</v>
      </c>
    </row>
    <row r="22" customFormat="false" ht="18.95" hidden="false" customHeight="true" outlineLevel="0" collapsed="false">
      <c r="A22" s="51" t="s">
        <v>57</v>
      </c>
      <c r="B22" s="41" t="n">
        <v>498.596</v>
      </c>
      <c r="C22" s="42" t="n">
        <v>3.27324546959049</v>
      </c>
      <c r="D22" s="41" t="n">
        <v>92.634</v>
      </c>
      <c r="E22" s="42" t="n">
        <v>7.99398440141297</v>
      </c>
      <c r="F22" s="41" t="n">
        <v>1795.688</v>
      </c>
      <c r="G22" s="42" t="n">
        <v>1.70366242110367</v>
      </c>
      <c r="H22" s="41" t="n">
        <v>277.853</v>
      </c>
      <c r="I22" s="42" t="n">
        <v>6.73886236079152</v>
      </c>
    </row>
    <row r="23" customFormat="false" ht="18.95" hidden="false" customHeight="true" outlineLevel="0" collapsed="false">
      <c r="A23" s="51" t="s">
        <v>58</v>
      </c>
      <c r="B23" s="41" t="n">
        <v>2928.493</v>
      </c>
      <c r="C23" s="42" t="n">
        <v>3.68479322650074</v>
      </c>
      <c r="D23" s="41" t="n">
        <v>706.35</v>
      </c>
      <c r="E23" s="42" t="n">
        <v>5.92241803327855</v>
      </c>
      <c r="F23" s="41" t="n">
        <v>12053.496</v>
      </c>
      <c r="G23" s="42" t="n">
        <v>1.31443620453899</v>
      </c>
      <c r="H23" s="41" t="n">
        <v>1963.959</v>
      </c>
      <c r="I23" s="42" t="n">
        <v>2.84510909978279</v>
      </c>
    </row>
    <row r="24" customFormat="false" ht="18.95" hidden="false" customHeight="true" outlineLevel="0" collapsed="false">
      <c r="A24" s="51" t="s">
        <v>59</v>
      </c>
      <c r="B24" s="41" t="n">
        <v>1286.334</v>
      </c>
      <c r="C24" s="42" t="n">
        <v>2.5</v>
      </c>
      <c r="D24" s="41" t="n">
        <v>263.813</v>
      </c>
      <c r="E24" s="42" t="n">
        <v>6.57431758227996</v>
      </c>
      <c r="F24" s="41" t="n">
        <v>4283.229</v>
      </c>
      <c r="G24" s="42" t="n">
        <v>0.532962862297154</v>
      </c>
      <c r="H24" s="41" t="n">
        <v>872.382</v>
      </c>
      <c r="I24" s="42" t="n">
        <v>3.1298985939336</v>
      </c>
    </row>
    <row r="25" customFormat="false" ht="18.95" hidden="false" customHeight="true" outlineLevel="0" collapsed="false">
      <c r="A25" s="51" t="s">
        <v>60</v>
      </c>
      <c r="B25" s="41" t="n">
        <v>3008.735</v>
      </c>
      <c r="C25" s="42" t="n">
        <v>3.97025822418777</v>
      </c>
      <c r="D25" s="41" t="n">
        <v>723.148</v>
      </c>
      <c r="E25" s="42" t="n">
        <v>6.70448022829791</v>
      </c>
      <c r="F25" s="41" t="n">
        <v>7979.165</v>
      </c>
      <c r="G25" s="42" t="n">
        <v>2.02970858518958</v>
      </c>
      <c r="H25" s="41" t="n">
        <v>1448.792</v>
      </c>
      <c r="I25" s="42" t="n">
        <v>5.12898471746431</v>
      </c>
    </row>
    <row r="26" customFormat="false" ht="18.95" hidden="false" customHeight="true" outlineLevel="0" collapsed="false">
      <c r="A26" s="51" t="s">
        <v>61</v>
      </c>
      <c r="B26" s="41" t="n">
        <v>12295.998</v>
      </c>
      <c r="C26" s="42" t="n">
        <v>4.90071371058352</v>
      </c>
      <c r="D26" s="41" t="n">
        <v>2796.318</v>
      </c>
      <c r="E26" s="42" t="n">
        <v>5.65427926736561</v>
      </c>
      <c r="F26" s="41" t="n">
        <v>24810.607</v>
      </c>
      <c r="G26" s="42" t="n">
        <v>4.34506881727485</v>
      </c>
      <c r="H26" s="41" t="n">
        <v>6050.743</v>
      </c>
      <c r="I26" s="42" t="n">
        <v>4.96581743845812</v>
      </c>
    </row>
    <row r="27" s="50" customFormat="true" ht="29.1" hidden="false" customHeight="true" outlineLevel="0" collapsed="false">
      <c r="A27" s="54" t="s">
        <v>62</v>
      </c>
      <c r="B27" s="38" t="n">
        <v>19519.56</v>
      </c>
      <c r="C27" s="39" t="n">
        <v>4.41613162891554</v>
      </c>
      <c r="D27" s="38" t="n">
        <v>4489.629</v>
      </c>
      <c r="E27" s="39" t="n">
        <v>5.91810273442273</v>
      </c>
      <c r="F27" s="38" t="n">
        <v>49126.497</v>
      </c>
      <c r="G27" s="39" t="n">
        <v>2.87080045241252</v>
      </c>
      <c r="H27" s="38" t="n">
        <v>10335.876</v>
      </c>
      <c r="I27" s="39" t="n">
        <v>4.42249103164112</v>
      </c>
    </row>
    <row r="28" customFormat="false" ht="18.95" hidden="false" customHeight="true" outlineLevel="0" collapsed="false">
      <c r="A28" s="51" t="s">
        <v>63</v>
      </c>
      <c r="B28" s="41" t="n">
        <v>2433.404</v>
      </c>
      <c r="C28" s="42" t="n">
        <v>3.92624810375695</v>
      </c>
      <c r="D28" s="41" t="n">
        <v>535.655</v>
      </c>
      <c r="E28" s="42" t="n">
        <v>4.97708026708006</v>
      </c>
      <c r="F28" s="41" t="n">
        <v>6142.452</v>
      </c>
      <c r="G28" s="42" t="n">
        <v>1.65108804335559</v>
      </c>
      <c r="H28" s="41" t="n">
        <v>1278.978</v>
      </c>
      <c r="I28" s="42" t="n">
        <v>1.1842478969691</v>
      </c>
    </row>
    <row r="29" customFormat="false" ht="18.95" hidden="false" customHeight="true" outlineLevel="0" collapsed="false">
      <c r="A29" s="51" t="s">
        <v>64</v>
      </c>
      <c r="B29" s="41" t="n">
        <v>2088.169</v>
      </c>
      <c r="C29" s="42" t="n">
        <v>3.88140767814494</v>
      </c>
      <c r="D29" s="41" t="n">
        <v>682.391</v>
      </c>
      <c r="E29" s="42" t="n">
        <v>6.35786527098703</v>
      </c>
      <c r="F29" s="41" t="n">
        <v>5304.906</v>
      </c>
      <c r="G29" s="42" t="n">
        <v>1.82270673158867</v>
      </c>
      <c r="H29" s="41" t="n">
        <v>1356.91</v>
      </c>
      <c r="I29" s="42" t="n">
        <v>3.16565458273681</v>
      </c>
    </row>
    <row r="30" customFormat="false" ht="18.95" hidden="false" customHeight="true" outlineLevel="0" collapsed="false">
      <c r="A30" s="51" t="s">
        <v>65</v>
      </c>
      <c r="B30" s="41" t="n">
        <v>3097.761</v>
      </c>
      <c r="C30" s="42" t="n">
        <v>1.36390453257262</v>
      </c>
      <c r="D30" s="41" t="n">
        <v>919.926</v>
      </c>
      <c r="E30" s="42" t="n">
        <v>5.49900455975853</v>
      </c>
      <c r="F30" s="41" t="n">
        <v>9151.517</v>
      </c>
      <c r="G30" s="42" t="n">
        <v>-0.286973372318471</v>
      </c>
      <c r="H30" s="41" t="n">
        <v>2311.498</v>
      </c>
      <c r="I30" s="42" t="n">
        <v>3.33021755466359</v>
      </c>
    </row>
    <row r="31" s="50" customFormat="true" ht="18.95" hidden="false" customHeight="true" outlineLevel="0" collapsed="false">
      <c r="A31" s="54" t="s">
        <v>66</v>
      </c>
      <c r="B31" s="41" t="n">
        <v>7619.334</v>
      </c>
      <c r="C31" s="42" t="n">
        <v>2.85697392091309</v>
      </c>
      <c r="D31" s="41" t="n">
        <v>2137.972</v>
      </c>
      <c r="E31" s="42" t="n">
        <v>5.63969179290396</v>
      </c>
      <c r="F31" s="41" t="n">
        <v>20598.875</v>
      </c>
      <c r="G31" s="42" t="n">
        <v>0.824229248445008</v>
      </c>
      <c r="H31" s="41" t="n">
        <v>4947.386</v>
      </c>
      <c r="I31" s="42" t="n">
        <v>2.72207841607315</v>
      </c>
    </row>
    <row r="32" customFormat="false" ht="24.6" hidden="false" customHeight="true" outlineLevel="0" collapsed="false">
      <c r="A32" s="51" t="s">
        <v>67</v>
      </c>
      <c r="B32" s="41" t="n">
        <v>3580.537</v>
      </c>
      <c r="C32" s="42" t="n">
        <v>5.78263569610785</v>
      </c>
      <c r="D32" s="41" t="n">
        <v>741.017</v>
      </c>
      <c r="E32" s="42" t="n">
        <v>4.38094084370546</v>
      </c>
      <c r="F32" s="41" t="n">
        <v>8315.048</v>
      </c>
      <c r="G32" s="42" t="n">
        <v>3.89336092145321</v>
      </c>
      <c r="H32" s="41" t="n">
        <v>1575.655</v>
      </c>
      <c r="I32" s="42" t="n">
        <v>2.90845346846726</v>
      </c>
    </row>
    <row r="33" customFormat="false" ht="18.95" hidden="false" customHeight="true" outlineLevel="0" collapsed="false">
      <c r="A33" s="51" t="s">
        <v>68</v>
      </c>
      <c r="B33" s="41" t="n">
        <v>3977.457</v>
      </c>
      <c r="C33" s="42" t="n">
        <v>5.68101021244306</v>
      </c>
      <c r="D33" s="41" t="n">
        <v>871.989</v>
      </c>
      <c r="E33" s="42" t="n">
        <v>6.83612821967354</v>
      </c>
      <c r="F33" s="41" t="n">
        <v>8162.107</v>
      </c>
      <c r="G33" s="42" t="n">
        <v>6.9483407762917</v>
      </c>
      <c r="H33" s="41" t="n">
        <v>2098.135</v>
      </c>
      <c r="I33" s="42" t="n">
        <v>8.68924439416121</v>
      </c>
    </row>
    <row r="34" customFormat="false" ht="18.95" hidden="false" customHeight="true" outlineLevel="0" collapsed="false">
      <c r="A34" s="51" t="s">
        <v>69</v>
      </c>
      <c r="B34" s="41" t="n">
        <v>1901.392</v>
      </c>
      <c r="C34" s="42" t="n">
        <v>4.26058786242413</v>
      </c>
      <c r="D34" s="41" t="n">
        <v>316.019</v>
      </c>
      <c r="E34" s="42" t="n">
        <v>5.5818009301331</v>
      </c>
      <c r="F34" s="41" t="n">
        <v>4096.739</v>
      </c>
      <c r="G34" s="42" t="n">
        <v>1.81775027338702</v>
      </c>
      <c r="H34" s="41" t="n">
        <v>681.144</v>
      </c>
      <c r="I34" s="42" t="n">
        <v>3.78641279670391</v>
      </c>
    </row>
    <row r="35" customFormat="false" ht="24.6" hidden="false" customHeight="true" outlineLevel="0" collapsed="false">
      <c r="A35" s="51" t="s">
        <v>70</v>
      </c>
      <c r="B35" s="41" t="n">
        <v>728.233</v>
      </c>
      <c r="C35" s="42" t="n">
        <v>1.12956690677255</v>
      </c>
      <c r="D35" s="41" t="n">
        <v>88.897</v>
      </c>
      <c r="E35" s="42" t="n">
        <v>2.66309431696135</v>
      </c>
      <c r="F35" s="41" t="n">
        <v>2783.741</v>
      </c>
      <c r="G35" s="42" t="n">
        <v>-0.235493378518242</v>
      </c>
      <c r="H35" s="41" t="n">
        <v>213.109</v>
      </c>
      <c r="I35" s="42" t="n">
        <v>5.52405757775325</v>
      </c>
    </row>
    <row r="36" customFormat="false" ht="18.95" hidden="false" customHeight="true" outlineLevel="0" collapsed="false">
      <c r="A36" s="51" t="s">
        <v>71</v>
      </c>
      <c r="B36" s="41" t="n">
        <v>1534.127</v>
      </c>
      <c r="C36" s="42" t="n">
        <v>7.80798275215071</v>
      </c>
      <c r="D36" s="41" t="n">
        <v>292.342</v>
      </c>
      <c r="E36" s="42" t="n">
        <v>10.484922467583</v>
      </c>
      <c r="F36" s="41" t="n">
        <v>4626.405</v>
      </c>
      <c r="G36" s="42" t="n">
        <v>5.95639952921549</v>
      </c>
      <c r="H36" s="41" t="n">
        <v>709.277</v>
      </c>
      <c r="I36" s="42" t="n">
        <v>8.46773083593055</v>
      </c>
    </row>
    <row r="37" customFormat="false" ht="18.95" hidden="false" customHeight="true" outlineLevel="0" collapsed="false">
      <c r="A37" s="51" t="s">
        <v>72</v>
      </c>
      <c r="B37" s="41" t="n">
        <v>178.48</v>
      </c>
      <c r="C37" s="42" t="n">
        <v>4.34314911926852</v>
      </c>
      <c r="D37" s="41" t="n">
        <v>41.393</v>
      </c>
      <c r="E37" s="42" t="n">
        <v>7.99394714185083</v>
      </c>
      <c r="F37" s="41" t="n">
        <v>543.582</v>
      </c>
      <c r="G37" s="42" t="n">
        <v>6.68050916313081</v>
      </c>
      <c r="H37" s="41" t="n">
        <v>111.17</v>
      </c>
      <c r="I37" s="42" t="n">
        <v>2.76866189045528</v>
      </c>
    </row>
    <row r="38" customFormat="false" ht="18" hidden="false" customHeight="true" outlineLevel="0" collapsed="false">
      <c r="A38" s="54" t="s">
        <v>73</v>
      </c>
      <c r="B38" s="41" t="n">
        <v>2440.84</v>
      </c>
      <c r="C38" s="42" t="n">
        <v>5.47375989988628</v>
      </c>
      <c r="D38" s="41" t="n">
        <v>422.632</v>
      </c>
      <c r="E38" s="42" t="n">
        <v>8.50099738395302</v>
      </c>
      <c r="F38" s="41" t="n">
        <v>7953.728</v>
      </c>
      <c r="G38" s="42" t="n">
        <v>3.75082358456613</v>
      </c>
      <c r="H38" s="41" t="n">
        <v>1033.556</v>
      </c>
      <c r="I38" s="42" t="n">
        <v>7.2115713761133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62"/>
    </row>
    <row r="41" customFormat="false" ht="14.85" hidden="false" customHeight="true" outlineLevel="0" collapsed="false">
      <c r="A41" s="63"/>
    </row>
    <row r="42" customFormat="false" ht="14.25" hidden="false" customHeight="false" outlineLevel="0" collapsed="false">
      <c r="A42" s="33"/>
    </row>
    <row r="43" customFormat="false" ht="14.25" hidden="false" customHeight="false" outlineLevel="0" collapsed="false">
      <c r="A43" s="33"/>
    </row>
    <row r="44" customFormat="false" ht="14.25" hidden="false" customHeight="false" outlineLevel="0" collapsed="false">
      <c r="A44" s="33"/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88</v>
      </c>
      <c r="B1" s="33"/>
      <c r="C1" s="33"/>
      <c r="D1" s="33"/>
      <c r="E1" s="34"/>
      <c r="G1" s="0"/>
      <c r="H1" s="0"/>
      <c r="I1" s="0"/>
    </row>
    <row r="2" customFormat="false" ht="12.75" hidden="false" customHeight="true" outlineLevel="0" collapsed="false">
      <c r="A2" s="73" t="s">
        <v>89</v>
      </c>
      <c r="B2" s="33"/>
      <c r="C2" s="33"/>
      <c r="D2" s="33"/>
      <c r="E2" s="34"/>
      <c r="G2" s="0"/>
      <c r="H2" s="0"/>
      <c r="I2" s="0"/>
    </row>
    <row r="3" s="6" customFormat="true" ht="12.75" hidden="false" customHeight="true" outlineLevel="0" collapsed="false">
      <c r="A3" s="74" t="s">
        <v>90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5" t="s">
        <v>3</v>
      </c>
      <c r="I4" s="65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0" customFormat="true" ht="29.1" hidden="false" customHeight="true" outlineLevel="0" collapsed="false">
      <c r="A7" s="37" t="s">
        <v>42</v>
      </c>
      <c r="B7" s="38" t="n">
        <v>15864.104</v>
      </c>
      <c r="C7" s="39" t="n">
        <v>4.7560340803535</v>
      </c>
      <c r="D7" s="38" t="n">
        <v>3958.057</v>
      </c>
      <c r="E7" s="39" t="n">
        <v>6.22522375277737</v>
      </c>
      <c r="F7" s="38" t="n">
        <v>32008.93</v>
      </c>
      <c r="G7" s="39" t="n">
        <v>3.83594008858496</v>
      </c>
      <c r="H7" s="38" t="n">
        <v>8419.654</v>
      </c>
      <c r="I7" s="39" t="n">
        <v>4.84371729336191</v>
      </c>
    </row>
    <row r="8" customFormat="false" ht="18.95" hidden="false" customHeight="true" outlineLevel="0" collapsed="false">
      <c r="A8" s="51" t="s">
        <v>43</v>
      </c>
      <c r="B8" s="41" t="n">
        <v>10625.462</v>
      </c>
      <c r="C8" s="42" t="n">
        <v>5.08829752986479</v>
      </c>
      <c r="D8" s="41" t="n">
        <v>2859.643</v>
      </c>
      <c r="E8" s="42" t="n">
        <v>6.26534722635115</v>
      </c>
      <c r="F8" s="41" t="n">
        <v>20786.157</v>
      </c>
      <c r="G8" s="42" t="n">
        <v>4.63894475446757</v>
      </c>
      <c r="H8" s="41" t="n">
        <v>5930.079</v>
      </c>
      <c r="I8" s="42" t="n">
        <v>5.16101390891051</v>
      </c>
    </row>
    <row r="9" customFormat="false" ht="18.95" hidden="false" customHeight="true" outlineLevel="0" collapsed="false">
      <c r="A9" s="51" t="s">
        <v>44</v>
      </c>
      <c r="B9" s="41" t="n">
        <v>2870.352</v>
      </c>
      <c r="C9" s="42" t="n">
        <v>7.69638297090003</v>
      </c>
      <c r="D9" s="41" t="n">
        <v>657.773</v>
      </c>
      <c r="E9" s="42" t="n">
        <v>10.0144339242378</v>
      </c>
      <c r="F9" s="41" t="n">
        <v>5895.171</v>
      </c>
      <c r="G9" s="42" t="n">
        <v>5.89651327655865</v>
      </c>
      <c r="H9" s="41" t="n">
        <v>1461.325</v>
      </c>
      <c r="I9" s="42" t="n">
        <v>6.79054342909215</v>
      </c>
    </row>
    <row r="10" customFormat="false" ht="18.95" hidden="false" customHeight="true" outlineLevel="0" collapsed="false">
      <c r="A10" s="51" t="s">
        <v>45</v>
      </c>
      <c r="B10" s="41" t="n">
        <v>1728.409</v>
      </c>
      <c r="C10" s="42" t="n">
        <v>0.383492681521602</v>
      </c>
      <c r="D10" s="41" t="n">
        <v>287.358</v>
      </c>
      <c r="E10" s="42" t="n">
        <v>2.52972155222859</v>
      </c>
      <c r="F10" s="41" t="n">
        <v>3609.835</v>
      </c>
      <c r="G10" s="42" t="n">
        <v>-1.4062406966664</v>
      </c>
      <c r="H10" s="41" t="n">
        <v>631.446</v>
      </c>
      <c r="I10" s="42" t="n">
        <v>-0.944364091575082</v>
      </c>
    </row>
    <row r="11" customFormat="false" ht="18.95" hidden="false" customHeight="true" outlineLevel="0" collapsed="false">
      <c r="A11" s="51" t="s">
        <v>46</v>
      </c>
      <c r="B11" s="41" t="n">
        <v>639.881</v>
      </c>
      <c r="C11" s="42" t="n">
        <v>-0.922674346587399</v>
      </c>
      <c r="D11" s="41" t="n">
        <v>153.283</v>
      </c>
      <c r="E11" s="42" t="n">
        <v>-2.30155391538236</v>
      </c>
      <c r="F11" s="41" t="n">
        <v>1717.767</v>
      </c>
      <c r="G11" s="42" t="n">
        <v>-0.911015482590742</v>
      </c>
      <c r="H11" s="41" t="n">
        <v>396.804</v>
      </c>
      <c r="I11" s="42" t="n">
        <v>2.86425321771591</v>
      </c>
    </row>
    <row r="12" customFormat="false" ht="18.95" hidden="false" customHeight="true" outlineLevel="0" collapsed="false">
      <c r="A12" s="51" t="s">
        <v>47</v>
      </c>
      <c r="B12" s="75" t="s">
        <v>91</v>
      </c>
      <c r="C12" s="75" t="s">
        <v>92</v>
      </c>
      <c r="D12" s="75" t="s">
        <v>91</v>
      </c>
      <c r="E12" s="75" t="s">
        <v>92</v>
      </c>
      <c r="F12" s="75" t="s">
        <v>91</v>
      </c>
      <c r="G12" s="75" t="s">
        <v>92</v>
      </c>
      <c r="H12" s="75" t="s">
        <v>91</v>
      </c>
      <c r="I12" s="75" t="s">
        <v>92</v>
      </c>
    </row>
    <row r="13" customFormat="false" ht="18.95" hidden="false" customHeight="true" outlineLevel="0" collapsed="false">
      <c r="A13" s="51" t="s">
        <v>48</v>
      </c>
      <c r="B13" s="75" t="s">
        <v>91</v>
      </c>
      <c r="C13" s="75" t="s">
        <v>92</v>
      </c>
      <c r="D13" s="75" t="s">
        <v>91</v>
      </c>
      <c r="E13" s="75" t="s">
        <v>92</v>
      </c>
      <c r="F13" s="75" t="s">
        <v>91</v>
      </c>
      <c r="G13" s="75" t="s">
        <v>92</v>
      </c>
      <c r="H13" s="75" t="s">
        <v>91</v>
      </c>
      <c r="I13" s="75" t="s">
        <v>92</v>
      </c>
    </row>
    <row r="14" customFormat="false" ht="18.95" hidden="false" customHeight="true" outlineLevel="0" collapsed="false">
      <c r="A14" s="51" t="s">
        <v>49</v>
      </c>
      <c r="B14" s="75" t="s">
        <v>91</v>
      </c>
      <c r="C14" s="75" t="s">
        <v>92</v>
      </c>
      <c r="D14" s="75" t="s">
        <v>91</v>
      </c>
      <c r="E14" s="75" t="s">
        <v>92</v>
      </c>
      <c r="F14" s="75" t="s">
        <v>91</v>
      </c>
      <c r="G14" s="75" t="s">
        <v>92</v>
      </c>
      <c r="H14" s="75" t="s">
        <v>91</v>
      </c>
      <c r="I14" s="75" t="s">
        <v>92</v>
      </c>
    </row>
    <row r="15" customFormat="false" ht="18.95" hidden="false" customHeight="true" outlineLevel="0" collapsed="false">
      <c r="A15" s="51" t="s">
        <v>50</v>
      </c>
      <c r="B15" s="75" t="s">
        <v>91</v>
      </c>
      <c r="C15" s="75" t="s">
        <v>92</v>
      </c>
      <c r="D15" s="75" t="s">
        <v>91</v>
      </c>
      <c r="E15" s="75" t="s">
        <v>92</v>
      </c>
      <c r="F15" s="75" t="s">
        <v>91</v>
      </c>
      <c r="G15" s="75" t="s">
        <v>92</v>
      </c>
      <c r="H15" s="75" t="s">
        <v>91</v>
      </c>
      <c r="I15" s="75" t="s">
        <v>92</v>
      </c>
    </row>
    <row r="16" customFormat="false" ht="18.95" hidden="false" customHeight="true" outlineLevel="0" collapsed="false">
      <c r="A16" s="51" t="s">
        <v>51</v>
      </c>
      <c r="B16" s="75" t="s">
        <v>91</v>
      </c>
      <c r="C16" s="75" t="s">
        <v>92</v>
      </c>
      <c r="D16" s="75" t="s">
        <v>91</v>
      </c>
      <c r="E16" s="75" t="s">
        <v>92</v>
      </c>
      <c r="F16" s="75" t="s">
        <v>91</v>
      </c>
      <c r="G16" s="75" t="s">
        <v>92</v>
      </c>
      <c r="H16" s="75" t="s">
        <v>91</v>
      </c>
      <c r="I16" s="75" t="s">
        <v>92</v>
      </c>
    </row>
    <row r="17" customFormat="false" ht="18.95" hidden="false" customHeight="true" outlineLevel="0" collapsed="false">
      <c r="A17" s="51" t="s">
        <v>52</v>
      </c>
      <c r="B17" s="75" t="s">
        <v>91</v>
      </c>
      <c r="C17" s="75" t="s">
        <v>92</v>
      </c>
      <c r="D17" s="75" t="s">
        <v>91</v>
      </c>
      <c r="E17" s="75" t="s">
        <v>92</v>
      </c>
      <c r="F17" s="75" t="s">
        <v>91</v>
      </c>
      <c r="G17" s="75" t="s">
        <v>92</v>
      </c>
      <c r="H17" s="75" t="s">
        <v>91</v>
      </c>
      <c r="I17" s="75" t="s">
        <v>92</v>
      </c>
    </row>
    <row r="18" customFormat="false" ht="18.95" hidden="false" customHeight="true" outlineLevel="0" collapsed="false">
      <c r="A18" s="51" t="s">
        <v>53</v>
      </c>
      <c r="B18" s="75" t="s">
        <v>91</v>
      </c>
      <c r="C18" s="75" t="s">
        <v>92</v>
      </c>
      <c r="D18" s="75" t="s">
        <v>91</v>
      </c>
      <c r="E18" s="75" t="s">
        <v>92</v>
      </c>
      <c r="F18" s="75" t="s">
        <v>91</v>
      </c>
      <c r="G18" s="75" t="s">
        <v>92</v>
      </c>
      <c r="H18" s="75" t="s">
        <v>91</v>
      </c>
      <c r="I18" s="75" t="s">
        <v>92</v>
      </c>
    </row>
    <row r="19" s="50" customFormat="true" ht="29.1" hidden="false" customHeight="true" outlineLevel="0" collapsed="false">
      <c r="A19" s="54" t="s">
        <v>54</v>
      </c>
      <c r="B19" s="38" t="n">
        <v>15864.104</v>
      </c>
      <c r="C19" s="39" t="n">
        <v>4.7560340803535</v>
      </c>
      <c r="D19" s="38" t="n">
        <v>3958.057</v>
      </c>
      <c r="E19" s="39" t="n">
        <v>6.22522375277737</v>
      </c>
      <c r="F19" s="38" t="n">
        <v>32008.93</v>
      </c>
      <c r="G19" s="39" t="n">
        <v>3.83594008858496</v>
      </c>
      <c r="H19" s="38" t="n">
        <v>8419.654</v>
      </c>
      <c r="I19" s="39" t="n">
        <v>4.84371729336191</v>
      </c>
    </row>
    <row r="20" customFormat="false" ht="18.95" hidden="false" customHeight="true" outlineLevel="0" collapsed="false">
      <c r="A20" s="51" t="s">
        <v>55</v>
      </c>
      <c r="B20" s="41" t="n">
        <v>1035.595</v>
      </c>
      <c r="C20" s="42" t="n">
        <v>5.32881340762121</v>
      </c>
      <c r="D20" s="41" t="n">
        <v>295.172</v>
      </c>
      <c r="E20" s="42" t="n">
        <v>8.83361478389759</v>
      </c>
      <c r="F20" s="41" t="n">
        <v>2369.284</v>
      </c>
      <c r="G20" s="42" t="n">
        <v>2.69043563438092</v>
      </c>
      <c r="H20" s="41" t="n">
        <v>683.616</v>
      </c>
      <c r="I20" s="42" t="n">
        <v>4.72957238978835</v>
      </c>
    </row>
    <row r="21" customFormat="false" ht="18.95" hidden="false" customHeight="true" outlineLevel="0" collapsed="false">
      <c r="A21" s="51" t="s">
        <v>56</v>
      </c>
      <c r="B21" s="41" t="n">
        <v>651.437</v>
      </c>
      <c r="C21" s="42" t="n">
        <v>1.64108101023686</v>
      </c>
      <c r="D21" s="41" t="n">
        <v>220.237</v>
      </c>
      <c r="E21" s="42" t="n">
        <v>3.31519444574752</v>
      </c>
      <c r="F21" s="41" t="n">
        <v>1727.352</v>
      </c>
      <c r="G21" s="42" t="n">
        <v>-0.165759267607584</v>
      </c>
      <c r="H21" s="41" t="n">
        <v>585.687</v>
      </c>
      <c r="I21" s="42" t="n">
        <v>0.949188182977693</v>
      </c>
    </row>
    <row r="22" customFormat="false" ht="18.95" hidden="false" customHeight="true" outlineLevel="0" collapsed="false">
      <c r="A22" s="51" t="s">
        <v>57</v>
      </c>
      <c r="B22" s="41" t="n">
        <v>398.022</v>
      </c>
      <c r="C22" s="42" t="n">
        <v>5.65543896346594</v>
      </c>
      <c r="D22" s="41" t="n">
        <v>78.665</v>
      </c>
      <c r="E22" s="42" t="n">
        <v>9.49875419328797</v>
      </c>
      <c r="F22" s="41" t="n">
        <v>1121.788</v>
      </c>
      <c r="G22" s="42" t="n">
        <v>4.0918036802757</v>
      </c>
      <c r="H22" s="41" t="n">
        <v>207.117</v>
      </c>
      <c r="I22" s="42" t="n">
        <v>6.70468771734593</v>
      </c>
    </row>
    <row r="23" customFormat="false" ht="18.95" hidden="false" customHeight="true" outlineLevel="0" collapsed="false">
      <c r="A23" s="51" t="s">
        <v>58</v>
      </c>
      <c r="B23" s="41" t="n">
        <v>2085.054</v>
      </c>
      <c r="C23" s="42" t="n">
        <v>4.20903641374264</v>
      </c>
      <c r="D23" s="41" t="n">
        <v>594.074</v>
      </c>
      <c r="E23" s="42" t="n">
        <v>6.804620432379</v>
      </c>
      <c r="F23" s="41" t="n">
        <v>5218.424</v>
      </c>
      <c r="G23" s="42" t="n">
        <v>2.01956121859092</v>
      </c>
      <c r="H23" s="41" t="n">
        <v>1476.42</v>
      </c>
      <c r="I23" s="42" t="n">
        <v>3.46125195949341</v>
      </c>
    </row>
    <row r="24" customFormat="false" ht="18.95" hidden="false" customHeight="true" outlineLevel="0" collapsed="false">
      <c r="A24" s="51" t="s">
        <v>59</v>
      </c>
      <c r="B24" s="41" t="n">
        <v>830.423</v>
      </c>
      <c r="C24" s="42" t="n">
        <v>4.70517181814284</v>
      </c>
      <c r="D24" s="41" t="n">
        <v>197.246</v>
      </c>
      <c r="E24" s="42" t="n">
        <v>8.65512796500931</v>
      </c>
      <c r="F24" s="41" t="n">
        <v>2094.953</v>
      </c>
      <c r="G24" s="42" t="n">
        <v>1.91576752564858</v>
      </c>
      <c r="H24" s="41" t="n">
        <v>530.448</v>
      </c>
      <c r="I24" s="42" t="n">
        <v>5.53217903036163</v>
      </c>
    </row>
    <row r="25" customFormat="false" ht="18.95" hidden="false" customHeight="true" outlineLevel="0" collapsed="false">
      <c r="A25" s="51" t="s">
        <v>60</v>
      </c>
      <c r="B25" s="41" t="n">
        <v>2196.55</v>
      </c>
      <c r="C25" s="42" t="n">
        <v>4.02173490949629</v>
      </c>
      <c r="D25" s="41" t="n">
        <v>602.55</v>
      </c>
      <c r="E25" s="42" t="n">
        <v>6.67887101514448</v>
      </c>
      <c r="F25" s="41" t="n">
        <v>4456.966</v>
      </c>
      <c r="G25" s="42" t="n">
        <v>2.87759388777324</v>
      </c>
      <c r="H25" s="41" t="n">
        <v>1088.376</v>
      </c>
      <c r="I25" s="42" t="n">
        <v>5.25350756054822</v>
      </c>
    </row>
    <row r="26" customFormat="false" ht="18.95" hidden="false" customHeight="true" outlineLevel="0" collapsed="false">
      <c r="A26" s="51" t="s">
        <v>61</v>
      </c>
      <c r="B26" s="41" t="n">
        <v>10752.077</v>
      </c>
      <c r="C26" s="42" t="n">
        <v>5.01831995918849</v>
      </c>
      <c r="D26" s="41" t="n">
        <v>2564.187</v>
      </c>
      <c r="E26" s="42" t="n">
        <v>5.80450535874768</v>
      </c>
      <c r="F26" s="41" t="n">
        <v>20238.587</v>
      </c>
      <c r="G26" s="42" t="n">
        <v>4.73587741983161</v>
      </c>
      <c r="H26" s="41" t="n">
        <v>5324.41</v>
      </c>
      <c r="I26" s="42" t="n">
        <v>5.08114248588549</v>
      </c>
    </row>
    <row r="27" s="50" customFormat="true" ht="29.1" hidden="false" customHeight="true" outlineLevel="0" collapsed="false">
      <c r="A27" s="54" t="s">
        <v>62</v>
      </c>
      <c r="B27" s="38" t="n">
        <v>15864.104</v>
      </c>
      <c r="C27" s="39" t="n">
        <v>4.7560340803535</v>
      </c>
      <c r="D27" s="38" t="n">
        <v>3958.057</v>
      </c>
      <c r="E27" s="39" t="n">
        <v>6.22522375277737</v>
      </c>
      <c r="F27" s="38" t="n">
        <v>32008.93</v>
      </c>
      <c r="G27" s="39" t="n">
        <v>3.83594008858496</v>
      </c>
      <c r="H27" s="38" t="n">
        <v>8419.654</v>
      </c>
      <c r="I27" s="39" t="n">
        <v>4.84371729336191</v>
      </c>
    </row>
    <row r="28" customFormat="false" ht="18.95" hidden="false" customHeight="true" outlineLevel="0" collapsed="false">
      <c r="A28" s="51" t="s">
        <v>63</v>
      </c>
      <c r="B28" s="41" t="n">
        <v>1983.493</v>
      </c>
      <c r="C28" s="42" t="n">
        <v>4.40882079993179</v>
      </c>
      <c r="D28" s="41" t="n">
        <v>482.819</v>
      </c>
      <c r="E28" s="42" t="n">
        <v>5.44892655120448</v>
      </c>
      <c r="F28" s="41" t="n">
        <v>4312.153</v>
      </c>
      <c r="G28" s="42" t="n">
        <v>2.35138747431516</v>
      </c>
      <c r="H28" s="41" t="n">
        <v>1101.616</v>
      </c>
      <c r="I28" s="42" t="n">
        <v>1.5217910189171</v>
      </c>
    </row>
    <row r="29" customFormat="false" ht="18.95" hidden="false" customHeight="true" outlineLevel="0" collapsed="false">
      <c r="A29" s="51" t="s">
        <v>64</v>
      </c>
      <c r="B29" s="41" t="n">
        <v>1643.471</v>
      </c>
      <c r="C29" s="42" t="n">
        <v>3.97444340900479</v>
      </c>
      <c r="D29" s="41" t="n">
        <v>582.499</v>
      </c>
      <c r="E29" s="42" t="n">
        <v>6.43508544970499</v>
      </c>
      <c r="F29" s="41" t="n">
        <v>3107.414</v>
      </c>
      <c r="G29" s="42" t="n">
        <v>2.86984179951561</v>
      </c>
      <c r="H29" s="41" t="n">
        <v>1040.625</v>
      </c>
      <c r="I29" s="42" t="n">
        <v>4.2096440173525</v>
      </c>
    </row>
    <row r="30" customFormat="false" ht="18.95" hidden="false" customHeight="true" outlineLevel="0" collapsed="false">
      <c r="A30" s="51" t="s">
        <v>65</v>
      </c>
      <c r="B30" s="41" t="n">
        <v>2392.668</v>
      </c>
      <c r="C30" s="42" t="n">
        <v>2.06156279512595</v>
      </c>
      <c r="D30" s="41" t="n">
        <v>766.152</v>
      </c>
      <c r="E30" s="42" t="n">
        <v>6.89160606956901</v>
      </c>
      <c r="F30" s="41" t="n">
        <v>5338.357</v>
      </c>
      <c r="G30" s="42" t="n">
        <v>1.048119576338</v>
      </c>
      <c r="H30" s="41" t="n">
        <v>1701.407</v>
      </c>
      <c r="I30" s="42" t="n">
        <v>5.2387841735474</v>
      </c>
    </row>
    <row r="31" s="50" customFormat="true" ht="18.95" hidden="false" customHeight="true" outlineLevel="0" collapsed="false">
      <c r="A31" s="54" t="s">
        <v>66</v>
      </c>
      <c r="B31" s="41" t="n">
        <v>6019.632</v>
      </c>
      <c r="C31" s="42" t="n">
        <v>3.34621863628217</v>
      </c>
      <c r="D31" s="41" t="n">
        <v>1831.47</v>
      </c>
      <c r="E31" s="42" t="n">
        <v>6.36288719425613</v>
      </c>
      <c r="F31" s="41" t="n">
        <v>12757.924</v>
      </c>
      <c r="G31" s="42" t="n">
        <v>1.9264354871646</v>
      </c>
      <c r="H31" s="41" t="n">
        <v>3843.648</v>
      </c>
      <c r="I31" s="42" t="n">
        <v>3.87109292449847</v>
      </c>
    </row>
    <row r="32" customFormat="false" ht="24.6" hidden="false" customHeight="true" outlineLevel="0" collapsed="false">
      <c r="A32" s="51" t="s">
        <v>67</v>
      </c>
      <c r="B32" s="41" t="n">
        <v>3018.923</v>
      </c>
      <c r="C32" s="42" t="n">
        <v>5.06982675391734</v>
      </c>
      <c r="D32" s="41" t="n">
        <v>681.581</v>
      </c>
      <c r="E32" s="42" t="n">
        <v>4.03227899011391</v>
      </c>
      <c r="F32" s="41" t="n">
        <v>5612.554</v>
      </c>
      <c r="G32" s="42" t="n">
        <v>3.49222271496441</v>
      </c>
      <c r="H32" s="41" t="n">
        <v>1383.429</v>
      </c>
      <c r="I32" s="42" t="n">
        <v>1.9799199451558</v>
      </c>
    </row>
    <row r="33" customFormat="false" ht="18.95" hidden="false" customHeight="true" outlineLevel="0" collapsed="false">
      <c r="A33" s="51" t="s">
        <v>68</v>
      </c>
      <c r="B33" s="41" t="n">
        <v>3577.873</v>
      </c>
      <c r="C33" s="42" t="n">
        <v>5.80474044537156</v>
      </c>
      <c r="D33" s="41" t="n">
        <v>822.35</v>
      </c>
      <c r="E33" s="42" t="n">
        <v>6.32053504821822</v>
      </c>
      <c r="F33" s="41" t="n">
        <v>7077.051</v>
      </c>
      <c r="G33" s="42" t="n">
        <v>7.0765483623322</v>
      </c>
      <c r="H33" s="41" t="n">
        <v>1934.793</v>
      </c>
      <c r="I33" s="42" t="n">
        <v>7.88491713440386</v>
      </c>
    </row>
    <row r="34" customFormat="false" ht="18.95" hidden="false" customHeight="true" outlineLevel="0" collapsed="false">
      <c r="A34" s="51" t="s">
        <v>69</v>
      </c>
      <c r="B34" s="41" t="n">
        <v>1485.127</v>
      </c>
      <c r="C34" s="42" t="n">
        <v>5.88853920535486</v>
      </c>
      <c r="D34" s="41" t="n">
        <v>287.935</v>
      </c>
      <c r="E34" s="42" t="n">
        <v>6.87137650229008</v>
      </c>
      <c r="F34" s="41" t="n">
        <v>2731.824</v>
      </c>
      <c r="G34" s="42" t="n">
        <v>3.85066741277711</v>
      </c>
      <c r="H34" s="41" t="n">
        <v>599.275</v>
      </c>
      <c r="I34" s="42" t="n">
        <v>4.73503186049193</v>
      </c>
    </row>
    <row r="35" customFormat="false" ht="24.6" hidden="false" customHeight="true" outlineLevel="0" collapsed="false">
      <c r="A35" s="51" t="s">
        <v>70</v>
      </c>
      <c r="B35" s="41" t="n">
        <v>481.744</v>
      </c>
      <c r="C35" s="42" t="n">
        <v>1.25947972893441</v>
      </c>
      <c r="D35" s="41" t="n">
        <v>70.912</v>
      </c>
      <c r="E35" s="42" t="n">
        <v>3.58619279255592</v>
      </c>
      <c r="F35" s="41" t="n">
        <v>945.386</v>
      </c>
      <c r="G35" s="42" t="n">
        <v>-0.0964811333415696</v>
      </c>
      <c r="H35" s="41" t="n">
        <v>141.578</v>
      </c>
      <c r="I35" s="42" t="n">
        <v>5.98186949328903</v>
      </c>
    </row>
    <row r="36" customFormat="false" ht="18.95" hidden="false" customHeight="true" outlineLevel="0" collapsed="false">
      <c r="A36" s="51" t="s">
        <v>71</v>
      </c>
      <c r="B36" s="41" t="n">
        <v>1148.044</v>
      </c>
      <c r="C36" s="42" t="n">
        <v>8.86639153985041</v>
      </c>
      <c r="D36" s="41" t="n">
        <v>236.223</v>
      </c>
      <c r="E36" s="42" t="n">
        <v>11.9275053304904</v>
      </c>
      <c r="F36" s="41" t="n">
        <v>2649.317</v>
      </c>
      <c r="G36" s="42" t="n">
        <v>7.17050328107189</v>
      </c>
      <c r="H36" s="41" t="n">
        <v>470.364</v>
      </c>
      <c r="I36" s="42" t="n">
        <v>10.3353475454136</v>
      </c>
    </row>
    <row r="37" customFormat="false" ht="18.95" hidden="false" customHeight="true" outlineLevel="0" collapsed="false">
      <c r="A37" s="51" t="s">
        <v>72</v>
      </c>
      <c r="B37" s="41" t="n">
        <v>132.761</v>
      </c>
      <c r="C37" s="42" t="n">
        <v>0.986581877928543</v>
      </c>
      <c r="D37" s="41" t="n">
        <v>27.586</v>
      </c>
      <c r="E37" s="42" t="n">
        <v>3.56271351878965</v>
      </c>
      <c r="F37" s="41" t="n">
        <v>234.874</v>
      </c>
      <c r="G37" s="42" t="n">
        <v>2.8980237361944</v>
      </c>
      <c r="H37" s="41" t="n">
        <v>46.567</v>
      </c>
      <c r="I37" s="42" t="n">
        <v>-3.46807628524046</v>
      </c>
    </row>
    <row r="38" customFormat="false" ht="18" hidden="false" customHeight="true" outlineLevel="0" collapsed="false">
      <c r="A38" s="54" t="s">
        <v>73</v>
      </c>
      <c r="B38" s="41" t="n">
        <v>1762.549</v>
      </c>
      <c r="C38" s="42" t="n">
        <v>6.06519593683805</v>
      </c>
      <c r="D38" s="41" t="n">
        <v>334.721</v>
      </c>
      <c r="E38" s="42" t="n">
        <v>9.33449618480194</v>
      </c>
      <c r="F38" s="41" t="n">
        <v>3829.577</v>
      </c>
      <c r="G38" s="42" t="n">
        <v>5.01728177576142</v>
      </c>
      <c r="H38" s="41" t="n">
        <v>658.509</v>
      </c>
      <c r="I38" s="42" t="n">
        <v>8.2840703729953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85" hidden="false" customHeight="true" outlineLevel="0" collapsed="false">
      <c r="A47" s="0"/>
    </row>
    <row r="48" customFormat="false" ht="14.85" hidden="false" customHeight="true" outlineLevel="0" collapsed="false">
      <c r="A48" s="0"/>
    </row>
    <row r="49" customFormat="false" ht="14.85" hidden="false" customHeight="true" outlineLevel="0" collapsed="false">
      <c r="A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62"/>
    </row>
    <row r="55" customFormat="false" ht="14.85" hidden="false" customHeight="true" outlineLevel="0" collapsed="false">
      <c r="A55" s="63"/>
    </row>
    <row r="56" customFormat="false" ht="14.25" hidden="false" customHeight="false" outlineLevel="0" collapsed="false">
      <c r="A56" s="33"/>
    </row>
    <row r="57" customFormat="false" ht="14.25" hidden="false" customHeight="false" outlineLevel="0" collapsed="false">
      <c r="A57" s="33"/>
    </row>
    <row r="58" customFormat="false" ht="14.25" hidden="false" customHeight="false" outlineLevel="0" collapsed="false">
      <c r="A58" s="33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conditionalFormatting sqref="B12:I18">
    <cfRule type="cellIs" priority="4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3"/>
      <c r="E1" s="68"/>
    </row>
    <row r="2" s="6" customFormat="true" ht="14.85" hidden="false" customHeight="true" outlineLevel="0" collapsed="false">
      <c r="A2" s="4" t="s">
        <v>93</v>
      </c>
      <c r="D2" s="4"/>
    </row>
    <row r="3" customFormat="false" ht="17.1" hidden="false" customHeight="true" outlineLevel="0" collapsed="false">
      <c r="A3" s="7" t="s">
        <v>94</v>
      </c>
      <c r="B3" s="76" t="s">
        <v>95</v>
      </c>
      <c r="C3" s="76"/>
      <c r="D3" s="76"/>
      <c r="E3" s="77" t="s">
        <v>96</v>
      </c>
      <c r="F3" s="77"/>
      <c r="G3" s="77"/>
      <c r="H3" s="77"/>
    </row>
    <row r="4" customFormat="false" ht="17.1" hidden="false" customHeight="true" outlineLevel="0" collapsed="false">
      <c r="A4" s="7"/>
      <c r="B4" s="78" t="s">
        <v>37</v>
      </c>
      <c r="C4" s="66" t="s">
        <v>97</v>
      </c>
      <c r="D4" s="15" t="s">
        <v>98</v>
      </c>
      <c r="E4" s="78" t="s">
        <v>37</v>
      </c>
      <c r="F4" s="79" t="s">
        <v>78</v>
      </c>
      <c r="G4" s="79"/>
      <c r="H4" s="67" t="s">
        <v>99</v>
      </c>
    </row>
    <row r="5" customFormat="false" ht="17.1" hidden="false" customHeight="true" outlineLevel="0" collapsed="false">
      <c r="A5" s="7"/>
      <c r="B5" s="78"/>
      <c r="C5" s="66"/>
      <c r="D5" s="15"/>
      <c r="E5" s="78"/>
      <c r="F5" s="66" t="s">
        <v>80</v>
      </c>
      <c r="G5" s="66" t="s">
        <v>81</v>
      </c>
      <c r="H5" s="67"/>
    </row>
    <row r="6" customFormat="false" ht="17.1" hidden="false" customHeight="true" outlineLevel="0" collapsed="false">
      <c r="A6" s="7"/>
      <c r="B6" s="80" t="s">
        <v>40</v>
      </c>
      <c r="C6" s="80"/>
      <c r="D6" s="81" t="s">
        <v>41</v>
      </c>
      <c r="E6" s="80" t="s">
        <v>40</v>
      </c>
      <c r="F6" s="80"/>
      <c r="G6" s="80"/>
      <c r="H6" s="82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3" t="s">
        <v>10</v>
      </c>
      <c r="E7" s="84" t="s">
        <v>9</v>
      </c>
      <c r="F7" s="84"/>
      <c r="G7" s="84"/>
      <c r="H7" s="72" t="s">
        <v>10</v>
      </c>
    </row>
    <row r="8" customFormat="false" ht="17.25" hidden="false" customHeight="true" outlineLevel="0" collapsed="false">
      <c r="A8" s="85" t="s">
        <v>100</v>
      </c>
      <c r="B8" s="52"/>
      <c r="C8" s="52"/>
      <c r="D8" s="53"/>
      <c r="E8" s="52"/>
      <c r="F8" s="52"/>
      <c r="G8" s="52"/>
      <c r="H8" s="53"/>
    </row>
    <row r="9" customFormat="false" ht="12.75" hidden="false" customHeight="true" outlineLevel="0" collapsed="false">
      <c r="A9" s="40" t="s">
        <v>101</v>
      </c>
      <c r="B9" s="52" t="n">
        <v>175</v>
      </c>
      <c r="C9" s="52" t="n">
        <v>18968</v>
      </c>
      <c r="D9" s="86" t="n">
        <v>51.2</v>
      </c>
      <c r="E9" s="52" t="n">
        <v>151</v>
      </c>
      <c r="F9" s="52" t="n">
        <v>9713</v>
      </c>
      <c r="G9" s="52" t="n">
        <v>16563</v>
      </c>
      <c r="H9" s="86" t="n">
        <v>52</v>
      </c>
      <c r="I9" s="87"/>
    </row>
    <row r="10" customFormat="false" ht="15" hidden="false" customHeight="true" outlineLevel="0" collapsed="false">
      <c r="A10" s="88" t="s">
        <v>102</v>
      </c>
      <c r="D10" s="89"/>
      <c r="H10" s="89"/>
    </row>
    <row r="11" customFormat="false" ht="12.75" hidden="false" customHeight="true" outlineLevel="0" collapsed="false">
      <c r="A11" s="40" t="s">
        <v>103</v>
      </c>
      <c r="B11" s="90" t="n">
        <v>120</v>
      </c>
      <c r="C11" s="91" t="n">
        <v>7340</v>
      </c>
      <c r="D11" s="86" t="n">
        <v>39.4</v>
      </c>
      <c r="E11" s="91" t="n">
        <v>107</v>
      </c>
      <c r="F11" s="91" t="n">
        <v>4185</v>
      </c>
      <c r="G11" s="91" t="n">
        <v>6681</v>
      </c>
      <c r="H11" s="86" t="n">
        <v>41.5</v>
      </c>
      <c r="I11" s="87"/>
    </row>
    <row r="12" customFormat="false" ht="12.75" hidden="false" customHeight="true" outlineLevel="0" collapsed="false">
      <c r="A12" s="40" t="s">
        <v>104</v>
      </c>
      <c r="B12" s="52" t="n">
        <v>181</v>
      </c>
      <c r="C12" s="52" t="n">
        <v>9823</v>
      </c>
      <c r="D12" s="53" t="n">
        <v>41.1</v>
      </c>
      <c r="E12" s="52" t="n">
        <v>152</v>
      </c>
      <c r="F12" s="52" t="n">
        <v>5298</v>
      </c>
      <c r="G12" s="52" t="n">
        <v>8175</v>
      </c>
      <c r="H12" s="53" t="n">
        <v>41.9</v>
      </c>
      <c r="I12" s="87"/>
    </row>
    <row r="13" customFormat="false" ht="12.75" hidden="false" customHeight="true" outlineLevel="0" collapsed="false">
      <c r="A13" s="40" t="s">
        <v>105</v>
      </c>
      <c r="B13" s="52" t="n">
        <v>101</v>
      </c>
      <c r="C13" s="52" t="n">
        <v>4473</v>
      </c>
      <c r="D13" s="53" t="n">
        <v>35.7</v>
      </c>
      <c r="E13" s="52" t="n">
        <v>74</v>
      </c>
      <c r="F13" s="52" t="n">
        <v>1602</v>
      </c>
      <c r="G13" s="52" t="n">
        <v>2520</v>
      </c>
      <c r="H13" s="53" t="n">
        <v>33.5</v>
      </c>
      <c r="I13" s="87"/>
    </row>
    <row r="14" customFormat="false" ht="12.75" hidden="false" customHeight="true" outlineLevel="0" collapsed="false">
      <c r="A14" s="40" t="s">
        <v>106</v>
      </c>
      <c r="B14" s="52" t="n">
        <v>151</v>
      </c>
      <c r="C14" s="52" t="n">
        <v>7370</v>
      </c>
      <c r="D14" s="53" t="n">
        <v>37</v>
      </c>
      <c r="E14" s="52" t="n">
        <v>136</v>
      </c>
      <c r="F14" s="52" t="n">
        <v>4026</v>
      </c>
      <c r="G14" s="52" t="n">
        <v>6784</v>
      </c>
      <c r="H14" s="53" t="n">
        <v>37.5</v>
      </c>
      <c r="I14" s="87"/>
    </row>
    <row r="15" customFormat="false" ht="12.75" hidden="false" customHeight="true" outlineLevel="0" collapsed="false">
      <c r="A15" s="40" t="s">
        <v>107</v>
      </c>
      <c r="B15" s="52" t="n">
        <v>127</v>
      </c>
      <c r="C15" s="52" t="n">
        <v>6409</v>
      </c>
      <c r="D15" s="53" t="n">
        <v>31.6</v>
      </c>
      <c r="E15" s="52" t="n">
        <v>88</v>
      </c>
      <c r="F15" s="52" t="n">
        <v>2439</v>
      </c>
      <c r="G15" s="52" t="n">
        <v>3966</v>
      </c>
      <c r="H15" s="53" t="n">
        <v>38.3</v>
      </c>
      <c r="I15" s="87"/>
    </row>
    <row r="16" customFormat="false" ht="12.75" hidden="false" customHeight="true" outlineLevel="0" collapsed="false">
      <c r="A16" s="88" t="s">
        <v>68</v>
      </c>
      <c r="B16" s="52" t="n">
        <v>855</v>
      </c>
      <c r="C16" s="52" t="n">
        <v>54383</v>
      </c>
      <c r="D16" s="53" t="n">
        <v>42.3</v>
      </c>
      <c r="E16" s="52" t="n">
        <v>708</v>
      </c>
      <c r="F16" s="52" t="n">
        <v>27263</v>
      </c>
      <c r="G16" s="52" t="n">
        <v>44689</v>
      </c>
      <c r="H16" s="53" t="n">
        <v>44.1</v>
      </c>
      <c r="I16" s="87"/>
    </row>
    <row r="17" customFormat="false" ht="20.1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40" t="s">
        <v>108</v>
      </c>
      <c r="B18" s="90" t="n">
        <v>25</v>
      </c>
      <c r="C18" s="91" t="n">
        <v>1685</v>
      </c>
      <c r="D18" s="86" t="n">
        <v>46</v>
      </c>
      <c r="E18" s="91" t="n">
        <v>22</v>
      </c>
      <c r="F18" s="91" t="s">
        <v>109</v>
      </c>
      <c r="G18" s="91" t="s">
        <v>109</v>
      </c>
      <c r="H18" s="91" t="s">
        <v>109</v>
      </c>
      <c r="I18" s="87"/>
    </row>
    <row r="19" customFormat="false" ht="15" hidden="false" customHeight="true" outlineLevel="0" collapsed="false">
      <c r="A19" s="51" t="s">
        <v>102</v>
      </c>
      <c r="B19" s="90"/>
      <c r="C19" s="91"/>
      <c r="D19" s="86"/>
      <c r="E19" s="91"/>
      <c r="F19" s="91"/>
      <c r="G19" s="91"/>
      <c r="H19" s="86"/>
      <c r="I19" s="87"/>
    </row>
    <row r="20" customFormat="false" ht="12.75" hidden="false" customHeight="true" outlineLevel="0" collapsed="false">
      <c r="A20" s="40" t="s">
        <v>108</v>
      </c>
      <c r="B20" s="90" t="n">
        <v>166</v>
      </c>
      <c r="C20" s="91" t="n">
        <v>9091</v>
      </c>
      <c r="D20" s="86" t="n">
        <v>37.2</v>
      </c>
      <c r="E20" s="91" t="n">
        <v>117</v>
      </c>
      <c r="F20" s="91" t="n">
        <v>2388</v>
      </c>
      <c r="G20" s="91" t="n">
        <v>4127</v>
      </c>
      <c r="H20" s="86" t="n">
        <v>35.6</v>
      </c>
      <c r="I20" s="87"/>
    </row>
    <row r="21" customFormat="false" ht="12.75" hidden="false" customHeight="true" outlineLevel="0" collapsed="false">
      <c r="A21" s="40" t="s">
        <v>110</v>
      </c>
      <c r="B21" s="52" t="n">
        <v>81</v>
      </c>
      <c r="C21" s="52" t="n">
        <v>4123</v>
      </c>
      <c r="D21" s="53" t="n">
        <v>27.8</v>
      </c>
      <c r="E21" s="52" t="n">
        <v>53</v>
      </c>
      <c r="F21" s="91" t="s">
        <v>109</v>
      </c>
      <c r="G21" s="91" t="s">
        <v>109</v>
      </c>
      <c r="H21" s="91" t="s">
        <v>109</v>
      </c>
      <c r="I21" s="87"/>
    </row>
    <row r="22" customFormat="false" ht="12.75" hidden="false" customHeight="true" outlineLevel="0" collapsed="false">
      <c r="A22" s="40" t="s">
        <v>111</v>
      </c>
      <c r="B22" s="52" t="n">
        <v>125</v>
      </c>
      <c r="C22" s="52" t="n">
        <v>5638</v>
      </c>
      <c r="D22" s="53" t="n">
        <v>29.4</v>
      </c>
      <c r="E22" s="52" t="n">
        <v>92</v>
      </c>
      <c r="F22" s="52" t="n">
        <v>1918</v>
      </c>
      <c r="G22" s="52" t="n">
        <v>3482</v>
      </c>
      <c r="H22" s="53" t="n">
        <v>33.2</v>
      </c>
      <c r="I22" s="87"/>
    </row>
    <row r="23" customFormat="false" ht="12.75" hidden="false" customHeight="true" outlineLevel="0" collapsed="false">
      <c r="A23" s="40" t="s">
        <v>112</v>
      </c>
      <c r="B23" s="52" t="n">
        <v>123</v>
      </c>
      <c r="C23" s="52" t="n">
        <v>8944</v>
      </c>
      <c r="D23" s="53" t="n">
        <v>32.1</v>
      </c>
      <c r="E23" s="52" t="n">
        <v>78</v>
      </c>
      <c r="F23" s="52" t="n">
        <v>1592</v>
      </c>
      <c r="G23" s="52" t="n">
        <v>3039</v>
      </c>
      <c r="H23" s="53" t="n">
        <v>31.2</v>
      </c>
      <c r="I23" s="87"/>
    </row>
    <row r="24" customFormat="false" ht="12.75" hidden="false" customHeight="true" outlineLevel="0" collapsed="false">
      <c r="A24" s="88" t="s">
        <v>113</v>
      </c>
      <c r="B24" s="52" t="n">
        <v>520</v>
      </c>
      <c r="C24" s="52" t="n">
        <v>29481</v>
      </c>
      <c r="D24" s="53" t="n">
        <v>33.6</v>
      </c>
      <c r="E24" s="52" t="n">
        <v>362</v>
      </c>
      <c r="F24" s="52" t="n">
        <v>7963</v>
      </c>
      <c r="G24" s="52" t="n">
        <v>14164</v>
      </c>
      <c r="H24" s="53" t="n">
        <v>35.2</v>
      </c>
      <c r="I24" s="87"/>
    </row>
    <row r="25" customFormat="false" ht="20.1" hidden="false" customHeight="true" outlineLevel="0" collapsed="false">
      <c r="A25" s="51" t="s">
        <v>102</v>
      </c>
    </row>
    <row r="26" customFormat="false" ht="12.75" hidden="false" customHeight="true" outlineLevel="0" collapsed="false">
      <c r="A26" s="40" t="s">
        <v>114</v>
      </c>
      <c r="B26" s="90" t="n">
        <v>50</v>
      </c>
      <c r="C26" s="91" t="n">
        <v>1985</v>
      </c>
      <c r="D26" s="86" t="n">
        <v>34.5</v>
      </c>
      <c r="E26" s="91" t="n">
        <v>37</v>
      </c>
      <c r="F26" s="91" t="n">
        <v>823</v>
      </c>
      <c r="G26" s="91" t="n">
        <v>1384</v>
      </c>
      <c r="H26" s="86" t="n">
        <v>38.4</v>
      </c>
      <c r="I26" s="87"/>
    </row>
    <row r="27" customFormat="false" ht="12.75" hidden="false" customHeight="true" outlineLevel="0" collapsed="false">
      <c r="A27" s="40" t="s">
        <v>115</v>
      </c>
      <c r="B27" s="52" t="n">
        <v>150</v>
      </c>
      <c r="C27" s="52" t="n">
        <v>7994</v>
      </c>
      <c r="D27" s="53" t="n">
        <v>28.4</v>
      </c>
      <c r="E27" s="52" t="n">
        <v>100</v>
      </c>
      <c r="F27" s="52" t="n">
        <v>2239</v>
      </c>
      <c r="G27" s="52" t="n">
        <v>3731</v>
      </c>
      <c r="H27" s="53" t="n">
        <v>37.4</v>
      </c>
      <c r="I27" s="87"/>
    </row>
    <row r="28" customFormat="false" ht="12.75" hidden="false" customHeight="true" outlineLevel="0" collapsed="false">
      <c r="A28" s="51" t="s">
        <v>116</v>
      </c>
      <c r="B28" s="52" t="n">
        <v>200</v>
      </c>
      <c r="C28" s="52" t="n">
        <v>9979</v>
      </c>
      <c r="D28" s="53" t="n">
        <v>29.7</v>
      </c>
      <c r="E28" s="52" t="n">
        <v>137</v>
      </c>
      <c r="F28" s="52" t="n">
        <v>3062</v>
      </c>
      <c r="G28" s="52" t="n">
        <v>5115</v>
      </c>
      <c r="H28" s="53" t="n">
        <v>37.6</v>
      </c>
      <c r="I28" s="87"/>
    </row>
    <row r="29" customFormat="false" ht="24.95" hidden="false" customHeight="true" outlineLevel="0" collapsed="false">
      <c r="A29" s="54" t="s">
        <v>117</v>
      </c>
      <c r="B29" s="48" t="n">
        <v>1575</v>
      </c>
      <c r="C29" s="48" t="n">
        <v>93843</v>
      </c>
      <c r="D29" s="49" t="n">
        <v>38.4</v>
      </c>
      <c r="E29" s="48" t="n">
        <v>1207</v>
      </c>
      <c r="F29" s="48" t="n">
        <v>38288</v>
      </c>
      <c r="G29" s="48" t="n">
        <v>63968</v>
      </c>
      <c r="H29" s="49" t="n">
        <v>41.6</v>
      </c>
      <c r="I29" s="87"/>
    </row>
    <row r="30" customFormat="false" ht="18" hidden="false" customHeight="true" outlineLevel="0" collapsed="false">
      <c r="A30" s="88" t="s">
        <v>118</v>
      </c>
    </row>
    <row r="31" customFormat="false" ht="12.75" hidden="false" customHeight="true" outlineLevel="0" collapsed="false">
      <c r="A31" s="40" t="s">
        <v>119</v>
      </c>
      <c r="B31" s="90" t="n">
        <v>79</v>
      </c>
      <c r="C31" s="91" t="n">
        <v>4880</v>
      </c>
      <c r="D31" s="86" t="n">
        <v>51.9</v>
      </c>
      <c r="E31" s="91" t="n">
        <v>59</v>
      </c>
      <c r="F31" s="91" t="n">
        <v>2077</v>
      </c>
      <c r="G31" s="91" t="n">
        <v>3675</v>
      </c>
      <c r="H31" s="86" t="n">
        <v>50.4</v>
      </c>
      <c r="I31" s="87"/>
    </row>
    <row r="32" customFormat="false" ht="12.75" hidden="false" customHeight="true" outlineLevel="0" collapsed="false">
      <c r="A32" s="40" t="s">
        <v>120</v>
      </c>
      <c r="B32" s="52" t="n">
        <v>63</v>
      </c>
      <c r="C32" s="52" t="n">
        <v>6486</v>
      </c>
      <c r="D32" s="53" t="n">
        <v>46</v>
      </c>
      <c r="E32" s="52" t="n">
        <v>58</v>
      </c>
      <c r="F32" s="52" t="n">
        <v>3483</v>
      </c>
      <c r="G32" s="52" t="n">
        <v>5685</v>
      </c>
      <c r="H32" s="53" t="n">
        <v>47.5</v>
      </c>
      <c r="I32" s="87"/>
    </row>
    <row r="33" customFormat="false" ht="15" hidden="false" customHeight="true" outlineLevel="0" collapsed="false">
      <c r="A33" s="51" t="s">
        <v>102</v>
      </c>
      <c r="I33" s="87"/>
    </row>
    <row r="34" customFormat="false" ht="12.75" hidden="false" customHeight="true" outlineLevel="0" collapsed="false">
      <c r="A34" s="40" t="s">
        <v>120</v>
      </c>
      <c r="B34" s="90" t="n">
        <v>126</v>
      </c>
      <c r="C34" s="91" t="n">
        <v>7702</v>
      </c>
      <c r="D34" s="86" t="n">
        <v>36.2</v>
      </c>
      <c r="E34" s="91" t="n">
        <v>94</v>
      </c>
      <c r="F34" s="91" t="n">
        <v>2421</v>
      </c>
      <c r="G34" s="91" t="n">
        <v>4191</v>
      </c>
      <c r="H34" s="86" t="n">
        <v>35</v>
      </c>
      <c r="I34" s="87"/>
    </row>
    <row r="35" customFormat="false" ht="12.75" hidden="false" customHeight="true" outlineLevel="0" collapsed="false">
      <c r="A35" s="40" t="s">
        <v>121</v>
      </c>
      <c r="B35" s="52" t="n">
        <v>147</v>
      </c>
      <c r="C35" s="52" t="n">
        <v>7102</v>
      </c>
      <c r="D35" s="53" t="n">
        <v>22.4</v>
      </c>
      <c r="E35" s="52" t="n">
        <v>97</v>
      </c>
      <c r="F35" s="52" t="n">
        <v>1731</v>
      </c>
      <c r="G35" s="52" t="n">
        <v>3082</v>
      </c>
      <c r="H35" s="53" t="n">
        <v>30.2</v>
      </c>
      <c r="I35" s="87"/>
    </row>
    <row r="36" customFormat="false" ht="12.75" hidden="false" customHeight="true" outlineLevel="0" collapsed="false">
      <c r="A36" s="51" t="s">
        <v>122</v>
      </c>
      <c r="B36" s="52" t="n">
        <v>415</v>
      </c>
      <c r="C36" s="52" t="n">
        <v>26170</v>
      </c>
      <c r="D36" s="53" t="n">
        <v>38</v>
      </c>
      <c r="E36" s="52" t="n">
        <v>308</v>
      </c>
      <c r="F36" s="52" t="n">
        <v>9712</v>
      </c>
      <c r="G36" s="52" t="n">
        <v>16633</v>
      </c>
      <c r="H36" s="53" t="n">
        <v>41.8</v>
      </c>
      <c r="I36" s="87"/>
    </row>
    <row r="37" customFormat="false" ht="20.1" hidden="false" customHeight="true" outlineLevel="0" collapsed="false">
      <c r="A37" s="51" t="s">
        <v>118</v>
      </c>
    </row>
    <row r="38" customFormat="false" ht="12.75" hidden="false" customHeight="true" outlineLevel="0" collapsed="false">
      <c r="A38" s="40" t="s">
        <v>123</v>
      </c>
      <c r="B38" s="90" t="n">
        <v>83</v>
      </c>
      <c r="C38" s="91" t="n">
        <v>6724</v>
      </c>
      <c r="D38" s="86" t="n">
        <v>51.6</v>
      </c>
      <c r="E38" s="91" t="n">
        <v>75</v>
      </c>
      <c r="F38" s="91" t="n">
        <v>3050</v>
      </c>
      <c r="G38" s="91" t="n">
        <v>5544</v>
      </c>
      <c r="H38" s="86" t="n">
        <v>53</v>
      </c>
      <c r="I38" s="87"/>
    </row>
    <row r="39" customFormat="false" ht="12.75" hidden="false" customHeight="true" outlineLevel="0" collapsed="false">
      <c r="A39" s="40" t="s">
        <v>124</v>
      </c>
      <c r="B39" s="52" t="n">
        <v>59</v>
      </c>
      <c r="C39" s="52" t="n">
        <v>7192</v>
      </c>
      <c r="D39" s="53" t="n">
        <v>46.7</v>
      </c>
      <c r="E39" s="52" t="n">
        <v>54</v>
      </c>
      <c r="F39" s="52" t="n">
        <v>3502</v>
      </c>
      <c r="G39" s="52" t="n">
        <v>5859</v>
      </c>
      <c r="H39" s="53" t="n">
        <v>46.2</v>
      </c>
      <c r="I39" s="87"/>
    </row>
    <row r="40" customFormat="false" ht="15" hidden="false" customHeight="true" outlineLevel="0" collapsed="false">
      <c r="A40" s="51" t="s">
        <v>102</v>
      </c>
      <c r="I40" s="87"/>
    </row>
    <row r="41" customFormat="false" ht="12.75" hidden="false" customHeight="true" outlineLevel="0" collapsed="false">
      <c r="A41" s="40" t="s">
        <v>125</v>
      </c>
      <c r="B41" s="90" t="n">
        <v>107</v>
      </c>
      <c r="C41" s="91" t="n">
        <v>5931</v>
      </c>
      <c r="D41" s="86" t="n">
        <v>26.5</v>
      </c>
      <c r="E41" s="91" t="n">
        <v>62</v>
      </c>
      <c r="F41" s="91" t="n">
        <v>974</v>
      </c>
      <c r="G41" s="91" t="n">
        <v>1871</v>
      </c>
      <c r="H41" s="86" t="n">
        <v>25.8</v>
      </c>
      <c r="I41" s="87"/>
    </row>
    <row r="42" customFormat="false" ht="12.75" hidden="false" customHeight="true" outlineLevel="0" collapsed="false">
      <c r="A42" s="40" t="s">
        <v>126</v>
      </c>
      <c r="B42" s="52" t="n">
        <v>207</v>
      </c>
      <c r="C42" s="52" t="n">
        <v>13220</v>
      </c>
      <c r="D42" s="53" t="n">
        <v>31.7</v>
      </c>
      <c r="E42" s="52" t="n">
        <v>175</v>
      </c>
      <c r="F42" s="52" t="n">
        <v>5303</v>
      </c>
      <c r="G42" s="52" t="n">
        <v>9034</v>
      </c>
      <c r="H42" s="53" t="n">
        <v>36.4</v>
      </c>
      <c r="I42" s="87"/>
    </row>
    <row r="43" customFormat="false" ht="12.75" hidden="false" customHeight="true" outlineLevel="0" collapsed="false">
      <c r="A43" s="88" t="s">
        <v>127</v>
      </c>
      <c r="B43" s="52" t="n">
        <v>456</v>
      </c>
      <c r="C43" s="52" t="n">
        <v>33067</v>
      </c>
      <c r="D43" s="53" t="n">
        <v>38.5</v>
      </c>
      <c r="E43" s="52" t="n">
        <v>366</v>
      </c>
      <c r="F43" s="52" t="n">
        <v>12829</v>
      </c>
      <c r="G43" s="52" t="n">
        <v>22308</v>
      </c>
      <c r="H43" s="53" t="n">
        <v>42.3</v>
      </c>
      <c r="I43" s="87"/>
    </row>
    <row r="44" customFormat="false" ht="20.1" hidden="false" customHeight="true" outlineLevel="0" collapsed="false">
      <c r="A44" s="51" t="s">
        <v>100</v>
      </c>
    </row>
    <row r="45" customFormat="false" ht="12.75" hidden="false" customHeight="true" outlineLevel="0" collapsed="false">
      <c r="A45" s="40" t="s">
        <v>128</v>
      </c>
      <c r="B45" s="90" t="n">
        <v>23</v>
      </c>
      <c r="C45" s="91" t="n">
        <v>1703</v>
      </c>
      <c r="D45" s="86" t="n">
        <v>40.3</v>
      </c>
      <c r="E45" s="91" t="n">
        <v>19</v>
      </c>
      <c r="F45" s="91" t="n">
        <v>779</v>
      </c>
      <c r="G45" s="91" t="n">
        <v>1368</v>
      </c>
      <c r="H45" s="86" t="n">
        <v>41.2</v>
      </c>
      <c r="I45" s="87"/>
    </row>
    <row r="46" customFormat="false" ht="15" hidden="false" customHeight="true" outlineLevel="0" collapsed="false">
      <c r="A46" s="51" t="s">
        <v>102</v>
      </c>
      <c r="D46" s="86"/>
      <c r="H46" s="86"/>
    </row>
    <row r="47" customFormat="false" ht="12.75" hidden="false" customHeight="true" outlineLevel="0" collapsed="false">
      <c r="A47" s="40" t="s">
        <v>129</v>
      </c>
      <c r="B47" s="90" t="n">
        <v>222</v>
      </c>
      <c r="C47" s="91" t="n">
        <v>13259</v>
      </c>
      <c r="D47" s="86" t="n">
        <v>30.6</v>
      </c>
      <c r="E47" s="91" t="n">
        <v>146</v>
      </c>
      <c r="F47" s="91" t="n">
        <v>3282</v>
      </c>
      <c r="G47" s="91" t="n">
        <v>5819</v>
      </c>
      <c r="H47" s="86" t="n">
        <v>32.4</v>
      </c>
      <c r="I47" s="87"/>
    </row>
    <row r="48" customFormat="false" ht="12.75" hidden="false" customHeight="true" outlineLevel="0" collapsed="false">
      <c r="A48" s="40" t="s">
        <v>130</v>
      </c>
      <c r="B48" s="52" t="n">
        <v>60</v>
      </c>
      <c r="C48" s="52" t="n">
        <v>2235</v>
      </c>
      <c r="D48" s="53" t="n">
        <v>26.7</v>
      </c>
      <c r="E48" s="52" t="n">
        <v>47</v>
      </c>
      <c r="F48" s="52" t="n">
        <v>853</v>
      </c>
      <c r="G48" s="52" t="n">
        <v>1394</v>
      </c>
      <c r="H48" s="53" t="n">
        <v>32.4</v>
      </c>
      <c r="I48" s="87"/>
    </row>
    <row r="49" customFormat="false" ht="12.75" hidden="false" customHeight="true" outlineLevel="0" collapsed="false">
      <c r="A49" s="40" t="s">
        <v>131</v>
      </c>
      <c r="B49" s="52" t="n">
        <v>230</v>
      </c>
      <c r="C49" s="52" t="n">
        <v>11679</v>
      </c>
      <c r="D49" s="53" t="n">
        <v>41.3</v>
      </c>
      <c r="E49" s="52" t="n">
        <v>175</v>
      </c>
      <c r="F49" s="52" t="n">
        <v>4055</v>
      </c>
      <c r="G49" s="52" t="n">
        <v>7521</v>
      </c>
      <c r="H49" s="53" t="n">
        <v>46.1</v>
      </c>
      <c r="I49" s="87"/>
    </row>
    <row r="50" customFormat="false" ht="12.75" hidden="false" customHeight="true" outlineLevel="0" collapsed="false">
      <c r="A50" s="88" t="s">
        <v>132</v>
      </c>
      <c r="B50" s="52" t="n">
        <v>535</v>
      </c>
      <c r="C50" s="52" t="n">
        <v>28876</v>
      </c>
      <c r="D50" s="53" t="n">
        <v>35.3</v>
      </c>
      <c r="E50" s="52" t="n">
        <v>387</v>
      </c>
      <c r="F50" s="52" t="n">
        <v>8969</v>
      </c>
      <c r="G50" s="52" t="n">
        <v>16102</v>
      </c>
      <c r="H50" s="53" t="n">
        <v>39.5</v>
      </c>
      <c r="I50" s="87"/>
    </row>
    <row r="51" customFormat="false" ht="24.95" hidden="false" customHeight="true" outlineLevel="0" collapsed="false">
      <c r="A51" s="54" t="s">
        <v>133</v>
      </c>
      <c r="B51" s="48" t="n">
        <v>1406</v>
      </c>
      <c r="C51" s="48" t="n">
        <v>88113</v>
      </c>
      <c r="D51" s="49" t="n">
        <v>37.3</v>
      </c>
      <c r="E51" s="48" t="n">
        <v>1061</v>
      </c>
      <c r="F51" s="48" t="n">
        <v>31510</v>
      </c>
      <c r="G51" s="48" t="n">
        <v>55043</v>
      </c>
      <c r="H51" s="49" t="n">
        <v>41.4</v>
      </c>
      <c r="I51" s="87"/>
    </row>
  </sheetData>
  <mergeCells count="13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</mergeCells>
  <conditionalFormatting sqref="B8:H8 B41:C43 B45:C45 B20:C24 B26:C29 B18:C18 B31:C32 B11:C16 B34:C36 B38:C39 B47:C51 B9:C9 H21 E47:G51 E38:G39 E34:G36 E11:G16 E31:G32 E26:G29 E45:G45 E41:G43 E9:G9 E18:G18 E20:G24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D41:D43 D45 D9 D26:D29 D31:D32 D11:D16 D34:D36 D38:D39 D47:D51 D18 D20:D24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H41:H43 H45 H9 H26:H29 H31:H32 H11:H16 H34:H36 H38:H39 H47:H51 H20 H22:H24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H18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3" min="2" style="1" width="7.62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3"/>
      <c r="E1" s="68"/>
    </row>
    <row r="2" s="6" customFormat="true" ht="14.85" hidden="false" customHeight="true" outlineLevel="0" collapsed="false">
      <c r="A2" s="5" t="s">
        <v>134</v>
      </c>
      <c r="D2" s="4"/>
    </row>
    <row r="3" customFormat="false" ht="17.1" hidden="false" customHeight="true" outlineLevel="0" collapsed="false">
      <c r="A3" s="7" t="s">
        <v>94</v>
      </c>
      <c r="B3" s="76" t="s">
        <v>95</v>
      </c>
      <c r="C3" s="76"/>
      <c r="D3" s="76"/>
      <c r="E3" s="77" t="s">
        <v>96</v>
      </c>
      <c r="F3" s="77"/>
      <c r="G3" s="77"/>
      <c r="H3" s="77"/>
    </row>
    <row r="4" customFormat="false" ht="17.1" hidden="false" customHeight="true" outlineLevel="0" collapsed="false">
      <c r="A4" s="7"/>
      <c r="B4" s="92" t="s">
        <v>37</v>
      </c>
      <c r="C4" s="79" t="s">
        <v>97</v>
      </c>
      <c r="D4" s="15" t="s">
        <v>98</v>
      </c>
      <c r="E4" s="78" t="s">
        <v>37</v>
      </c>
      <c r="F4" s="79" t="s">
        <v>78</v>
      </c>
      <c r="G4" s="79"/>
      <c r="H4" s="67" t="s">
        <v>99</v>
      </c>
    </row>
    <row r="5" customFormat="false" ht="17.1" hidden="false" customHeight="true" outlineLevel="0" collapsed="false">
      <c r="A5" s="7"/>
      <c r="B5" s="92"/>
      <c r="C5" s="79"/>
      <c r="D5" s="15"/>
      <c r="E5" s="78"/>
      <c r="F5" s="66" t="s">
        <v>80</v>
      </c>
      <c r="G5" s="66" t="s">
        <v>81</v>
      </c>
      <c r="H5" s="67"/>
    </row>
    <row r="6" customFormat="false" ht="17.1" hidden="false" customHeight="true" outlineLevel="0" collapsed="false">
      <c r="A6" s="7"/>
      <c r="B6" s="80" t="s">
        <v>40</v>
      </c>
      <c r="C6" s="80"/>
      <c r="D6" s="81" t="s">
        <v>41</v>
      </c>
      <c r="E6" s="80" t="s">
        <v>40</v>
      </c>
      <c r="F6" s="80"/>
      <c r="G6" s="80"/>
      <c r="H6" s="82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3" t="s">
        <v>10</v>
      </c>
      <c r="E7" s="84" t="s">
        <v>9</v>
      </c>
      <c r="F7" s="84"/>
      <c r="G7" s="84"/>
      <c r="H7" s="72" t="s">
        <v>10</v>
      </c>
    </row>
    <row r="8" customFormat="false" ht="18" hidden="false" customHeight="true" outlineLevel="0" collapsed="false">
      <c r="A8" s="85" t="s">
        <v>100</v>
      </c>
    </row>
    <row r="9" customFormat="false" ht="12.75" hidden="false" customHeight="true" outlineLevel="0" collapsed="false">
      <c r="A9" s="40" t="s">
        <v>135</v>
      </c>
      <c r="B9" s="90" t="n">
        <v>80</v>
      </c>
      <c r="C9" s="91" t="n">
        <v>8285</v>
      </c>
      <c r="D9" s="86" t="n">
        <v>47.3</v>
      </c>
      <c r="E9" s="91" t="n">
        <v>62</v>
      </c>
      <c r="F9" s="91" t="n">
        <v>2743</v>
      </c>
      <c r="G9" s="91" t="n">
        <v>5075</v>
      </c>
      <c r="H9" s="86" t="n">
        <v>56.2</v>
      </c>
    </row>
    <row r="10" customFormat="false" ht="15" hidden="false" customHeight="true" outlineLevel="0" collapsed="false">
      <c r="A10" s="51" t="s">
        <v>102</v>
      </c>
      <c r="B10" s="90"/>
      <c r="C10" s="91"/>
      <c r="D10" s="86"/>
      <c r="E10" s="91"/>
      <c r="F10" s="91"/>
      <c r="G10" s="91"/>
      <c r="H10" s="86"/>
    </row>
    <row r="11" customFormat="false" ht="12.75" hidden="false" customHeight="true" outlineLevel="0" collapsed="false">
      <c r="A11" s="40" t="s">
        <v>136</v>
      </c>
      <c r="B11" s="90" t="n">
        <v>653</v>
      </c>
      <c r="C11" s="91" t="n">
        <v>36038</v>
      </c>
      <c r="D11" s="86" t="n">
        <v>37.8</v>
      </c>
      <c r="E11" s="91" t="n">
        <v>405</v>
      </c>
      <c r="F11" s="91" t="n">
        <v>7872</v>
      </c>
      <c r="G11" s="91" t="n">
        <v>15414</v>
      </c>
      <c r="H11" s="86" t="n">
        <v>43.4</v>
      </c>
    </row>
    <row r="12" customFormat="false" ht="12.75" hidden="false" customHeight="true" outlineLevel="0" collapsed="false">
      <c r="A12" s="40" t="s">
        <v>137</v>
      </c>
      <c r="B12" s="52" t="n">
        <v>147</v>
      </c>
      <c r="C12" s="52" t="n">
        <v>5699</v>
      </c>
      <c r="D12" s="53" t="n">
        <v>32.9</v>
      </c>
      <c r="E12" s="52" t="n">
        <v>111</v>
      </c>
      <c r="F12" s="52" t="n">
        <v>1962</v>
      </c>
      <c r="G12" s="52" t="n">
        <v>3880</v>
      </c>
      <c r="H12" s="93" t="n">
        <v>35.4</v>
      </c>
    </row>
    <row r="13" customFormat="false" ht="12.75" hidden="false" customHeight="true" outlineLevel="0" collapsed="false">
      <c r="A13" s="40" t="s">
        <v>138</v>
      </c>
      <c r="B13" s="52" t="n">
        <v>540</v>
      </c>
      <c r="C13" s="52" t="n">
        <v>29146</v>
      </c>
      <c r="D13" s="53" t="n">
        <v>35.6</v>
      </c>
      <c r="E13" s="52" t="n">
        <v>332</v>
      </c>
      <c r="F13" s="52" t="n">
        <v>7539</v>
      </c>
      <c r="G13" s="52" t="n">
        <v>17099</v>
      </c>
      <c r="H13" s="93" t="n">
        <v>40.8</v>
      </c>
    </row>
    <row r="14" customFormat="false" ht="12.75" hidden="false" customHeight="true" outlineLevel="0" collapsed="false">
      <c r="A14" s="88" t="s">
        <v>139</v>
      </c>
      <c r="B14" s="52" t="n">
        <v>1420</v>
      </c>
      <c r="C14" s="52" t="n">
        <v>79168</v>
      </c>
      <c r="D14" s="53" t="n">
        <v>37.7</v>
      </c>
      <c r="E14" s="52" t="n">
        <v>910</v>
      </c>
      <c r="F14" s="52" t="n">
        <v>20116</v>
      </c>
      <c r="G14" s="52" t="n">
        <v>41468</v>
      </c>
      <c r="H14" s="93" t="n">
        <v>43.2</v>
      </c>
    </row>
    <row r="15" customFormat="false" ht="20.1" hidden="false" customHeight="true" outlineLevel="0" collapsed="false">
      <c r="A15" s="51" t="s">
        <v>102</v>
      </c>
      <c r="D15" s="94"/>
      <c r="H15" s="94"/>
    </row>
    <row r="16" customFormat="false" ht="12.75" hidden="false" customHeight="true" outlineLevel="0" collapsed="false">
      <c r="A16" s="40" t="s">
        <v>140</v>
      </c>
      <c r="B16" s="90" t="n">
        <v>81</v>
      </c>
      <c r="C16" s="91" t="n">
        <v>3454</v>
      </c>
      <c r="D16" s="86" t="n">
        <v>25.1</v>
      </c>
      <c r="E16" s="91" t="n">
        <v>60</v>
      </c>
      <c r="F16" s="91" t="n">
        <v>932</v>
      </c>
      <c r="G16" s="91" t="n">
        <v>1617</v>
      </c>
      <c r="H16" s="86" t="n">
        <v>31.6</v>
      </c>
    </row>
    <row r="17" customFormat="false" ht="12.75" hidden="false" customHeight="true" outlineLevel="0" collapsed="false">
      <c r="A17" s="40" t="s">
        <v>141</v>
      </c>
      <c r="B17" s="52" t="n">
        <v>218</v>
      </c>
      <c r="C17" s="52" t="n">
        <v>14611</v>
      </c>
      <c r="D17" s="53" t="n">
        <v>33.1</v>
      </c>
      <c r="E17" s="52" t="n">
        <v>122</v>
      </c>
      <c r="F17" s="52" t="n">
        <v>2487</v>
      </c>
      <c r="G17" s="52" t="n">
        <v>4592</v>
      </c>
      <c r="H17" s="93" t="n">
        <v>35.9</v>
      </c>
    </row>
    <row r="18" customFormat="false" ht="12.75" hidden="false" customHeight="true" outlineLevel="0" collapsed="false">
      <c r="A18" s="40" t="s">
        <v>142</v>
      </c>
      <c r="B18" s="52" t="n">
        <v>62</v>
      </c>
      <c r="C18" s="52" t="n">
        <v>2454</v>
      </c>
      <c r="D18" s="53" t="n">
        <v>27</v>
      </c>
      <c r="E18" s="52" t="n">
        <v>46</v>
      </c>
      <c r="F18" s="52" t="n">
        <v>888</v>
      </c>
      <c r="G18" s="52" t="n">
        <v>1542</v>
      </c>
      <c r="H18" s="93" t="n">
        <v>34.6</v>
      </c>
    </row>
    <row r="19" customFormat="false" ht="12.75" hidden="false" customHeight="true" outlineLevel="0" collapsed="false">
      <c r="A19" s="95" t="s">
        <v>143</v>
      </c>
      <c r="B19" s="52" t="n">
        <v>361</v>
      </c>
      <c r="C19" s="52" t="n">
        <v>20519</v>
      </c>
      <c r="D19" s="53" t="n">
        <v>31</v>
      </c>
      <c r="E19" s="52" t="n">
        <v>228</v>
      </c>
      <c r="F19" s="52" t="n">
        <v>4307</v>
      </c>
      <c r="G19" s="52" t="n">
        <v>7751</v>
      </c>
      <c r="H19" s="93" t="n">
        <v>34.7</v>
      </c>
    </row>
    <row r="20" customFormat="false" ht="15" hidden="false" customHeight="true" outlineLevel="0" collapsed="false">
      <c r="A20" s="51" t="s">
        <v>102</v>
      </c>
      <c r="D20" s="94"/>
      <c r="H20" s="94"/>
    </row>
    <row r="21" customFormat="false" ht="12.75" hidden="false" customHeight="true" outlineLevel="0" collapsed="false">
      <c r="A21" s="40" t="s">
        <v>144</v>
      </c>
      <c r="B21" s="90" t="n">
        <v>236</v>
      </c>
      <c r="C21" s="91" t="n">
        <v>18107</v>
      </c>
      <c r="D21" s="86" t="n">
        <v>41.4</v>
      </c>
      <c r="E21" s="91" t="n">
        <v>155</v>
      </c>
      <c r="F21" s="91" t="n">
        <v>3579</v>
      </c>
      <c r="G21" s="91" t="n">
        <v>6740</v>
      </c>
      <c r="H21" s="86" t="n">
        <v>46.9</v>
      </c>
    </row>
    <row r="22" customFormat="false" ht="12.75" hidden="false" customHeight="true" outlineLevel="0" collapsed="false">
      <c r="A22" s="40" t="s">
        <v>145</v>
      </c>
      <c r="B22" s="52" t="n">
        <v>251</v>
      </c>
      <c r="C22" s="52" t="n">
        <v>10780</v>
      </c>
      <c r="D22" s="53" t="n">
        <v>32.1</v>
      </c>
      <c r="E22" s="52" t="n">
        <v>181</v>
      </c>
      <c r="F22" s="52" t="n">
        <v>3226</v>
      </c>
      <c r="G22" s="52" t="n">
        <v>6008</v>
      </c>
      <c r="H22" s="93" t="n">
        <v>37.2</v>
      </c>
    </row>
    <row r="23" customFormat="false" ht="12.75" hidden="false" customHeight="true" outlineLevel="0" collapsed="false">
      <c r="A23" s="40" t="s">
        <v>146</v>
      </c>
      <c r="B23" s="52" t="n">
        <v>285</v>
      </c>
      <c r="C23" s="52" t="n">
        <v>12035</v>
      </c>
      <c r="D23" s="53" t="n">
        <v>34.7</v>
      </c>
      <c r="E23" s="52" t="n">
        <v>183</v>
      </c>
      <c r="F23" s="52" t="n">
        <v>3023</v>
      </c>
      <c r="G23" s="52" t="n">
        <v>5672</v>
      </c>
      <c r="H23" s="93" t="n">
        <v>37.5</v>
      </c>
    </row>
    <row r="24" customFormat="false" ht="12.75" hidden="false" customHeight="true" outlineLevel="0" collapsed="false">
      <c r="A24" s="88" t="s">
        <v>147</v>
      </c>
      <c r="B24" s="52" t="n">
        <v>772</v>
      </c>
      <c r="C24" s="52" t="n">
        <v>40922</v>
      </c>
      <c r="D24" s="53" t="n">
        <v>36.7</v>
      </c>
      <c r="E24" s="52" t="n">
        <v>519</v>
      </c>
      <c r="F24" s="52" t="n">
        <v>9828</v>
      </c>
      <c r="G24" s="52" t="n">
        <v>18420</v>
      </c>
      <c r="H24" s="93" t="n">
        <v>40.8</v>
      </c>
    </row>
    <row r="25" customFormat="false" ht="24.95" hidden="false" customHeight="true" outlineLevel="0" collapsed="false">
      <c r="A25" s="54" t="s">
        <v>148</v>
      </c>
      <c r="B25" s="48" t="n">
        <v>2553</v>
      </c>
      <c r="C25" s="48" t="n">
        <v>140609</v>
      </c>
      <c r="D25" s="49" t="n">
        <v>36.4</v>
      </c>
      <c r="E25" s="48" t="n">
        <v>1657</v>
      </c>
      <c r="F25" s="48" t="n">
        <v>34251</v>
      </c>
      <c r="G25" s="48" t="n">
        <v>67639</v>
      </c>
      <c r="H25" s="96" t="n">
        <v>41.6</v>
      </c>
    </row>
    <row r="26" customFormat="false" ht="24.95" hidden="false" customHeight="true" outlineLevel="0" collapsed="false">
      <c r="A26" s="51" t="s">
        <v>102</v>
      </c>
      <c r="D26" s="94"/>
      <c r="H26" s="94"/>
    </row>
    <row r="27" customFormat="false" ht="12.75" hidden="false" customHeight="true" outlineLevel="0" collapsed="false">
      <c r="A27" s="40" t="s">
        <v>149</v>
      </c>
      <c r="B27" s="90" t="n">
        <v>140</v>
      </c>
      <c r="C27" s="91" t="n">
        <v>8681</v>
      </c>
      <c r="D27" s="86" t="n">
        <v>32.4</v>
      </c>
      <c r="E27" s="91" t="n">
        <v>81</v>
      </c>
      <c r="F27" s="91" t="n">
        <v>1976</v>
      </c>
      <c r="G27" s="91" t="n">
        <v>3391</v>
      </c>
      <c r="H27" s="86" t="n">
        <v>38.2</v>
      </c>
    </row>
    <row r="28" customFormat="false" ht="12.75" hidden="false" customHeight="true" outlineLevel="0" collapsed="false">
      <c r="A28" s="40" t="s">
        <v>150</v>
      </c>
      <c r="B28" s="52" t="n">
        <v>70</v>
      </c>
      <c r="C28" s="52" t="n">
        <v>3014</v>
      </c>
      <c r="D28" s="53" t="n">
        <v>35.4</v>
      </c>
      <c r="E28" s="52" t="n">
        <v>56</v>
      </c>
      <c r="F28" s="52" t="n">
        <v>1191</v>
      </c>
      <c r="G28" s="52" t="n">
        <v>2024</v>
      </c>
      <c r="H28" s="93" t="n">
        <v>39.2</v>
      </c>
    </row>
    <row r="29" customFormat="false" ht="12.75" hidden="false" customHeight="true" outlineLevel="0" collapsed="false">
      <c r="A29" s="40" t="s">
        <v>151</v>
      </c>
      <c r="B29" s="52" t="n">
        <v>70</v>
      </c>
      <c r="C29" s="52" t="n">
        <v>3526</v>
      </c>
      <c r="D29" s="53" t="n">
        <v>26.2</v>
      </c>
      <c r="E29" s="52" t="n">
        <v>44</v>
      </c>
      <c r="F29" s="52" t="n">
        <v>834</v>
      </c>
      <c r="G29" s="52" t="n">
        <v>1425</v>
      </c>
      <c r="H29" s="93" t="n">
        <v>30.3</v>
      </c>
    </row>
    <row r="30" customFormat="false" ht="12.75" hidden="false" customHeight="true" outlineLevel="0" collapsed="false">
      <c r="A30" s="88" t="s">
        <v>152</v>
      </c>
      <c r="B30" s="52" t="n">
        <v>280</v>
      </c>
      <c r="C30" s="52" t="n">
        <v>15221</v>
      </c>
      <c r="D30" s="53" t="n">
        <v>31.7</v>
      </c>
      <c r="E30" s="52" t="n">
        <v>181</v>
      </c>
      <c r="F30" s="52" t="n">
        <v>4001</v>
      </c>
      <c r="G30" s="52" t="n">
        <v>6840</v>
      </c>
      <c r="H30" s="93" t="n">
        <v>36.9</v>
      </c>
    </row>
    <row r="31" customFormat="false" ht="20.1" hidden="false" customHeight="true" outlineLevel="0" collapsed="false">
      <c r="A31" s="51" t="s">
        <v>100</v>
      </c>
      <c r="D31" s="94"/>
      <c r="H31" s="94"/>
    </row>
    <row r="32" customFormat="false" ht="12.75" hidden="false" customHeight="true" outlineLevel="0" collapsed="false">
      <c r="A32" s="40" t="s">
        <v>153</v>
      </c>
      <c r="B32" s="90" t="n">
        <v>45</v>
      </c>
      <c r="C32" s="97" t="n">
        <v>3451</v>
      </c>
      <c r="D32" s="86" t="n">
        <v>45.6</v>
      </c>
      <c r="E32" s="91" t="n">
        <v>42</v>
      </c>
      <c r="F32" s="52" t="n">
        <v>1890</v>
      </c>
      <c r="G32" s="52" t="n">
        <v>3303</v>
      </c>
      <c r="H32" s="86" t="n">
        <v>45.5</v>
      </c>
    </row>
    <row r="33" customFormat="false" ht="15" hidden="false" customHeight="true" outlineLevel="0" collapsed="false">
      <c r="A33" s="51" t="s">
        <v>102</v>
      </c>
      <c r="B33" s="90"/>
      <c r="C33" s="97"/>
      <c r="D33" s="86"/>
      <c r="E33" s="91"/>
      <c r="F33" s="52"/>
      <c r="G33" s="52"/>
      <c r="H33" s="86"/>
    </row>
    <row r="34" customFormat="false" ht="12.75" hidden="false" customHeight="true" outlineLevel="0" collapsed="false">
      <c r="A34" s="40" t="s">
        <v>154</v>
      </c>
      <c r="B34" s="90" t="n">
        <v>108</v>
      </c>
      <c r="C34" s="91" t="n">
        <v>5342</v>
      </c>
      <c r="D34" s="86" t="n">
        <v>26.3</v>
      </c>
      <c r="E34" s="91" t="n">
        <v>76</v>
      </c>
      <c r="F34" s="52" t="n">
        <v>1546</v>
      </c>
      <c r="G34" s="52" t="n">
        <v>3027</v>
      </c>
      <c r="H34" s="86" t="n">
        <v>31.9</v>
      </c>
    </row>
    <row r="35" customFormat="false" ht="12.75" hidden="false" customHeight="true" outlineLevel="0" collapsed="false">
      <c r="A35" s="40" t="s">
        <v>155</v>
      </c>
      <c r="B35" s="52" t="n">
        <v>91</v>
      </c>
      <c r="C35" s="98" t="n">
        <v>5364</v>
      </c>
      <c r="D35" s="53" t="n">
        <v>40.1</v>
      </c>
      <c r="E35" s="52" t="n">
        <v>62</v>
      </c>
      <c r="F35" s="52" t="n">
        <v>1242</v>
      </c>
      <c r="G35" s="52" t="n">
        <v>2188</v>
      </c>
      <c r="H35" s="93" t="n">
        <v>39.8</v>
      </c>
    </row>
    <row r="36" customFormat="false" ht="12.75" hidden="false" customHeight="true" outlineLevel="0" collapsed="false">
      <c r="A36" s="88" t="s">
        <v>156</v>
      </c>
      <c r="B36" s="52" t="n">
        <v>244</v>
      </c>
      <c r="C36" s="52" t="n">
        <v>14157</v>
      </c>
      <c r="D36" s="53" t="n">
        <v>36.3</v>
      </c>
      <c r="E36" s="52" t="n">
        <v>180</v>
      </c>
      <c r="F36" s="52" t="n">
        <v>4678</v>
      </c>
      <c r="G36" s="52" t="n">
        <v>8518</v>
      </c>
      <c r="H36" s="93" t="n">
        <v>39.2</v>
      </c>
    </row>
    <row r="37" customFormat="false" ht="20.1" hidden="false" customHeight="true" outlineLevel="0" collapsed="false">
      <c r="A37" s="51" t="s">
        <v>102</v>
      </c>
      <c r="D37" s="94"/>
      <c r="H37" s="94"/>
    </row>
    <row r="38" customFormat="false" ht="12.75" hidden="false" customHeight="true" outlineLevel="0" collapsed="false">
      <c r="A38" s="40" t="s">
        <v>157</v>
      </c>
      <c r="B38" s="90" t="n">
        <v>458</v>
      </c>
      <c r="C38" s="91" t="n">
        <v>26541</v>
      </c>
      <c r="D38" s="86" t="n">
        <v>42</v>
      </c>
      <c r="E38" s="91" t="n">
        <v>308</v>
      </c>
      <c r="F38" s="91" t="n">
        <v>6285</v>
      </c>
      <c r="G38" s="91" t="n">
        <v>11994</v>
      </c>
      <c r="H38" s="86" t="n">
        <v>48.4</v>
      </c>
    </row>
    <row r="39" customFormat="false" ht="12.75" hidden="false" customHeight="true" outlineLevel="0" collapsed="false">
      <c r="A39" s="40" t="s">
        <v>158</v>
      </c>
      <c r="B39" s="52" t="n">
        <v>176</v>
      </c>
      <c r="C39" s="52" t="n">
        <v>10653</v>
      </c>
      <c r="D39" s="53" t="n">
        <v>45.9</v>
      </c>
      <c r="E39" s="52" t="n">
        <v>107</v>
      </c>
      <c r="F39" s="52" t="n">
        <v>2166</v>
      </c>
      <c r="G39" s="52" t="n">
        <v>3877</v>
      </c>
      <c r="H39" s="93" t="n">
        <v>35.4</v>
      </c>
    </row>
    <row r="40" customFormat="false" ht="12.75" hidden="false" customHeight="true" outlineLevel="0" collapsed="false">
      <c r="A40" s="40" t="s">
        <v>159</v>
      </c>
      <c r="B40" s="52" t="n">
        <v>100</v>
      </c>
      <c r="C40" s="52" t="n">
        <v>6634</v>
      </c>
      <c r="D40" s="53" t="n">
        <v>31.9</v>
      </c>
      <c r="E40" s="52" t="n">
        <v>60</v>
      </c>
      <c r="F40" s="52" t="n">
        <v>1022</v>
      </c>
      <c r="G40" s="52" t="n">
        <v>1977</v>
      </c>
      <c r="H40" s="93" t="n">
        <v>30.9</v>
      </c>
    </row>
    <row r="41" customFormat="false" ht="12.75" hidden="false" customHeight="true" outlineLevel="0" collapsed="false">
      <c r="A41" s="95" t="s">
        <v>160</v>
      </c>
      <c r="B41" s="52" t="n">
        <v>734</v>
      </c>
      <c r="C41" s="52" t="n">
        <v>43828</v>
      </c>
      <c r="D41" s="53" t="n">
        <v>41.6</v>
      </c>
      <c r="E41" s="52" t="n">
        <v>475</v>
      </c>
      <c r="F41" s="52" t="n">
        <v>9473</v>
      </c>
      <c r="G41" s="52" t="n">
        <v>17848</v>
      </c>
      <c r="H41" s="93" t="n">
        <v>43.3</v>
      </c>
    </row>
    <row r="42" customFormat="false" ht="24.95" hidden="false" customHeight="true" outlineLevel="0" collapsed="false">
      <c r="A42" s="54" t="s">
        <v>161</v>
      </c>
      <c r="B42" s="48" t="n">
        <v>1258</v>
      </c>
      <c r="C42" s="48" t="n">
        <v>73206</v>
      </c>
      <c r="D42" s="49" t="n">
        <v>38.1</v>
      </c>
      <c r="E42" s="48" t="n">
        <v>836</v>
      </c>
      <c r="F42" s="48" t="n">
        <v>18152</v>
      </c>
      <c r="G42" s="48" t="n">
        <v>33206</v>
      </c>
      <c r="H42" s="96" t="n">
        <v>40.8</v>
      </c>
    </row>
    <row r="43" customFormat="false" ht="45" hidden="false" customHeight="true" outlineLevel="0" collapsed="false">
      <c r="A43" s="99" t="s">
        <v>162</v>
      </c>
      <c r="B43" s="48" t="n">
        <v>6792</v>
      </c>
      <c r="C43" s="48" t="n">
        <v>395771</v>
      </c>
      <c r="D43" s="49" t="n">
        <v>37.4</v>
      </c>
      <c r="E43" s="48" t="n">
        <v>4761</v>
      </c>
      <c r="F43" s="48" t="n">
        <v>122201</v>
      </c>
      <c r="G43" s="48" t="n">
        <v>219856</v>
      </c>
      <c r="H43" s="96" t="n">
        <v>41.4</v>
      </c>
    </row>
    <row r="44" customFormat="false" ht="74.1" hidden="false" customHeight="true" outlineLevel="0" collapsed="false">
      <c r="A44" s="100" t="s">
        <v>163</v>
      </c>
      <c r="B44" s="100"/>
      <c r="C44" s="100"/>
      <c r="D44" s="100"/>
      <c r="E44" s="100"/>
      <c r="F44" s="100"/>
      <c r="G44" s="100"/>
      <c r="H44" s="100"/>
    </row>
  </sheetData>
  <mergeCells count="14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  <mergeCell ref="A44:H44"/>
  </mergeCells>
  <conditionalFormatting sqref="C33 B11:C14 B38:C43 B16:C19 B21:C25 B27:C30 B9:C9 B34:C36 B32:C32 E32 E34:E36 F32:G36 E9:G9 E27:G30 E21:G25 E16:G19 E38:G43 E11:G14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D11:D14 D34:D36 D38:D43 D16:D19 D21:D25 D27:D30 D32 D9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H11:H14 H34:H36 H38:H43 H16:H19 H21:H25 H27:H30 H32 H9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164</v>
      </c>
      <c r="B1" s="101"/>
      <c r="C1" s="101"/>
      <c r="D1" s="101"/>
      <c r="E1" s="63"/>
      <c r="F1" s="63"/>
      <c r="G1" s="63"/>
      <c r="H1" s="63"/>
      <c r="I1" s="102"/>
    </row>
    <row r="2" s="6" customFormat="true" ht="14.85" hidden="false" customHeight="true" outlineLevel="0" collapsed="false">
      <c r="A2" s="70" t="s">
        <v>87</v>
      </c>
      <c r="B2" s="103"/>
      <c r="C2" s="103"/>
      <c r="D2" s="103"/>
      <c r="E2" s="104"/>
      <c r="F2" s="104"/>
      <c r="G2" s="104"/>
      <c r="H2" s="104"/>
      <c r="I2" s="103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5</v>
      </c>
      <c r="C4" s="14" t="s">
        <v>7</v>
      </c>
      <c r="D4" s="14" t="s">
        <v>8</v>
      </c>
      <c r="E4" s="15" t="s">
        <v>7</v>
      </c>
      <c r="F4" s="16" t="s">
        <v>165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0.1" hidden="false" customHeight="true" outlineLevel="0" collapsed="false">
      <c r="A6" s="85" t="s">
        <v>100</v>
      </c>
    </row>
    <row r="7" customFormat="false" ht="12.75" hidden="false" customHeight="true" outlineLevel="0" collapsed="false">
      <c r="A7" s="40" t="s">
        <v>166</v>
      </c>
      <c r="B7" s="105" t="n">
        <v>1805.374</v>
      </c>
      <c r="C7" s="106" t="n">
        <v>5.67902708803084</v>
      </c>
      <c r="D7" s="107" t="n">
        <v>446.67</v>
      </c>
      <c r="E7" s="106" t="n">
        <v>7.29367340369824</v>
      </c>
      <c r="F7" s="107" t="n">
        <v>3466.328</v>
      </c>
      <c r="G7" s="106" t="n">
        <v>8.30674090985926</v>
      </c>
      <c r="H7" s="107" t="n">
        <v>1014.441</v>
      </c>
      <c r="I7" s="106" t="n">
        <v>9.12367890278338</v>
      </c>
      <c r="J7" s="108"/>
    </row>
    <row r="8" customFormat="false" ht="15" hidden="false" customHeight="true" outlineLevel="0" collapsed="false">
      <c r="A8" s="88" t="s">
        <v>102</v>
      </c>
      <c r="B8" s="105"/>
      <c r="C8" s="106"/>
      <c r="D8" s="107"/>
      <c r="E8" s="106"/>
      <c r="F8" s="107"/>
      <c r="G8" s="106"/>
      <c r="H8" s="107"/>
      <c r="I8" s="106"/>
      <c r="J8" s="109"/>
    </row>
    <row r="9" customFormat="false" ht="12.75" hidden="false" customHeight="true" outlineLevel="0" collapsed="false">
      <c r="A9" s="40" t="s">
        <v>167</v>
      </c>
      <c r="B9" s="105" t="n">
        <v>447.318</v>
      </c>
      <c r="C9" s="106" t="n">
        <v>4.2264416478905</v>
      </c>
      <c r="D9" s="107" t="n">
        <v>116.244</v>
      </c>
      <c r="E9" s="106" t="n">
        <v>2.8453126658881</v>
      </c>
      <c r="F9" s="107" t="n">
        <v>1033.836</v>
      </c>
      <c r="G9" s="106" t="n">
        <v>6.48486521450731</v>
      </c>
      <c r="H9" s="107" t="n">
        <v>333.391</v>
      </c>
      <c r="I9" s="106" t="n">
        <v>9.74137335128391</v>
      </c>
      <c r="J9" s="108"/>
    </row>
    <row r="10" customFormat="false" ht="12.75" hidden="false" customHeight="true" outlineLevel="0" collapsed="false">
      <c r="A10" s="40" t="s">
        <v>104</v>
      </c>
      <c r="B10" s="110" t="n">
        <v>720.77</v>
      </c>
      <c r="C10" s="111" t="n">
        <v>7.74920657225762</v>
      </c>
      <c r="D10" s="112" t="n">
        <v>171.549</v>
      </c>
      <c r="E10" s="111" t="n">
        <v>8.63031914893617</v>
      </c>
      <c r="F10" s="112" t="n">
        <v>1444.976</v>
      </c>
      <c r="G10" s="111" t="n">
        <v>8.2560669355757</v>
      </c>
      <c r="H10" s="112" t="n">
        <v>381.833</v>
      </c>
      <c r="I10" s="111" t="n">
        <v>9.35728789870576</v>
      </c>
      <c r="J10" s="108"/>
    </row>
    <row r="11" customFormat="false" ht="12.75" hidden="false" customHeight="true" outlineLevel="0" collapsed="false">
      <c r="A11" s="40" t="s">
        <v>105</v>
      </c>
      <c r="B11" s="110" t="n">
        <v>199.879</v>
      </c>
      <c r="C11" s="111" t="n">
        <v>4.03428964023985</v>
      </c>
      <c r="D11" s="112" t="n">
        <v>29.72</v>
      </c>
      <c r="E11" s="111" t="n">
        <v>11.0944976076555</v>
      </c>
      <c r="F11" s="112" t="n">
        <v>537.757</v>
      </c>
      <c r="G11" s="111" t="n">
        <v>4.69959249949865</v>
      </c>
      <c r="H11" s="112" t="n">
        <v>64.068</v>
      </c>
      <c r="I11" s="111" t="n">
        <v>9.83148475134144</v>
      </c>
      <c r="J11" s="108"/>
    </row>
    <row r="12" customFormat="false" ht="12.75" hidden="false" customHeight="true" outlineLevel="0" collapsed="false">
      <c r="A12" s="40" t="s">
        <v>106</v>
      </c>
      <c r="B12" s="110" t="n">
        <v>466.6</v>
      </c>
      <c r="C12" s="111" t="n">
        <v>6.05316750309113</v>
      </c>
      <c r="D12" s="112" t="n">
        <v>75.941</v>
      </c>
      <c r="E12" s="111" t="n">
        <v>5.8558684137162</v>
      </c>
      <c r="F12" s="112" t="n">
        <v>977.292</v>
      </c>
      <c r="G12" s="111" t="n">
        <v>4.57051692904919</v>
      </c>
      <c r="H12" s="112" t="n">
        <v>216.043</v>
      </c>
      <c r="I12" s="111" t="n">
        <v>4.33885993847166</v>
      </c>
      <c r="J12" s="108"/>
    </row>
    <row r="13" customFormat="false" ht="12.75" hidden="false" customHeight="true" outlineLevel="0" collapsed="false">
      <c r="A13" s="40" t="s">
        <v>107</v>
      </c>
      <c r="B13" s="110" t="n">
        <v>337.516</v>
      </c>
      <c r="C13" s="111" t="n">
        <v>3.82551987203151</v>
      </c>
      <c r="D13" s="112" t="n">
        <v>31.865</v>
      </c>
      <c r="E13" s="111" t="n">
        <v>4.65727329457747</v>
      </c>
      <c r="F13" s="112" t="n">
        <v>701.918</v>
      </c>
      <c r="G13" s="111" t="n">
        <v>3.60397992032485</v>
      </c>
      <c r="H13" s="112" t="n">
        <v>88.359</v>
      </c>
      <c r="I13" s="111" t="n">
        <v>7.20187326353081</v>
      </c>
      <c r="J13" s="108"/>
    </row>
    <row r="14" customFormat="false" ht="12.75" hidden="false" customHeight="true" outlineLevel="0" collapsed="false">
      <c r="A14" s="51" t="s">
        <v>68</v>
      </c>
      <c r="B14" s="110" t="n">
        <v>3977.457</v>
      </c>
      <c r="C14" s="111" t="n">
        <v>5.68101021244306</v>
      </c>
      <c r="D14" s="112" t="n">
        <v>871.989</v>
      </c>
      <c r="E14" s="111" t="n">
        <v>6.83612821967354</v>
      </c>
      <c r="F14" s="112" t="n">
        <v>8162.107</v>
      </c>
      <c r="G14" s="111" t="n">
        <v>6.9483407762917</v>
      </c>
      <c r="H14" s="112" t="n">
        <v>2098.135</v>
      </c>
      <c r="I14" s="111" t="n">
        <v>8.68924439416121</v>
      </c>
      <c r="J14" s="108"/>
    </row>
    <row r="15" customFormat="false" ht="20.1" hidden="false" customHeight="true" outlineLevel="0" collapsed="false">
      <c r="A15" s="51" t="s">
        <v>100</v>
      </c>
      <c r="J15" s="109"/>
    </row>
    <row r="16" customFormat="false" ht="12.75" hidden="false" customHeight="true" outlineLevel="0" collapsed="false">
      <c r="A16" s="40" t="s">
        <v>168</v>
      </c>
      <c r="B16" s="105" t="n">
        <v>154.56</v>
      </c>
      <c r="C16" s="106" t="n">
        <v>1.08567691301505</v>
      </c>
      <c r="D16" s="107" t="n">
        <v>23.896</v>
      </c>
      <c r="E16" s="106" t="n">
        <v>13.3102565318412</v>
      </c>
      <c r="F16" s="107" t="n">
        <v>298.454</v>
      </c>
      <c r="G16" s="106" t="n">
        <v>6.62612939297695</v>
      </c>
      <c r="H16" s="107" t="n">
        <v>58.854</v>
      </c>
      <c r="I16" s="106" t="n">
        <v>31.7971111857575</v>
      </c>
      <c r="J16" s="108"/>
    </row>
    <row r="17" customFormat="false" ht="15" hidden="false" customHeight="true" outlineLevel="0" collapsed="false">
      <c r="A17" s="88" t="s">
        <v>102</v>
      </c>
      <c r="B17" s="105"/>
      <c r="C17" s="106"/>
      <c r="D17" s="107"/>
      <c r="E17" s="106"/>
      <c r="F17" s="107"/>
      <c r="G17" s="106"/>
      <c r="H17" s="107"/>
      <c r="I17" s="106"/>
      <c r="J17" s="109"/>
    </row>
    <row r="18" customFormat="false" ht="12.75" hidden="false" customHeight="true" outlineLevel="0" collapsed="false">
      <c r="A18" s="40" t="s">
        <v>168</v>
      </c>
      <c r="B18" s="105" t="n">
        <v>367.08</v>
      </c>
      <c r="C18" s="106" t="n">
        <v>10.4534827390105</v>
      </c>
      <c r="D18" s="107" t="n">
        <v>36.451</v>
      </c>
      <c r="E18" s="106" t="n">
        <v>9.04984144079459</v>
      </c>
      <c r="F18" s="107" t="n">
        <v>1190.053</v>
      </c>
      <c r="G18" s="106" t="n">
        <v>4.8460505635004</v>
      </c>
      <c r="H18" s="107" t="n">
        <v>100.097</v>
      </c>
      <c r="I18" s="106" t="n">
        <v>0.566646237931138</v>
      </c>
      <c r="J18" s="108"/>
    </row>
    <row r="19" customFormat="false" ht="12.75" hidden="false" customHeight="true" outlineLevel="0" collapsed="false">
      <c r="A19" s="40" t="s">
        <v>110</v>
      </c>
      <c r="B19" s="110" t="n">
        <v>178.285</v>
      </c>
      <c r="C19" s="111" t="n">
        <v>2.55930877378678</v>
      </c>
      <c r="D19" s="112" t="n">
        <v>13.006</v>
      </c>
      <c r="E19" s="111" t="n">
        <v>5.95519348268839</v>
      </c>
      <c r="F19" s="112" t="n">
        <v>375.358</v>
      </c>
      <c r="G19" s="111" t="n">
        <v>0.621111352371457</v>
      </c>
      <c r="H19" s="112" t="n">
        <v>32.584</v>
      </c>
      <c r="I19" s="111" t="n">
        <v>10.0996789998311</v>
      </c>
      <c r="J19" s="108"/>
    </row>
    <row r="20" customFormat="false" ht="12.75" hidden="false" customHeight="true" outlineLevel="0" collapsed="false">
      <c r="A20" s="40" t="s">
        <v>111</v>
      </c>
      <c r="B20" s="110" t="n">
        <v>255.931</v>
      </c>
      <c r="C20" s="111" t="n">
        <v>10.1394328011361</v>
      </c>
      <c r="D20" s="112" t="n">
        <v>24.109</v>
      </c>
      <c r="E20" s="111" t="n">
        <v>1.04358759430008</v>
      </c>
      <c r="F20" s="112" t="n">
        <v>546.058</v>
      </c>
      <c r="G20" s="111" t="n">
        <v>4.73441330024129</v>
      </c>
      <c r="H20" s="112" t="n">
        <v>86.428</v>
      </c>
      <c r="I20" s="111" t="n">
        <v>-3.83532684283728</v>
      </c>
      <c r="J20" s="108"/>
    </row>
    <row r="21" customFormat="false" ht="12.75" hidden="false" customHeight="true" outlineLevel="0" collapsed="false">
      <c r="A21" s="40" t="s">
        <v>112</v>
      </c>
      <c r="B21" s="110" t="n">
        <v>265.569</v>
      </c>
      <c r="C21" s="111" t="n">
        <v>4.12143167997743</v>
      </c>
      <c r="D21" s="112" t="n">
        <v>33.531</v>
      </c>
      <c r="E21" s="111" t="n">
        <v>4.90895438333021</v>
      </c>
      <c r="F21" s="112" t="n">
        <v>888.52</v>
      </c>
      <c r="G21" s="111" t="n">
        <v>2.4602593448918</v>
      </c>
      <c r="H21" s="112" t="n">
        <v>84.887</v>
      </c>
      <c r="I21" s="111" t="n">
        <v>12.3037030177147</v>
      </c>
      <c r="J21" s="108"/>
    </row>
    <row r="22" customFormat="false" ht="12.75" hidden="false" customHeight="true" outlineLevel="0" collapsed="false">
      <c r="A22" s="51" t="s">
        <v>113</v>
      </c>
      <c r="B22" s="110" t="n">
        <v>1221.425</v>
      </c>
      <c r="C22" s="111" t="n">
        <v>6.53492100319058</v>
      </c>
      <c r="D22" s="112" t="n">
        <v>130.993</v>
      </c>
      <c r="E22" s="111" t="n">
        <v>6.83538315988648</v>
      </c>
      <c r="F22" s="112" t="n">
        <v>3298.443</v>
      </c>
      <c r="G22" s="111" t="n">
        <v>3.83711284709378</v>
      </c>
      <c r="H22" s="112" t="n">
        <v>362.85</v>
      </c>
      <c r="I22" s="111" t="n">
        <v>6.9580981296703</v>
      </c>
      <c r="J22" s="108"/>
    </row>
    <row r="23" customFormat="false" ht="20.1" hidden="false" customHeight="true" outlineLevel="0" collapsed="false">
      <c r="A23" s="51" t="s">
        <v>102</v>
      </c>
      <c r="J23" s="109"/>
    </row>
    <row r="24" customFormat="false" ht="12.75" hidden="false" customHeight="true" outlineLevel="0" collapsed="false">
      <c r="A24" s="40" t="s">
        <v>169</v>
      </c>
      <c r="B24" s="105" t="n">
        <v>126.249</v>
      </c>
      <c r="C24" s="106" t="n">
        <v>7.57779747094311</v>
      </c>
      <c r="D24" s="107" t="n">
        <v>22.92</v>
      </c>
      <c r="E24" s="106" t="n">
        <v>-0.50355964577183</v>
      </c>
      <c r="F24" s="107" t="n">
        <v>235.531</v>
      </c>
      <c r="G24" s="106" t="n">
        <v>8.03183194202366</v>
      </c>
      <c r="H24" s="107" t="n">
        <v>47.993</v>
      </c>
      <c r="I24" s="106" t="n">
        <v>-0.631496128204063</v>
      </c>
      <c r="J24" s="108"/>
    </row>
    <row r="25" customFormat="false" ht="12.75" hidden="false" customHeight="true" outlineLevel="0" collapsed="false">
      <c r="A25" s="40" t="s">
        <v>115</v>
      </c>
      <c r="B25" s="110" t="n">
        <v>335.71</v>
      </c>
      <c r="C25" s="111" t="n">
        <v>3.38540944884316</v>
      </c>
      <c r="D25" s="112" t="n">
        <v>43.867</v>
      </c>
      <c r="E25" s="111" t="n">
        <v>3.869012383681</v>
      </c>
      <c r="F25" s="112" t="n">
        <v>722.304</v>
      </c>
      <c r="G25" s="111" t="n">
        <v>1.39478471801091</v>
      </c>
      <c r="H25" s="112" t="n">
        <v>100.854</v>
      </c>
      <c r="I25" s="111" t="n">
        <v>-1.29384591293454</v>
      </c>
      <c r="J25" s="108"/>
    </row>
    <row r="26" customFormat="false" ht="12.75" hidden="false" customHeight="true" outlineLevel="0" collapsed="false">
      <c r="A26" s="51" t="s">
        <v>116</v>
      </c>
      <c r="B26" s="110" t="n">
        <v>461.959</v>
      </c>
      <c r="C26" s="111" t="n">
        <v>4.4983520821222</v>
      </c>
      <c r="D26" s="112" t="n">
        <v>66.787</v>
      </c>
      <c r="E26" s="111" t="n">
        <v>2.32575954894361</v>
      </c>
      <c r="F26" s="112" t="n">
        <v>957.835</v>
      </c>
      <c r="G26" s="111" t="n">
        <v>2.95005954505004</v>
      </c>
      <c r="H26" s="112" t="n">
        <v>148.847</v>
      </c>
      <c r="I26" s="111" t="n">
        <v>-1.08124991692917</v>
      </c>
      <c r="J26" s="108"/>
    </row>
    <row r="27" customFormat="false" ht="23.1" hidden="false" customHeight="true" outlineLevel="0" collapsed="false">
      <c r="A27" s="54" t="s">
        <v>117</v>
      </c>
      <c r="B27" s="113" t="n">
        <v>5660.841</v>
      </c>
      <c r="C27" s="114" t="n">
        <v>5.76624387006586</v>
      </c>
      <c r="D27" s="115" t="n">
        <v>1069.769</v>
      </c>
      <c r="E27" s="114" t="n">
        <v>6.54284445170377</v>
      </c>
      <c r="F27" s="115" t="n">
        <v>12418.385</v>
      </c>
      <c r="G27" s="114" t="n">
        <v>5.78953578166018</v>
      </c>
      <c r="H27" s="115" t="n">
        <v>2609.832</v>
      </c>
      <c r="I27" s="114" t="n">
        <v>7.83908381289005</v>
      </c>
      <c r="J27" s="108"/>
    </row>
    <row r="28" customFormat="false" ht="26.1" hidden="false" customHeight="true" outlineLevel="0" collapsed="false">
      <c r="A28" s="51" t="s">
        <v>118</v>
      </c>
      <c r="J28" s="109"/>
    </row>
    <row r="29" customFormat="false" ht="12.75" hidden="false" customHeight="true" outlineLevel="0" collapsed="false">
      <c r="A29" s="40" t="s">
        <v>119</v>
      </c>
      <c r="B29" s="105" t="n">
        <v>377.42</v>
      </c>
      <c r="C29" s="106" t="n">
        <v>2.62252736047854</v>
      </c>
      <c r="D29" s="107" t="n">
        <v>156.587</v>
      </c>
      <c r="E29" s="106" t="n">
        <v>6.50945128794629</v>
      </c>
      <c r="F29" s="107" t="n">
        <v>910.233</v>
      </c>
      <c r="G29" s="106" t="n">
        <v>2.57880205105087</v>
      </c>
      <c r="H29" s="107" t="n">
        <v>341.825</v>
      </c>
      <c r="I29" s="106" t="n">
        <v>4.28806785245752</v>
      </c>
      <c r="J29" s="108"/>
    </row>
    <row r="30" customFormat="false" ht="12.75" hidden="false" customHeight="true" outlineLevel="0" collapsed="false">
      <c r="A30" s="40" t="s">
        <v>120</v>
      </c>
      <c r="B30" s="110" t="n">
        <v>596.689</v>
      </c>
      <c r="C30" s="111" t="n">
        <v>4.49528913172918</v>
      </c>
      <c r="D30" s="112" t="n">
        <v>138.012</v>
      </c>
      <c r="E30" s="111" t="n">
        <v>2.5242545351895</v>
      </c>
      <c r="F30" s="112" t="n">
        <v>1047.422</v>
      </c>
      <c r="G30" s="111" t="n">
        <v>2.25854447186728</v>
      </c>
      <c r="H30" s="112" t="n">
        <v>276.759</v>
      </c>
      <c r="I30" s="111" t="n">
        <v>3.12091302355215</v>
      </c>
      <c r="J30" s="108"/>
    </row>
    <row r="31" customFormat="false" ht="15" hidden="false" customHeight="true" outlineLevel="0" collapsed="false">
      <c r="A31" s="51" t="s">
        <v>102</v>
      </c>
      <c r="J31" s="109"/>
    </row>
    <row r="32" customFormat="false" ht="12.75" hidden="false" customHeight="true" outlineLevel="0" collapsed="false">
      <c r="A32" s="40" t="s">
        <v>120</v>
      </c>
      <c r="B32" s="105" t="n">
        <v>349.244</v>
      </c>
      <c r="C32" s="106" t="n">
        <v>9.67960756480395</v>
      </c>
      <c r="D32" s="107" t="n">
        <v>63.384</v>
      </c>
      <c r="E32" s="106" t="n">
        <v>21.3276673940508</v>
      </c>
      <c r="F32" s="107" t="n">
        <v>916.939</v>
      </c>
      <c r="G32" s="106" t="n">
        <v>9.90071122595985</v>
      </c>
      <c r="H32" s="107" t="n">
        <v>123.111</v>
      </c>
      <c r="I32" s="106" t="n">
        <v>17.2586221676144</v>
      </c>
      <c r="J32" s="108"/>
    </row>
    <row r="33" customFormat="false" ht="12.75" hidden="false" customHeight="true" outlineLevel="0" collapsed="false">
      <c r="A33" s="40" t="s">
        <v>121</v>
      </c>
      <c r="B33" s="110" t="n">
        <v>260.781</v>
      </c>
      <c r="C33" s="111" t="n">
        <v>1.06263006754791</v>
      </c>
      <c r="D33" s="112" t="n">
        <v>43.299</v>
      </c>
      <c r="E33" s="111" t="n">
        <v>3.50441039370833</v>
      </c>
      <c r="F33" s="112" t="n">
        <v>549.501</v>
      </c>
      <c r="G33" s="111" t="n">
        <v>-2.39734421791907</v>
      </c>
      <c r="H33" s="112" t="n">
        <v>95.454</v>
      </c>
      <c r="I33" s="111" t="n">
        <v>-10.3179375399301</v>
      </c>
      <c r="J33" s="108"/>
    </row>
    <row r="34" customFormat="false" ht="12.75" hidden="false" customHeight="true" outlineLevel="0" collapsed="false">
      <c r="A34" s="51" t="s">
        <v>122</v>
      </c>
      <c r="B34" s="110" t="n">
        <v>1584.134</v>
      </c>
      <c r="C34" s="111" t="n">
        <v>4.5456345330426</v>
      </c>
      <c r="D34" s="112" t="n">
        <v>401.282</v>
      </c>
      <c r="E34" s="111" t="n">
        <v>6.80745050651308</v>
      </c>
      <c r="F34" s="112" t="n">
        <v>3424.095</v>
      </c>
      <c r="G34" s="111" t="n">
        <v>3.47917932166202</v>
      </c>
      <c r="H34" s="112" t="n">
        <v>837.149</v>
      </c>
      <c r="I34" s="111" t="n">
        <v>3.66143292305405</v>
      </c>
      <c r="J34" s="108"/>
    </row>
    <row r="35" customFormat="false" ht="20.1" hidden="false" customHeight="true" outlineLevel="0" collapsed="false">
      <c r="A35" s="51" t="s">
        <v>118</v>
      </c>
      <c r="J35" s="109"/>
    </row>
    <row r="36" customFormat="false" ht="12.75" hidden="false" customHeight="true" outlineLevel="0" collapsed="false">
      <c r="A36" s="40" t="s">
        <v>123</v>
      </c>
      <c r="B36" s="105" t="n">
        <v>645.5</v>
      </c>
      <c r="C36" s="106" t="n">
        <v>3.56351547997799</v>
      </c>
      <c r="D36" s="107" t="n">
        <v>257.397</v>
      </c>
      <c r="E36" s="106" t="n">
        <v>2.1173530111878</v>
      </c>
      <c r="F36" s="107" t="n">
        <v>1217.2</v>
      </c>
      <c r="G36" s="106" t="n">
        <v>1.72213944089594</v>
      </c>
      <c r="H36" s="107" t="n">
        <v>492.041</v>
      </c>
      <c r="I36" s="106" t="n">
        <v>0.483588027111963</v>
      </c>
      <c r="J36" s="108"/>
    </row>
    <row r="37" customFormat="false" ht="12.75" hidden="false" customHeight="true" outlineLevel="0" collapsed="false">
      <c r="A37" s="40" t="s">
        <v>124</v>
      </c>
      <c r="B37" s="110" t="n">
        <v>549.308</v>
      </c>
      <c r="C37" s="111" t="n">
        <v>4.96137332495132</v>
      </c>
      <c r="D37" s="112" t="n">
        <v>122.514</v>
      </c>
      <c r="E37" s="111" t="n">
        <v>6.40345315743306</v>
      </c>
      <c r="F37" s="112" t="n">
        <v>1187.792</v>
      </c>
      <c r="G37" s="111" t="n">
        <v>3.27853743111383</v>
      </c>
      <c r="H37" s="112" t="n">
        <v>275.214</v>
      </c>
      <c r="I37" s="111" t="n">
        <v>5.96728734463798</v>
      </c>
      <c r="J37" s="108"/>
    </row>
    <row r="38" customFormat="false" ht="15" hidden="false" customHeight="true" outlineLevel="0" collapsed="false">
      <c r="A38" s="88" t="s">
        <v>102</v>
      </c>
      <c r="J38" s="109"/>
    </row>
    <row r="39" customFormat="false" ht="12.75" hidden="false" customHeight="true" outlineLevel="0" collapsed="false">
      <c r="A39" s="40" t="s">
        <v>125</v>
      </c>
      <c r="B39" s="105" t="n">
        <v>157.935</v>
      </c>
      <c r="C39" s="106" t="n">
        <v>4.63013263021213</v>
      </c>
      <c r="D39" s="107" t="n">
        <v>11.094</v>
      </c>
      <c r="E39" s="106" t="n">
        <v>18.4244235695986</v>
      </c>
      <c r="F39" s="107" t="n">
        <v>496.37</v>
      </c>
      <c r="G39" s="106" t="n">
        <v>3.14524742640793</v>
      </c>
      <c r="H39" s="107" t="n">
        <v>39.456</v>
      </c>
      <c r="I39" s="106" t="n">
        <v>14.6043917741373</v>
      </c>
      <c r="J39" s="108"/>
    </row>
    <row r="40" customFormat="false" ht="12.75" hidden="false" customHeight="true" outlineLevel="0" collapsed="false">
      <c r="A40" s="40" t="s">
        <v>126</v>
      </c>
      <c r="B40" s="110" t="n">
        <v>726.178</v>
      </c>
      <c r="C40" s="111" t="n">
        <v>5.03813569741389</v>
      </c>
      <c r="D40" s="112" t="n">
        <v>174.255</v>
      </c>
      <c r="E40" s="111" t="n">
        <v>-0.353399324080911</v>
      </c>
      <c r="F40" s="112" t="n">
        <v>1358.727</v>
      </c>
      <c r="G40" s="111" t="n">
        <v>3.03924468206121</v>
      </c>
      <c r="H40" s="112" t="n">
        <v>324.193</v>
      </c>
      <c r="I40" s="111" t="n">
        <v>-4.53933788562729</v>
      </c>
      <c r="J40" s="108"/>
    </row>
    <row r="41" customFormat="false" ht="12.75" hidden="false" customHeight="true" outlineLevel="0" collapsed="false">
      <c r="A41" s="51" t="s">
        <v>127</v>
      </c>
      <c r="B41" s="110" t="n">
        <v>2078.921</v>
      </c>
      <c r="C41" s="111" t="n">
        <v>4.5248563922722</v>
      </c>
      <c r="D41" s="112" t="n">
        <v>565.26</v>
      </c>
      <c r="E41" s="111" t="n">
        <v>2.5057939003558</v>
      </c>
      <c r="F41" s="112" t="n">
        <v>4260.089</v>
      </c>
      <c r="G41" s="111" t="n">
        <v>2.73783371915488</v>
      </c>
      <c r="H41" s="112" t="n">
        <v>1130.904</v>
      </c>
      <c r="I41" s="111" t="n">
        <v>0.66564241881531</v>
      </c>
      <c r="J41" s="108"/>
    </row>
    <row r="42" customFormat="false" ht="20.1" hidden="false" customHeight="true" outlineLevel="0" collapsed="false">
      <c r="A42" s="51" t="s">
        <v>100</v>
      </c>
      <c r="J42" s="109"/>
    </row>
    <row r="43" customFormat="false" ht="12.75" hidden="false" customHeight="true" outlineLevel="0" collapsed="false">
      <c r="A43" s="40" t="s">
        <v>170</v>
      </c>
      <c r="B43" s="105" t="n">
        <v>110.993</v>
      </c>
      <c r="C43" s="106" t="n">
        <v>5.98621137466103</v>
      </c>
      <c r="D43" s="107" t="n">
        <v>22.366</v>
      </c>
      <c r="E43" s="106" t="n">
        <v>2.63399412628486</v>
      </c>
      <c r="F43" s="107" t="n">
        <v>236.781</v>
      </c>
      <c r="G43" s="106" t="n">
        <v>4.08550818288518</v>
      </c>
      <c r="H43" s="107" t="n">
        <v>48.951</v>
      </c>
      <c r="I43" s="106" t="n">
        <v>-1.6594009281395</v>
      </c>
      <c r="J43" s="108"/>
    </row>
    <row r="44" customFormat="false" ht="15" hidden="false" customHeight="true" outlineLevel="0" collapsed="false">
      <c r="A44" s="88" t="s">
        <v>102</v>
      </c>
      <c r="J44" s="109"/>
    </row>
    <row r="45" customFormat="false" ht="12.75" hidden="false" customHeight="true" outlineLevel="0" collapsed="false">
      <c r="A45" s="40" t="s">
        <v>171</v>
      </c>
      <c r="B45" s="105" t="n">
        <v>423.374</v>
      </c>
      <c r="C45" s="106" t="n">
        <v>7.48233693237641</v>
      </c>
      <c r="D45" s="107" t="n">
        <v>44.77</v>
      </c>
      <c r="E45" s="106" t="n">
        <v>7.71858909580867</v>
      </c>
      <c r="F45" s="107" t="n">
        <v>1341.961</v>
      </c>
      <c r="G45" s="106" t="n">
        <v>4.58928030040286</v>
      </c>
      <c r="H45" s="107" t="n">
        <v>149.802</v>
      </c>
      <c r="I45" s="106" t="n">
        <v>-2.20077951074929</v>
      </c>
      <c r="J45" s="108"/>
    </row>
    <row r="46" customFormat="false" ht="12.75" hidden="false" customHeight="true" outlineLevel="0" collapsed="false">
      <c r="A46" s="40" t="s">
        <v>130</v>
      </c>
      <c r="B46" s="110" t="n">
        <v>116.17</v>
      </c>
      <c r="C46" s="111" t="n">
        <v>4.19488218991326</v>
      </c>
      <c r="D46" s="112" t="n">
        <v>17.682</v>
      </c>
      <c r="E46" s="111" t="n">
        <v>-0.0621714802464197</v>
      </c>
      <c r="F46" s="112" t="n">
        <v>218.55</v>
      </c>
      <c r="G46" s="111" t="n">
        <v>3.51246128051379</v>
      </c>
      <c r="H46" s="112" t="n">
        <v>31.547</v>
      </c>
      <c r="I46" s="111" t="n">
        <v>3.91317237063144</v>
      </c>
      <c r="J46" s="108"/>
    </row>
    <row r="47" customFormat="false" ht="12.75" hidden="false" customHeight="true" outlineLevel="0" collapsed="false">
      <c r="A47" s="40" t="s">
        <v>131</v>
      </c>
      <c r="B47" s="110" t="n">
        <v>478.924</v>
      </c>
      <c r="C47" s="111" t="n">
        <v>2.88886454110515</v>
      </c>
      <c r="D47" s="112" t="n">
        <v>94.319</v>
      </c>
      <c r="E47" s="111" t="n">
        <v>5.54001432280012</v>
      </c>
      <c r="F47" s="112" t="n">
        <v>1677.581</v>
      </c>
      <c r="G47" s="111" t="n">
        <v>-0.872164652395696</v>
      </c>
      <c r="H47" s="112" t="n">
        <v>293.43</v>
      </c>
      <c r="I47" s="111" t="n">
        <v>0.637235399832619</v>
      </c>
      <c r="J47" s="108"/>
    </row>
    <row r="48" customFormat="false" ht="12.75" hidden="false" customHeight="true" outlineLevel="0" collapsed="false">
      <c r="A48" s="51" t="s">
        <v>132</v>
      </c>
      <c r="B48" s="110" t="n">
        <v>1129.461</v>
      </c>
      <c r="C48" s="111" t="n">
        <v>5.00801881749172</v>
      </c>
      <c r="D48" s="112" t="n">
        <v>179.137</v>
      </c>
      <c r="E48" s="111" t="n">
        <v>5.11809406448963</v>
      </c>
      <c r="F48" s="112" t="n">
        <v>3474.873</v>
      </c>
      <c r="G48" s="111" t="n">
        <v>1.78187771141454</v>
      </c>
      <c r="H48" s="112" t="n">
        <v>523.73</v>
      </c>
      <c r="I48" s="111" t="n">
        <v>-0.21928780047287</v>
      </c>
      <c r="J48" s="108"/>
    </row>
    <row r="49" customFormat="false" ht="23.1" hidden="false" customHeight="true" outlineLevel="0" collapsed="false">
      <c r="A49" s="54" t="s">
        <v>133</v>
      </c>
      <c r="B49" s="113" t="n">
        <v>4792.516</v>
      </c>
      <c r="C49" s="114" t="n">
        <v>4.64520535502173</v>
      </c>
      <c r="D49" s="115" t="n">
        <v>1145.679</v>
      </c>
      <c r="E49" s="114" t="n">
        <v>4.38389413637303</v>
      </c>
      <c r="F49" s="115" t="n">
        <v>11159.057</v>
      </c>
      <c r="G49" s="114" t="n">
        <v>2.66326033812554</v>
      </c>
      <c r="H49" s="115" t="n">
        <v>2491.783</v>
      </c>
      <c r="I49" s="114" t="n">
        <v>1.46163076721363</v>
      </c>
      <c r="J49" s="108"/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Handel und Gastgewerbe Beherbergung Reiseverkehr Beherbergungsstatistik Reiseverkehrscamping Beherbergungsstätten Campingplätze</cp:keywords>
  <dc:language>en-US</dc:language>
  <cp:lastModifiedBy>Böttinger, Katrin (STL)</cp:lastModifiedBy>
  <cp:lastPrinted>2015-02-10T06:39:02Z</cp:lastPrinted>
  <dcterms:modified xsi:type="dcterms:W3CDTF">2015-02-10T08:32:59Z</dcterms:modified>
  <cp:revision>0</cp:revision>
  <dc:subject>Statistische Berichte</dc:subject>
  <dc:title>Beherbergung im Reiseverkehr Baden-Württembergs im Kalenderjahr 2013</dc:title>
</cp:coreProperties>
</file>